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1298">
  <si>
    <t xml:space="preserve">Slepý stavební rozpočet</t>
  </si>
  <si>
    <t xml:space="preserve">Název stavby:</t>
  </si>
  <si>
    <t xml:space="preserve">Rekonstrukce objektu zámečku na sociální bydlení</t>
  </si>
  <si>
    <t xml:space="preserve">Doba výstavby:</t>
  </si>
  <si>
    <t xml:space="preserve"> </t>
  </si>
  <si>
    <t xml:space="preserve">Objednatel:</t>
  </si>
  <si>
    <t xml:space="preserve">Zámeček Žďárná z.s., Žďárná 7</t>
  </si>
  <si>
    <t xml:space="preserve">Druh stavby:</t>
  </si>
  <si>
    <t xml:space="preserve">Bytový dům</t>
  </si>
  <si>
    <t xml:space="preserve">Začátek výstavby:</t>
  </si>
  <si>
    <t xml:space="preserve">Projektant:</t>
  </si>
  <si>
    <t xml:space="preserve">Building Invest EU, s.r.o., Španělská 770/2, Praha</t>
  </si>
  <si>
    <t xml:space="preserve">Lokalita:</t>
  </si>
  <si>
    <t xml:space="preserve">Žďárná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201101R00</t>
  </si>
  <si>
    <t xml:space="preserve">Odkopávky nezapažené v hor. 3 do 100 m3</t>
  </si>
  <si>
    <t xml:space="preserve">m3</t>
  </si>
  <si>
    <t xml:space="preserve">RTS II / 2019</t>
  </si>
  <si>
    <t xml:space="preserve">12_</t>
  </si>
  <si>
    <t xml:space="preserve">1_</t>
  </si>
  <si>
    <t xml:space="preserve">_</t>
  </si>
  <si>
    <t xml:space="preserve">Odkopávky v 1.NP   </t>
  </si>
  <si>
    <t xml:space="preserve">216,40*0,30   </t>
  </si>
  <si>
    <t xml:space="preserve">13</t>
  </si>
  <si>
    <t xml:space="preserve">Hloubené vykopávky</t>
  </si>
  <si>
    <t xml:space="preserve">2</t>
  </si>
  <si>
    <t xml:space="preserve">132201111R00</t>
  </si>
  <si>
    <t xml:space="preserve">Hloubení rýh š.do 60 cm v hor.3 do 100 m3, STROJNĚ</t>
  </si>
  <si>
    <t xml:space="preserve">13_</t>
  </si>
  <si>
    <t xml:space="preserve">Hloubení rýh po obvodu objektu   </t>
  </si>
  <si>
    <t xml:space="preserve">2*(23,07+14,15)*0,40*1,20   </t>
  </si>
  <si>
    <t xml:space="preserve">16</t>
  </si>
  <si>
    <t xml:space="preserve">Přemístění výkopku</t>
  </si>
  <si>
    <t xml:space="preserve">3</t>
  </si>
  <si>
    <t xml:space="preserve">167101102R00</t>
  </si>
  <si>
    <t xml:space="preserve">Nakládání výkopku z hor.1-4 v množství nad 100 m3</t>
  </si>
  <si>
    <t xml:space="preserve">RTS I / 2019</t>
  </si>
  <si>
    <t xml:space="preserve">16_</t>
  </si>
  <si>
    <t xml:space="preserve">Nakládání výkopku   </t>
  </si>
  <si>
    <t xml:space="preserve">64,92+35,7312   </t>
  </si>
  <si>
    <t xml:space="preserve">4</t>
  </si>
  <si>
    <t xml:space="preserve">162601102R00</t>
  </si>
  <si>
    <t xml:space="preserve">Vodorovné přemístění výkopku z hor.1-4 do 5000 m</t>
  </si>
  <si>
    <t xml:space="preserve">Vodorovné přemístění výkopku   </t>
  </si>
  <si>
    <t xml:space="preserve">100,65   </t>
  </si>
  <si>
    <t xml:space="preserve">5</t>
  </si>
  <si>
    <t xml:space="preserve">162701109R00</t>
  </si>
  <si>
    <t xml:space="preserve">Příplatek k vod. přemístění hor.1-4 za každý další 1 km</t>
  </si>
  <si>
    <t xml:space="preserve">6</t>
  </si>
  <si>
    <t xml:space="preserve">199000005R00</t>
  </si>
  <si>
    <t xml:space="preserve">Poplatek za skládku zeminy 1- 4</t>
  </si>
  <si>
    <t xml:space="preserve">t</t>
  </si>
  <si>
    <t xml:space="preserve">poplatek za skládku zeminy   </t>
  </si>
  <si>
    <t xml:space="preserve">100,65*2,10   </t>
  </si>
  <si>
    <t xml:space="preserve">17</t>
  </si>
  <si>
    <t xml:space="preserve">Konstrukce ze zemin</t>
  </si>
  <si>
    <t xml:space="preserve">7</t>
  </si>
  <si>
    <t xml:space="preserve">639571210R00</t>
  </si>
  <si>
    <t xml:space="preserve">Okapový chodník podél budovy z kačírku tl. 100 mm</t>
  </si>
  <si>
    <t xml:space="preserve">m2</t>
  </si>
  <si>
    <t xml:space="preserve">RTS I / 2018</t>
  </si>
  <si>
    <t xml:space="preserve">17_</t>
  </si>
  <si>
    <t xml:space="preserve">Okapový chodník z kačírku   </t>
  </si>
  <si>
    <t xml:space="preserve">2*(23,07+14,15)*0,40   </t>
  </si>
  <si>
    <t xml:space="preserve">8</t>
  </si>
  <si>
    <t xml:space="preserve">457541111R00</t>
  </si>
  <si>
    <t xml:space="preserve">Filtrační vrstvy z nezhutněné štěrkodrti 0-63 mm</t>
  </si>
  <si>
    <t xml:space="preserve">2*(23,07+14,15)*1,00*0,40   </t>
  </si>
  <si>
    <t xml:space="preserve">9</t>
  </si>
  <si>
    <t xml:space="preserve">216904112R00</t>
  </si>
  <si>
    <t xml:space="preserve">Očištění tlakovou vodou zdiva stěn a rubu kleneb</t>
  </si>
  <si>
    <t xml:space="preserve">Očištění zdiva 1.PP tlakovou vodou   </t>
  </si>
  <si>
    <t xml:space="preserve">(1,48+3,82+0,50+4,20+5,30+3,82)*2,66-0,90*2,30   </t>
  </si>
  <si>
    <t xml:space="preserve">(2*3,32+2*3,82)*2,66   </t>
  </si>
  <si>
    <t xml:space="preserve">(2*1,90+2*5,43-2*1,56+2*0,80)*3,60   </t>
  </si>
  <si>
    <t xml:space="preserve">(2*0,76+2*3,26+2*2,36-1,56)*3,60   </t>
  </si>
  <si>
    <t xml:space="preserve">(2*1,50+2*3,14*1,15)*3,60   </t>
  </si>
  <si>
    <t xml:space="preserve">10</t>
  </si>
  <si>
    <t xml:space="preserve">998011003R00</t>
  </si>
  <si>
    <t xml:space="preserve">Přesun hmot pro budovy zděné výšky do 24 m</t>
  </si>
  <si>
    <t xml:space="preserve">21</t>
  </si>
  <si>
    <t xml:space="preserve">Úprava podloží a základové spáry</t>
  </si>
  <si>
    <t xml:space="preserve">11</t>
  </si>
  <si>
    <t xml:space="preserve">564851111RT2</t>
  </si>
  <si>
    <t xml:space="preserve">Podklad ze štěrkodrti po zhutnění tloušťky 15 cm</t>
  </si>
  <si>
    <t xml:space="preserve">21_</t>
  </si>
  <si>
    <t xml:space="preserve">2_</t>
  </si>
  <si>
    <t xml:space="preserve">Hutněný podsyp pod 1.NP   </t>
  </si>
  <si>
    <t xml:space="preserve">18,70+17,60+28,10+3,80+2,50+4,60+38,70+48,70+51,70   </t>
  </si>
  <si>
    <t xml:space="preserve">212755116R00</t>
  </si>
  <si>
    <t xml:space="preserve">Trativody z drenážních trubek DN 16 cm bez lože</t>
  </si>
  <si>
    <t xml:space="preserve">m</t>
  </si>
  <si>
    <t xml:space="preserve">Drenáž kolem objektu   </t>
  </si>
  <si>
    <t xml:space="preserve">2*(23,07+14,15)   </t>
  </si>
  <si>
    <t xml:space="preserve">27</t>
  </si>
  <si>
    <t xml:space="preserve">Základy</t>
  </si>
  <si>
    <t xml:space="preserve">14</t>
  </si>
  <si>
    <t xml:space="preserve">273321311R00</t>
  </si>
  <si>
    <t xml:space="preserve">Železobeton základových desek C 16/20</t>
  </si>
  <si>
    <t xml:space="preserve">27_</t>
  </si>
  <si>
    <t xml:space="preserve">Podkladný beton 1. NP   </t>
  </si>
  <si>
    <t xml:space="preserve">(18,70+17,60+28,10+3,80+2,50+4,60+38,70+48,70+51,70)*0,10   </t>
  </si>
  <si>
    <t xml:space="preserve">15</t>
  </si>
  <si>
    <t xml:space="preserve">273362021R00</t>
  </si>
  <si>
    <t xml:space="preserve">Výztuž základových desek ze svařovaných sití KARI</t>
  </si>
  <si>
    <t xml:space="preserve">Kari síť R6 150/150                      3,03kg/m2   </t>
  </si>
  <si>
    <t xml:space="preserve">214,40*0,00303   </t>
  </si>
  <si>
    <t xml:space="preserve">31</t>
  </si>
  <si>
    <t xml:space="preserve">Zdi podpěrné a volné</t>
  </si>
  <si>
    <t xml:space="preserve">311230012RAA</t>
  </si>
  <si>
    <t xml:space="preserve">Zdivo z cihel pálených plných na MVC, tl. 30 cm</t>
  </si>
  <si>
    <t xml:space="preserve">31_</t>
  </si>
  <si>
    <t xml:space="preserve">3_</t>
  </si>
  <si>
    <t xml:space="preserve">Zdené konstrukce   </t>
  </si>
  <si>
    <t xml:space="preserve">1.NP   </t>
  </si>
  <si>
    <t xml:space="preserve">((1,26+1,55)*3,36-1,00*1,97)*0,30   </t>
  </si>
  <si>
    <t xml:space="preserve">2.NP   </t>
  </si>
  <si>
    <t xml:space="preserve">(9,29+4,43+1,10)*3,15*0,30   </t>
  </si>
  <si>
    <t xml:space="preserve">Doplnění zdiva v suterénu   </t>
  </si>
  <si>
    <t xml:space="preserve">(0,95*0,60+0,95*0,85+1,45*0,95)*3,60+(0,70*0,95+0,50*0,50)*2,60   </t>
  </si>
  <si>
    <t xml:space="preserve">18</t>
  </si>
  <si>
    <t xml:space="preserve">Zdené konstrukce - podkroví   </t>
  </si>
  <si>
    <t xml:space="preserve">štíty a nové zdi v podkroví   </t>
  </si>
  <si>
    <t xml:space="preserve">2*2*1,60*0,35*6,00+4*(1,40+1,90)*0,35*3,75   </t>
  </si>
  <si>
    <t xml:space="preserve">(0,65+2,10)*1,60/2*0,35+2,10*2,10*0,35   </t>
  </si>
  <si>
    <t xml:space="preserve">0,40*2,60*0,35+(2,10+2,60)*0,40/2*0,35   </t>
  </si>
  <si>
    <t xml:space="preserve">(2,60+0,65)*2,60/2*0,35   </t>
  </si>
  <si>
    <t xml:space="preserve">19</t>
  </si>
  <si>
    <t xml:space="preserve">319300017RT1</t>
  </si>
  <si>
    <t xml:space="preserve">Dodatečné vložení izolace podřezáním strojně,fólie</t>
  </si>
  <si>
    <t xml:space="preserve">Podřezání zdiva - kamenné a smíšené zdivo, tl. 90cm   </t>
  </si>
  <si>
    <t xml:space="preserve">2*23,70+2*12,25+21,17+4*4,25+3,35+1,55+0,55+4*5,68   </t>
  </si>
  <si>
    <t xml:space="preserve">odečet otvorú pro dveře   </t>
  </si>
  <si>
    <t xml:space="preserve">-(5*1,00+4*0,90+0,80+2*1,50   </t>
  </si>
  <si>
    <t xml:space="preserve">Poznámka:</t>
  </si>
  <si>
    <t xml:space="preserve">kamenné a smíšené zdivo tloušťky 90 cm</t>
  </si>
  <si>
    <t xml:space="preserve">20</t>
  </si>
  <si>
    <t xml:space="preserve">345231111X</t>
  </si>
  <si>
    <t xml:space="preserve">Oprava kemenných zdí oplocení</t>
  </si>
  <si>
    <t xml:space="preserve">kpl</t>
  </si>
  <si>
    <t xml:space="preserve">1   </t>
  </si>
  <si>
    <t xml:space="preserve">34</t>
  </si>
  <si>
    <t xml:space="preserve">Stěny a příčky</t>
  </si>
  <si>
    <t xml:space="preserve">22</t>
  </si>
  <si>
    <t xml:space="preserve">342013322RT1</t>
  </si>
  <si>
    <t xml:space="preserve">Příčka SDK tl.150 mm,ocel.kce,2x oplášť.,RF 12,5mm</t>
  </si>
  <si>
    <t xml:space="preserve">34_</t>
  </si>
  <si>
    <t xml:space="preserve">Sádrokartonové příčky tl. 150 mm 1.NP   </t>
  </si>
  <si>
    <t xml:space="preserve">(1,795*2+2,25+0,92+1,00+4,45+3,00+2*2,62)*3,00   </t>
  </si>
  <si>
    <t xml:space="preserve">Odečet otvorů   </t>
  </si>
  <si>
    <t xml:space="preserve">-(3*0,70*1,97)   </t>
  </si>
  <si>
    <t xml:space="preserve">Sádrokartonové příčky tl. 150mm 2.NP   </t>
  </si>
  <si>
    <t xml:space="preserve">(2,50+1,89+2,26+3,88+1,75+2*1,70+1,95)*3,00   </t>
  </si>
  <si>
    <t xml:space="preserve">-(2*0,80*1,97+0,70*1,97+0,70*1,97)   </t>
  </si>
  <si>
    <t xml:space="preserve">Sádrokartonové příčky tl. 150 mm - byt 7   </t>
  </si>
  <si>
    <t xml:space="preserve">(3,17+1,00+1,43)*3,85   </t>
  </si>
  <si>
    <t xml:space="preserve">-(0,70*1,97+0,90*1,97)   </t>
  </si>
  <si>
    <t xml:space="preserve">23</t>
  </si>
  <si>
    <t xml:space="preserve">Příčka tl. 150mm - v podkroví   </t>
  </si>
  <si>
    <t xml:space="preserve">(2,60+2,00)*1,10/2+1,915*2,00+0,90*2,20+2*(2,65+2,20)*0,65/2   </t>
  </si>
  <si>
    <t xml:space="preserve">(1,95+1,75+1,10+1,76+1,60+1,00+1,60+2,69+1,70)*2,60   </t>
  </si>
  <si>
    <t xml:space="preserve">(1,30+2,15+1,10+4,66+4,00+1,65)*2,60   </t>
  </si>
  <si>
    <t xml:space="preserve">Odečet dveřních otvorů   </t>
  </si>
  <si>
    <t xml:space="preserve">-(5*0,70*1,97+3*0,80*1,97)   </t>
  </si>
  <si>
    <t xml:space="preserve">24</t>
  </si>
  <si>
    <t xml:space="preserve">342013122RT1</t>
  </si>
  <si>
    <t xml:space="preserve">Příčka SDK tl.100 mm,ocel.kce,2x oplášť.,RF 12,5mm</t>
  </si>
  <si>
    <t xml:space="preserve">Sádrokartonová příčka tl. 100 mm 1.NP   </t>
  </si>
  <si>
    <t xml:space="preserve">2,81*3,00   </t>
  </si>
  <si>
    <t xml:space="preserve">Sádrokartonová příčka tl. 100 mm 2.NP   </t>
  </si>
  <si>
    <t xml:space="preserve">(2,20+0,60+2,10)*3,00   </t>
  </si>
  <si>
    <t xml:space="preserve">25</t>
  </si>
  <si>
    <t xml:space="preserve">Příčka tl. 100 mm - v podkroví   </t>
  </si>
  <si>
    <t xml:space="preserve">(2,60+0,65)*2,60/2+3,50*2,60   </t>
  </si>
  <si>
    <t xml:space="preserve">(2,60+0,65)*2,60/2+1,80*2,60   </t>
  </si>
  <si>
    <t xml:space="preserve">(2,20+0,65)*2,10/2+1,80*2,60   </t>
  </si>
  <si>
    <t xml:space="preserve">(1,90+1,80+2,25+1,50+1,50+2,40)*2,60   </t>
  </si>
  <si>
    <t xml:space="preserve">-(7*0,8*1,97)   </t>
  </si>
  <si>
    <t xml:space="preserve">26</t>
  </si>
  <si>
    <t xml:space="preserve">342016123R00</t>
  </si>
  <si>
    <t xml:space="preserve">Příčka SDK tl.160mm,2x ocel.kce,2xoplášť.,RBI 12,5</t>
  </si>
  <si>
    <t xml:space="preserve">Příčka tl. 160 mm - v podkroví   </t>
  </si>
  <si>
    <t xml:space="preserve">(0,65+2,60)*2,60/2+2,80*2,60+(2,60+0,65)*2,60/2   </t>
  </si>
  <si>
    <t xml:space="preserve">(2,20+0,65)*1,90/2+0,40*2,60)+(2,10+2,60)*0,40/2   </t>
  </si>
  <si>
    <t xml:space="preserve">(2,64+0,15+0,50+5,60+6,50+2,30+1,20+1,60)*2,60   </t>
  </si>
  <si>
    <t xml:space="preserve">-3*0,90*1,97   </t>
  </si>
  <si>
    <t xml:space="preserve">347016131R00</t>
  </si>
  <si>
    <t xml:space="preserve">Předstěna SDK,tl.115mm,oc.kce CW,1xRB 12,5mm,-izol</t>
  </si>
  <si>
    <t xml:space="preserve">Předstěna SDK - v. 0,65m - podkroví   </t>
  </si>
  <si>
    <t xml:space="preserve">2*22,07*0,65   </t>
  </si>
  <si>
    <t xml:space="preserve">Předstěna - vikýře   </t>
  </si>
  <si>
    <t xml:space="preserve">100,62   </t>
  </si>
  <si>
    <t xml:space="preserve">28</t>
  </si>
  <si>
    <t xml:space="preserve">41</t>
  </si>
  <si>
    <t xml:space="preserve">Stropy a stropní konstrukce (pro pozemní stavby)</t>
  </si>
  <si>
    <t xml:space="preserve">29</t>
  </si>
  <si>
    <t xml:space="preserve">416021126R00</t>
  </si>
  <si>
    <t xml:space="preserve">Podhledy SDK, kovová.kce CD. 1x deska RF 15 mm</t>
  </si>
  <si>
    <t xml:space="preserve">41_</t>
  </si>
  <si>
    <t xml:space="preserve">4_</t>
  </si>
  <si>
    <t xml:space="preserve">Podhled nad 1.NP   </t>
  </si>
  <si>
    <t xml:space="preserve">Společné prostory   </t>
  </si>
  <si>
    <t xml:space="preserve">18,70+17,60+28,10+3,80+2,50+4,60   </t>
  </si>
  <si>
    <t xml:space="preserve">Byty   </t>
  </si>
  <si>
    <t xml:space="preserve">38,70+48,70+51,70   </t>
  </si>
  <si>
    <t xml:space="preserve">Podhled 2. NP   </t>
  </si>
  <si>
    <t xml:space="preserve">3,90+30,60   </t>
  </si>
  <si>
    <t xml:space="preserve">28,30+39,90+49,20   </t>
  </si>
  <si>
    <t xml:space="preserve">Podhled - byt 7   </t>
  </si>
  <si>
    <t xml:space="preserve">61,80   </t>
  </si>
  <si>
    <t xml:space="preserve">30</t>
  </si>
  <si>
    <t xml:space="preserve">podhled - podkroví - S1   </t>
  </si>
  <si>
    <t xml:space="preserve">2*22,07*3,628   </t>
  </si>
  <si>
    <t xml:space="preserve">Podhled - S3   </t>
  </si>
  <si>
    <t xml:space="preserve">22,07*6,60   </t>
  </si>
  <si>
    <t xml:space="preserve">Podhled - vikýře   </t>
  </si>
  <si>
    <t xml:space="preserve">4*2,92*2,776+5*1,72*2,776   </t>
  </si>
  <si>
    <t xml:space="preserve">Odečet střešních oken a komínů   </t>
  </si>
  <si>
    <t xml:space="preserve">-(2*1,00*1,125+2,336+2,536)   </t>
  </si>
  <si>
    <t xml:space="preserve">57</t>
  </si>
  <si>
    <t xml:space="preserve">Kryty pozemních komunikací, letišť a ploch z kameniva nebo živičné</t>
  </si>
  <si>
    <t xml:space="preserve">32</t>
  </si>
  <si>
    <t xml:space="preserve">571904111X</t>
  </si>
  <si>
    <t xml:space="preserve">Komunikace a zpevněné plochy</t>
  </si>
  <si>
    <t xml:space="preserve">57_</t>
  </si>
  <si>
    <t xml:space="preserve">5_</t>
  </si>
  <si>
    <t xml:space="preserve">61</t>
  </si>
  <si>
    <t xml:space="preserve">Úprava povrchů vnitřní</t>
  </si>
  <si>
    <t xml:space="preserve">33</t>
  </si>
  <si>
    <t xml:space="preserve">612421431R00</t>
  </si>
  <si>
    <t xml:space="preserve">Oprava jádrových omítek stěn do 50 % pl.</t>
  </si>
  <si>
    <t xml:space="preserve">61_</t>
  </si>
  <si>
    <t xml:space="preserve">6_</t>
  </si>
  <si>
    <t xml:space="preserve">Omítka 1.NP   </t>
  </si>
  <si>
    <t xml:space="preserve">Místnost 101   </t>
  </si>
  <si>
    <t xml:space="preserve">(2*(5,68+3,30)*3,00)/2   </t>
  </si>
  <si>
    <t xml:space="preserve">Místnost 102   </t>
  </si>
  <si>
    <t xml:space="preserve">(2*(5,68+3,11)*3,00)/2   </t>
  </si>
  <si>
    <t xml:space="preserve">Místnost 103   </t>
  </si>
  <si>
    <t xml:space="preserve">((6,77+4,00+3,00+2,50+1,80+1,50+1,55)*3,07+4*2*(0,50+0,50)*3,00)*0,5   </t>
  </si>
  <si>
    <t xml:space="preserve">Místnost 104   </t>
  </si>
  <si>
    <t xml:space="preserve">(2*(0,94+4,10)*3,00)*0,5   </t>
  </si>
  <si>
    <t xml:space="preserve">Místnost 105   </t>
  </si>
  <si>
    <t xml:space="preserve">1,58*3,00*0,5   </t>
  </si>
  <si>
    <t xml:space="preserve">Místnost 106   </t>
  </si>
  <si>
    <t xml:space="preserve">(2*1,75+2,62)*3,00*0,5   </t>
  </si>
  <si>
    <t xml:space="preserve">Místnost 107   </t>
  </si>
  <si>
    <t xml:space="preserve">2*1,94*3,00*0,5   </t>
  </si>
  <si>
    <t xml:space="preserve">Místnost 108   </t>
  </si>
  <si>
    <t xml:space="preserve">(2*1,68+2,62)*3,00*0,5   </t>
  </si>
  <si>
    <t xml:space="preserve">Místnost 109   </t>
  </si>
  <si>
    <t xml:space="preserve">(1,70+2,81+2,87+3,50+1,70+2,87)*3,00*0,5   </t>
  </si>
  <si>
    <t xml:space="preserve">Místnost 110   </t>
  </si>
  <si>
    <t xml:space="preserve">(2,81+3,40)*3,00*0,5   </t>
  </si>
  <si>
    <t xml:space="preserve">Místnost 111   </t>
  </si>
  <si>
    <t xml:space="preserve">(2*3,95+1,55+1,55)*3,00*0,5   </t>
  </si>
  <si>
    <t xml:space="preserve">Místnost 113   </t>
  </si>
  <si>
    <t xml:space="preserve">(5,15+2,15+1,40+5,15+5,80)*3,00*0,5   </t>
  </si>
  <si>
    <t xml:space="preserve">Místnost 114   </t>
  </si>
  <si>
    <t xml:space="preserve">2*(3,75+3,35)*3,00*0,5   </t>
  </si>
  <si>
    <t xml:space="preserve">Místnost 115   </t>
  </si>
  <si>
    <t xml:space="preserve">(1,70+4,45+2,65)*3,00*0,5   </t>
  </si>
  <si>
    <t xml:space="preserve">Místnost 117   </t>
  </si>
  <si>
    <t xml:space="preserve">(2,80+4,45+2,975)*3,00*0,5   </t>
  </si>
  <si>
    <t xml:space="preserve">Místnost 118   </t>
  </si>
  <si>
    <t xml:space="preserve">2*(5,68+4,80)*3,00*0,5   </t>
  </si>
  <si>
    <t xml:space="preserve">Příčítání ostění   </t>
  </si>
  <si>
    <t xml:space="preserve">(18*(0,88+2*1,52)*0,60+2*(2*2,55+1,50)*0,60+(2*2,00+0,90)*0,60)*0,5   </t>
  </si>
  <si>
    <t xml:space="preserve">((2*1,10+0,42)*0,60+2*(2*1,90+0,90)*0,95+4*(2*1,97+1,00)*0,95)*0,5   </t>
  </si>
  <si>
    <t xml:space="preserve">Odečítání otvorů   </t>
  </si>
  <si>
    <t xml:space="preserve">-(18*0,88*1,52+3*1,50*2,55+0,90*2,00+0,42*1,10)   </t>
  </si>
  <si>
    <t xml:space="preserve">-(12*1,00*1,97+6*0,90*1,90+2*0,80*1,93)   </t>
  </si>
  <si>
    <t xml:space="preserve">Omítky 2. NP   </t>
  </si>
  <si>
    <t xml:space="preserve">Místnost 202   </t>
  </si>
  <si>
    <t xml:space="preserve">2*(0,94+4,10)*3,00*0,5   </t>
  </si>
  <si>
    <t xml:space="preserve">Místnost 203   </t>
  </si>
  <si>
    <t xml:space="preserve">(6,60+2*1,55+2,00+2*4,25+4,73+4*(4*0.48))*3,00*0,5   </t>
  </si>
  <si>
    <t xml:space="preserve">2*(9,29+1,10)*3,00*0,5   </t>
  </si>
  <si>
    <t xml:space="preserve">Místnost 204   </t>
  </si>
  <si>
    <t xml:space="preserve">Místnost 205   </t>
  </si>
  <si>
    <t xml:space="preserve">2*(1,75+1,73)*3,00*0,5   </t>
  </si>
  <si>
    <t xml:space="preserve">Místnost 206   </t>
  </si>
  <si>
    <t xml:space="preserve">(1,85+1,75)*3,00*0,5   </t>
  </si>
  <si>
    <t xml:space="preserve">Místnost 207   </t>
  </si>
  <si>
    <t xml:space="preserve">(6,73+2*2,53)*3,00*0,5   </t>
  </si>
  <si>
    <t xml:space="preserve">Místnost 208   </t>
  </si>
  <si>
    <t xml:space="preserve">(2,85+1,80)*3,00*0,5   </t>
  </si>
  <si>
    <t xml:space="preserve">Místnost 209   </t>
  </si>
  <si>
    <t xml:space="preserve">(1,74+2,50)*3,00*0,5   </t>
  </si>
  <si>
    <t xml:space="preserve">Místnost 210   </t>
  </si>
  <si>
    <t xml:space="preserve">(2,26+2*1,75)*3,00*0,5   </t>
  </si>
  <si>
    <t xml:space="preserve">Místnost 211   </t>
  </si>
  <si>
    <t xml:space="preserve">(2*2,53+2,26)*3,00*0,5   </t>
  </si>
  <si>
    <t xml:space="preserve">Místnost 212   </t>
  </si>
  <si>
    <t xml:space="preserve">(5,39+2*3,18)*3,00*0,5   </t>
  </si>
  <si>
    <t xml:space="preserve">Místnost 213   </t>
  </si>
  <si>
    <t xml:space="preserve">(3,50+2,55)*3,00*0,5   </t>
  </si>
  <si>
    <t xml:space="preserve">Přičítání ostění   </t>
  </si>
  <si>
    <t xml:space="preserve">(8*(2*1,52+0,88+2*0,45+0,42)*0,60+0,90*1,97*0,77)*0,5   </t>
  </si>
  <si>
    <t xml:space="preserve">-(8*0,88*1,52+0,42*0,45+2*0,70*1,97+2*0,90*1,90+4*0,90*1,97)   </t>
  </si>
  <si>
    <t xml:space="preserve">Odečet obkladů 1.NP a2.NP   </t>
  </si>
  <si>
    <t xml:space="preserve">-(2,26+1,75+1,75+1,85+1,00+1,95)*2   </t>
  </si>
  <si>
    <t xml:space="preserve">Místnost 112,116   </t>
  </si>
  <si>
    <t xml:space="preserve">(1,00+1,95)*3,00*0,5   </t>
  </si>
  <si>
    <t xml:space="preserve">Omítka 2. NP   </t>
  </si>
  <si>
    <t xml:space="preserve">Místnost 214   </t>
  </si>
  <si>
    <t xml:space="preserve">2*(3,85+1,55)*3,00*0,5   </t>
  </si>
  <si>
    <t xml:space="preserve">Místnost 215   </t>
  </si>
  <si>
    <t xml:space="preserve">1,95*3,00*0,5   </t>
  </si>
  <si>
    <t xml:space="preserve">Místnost 216   </t>
  </si>
  <si>
    <t xml:space="preserve">(5,30+2,30+1,40+5,30+5,95)*3,00*0,5   </t>
  </si>
  <si>
    <t xml:space="preserve">Místnost 217   </t>
  </si>
  <si>
    <t xml:space="preserve">2*(3,90+3,35)*3,00*0,5   </t>
  </si>
  <si>
    <t xml:space="preserve">-(3*0,88*1,52+3*1,00*1,97+2*0,90*1,97)   </t>
  </si>
  <si>
    <t xml:space="preserve">Odečet obkladů   </t>
  </si>
  <si>
    <t xml:space="preserve">-1,95*2,00   </t>
  </si>
  <si>
    <t xml:space="preserve">(3*(2*1,52+0,88)*0,60+(2*1,90+0,90)*0,30)*0,5   </t>
  </si>
  <si>
    <t xml:space="preserve">Omítka štuková byt 7   </t>
  </si>
  <si>
    <t xml:space="preserve">Místnost 218   </t>
  </si>
  <si>
    <t xml:space="preserve">(2*(4,60+2,65)*3,00-(1,00*1,97+0,70*1,97+2*0,90*1,97))*0,5   </t>
  </si>
  <si>
    <t xml:space="preserve">Místnost 219   </t>
  </si>
  <si>
    <t xml:space="preserve">((1,00+3,17)*3,00-0,70*1,97)*0,5   </t>
  </si>
  <si>
    <t xml:space="preserve">Místnost 220   </t>
  </si>
  <si>
    <t xml:space="preserve">(2*(4,60+3,15)*3,00-(0,90*1,97+2*0,88*1,52))*0,5   </t>
  </si>
  <si>
    <t xml:space="preserve">Místnost 221   </t>
  </si>
  <si>
    <t xml:space="preserve">(2*(6,19+5,83)*3,00-(0,90*1,97+3*0,88*1,52))*0,5   </t>
  </si>
  <si>
    <t xml:space="preserve">-14,701   </t>
  </si>
  <si>
    <t xml:space="preserve">(5*(2*1,52+0,88)*0,60+(2*1,97+0,90)*0,70)*0,5   </t>
  </si>
  <si>
    <t xml:space="preserve">602011118R00</t>
  </si>
  <si>
    <t xml:space="preserve">Omítka jádrová vápenná Cemix 102, ručně</t>
  </si>
  <si>
    <t xml:space="preserve">Omítka jádrová - podkroví   </t>
  </si>
  <si>
    <t xml:space="preserve">2*2*1,60*6,00+4*(1,40+1,90)*3,75   </t>
  </si>
  <si>
    <t xml:space="preserve">2*(0,65+2,10)*1,60/2+2*2,10*2,10   </t>
  </si>
  <si>
    <t xml:space="preserve">2*0,40*2,60+2*(2,10+2,60)*0,40/2   </t>
  </si>
  <si>
    <t xml:space="preserve">2*(2,60+0,65)*2,60/2   </t>
  </si>
  <si>
    <t xml:space="preserve">35</t>
  </si>
  <si>
    <t xml:space="preserve">Oprava omítky v podkroví - komíny   </t>
  </si>
  <si>
    <t xml:space="preserve">(50,90+53,90)*0,50   </t>
  </si>
  <si>
    <t xml:space="preserve">36</t>
  </si>
  <si>
    <t xml:space="preserve">612421637R00</t>
  </si>
  <si>
    <t xml:space="preserve">Omítka vnitřní zdiva, MVC, štuková</t>
  </si>
  <si>
    <t xml:space="preserve">2*(5,68+3,30)*3,00   </t>
  </si>
  <si>
    <t xml:space="preserve">2*(5,68+3,11)*3,00   </t>
  </si>
  <si>
    <t xml:space="preserve">(6,77+4,00+3,00+2,50+1,80+1,50+1,55)*3,07+4*2*(0,50+0,50)*3,00   </t>
  </si>
  <si>
    <t xml:space="preserve">2*(0,94+4,10)*3,00   </t>
  </si>
  <si>
    <t xml:space="preserve">1,58*3,00   </t>
  </si>
  <si>
    <t xml:space="preserve">(2*1,75+2,62)*3,00   </t>
  </si>
  <si>
    <t xml:space="preserve">2*1,94*3,00   </t>
  </si>
  <si>
    <t xml:space="preserve">(2*1,68+2,62)*3,00   </t>
  </si>
  <si>
    <t xml:space="preserve">(1,70+2,81+2,87+3,50+1,70+2,87)*3,00   </t>
  </si>
  <si>
    <t xml:space="preserve">(2,81+3,40)*3,00   </t>
  </si>
  <si>
    <t xml:space="preserve">(2*3,95+1,55+1,55)*3,00   </t>
  </si>
  <si>
    <t xml:space="preserve">(5,15+2,15+1,40+5,15+5,80)*3,00   </t>
  </si>
  <si>
    <t xml:space="preserve">2*(3,75+3,35)*3,00   </t>
  </si>
  <si>
    <t xml:space="preserve">(1,70+4,45+2,65)*3,00   </t>
  </si>
  <si>
    <t xml:space="preserve">(2,80+4,45+2,975)*3,00   </t>
  </si>
  <si>
    <t xml:space="preserve">2*(5,68+4,80)*3,00   </t>
  </si>
  <si>
    <t xml:space="preserve">18*(0,88+2*1,52)*0,60+2*(2*2,55+1,50)*0,60+(2*2,00+0,90)*0,60   </t>
  </si>
  <si>
    <t xml:space="preserve">(2*1,10+0,42)*0,60+2*(2*1,90+0,90)*0,95+4*(2*1,97+1,00)*0,95   </t>
  </si>
  <si>
    <t xml:space="preserve">(6,60+2*1,55+2,00+2*4,25+4,73+4*(4*0.48))*3,00   </t>
  </si>
  <si>
    <t xml:space="preserve">2*(9,29+1,10)*3,00   </t>
  </si>
  <si>
    <t xml:space="preserve">2*(1,75+1,73)*3,00   </t>
  </si>
  <si>
    <t xml:space="preserve">(1,85+1,75)*3,00   </t>
  </si>
  <si>
    <t xml:space="preserve">(6,73+2*2,53)*3,00   </t>
  </si>
  <si>
    <t xml:space="preserve">(2,85+1,80)*3,00   </t>
  </si>
  <si>
    <t xml:space="preserve">(1,74+2,50)*3,00   </t>
  </si>
  <si>
    <t xml:space="preserve">(2,26+2*1,75)*3,00   </t>
  </si>
  <si>
    <t xml:space="preserve">(2*2,53+2,26)*3,00   </t>
  </si>
  <si>
    <t xml:space="preserve">(5,39+2*3,18)*3,00   </t>
  </si>
  <si>
    <t xml:space="preserve">(3,50+2,55)*3,00   </t>
  </si>
  <si>
    <t xml:space="preserve">8*(2*1,52+0,88+2*0,45+0,42)*0,60+0,90*1,97*0,77   </t>
  </si>
  <si>
    <t xml:space="preserve">(1,00+1,95)*3,00   </t>
  </si>
  <si>
    <t xml:space="preserve">2*(3,85+1,55)*3,00   </t>
  </si>
  <si>
    <t xml:space="preserve">1,95*3,00   </t>
  </si>
  <si>
    <t xml:space="preserve">(5,30+2,30+1,40+5,30+5,95)*3,00   </t>
  </si>
  <si>
    <t xml:space="preserve">2*(3,90+3,35)*3,00   </t>
  </si>
  <si>
    <t xml:space="preserve">3*(2*1,52+0,88)*0,60+(2*1,90+0,90)*0,30   </t>
  </si>
  <si>
    <t xml:space="preserve">2*(4,60+2,65)*3,00-(1,00*1,97+0,70*1,97+2*0,90*1,97)   </t>
  </si>
  <si>
    <t xml:space="preserve">(1,00+3,17)*3,00-0,70*1,97   </t>
  </si>
  <si>
    <t xml:space="preserve">2*(4,60+3,15)*3,00-(0,90*1,97+2*0,88*1,52)   </t>
  </si>
  <si>
    <t xml:space="preserve">2*(6,19+5,83)*3,00-(0,90*1,97+3*0,88*1,52)   </t>
  </si>
  <si>
    <t xml:space="preserve">5*(2*1,52+0,88)*0,60+(2*1,97+0,90)*0,70   </t>
  </si>
  <si>
    <t xml:space="preserve">37</t>
  </si>
  <si>
    <t xml:space="preserve">Omítka v podkroví   </t>
  </si>
  <si>
    <t xml:space="preserve">52,40+113,53   </t>
  </si>
  <si>
    <t xml:space="preserve">38</t>
  </si>
  <si>
    <t xml:space="preserve">610991111R00</t>
  </si>
  <si>
    <t xml:space="preserve">Zakrývání výplní vnitřních otvorů</t>
  </si>
  <si>
    <t xml:space="preserve">Zakrývání otvorů 1.NP   </t>
  </si>
  <si>
    <t xml:space="preserve">18*0,88*1,52+1,50*2,55+0,90*2,00+0,42*1,10   </t>
  </si>
  <si>
    <t xml:space="preserve">Zakrývání otvorů 2. NP   </t>
  </si>
  <si>
    <t xml:space="preserve">11*1,52*0,88+0,45*0,42   </t>
  </si>
  <si>
    <t xml:space="preserve">Zakrývání otvorů - byt 7   </t>
  </si>
  <si>
    <t xml:space="preserve">5*0,88*1,52   </t>
  </si>
  <si>
    <t xml:space="preserve">39</t>
  </si>
  <si>
    <t xml:space="preserve">62</t>
  </si>
  <si>
    <t xml:space="preserve">Úprava povrchů vnější</t>
  </si>
  <si>
    <t xml:space="preserve">40</t>
  </si>
  <si>
    <t xml:space="preserve">622422511R00</t>
  </si>
  <si>
    <t xml:space="preserve">Oprava vnějších omítek vápenocementových do 50 %</t>
  </si>
  <si>
    <t xml:space="preserve">62_</t>
  </si>
  <si>
    <t xml:space="preserve">Oprava vnějších jádrových omitek 50%   </t>
  </si>
  <si>
    <t xml:space="preserve">(2*23,07*8,59+2*(14,150*8,59+0,5*14,150*6,54))/2   </t>
  </si>
  <si>
    <t xml:space="preserve">Odečet otvorů na fasádě   </t>
  </si>
  <si>
    <t xml:space="preserve">-51,7544   </t>
  </si>
  <si>
    <t xml:space="preserve">(18*(2*1,52+0,88)*0,30+(2*1,10+0,42)*0,30+(2*2,28+1,00)*0,30)/2   </t>
  </si>
  <si>
    <t xml:space="preserve">((2*2,55+1,60)*0,30)/2   </t>
  </si>
  <si>
    <t xml:space="preserve">622421143R00</t>
  </si>
  <si>
    <t xml:space="preserve">Omítka vnější stěn, MVC, štuková, složitost 1-2</t>
  </si>
  <si>
    <t xml:space="preserve">Omítka vnější štuková   </t>
  </si>
  <si>
    <t xml:space="preserve">2*23,07*8,59+2*(14,150*8,59+0,5*14,150*6,54)   </t>
  </si>
  <si>
    <t xml:space="preserve">18*(2*1,52+0,88)*0,30+(2*1,10+0,42)*0,30+(2*2,28+1,00)*0,30   </t>
  </si>
  <si>
    <t xml:space="preserve">(2*2,55+1,60)*0,30   </t>
  </si>
  <si>
    <t xml:space="preserve">42</t>
  </si>
  <si>
    <t xml:space="preserve">622471319RV6</t>
  </si>
  <si>
    <t xml:space="preserve">Nátěr nebo nástřik stěn vnějších</t>
  </si>
  <si>
    <t xml:space="preserve">Vnější barva silikátová - penetrace + 2x nátěr   </t>
  </si>
  <si>
    <t xml:space="preserve">705,8582   </t>
  </si>
  <si>
    <t xml:space="preserve">43</t>
  </si>
  <si>
    <t xml:space="preserve">Zakrývání výplní otvorů</t>
  </si>
  <si>
    <t xml:space="preserve">16*1,52*0,88+0,45*0,42   </t>
  </si>
  <si>
    <t xml:space="preserve">44</t>
  </si>
  <si>
    <t xml:space="preserve">63</t>
  </si>
  <si>
    <t xml:space="preserve">Podlahy a podlahové konstrukce</t>
  </si>
  <si>
    <t xml:space="preserve">45</t>
  </si>
  <si>
    <t xml:space="preserve">632245911R00</t>
  </si>
  <si>
    <t xml:space="preserve">Dlažba z cihel dl. 250 mm,do písku naplocho</t>
  </si>
  <si>
    <t xml:space="preserve">63_</t>
  </si>
  <si>
    <t xml:space="preserve">Dlažba z cihel do písku v 1.PP   </t>
  </si>
  <si>
    <t xml:space="preserve">17,00+12,60+10,30+7,70+4,10   </t>
  </si>
  <si>
    <t xml:space="preserve">46</t>
  </si>
  <si>
    <t xml:space="preserve">631312611RT6</t>
  </si>
  <si>
    <t xml:space="preserve">Mazanina betonová tl. 5 - 8 cm C 16/20</t>
  </si>
  <si>
    <t xml:space="preserve">Podlahy - přízemí   </t>
  </si>
  <si>
    <t xml:space="preserve">(18,70+17,60+28,10+3,80+2,50+4,60+38,70+48,70+51,70)*0,06   </t>
  </si>
  <si>
    <t xml:space="preserve">47</t>
  </si>
  <si>
    <t xml:space="preserve">711</t>
  </si>
  <si>
    <t xml:space="preserve">Izolace proti vodě</t>
  </si>
  <si>
    <t xml:space="preserve">48</t>
  </si>
  <si>
    <t xml:space="preserve">711132311R00</t>
  </si>
  <si>
    <t xml:space="preserve">Prov. izolace nopovou fólií svisle, vč.uchyc.prvků</t>
  </si>
  <si>
    <t xml:space="preserve">711_</t>
  </si>
  <si>
    <t xml:space="preserve">71_</t>
  </si>
  <si>
    <t xml:space="preserve">Nopová fólie   </t>
  </si>
  <si>
    <t xml:space="preserve">2*(23,07+14,15)*1,50   </t>
  </si>
  <si>
    <t xml:space="preserve">49</t>
  </si>
  <si>
    <t xml:space="preserve">711111001RZ1</t>
  </si>
  <si>
    <t xml:space="preserve">Izolace proti vlhkosti vodor. nátěr ALP za studena</t>
  </si>
  <si>
    <t xml:space="preserve">Izolace vodorovná proti vodě - nátěr   </t>
  </si>
  <si>
    <t xml:space="preserve">50</t>
  </si>
  <si>
    <t xml:space="preserve">711141559RZ1</t>
  </si>
  <si>
    <t xml:space="preserve">Izolace proti vlhk. vodorovná pásy přitavením</t>
  </si>
  <si>
    <t xml:space="preserve">Izolace vodorovná proti vodě - pásy   </t>
  </si>
  <si>
    <t xml:space="preserve">(18,70+17,60+28,10+3,80+2,50+4,60+38,70+48,70+51,70)*1,20   </t>
  </si>
  <si>
    <t xml:space="preserve">1 vrstva - včetně dodávky Bitubitagit S 35</t>
  </si>
  <si>
    <t xml:space="preserve">51</t>
  </si>
  <si>
    <t xml:space="preserve">765799311RK2</t>
  </si>
  <si>
    <t xml:space="preserve">Montáž difúzní fólie na krokve přibitím se slepením spojů</t>
  </si>
  <si>
    <t xml:space="preserve">Difúzní hydroizolace - S1 - podkroví   </t>
  </si>
  <si>
    <t xml:space="preserve">(2*23,07*10,013-80,704)*1,20   </t>
  </si>
  <si>
    <t xml:space="preserve">52</t>
  </si>
  <si>
    <t xml:space="preserve">998711102R00</t>
  </si>
  <si>
    <t xml:space="preserve">Přesun hmot pro izolace proti vodě, výšky do 12 m</t>
  </si>
  <si>
    <t xml:space="preserve">713</t>
  </si>
  <si>
    <t xml:space="preserve">Izolace tepelné</t>
  </si>
  <si>
    <t xml:space="preserve">53</t>
  </si>
  <si>
    <t xml:space="preserve">713120040RAD</t>
  </si>
  <si>
    <t xml:space="preserve">Izolace podlah tepelná EPS 100 S</t>
  </si>
  <si>
    <t xml:space="preserve">713_</t>
  </si>
  <si>
    <t xml:space="preserve">Podlahy - přízemí - tepelná izolace tl. 80mm   </t>
  </si>
  <si>
    <t xml:space="preserve">54</t>
  </si>
  <si>
    <t xml:space="preserve">713120040RAF</t>
  </si>
  <si>
    <t xml:space="preserve">Podlahy - přízemí - tepelná izolace tl. 100mm   </t>
  </si>
  <si>
    <t xml:space="preserve">55</t>
  </si>
  <si>
    <t xml:space="preserve">713111121R00</t>
  </si>
  <si>
    <t xml:space="preserve">Izolace tepelné stropů rovných spodem, drátem</t>
  </si>
  <si>
    <t xml:space="preserve">Izolace stropů tepelná 1.NP - montáž   </t>
  </si>
  <si>
    <t xml:space="preserve">Izolace stropů tepelná 2.NP - montáž   </t>
  </si>
  <si>
    <t xml:space="preserve">3,90+30,60+28,30+39,90+49,20   </t>
  </si>
  <si>
    <t xml:space="preserve">Byt 7   </t>
  </si>
  <si>
    <t xml:space="preserve">56</t>
  </si>
  <si>
    <t xml:space="preserve">63151408</t>
  </si>
  <si>
    <t xml:space="preserve">Deska z minerální plsti ISOVER UNI tl. 120 mm</t>
  </si>
  <si>
    <t xml:space="preserve">Izolace stropů minerální vatou 1.NP - materiál   </t>
  </si>
  <si>
    <t xml:space="preserve">Izolace stropů minerální vatou 2.NP - materiál   </t>
  </si>
  <si>
    <t xml:space="preserve">713121111R00</t>
  </si>
  <si>
    <t xml:space="preserve">Izolace tepelná podlah na sucho, jednovrstvá</t>
  </si>
  <si>
    <t xml:space="preserve">Tepelná izolace podlahy - P3 - montáž - podkroví   </t>
  </si>
  <si>
    <t xml:space="preserve">2*22,07*11,95   </t>
  </si>
  <si>
    <t xml:space="preserve">58</t>
  </si>
  <si>
    <t xml:space="preserve">713111130RT1</t>
  </si>
  <si>
    <t xml:space="preserve">Izolace tepelné střech, vložené mezi krokve</t>
  </si>
  <si>
    <t xml:space="preserve">Tepelná izolace střech 60mm S1 - montáž - podkroví   </t>
  </si>
  <si>
    <t xml:space="preserve">2*399,84   </t>
  </si>
  <si>
    <t xml:space="preserve">Tepelná izolace vikýřů 60mm S2 - montáž   </t>
  </si>
  <si>
    <t xml:space="preserve">2*(72,50+83,70)   </t>
  </si>
  <si>
    <t xml:space="preserve">Tepelná izolace střechy a vikýřů tl. 180mm   </t>
  </si>
  <si>
    <t xml:space="preserve">399,84+72,50+83,70   </t>
  </si>
  <si>
    <t xml:space="preserve">59</t>
  </si>
  <si>
    <t xml:space="preserve">713111122RT2</t>
  </si>
  <si>
    <t xml:space="preserve">Izolace tepelné stropů rovných spodem, s přibitím</t>
  </si>
  <si>
    <t xml:space="preserve">Tepelná izolace stropů S3 - montáž - podkroví   </t>
  </si>
  <si>
    <t xml:space="preserve">2*22,07*6,60   </t>
  </si>
  <si>
    <t xml:space="preserve">60</t>
  </si>
  <si>
    <t xml:space="preserve">713134211RO5</t>
  </si>
  <si>
    <t xml:space="preserve">Montáž parozábrany  s přelepením spojů</t>
  </si>
  <si>
    <t xml:space="preserve">Parotěsná fólie střecha S1 - dodávka a montáž - podkroví   </t>
  </si>
  <si>
    <t xml:space="preserve">Parotěsná fólie střecha S2 - dodávka a montáž   </t>
  </si>
  <si>
    <t xml:space="preserve">72,50+83,70   </t>
  </si>
  <si>
    <t xml:space="preserve">63151406</t>
  </si>
  <si>
    <t xml:space="preserve">Deska z minerální plsti ISOVER UNI tl. 100 mm</t>
  </si>
  <si>
    <t xml:space="preserve">Tepelná izolace podlahy P3 - dodávka - podkroví   </t>
  </si>
  <si>
    <t xml:space="preserve">63151413.A</t>
  </si>
  <si>
    <t xml:space="preserve">Deska z minerální plsti ISOVER UNI tl. 180 mm</t>
  </si>
  <si>
    <t xml:space="preserve">Tepelná izolace střechy a vikýřů tl. 180 mm - dodávka - podkroví   </t>
  </si>
  <si>
    <t xml:space="preserve">63151402</t>
  </si>
  <si>
    <t xml:space="preserve">Deska z minerální plsti ISOVER UNI tl. 60 mm</t>
  </si>
  <si>
    <t xml:space="preserve">Tepelná izolace střech S1 - dodávka - podkroví   </t>
  </si>
  <si>
    <t xml:space="preserve">Tepelná izolace vikýřů S2 - dodávka   </t>
  </si>
  <si>
    <t xml:space="preserve">64</t>
  </si>
  <si>
    <t xml:space="preserve">63151412</t>
  </si>
  <si>
    <t xml:space="preserve">Deska z minerální plsti ISOVER UNI tl. 160 mm</t>
  </si>
  <si>
    <t xml:space="preserve">Tepelná izolace stropů S3  - dodávka - podkroví   </t>
  </si>
  <si>
    <t xml:space="preserve">65</t>
  </si>
  <si>
    <t xml:space="preserve">998713103R00</t>
  </si>
  <si>
    <t xml:space="preserve">Přesun hmot pro izolace tepelné, výšky do 24 m</t>
  </si>
  <si>
    <t xml:space="preserve">722</t>
  </si>
  <si>
    <t xml:space="preserve">Zdravotechnické instalace</t>
  </si>
  <si>
    <t xml:space="preserve">66</t>
  </si>
  <si>
    <t xml:space="preserve">721100917X</t>
  </si>
  <si>
    <t xml:space="preserve">Zdravotechnická instalace</t>
  </si>
  <si>
    <t xml:space="preserve">soubor</t>
  </si>
  <si>
    <t xml:space="preserve">722_</t>
  </si>
  <si>
    <t xml:space="preserve">72_</t>
  </si>
  <si>
    <t xml:space="preserve">727</t>
  </si>
  <si>
    <t xml:space="preserve">Centrální vysávání</t>
  </si>
  <si>
    <t xml:space="preserve">67</t>
  </si>
  <si>
    <t xml:space="preserve">727212177R00</t>
  </si>
  <si>
    <t xml:space="preserve">Mřížka větrací PVC (šedé) D 63 mm</t>
  </si>
  <si>
    <t xml:space="preserve">kus</t>
  </si>
  <si>
    <t xml:space="preserve">727_</t>
  </si>
  <si>
    <t xml:space="preserve">Větrací mřížka - součast ventilátoru   </t>
  </si>
  <si>
    <t xml:space="preserve">viz elektro   </t>
  </si>
  <si>
    <t xml:space="preserve">12   </t>
  </si>
  <si>
    <t xml:space="preserve">728</t>
  </si>
  <si>
    <t xml:space="preserve">Vzduchotechnika</t>
  </si>
  <si>
    <t xml:space="preserve">68</t>
  </si>
  <si>
    <t xml:space="preserve">728613213X</t>
  </si>
  <si>
    <t xml:space="preserve">728_</t>
  </si>
  <si>
    <t xml:space="preserve">69</t>
  </si>
  <si>
    <t xml:space="preserve">70</t>
  </si>
  <si>
    <t xml:space="preserve">Vzduchotechnika - podkroví   </t>
  </si>
  <si>
    <t xml:space="preserve">762</t>
  </si>
  <si>
    <t xml:space="preserve">Konstrukce tesařské</t>
  </si>
  <si>
    <t xml:space="preserve">71</t>
  </si>
  <si>
    <t xml:space="preserve">762710014RAI</t>
  </si>
  <si>
    <t xml:space="preserve">Prostorové vázané konstr. z řeziva plochy 288 cm2</t>
  </si>
  <si>
    <t xml:space="preserve">762_</t>
  </si>
  <si>
    <t xml:space="preserve">76_</t>
  </si>
  <si>
    <t xml:space="preserve">Konstrukce krovu a vikýřů - montáž - podkroví   </t>
  </si>
  <si>
    <t xml:space="preserve">1135,68   </t>
  </si>
  <si>
    <t xml:space="preserve">72</t>
  </si>
  <si>
    <t xml:space="preserve">762342204RT2</t>
  </si>
  <si>
    <t xml:space="preserve">Montáž kontralatí přibitím</t>
  </si>
  <si>
    <t xml:space="preserve">Montáž kontralatí - 30/50 - podkroví   </t>
  </si>
  <si>
    <t xml:space="preserve">2*23,07*10,02   </t>
  </si>
  <si>
    <t xml:space="preserve">-(0,80*1,50+0,80*1,42)   </t>
  </si>
  <si>
    <t xml:space="preserve">-4*2,92*2,73-5*1,72*2,73-2*1,00*1,13   </t>
  </si>
  <si>
    <t xml:space="preserve">-(0,80*2,05+1,08*0,82)   </t>
  </si>
  <si>
    <t xml:space="preserve">73</t>
  </si>
  <si>
    <t xml:space="preserve">762342202RT4</t>
  </si>
  <si>
    <t xml:space="preserve">Montáž laťování střech, vzdálenost latí do 22 cm</t>
  </si>
  <si>
    <t xml:space="preserve">Laťování střechy - latě 4/6 - podkroví   </t>
  </si>
  <si>
    <t xml:space="preserve">74</t>
  </si>
  <si>
    <t xml:space="preserve">762131124RT2</t>
  </si>
  <si>
    <t xml:space="preserve">Montáž bednění stěn, prkna hrubá do 32 mm, na sraz</t>
  </si>
  <si>
    <t xml:space="preserve">Dřevěné bednění vikýřů - podkroví   </t>
  </si>
  <si>
    <t xml:space="preserve">75</t>
  </si>
  <si>
    <t xml:space="preserve">60512687</t>
  </si>
  <si>
    <t xml:space="preserve">Fošna SM/BO tl. 30-60 mm dl. do 6 m š. 120-240 mm</t>
  </si>
  <si>
    <t xml:space="preserve">příložky 0,06x0,20 - podkroví   </t>
  </si>
  <si>
    <t xml:space="preserve">4,54+0,197+2,096+0,067+0,295   </t>
  </si>
  <si>
    <t xml:space="preserve">viz výpis řeziva   </t>
  </si>
  <si>
    <t xml:space="preserve">kleština 0,06x0,18   </t>
  </si>
  <si>
    <t xml:space="preserve">0,885   </t>
  </si>
  <si>
    <t xml:space="preserve">76</t>
  </si>
  <si>
    <t xml:space="preserve">60512695</t>
  </si>
  <si>
    <t xml:space="preserve">Fošna SM/BO tl. 70-80 mm dl. do 6 m š. 120-240 mm</t>
  </si>
  <si>
    <t xml:space="preserve">boční sloupek vikýře 0,08x0,18 - podkroví   </t>
  </si>
  <si>
    <t xml:space="preserve">1,280   </t>
  </si>
  <si>
    <t xml:space="preserve">77</t>
  </si>
  <si>
    <t xml:space="preserve">60515212</t>
  </si>
  <si>
    <t xml:space="preserve">Hranol SM/JD 1 12x12 délka 300-600 cm</t>
  </si>
  <si>
    <t xml:space="preserve">podpěra, čelní průvlak vikýře, čelní sloupek 0,12x0,12 - podkroví   </t>
  </si>
  <si>
    <t xml:space="preserve">0,636+0,487+0,705   </t>
  </si>
  <si>
    <t xml:space="preserve">78</t>
  </si>
  <si>
    <t xml:space="preserve">60515242</t>
  </si>
  <si>
    <t xml:space="preserve">Hranol SM/JD 1 14x18 délka 300-600 cm</t>
  </si>
  <si>
    <t xml:space="preserve">krokev vikýře 0,14x0,18 - podkroví   </t>
  </si>
  <si>
    <t xml:space="preserve">3,773+0,215+0,189   </t>
  </si>
  <si>
    <t xml:space="preserve">79</t>
  </si>
  <si>
    <t xml:space="preserve">60515272</t>
  </si>
  <si>
    <t xml:space="preserve">Hranol SM/JD 1 14x24 délka 300-600 cm</t>
  </si>
  <si>
    <t xml:space="preserve">podlahový rošt 0,14x0,24 - podkroví   </t>
  </si>
  <si>
    <t xml:space="preserve">2,444   </t>
  </si>
  <si>
    <t xml:space="preserve">80</t>
  </si>
  <si>
    <t xml:space="preserve">762342811R00</t>
  </si>
  <si>
    <t xml:space="preserve">Demontáž laťování střech, rozteč latí do 22 cm</t>
  </si>
  <si>
    <t xml:space="preserve">Demontáž laťování   </t>
  </si>
  <si>
    <t xml:space="preserve">399,8368   </t>
  </si>
  <si>
    <t xml:space="preserve">81</t>
  </si>
  <si>
    <t xml:space="preserve">998762103R00</t>
  </si>
  <si>
    <t xml:space="preserve">Přesun hmot pro tesařské konstrukce, výšky do 24 m</t>
  </si>
  <si>
    <t xml:space="preserve">763</t>
  </si>
  <si>
    <t xml:space="preserve">Dřevostavby</t>
  </si>
  <si>
    <t xml:space="preserve">82</t>
  </si>
  <si>
    <t xml:space="preserve">763614211RT1</t>
  </si>
  <si>
    <t xml:space="preserve">M.podlahy z desek nad tl.18 mm,na sraz, přibíjením</t>
  </si>
  <si>
    <t xml:space="preserve">763_</t>
  </si>
  <si>
    <t xml:space="preserve">Montáž podlahy P3 - podkroví   </t>
  </si>
  <si>
    <t xml:space="preserve">83</t>
  </si>
  <si>
    <t xml:space="preserve">763613221R00</t>
  </si>
  <si>
    <t xml:space="preserve">M.záklopu stropů z desek nad tl.18 mm,sraz,sponky</t>
  </si>
  <si>
    <t xml:space="preserve">Montáž stropu S3 - podkroví   </t>
  </si>
  <si>
    <t xml:space="preserve">84</t>
  </si>
  <si>
    <t xml:space="preserve">607250361</t>
  </si>
  <si>
    <t xml:space="preserve">Deska dřevoštěpková OSB ECO 3 N tl. 25 mm</t>
  </si>
  <si>
    <t xml:space="preserve">Strop S3 - dodávka - podkroví   </t>
  </si>
  <si>
    <t xml:space="preserve">Podlaha P3 - dodávka   </t>
  </si>
  <si>
    <t xml:space="preserve">85</t>
  </si>
  <si>
    <t xml:space="preserve">998763101R00</t>
  </si>
  <si>
    <t xml:space="preserve">Přesun hmot pro dřevostavby, výšky do 12 m</t>
  </si>
  <si>
    <t xml:space="preserve">764</t>
  </si>
  <si>
    <t xml:space="preserve">Konstrukce klempířské</t>
  </si>
  <si>
    <t xml:space="preserve">86</t>
  </si>
  <si>
    <t xml:space="preserve">764212613RT1</t>
  </si>
  <si>
    <t xml:space="preserve">Krytina TiZn RHEINZINK, svitky rš. 570 mm</t>
  </si>
  <si>
    <t xml:space="preserve">764_</t>
  </si>
  <si>
    <t xml:space="preserve">Oplechování vikýřů - podkroví   </t>
  </si>
  <si>
    <t xml:space="preserve">viz výpis klempříských výrobků   </t>
  </si>
  <si>
    <t xml:space="preserve">87</t>
  </si>
  <si>
    <t xml:space="preserve">764511650RT1</t>
  </si>
  <si>
    <t xml:space="preserve">Oplechování parapetů TiZn RHEINZINK, rš. 330 mm</t>
  </si>
  <si>
    <t xml:space="preserve">Oplechování parapetů rš. 360mm - podkroví   </t>
  </si>
  <si>
    <t xml:space="preserve">viz výpis klempířských výrobků   </t>
  </si>
  <si>
    <t xml:space="preserve">38*0,88   </t>
  </si>
  <si>
    <t xml:space="preserve">88</t>
  </si>
  <si>
    <t xml:space="preserve">764554410RAB</t>
  </si>
  <si>
    <t xml:space="preserve">Odpadní trouby z TiZn plechu kruhové</t>
  </si>
  <si>
    <t xml:space="preserve">Kruhový svod - podkroví   </t>
  </si>
  <si>
    <t xml:space="preserve">4*8,575   </t>
  </si>
  <si>
    <t xml:space="preserve">89</t>
  </si>
  <si>
    <t xml:space="preserve">764252603RT1</t>
  </si>
  <si>
    <t xml:space="preserve">Žlab podokapní půlkulatý TiZn RHEINZINK rš. 280 mm</t>
  </si>
  <si>
    <t xml:space="preserve">Okapový žlab půlkruhový rš. 380mm - podkroví   </t>
  </si>
  <si>
    <t xml:space="preserve">2*23,05   </t>
  </si>
  <si>
    <t xml:space="preserve">90</t>
  </si>
  <si>
    <t xml:space="preserve">764530410RAB</t>
  </si>
  <si>
    <t xml:space="preserve">Oplechování komínu z TiZn plechu</t>
  </si>
  <si>
    <t xml:space="preserve">Oplechování komínů - podkroví   </t>
  </si>
  <si>
    <t xml:space="preserve">9,40+9,90   </t>
  </si>
  <si>
    <t xml:space="preserve">91</t>
  </si>
  <si>
    <t xml:space="preserve">712348101X</t>
  </si>
  <si>
    <t xml:space="preserve">Komínek odvětrání kanalizace DN110</t>
  </si>
  <si>
    <t xml:space="preserve">Odvětrací komínek kanalizace - dodávka a montáž   </t>
  </si>
  <si>
    <t xml:space="preserve">3   </t>
  </si>
  <si>
    <t xml:space="preserve">včetně tepelné izolace</t>
  </si>
  <si>
    <t xml:space="preserve">92</t>
  </si>
  <si>
    <t xml:space="preserve">764410850R00</t>
  </si>
  <si>
    <t xml:space="preserve">Demontáž oplechování parapetů,rš od 100 do 330 mm</t>
  </si>
  <si>
    <t xml:space="preserve">Demontáž oplechování parapetů   </t>
  </si>
  <si>
    <t xml:space="preserve">33,44   </t>
  </si>
  <si>
    <t xml:space="preserve">93</t>
  </si>
  <si>
    <t xml:space="preserve">764900035RA0</t>
  </si>
  <si>
    <t xml:space="preserve">Demontáž podokapních žlabů půlkruhových</t>
  </si>
  <si>
    <t xml:space="preserve">Demontáž žlabů   </t>
  </si>
  <si>
    <t xml:space="preserve">34,30   </t>
  </si>
  <si>
    <t xml:space="preserve">94</t>
  </si>
  <si>
    <t xml:space="preserve">764454803R00</t>
  </si>
  <si>
    <t xml:space="preserve">Demontáž odpadních trub kruhových,D 150 mm</t>
  </si>
  <si>
    <t xml:space="preserve">Demontáž odpadních trub   </t>
  </si>
  <si>
    <t xml:space="preserve">46,10   </t>
  </si>
  <si>
    <t xml:space="preserve">95</t>
  </si>
  <si>
    <t xml:space="preserve">764422820R00</t>
  </si>
  <si>
    <t xml:space="preserve">Demontáž oplechování komínů</t>
  </si>
  <si>
    <t xml:space="preserve">Demontáž oplechování komínů   </t>
  </si>
  <si>
    <t xml:space="preserve">19,30   </t>
  </si>
  <si>
    <t xml:space="preserve">96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97</t>
  </si>
  <si>
    <t xml:space="preserve">765311813R00</t>
  </si>
  <si>
    <t xml:space="preserve">Demontáž krytiny bobrovky na sucho, pro použití</t>
  </si>
  <si>
    <t xml:space="preserve">765_</t>
  </si>
  <si>
    <t xml:space="preserve">demontáž krytiny - podkroví   </t>
  </si>
  <si>
    <t xml:space="preserve">98</t>
  </si>
  <si>
    <t xml:space="preserve">765950010RAA</t>
  </si>
  <si>
    <t xml:space="preserve">Přeložení pálené krytiny</t>
  </si>
  <si>
    <t xml:space="preserve">Přeložení krytiny - podkroví   </t>
  </si>
  <si>
    <t xml:space="preserve">99</t>
  </si>
  <si>
    <t xml:space="preserve">712851559RZ2</t>
  </si>
  <si>
    <t xml:space="preserve">Samostatné vytažení izolace, samolepicími pásy</t>
  </si>
  <si>
    <t xml:space="preserve">Podkladní fólie Glastek - S2 - podkroví   </t>
  </si>
  <si>
    <t xml:space="preserve">(72,50+83,70)*1,20   </t>
  </si>
  <si>
    <t xml:space="preserve">100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101</t>
  </si>
  <si>
    <t xml:space="preserve">766624035R00</t>
  </si>
  <si>
    <t xml:space="preserve">Okna dvoukřídlé, otevíravé, do dř.konstr.2kř.do 3,40 m2</t>
  </si>
  <si>
    <t xml:space="preserve">766_</t>
  </si>
  <si>
    <t xml:space="preserve">Okná - montáž - 1.NP, 2.NP, podkroví   </t>
  </si>
  <si>
    <t xml:space="preserve">38+9   </t>
  </si>
  <si>
    <t xml:space="preserve">102</t>
  </si>
  <si>
    <t xml:space="preserve">766624045R00</t>
  </si>
  <si>
    <t xml:space="preserve">Montáž střešních oken rozměr 94/140 cm</t>
  </si>
  <si>
    <t xml:space="preserve">Střešní okná - montáž - podkroví   </t>
  </si>
  <si>
    <t xml:space="preserve">2   </t>
  </si>
  <si>
    <t xml:space="preserve">103</t>
  </si>
  <si>
    <t xml:space="preserve">766623346X</t>
  </si>
  <si>
    <t xml:space="preserve">Okno dvoukřídlé otevíravé, sklápěcí dovnitř</t>
  </si>
  <si>
    <t xml:space="preserve">Okná ve vikýřích - dodávka - podkroví   </t>
  </si>
  <si>
    <t xml:space="preserve">9   </t>
  </si>
  <si>
    <t xml:space="preserve">104</t>
  </si>
  <si>
    <t xml:space="preserve">766625275X</t>
  </si>
  <si>
    <t xml:space="preserve">Okno dvoukřídlé s nadsvětlíkem otevíravé</t>
  </si>
  <si>
    <t xml:space="preserve">Okna dvoukřídlé s nadsvětlíkem - dodávka   </t>
  </si>
  <si>
    <t xml:space="preserve">18   </t>
  </si>
  <si>
    <t xml:space="preserve">16   </t>
  </si>
  <si>
    <t xml:space="preserve">podkroví   </t>
  </si>
  <si>
    <t xml:space="preserve">4   </t>
  </si>
  <si>
    <t xml:space="preserve">105</t>
  </si>
  <si>
    <t xml:space="preserve">766625221X</t>
  </si>
  <si>
    <t xml:space="preserve">Kyvné střešní okno VELUX</t>
  </si>
  <si>
    <t xml:space="preserve">Střešní okna - dodávka - podkroví   </t>
  </si>
  <si>
    <t xml:space="preserve">106</t>
  </si>
  <si>
    <t xml:space="preserve">766950020X</t>
  </si>
  <si>
    <t xml:space="preserve">Restaurování dveří</t>
  </si>
  <si>
    <t xml:space="preserve">ks</t>
  </si>
  <si>
    <t xml:space="preserve">Restaurování dveří - kompletní renovace, viz  výpis dveří   </t>
  </si>
  <si>
    <t xml:space="preserve">D01, D05, D06   </t>
  </si>
  <si>
    <t xml:space="preserve">1+1+1   </t>
  </si>
  <si>
    <t xml:space="preserve">107</t>
  </si>
  <si>
    <t xml:space="preserve">61181513</t>
  </si>
  <si>
    <t xml:space="preserve">Zárubeň obložková NORMAL š. 90cm/st. 6-17cm lamin.</t>
  </si>
  <si>
    <t xml:space="preserve">Zárubeň obložková - viz výpis   </t>
  </si>
  <si>
    <t xml:space="preserve">D02   </t>
  </si>
  <si>
    <t xml:space="preserve">108</t>
  </si>
  <si>
    <t xml:space="preserve">766660036RA0</t>
  </si>
  <si>
    <t xml:space="preserve">Montáž dveří a obložkové zárubně šířky 90 cm</t>
  </si>
  <si>
    <t xml:space="preserve">Montáž dveří a obložkové zárubně - viz výpis   </t>
  </si>
  <si>
    <t xml:space="preserve">109</t>
  </si>
  <si>
    <t xml:space="preserve">766664211R00</t>
  </si>
  <si>
    <t xml:space="preserve">Montáž dveří a oc. zárubně, kyvné 1kř. š. do 1m, MD</t>
  </si>
  <si>
    <t xml:space="preserve">Montáž dveří a oc. zárubně - viz výpis   </t>
  </si>
  <si>
    <t xml:space="preserve">D12   </t>
  </si>
  <si>
    <t xml:space="preserve">110</t>
  </si>
  <si>
    <t xml:space="preserve">55330321</t>
  </si>
  <si>
    <t xml:space="preserve">Zárubeň ocelová H 110   900x1970x110 L</t>
  </si>
  <si>
    <t xml:space="preserve">Zárubeň ocelová - viz výpis   </t>
  </si>
  <si>
    <t xml:space="preserve">111</t>
  </si>
  <si>
    <t xml:space="preserve">61165004</t>
  </si>
  <si>
    <t xml:space="preserve">Dveře vnitřní laminované plné 1kř. 90x197 cm</t>
  </si>
  <si>
    <t xml:space="preserve">Vnitřní dveře š. 90 cm - viz výpis   </t>
  </si>
  <si>
    <t xml:space="preserve">D02, D12   </t>
  </si>
  <si>
    <t xml:space="preserve">4+3   </t>
  </si>
  <si>
    <t xml:space="preserve">112</t>
  </si>
  <si>
    <t xml:space="preserve">766660034RA0</t>
  </si>
  <si>
    <t xml:space="preserve">Montáž dveří a obložkové zárubně šířky 80 cm</t>
  </si>
  <si>
    <t xml:space="preserve">D03   </t>
  </si>
  <si>
    <t xml:space="preserve">17   </t>
  </si>
  <si>
    <t xml:space="preserve">113</t>
  </si>
  <si>
    <t xml:space="preserve">61181502</t>
  </si>
  <si>
    <t xml:space="preserve">Zárubeň obložková NORMAL š. 80cm/st.  6-17cm fólie</t>
  </si>
  <si>
    <t xml:space="preserve">Zárubeň š. 80cm - viz výpis   </t>
  </si>
  <si>
    <t xml:space="preserve">114</t>
  </si>
  <si>
    <t xml:space="preserve">61165003</t>
  </si>
  <si>
    <t xml:space="preserve">Dveře vnitřní laminované plné 1kř. 80x197 cm</t>
  </si>
  <si>
    <t xml:space="preserve">Vnitřní dveře š. 80cm - viz výpis   </t>
  </si>
  <si>
    <t xml:space="preserve">115</t>
  </si>
  <si>
    <t xml:space="preserve">766660032RA0</t>
  </si>
  <si>
    <t xml:space="preserve">Montáž dveří a obložkové zárubně šířky 70 cm</t>
  </si>
  <si>
    <t xml:space="preserve">Montáž dveří a obložkoví zárubně - viz výpis   </t>
  </si>
  <si>
    <t xml:space="preserve">D04   </t>
  </si>
  <si>
    <t xml:space="preserve">10   </t>
  </si>
  <si>
    <t xml:space="preserve">116</t>
  </si>
  <si>
    <t xml:space="preserve">61181501</t>
  </si>
  <si>
    <t xml:space="preserve">Zárubeň obložková NORMAL š. 70cm/st.  6-17cm fólie</t>
  </si>
  <si>
    <t xml:space="preserve">Zárubeň š. 70cm - viz výpis   </t>
  </si>
  <si>
    <t xml:space="preserve">117</t>
  </si>
  <si>
    <t xml:space="preserve">61165002</t>
  </si>
  <si>
    <t xml:space="preserve">Dveře vnitřní laminované plné 1kř. 70x197 cm</t>
  </si>
  <si>
    <t xml:space="preserve">Vnitřní dveře š. 70cm - viz výpis   </t>
  </si>
  <si>
    <t xml:space="preserve">118</t>
  </si>
  <si>
    <t xml:space="preserve">766666112R00</t>
  </si>
  <si>
    <t xml:space="preserve">Montáž dveří posuvných do pouzdra</t>
  </si>
  <si>
    <t xml:space="preserve">Montáž pouzdra a dveří posuvných - viz výpis   </t>
  </si>
  <si>
    <t xml:space="preserve">D08   </t>
  </si>
  <si>
    <t xml:space="preserve">119</t>
  </si>
  <si>
    <t xml:space="preserve">553353512</t>
  </si>
  <si>
    <t xml:space="preserve">Pouzdro JAP 705  NORMA STANDARD 800x1980-2700</t>
  </si>
  <si>
    <t xml:space="preserve">Posuvní dveře - pouzdro - viz výpis   </t>
  </si>
  <si>
    <t xml:space="preserve">120</t>
  </si>
  <si>
    <t xml:space="preserve">61169701X</t>
  </si>
  <si>
    <t xml:space="preserve">Dveře posuvné do pouzdra</t>
  </si>
  <si>
    <t xml:space="preserve">Dveře posouvné do pouzdra - viz výpis   </t>
  </si>
  <si>
    <t xml:space="preserve">121</t>
  </si>
  <si>
    <t xml:space="preserve">767646510R00</t>
  </si>
  <si>
    <t xml:space="preserve">Montáž dveří protipožárních jednokřídlových</t>
  </si>
  <si>
    <t xml:space="preserve">Montáž protipožárních dveří - viz výpis   </t>
  </si>
  <si>
    <t xml:space="preserve">D09, D10, D11   </t>
  </si>
  <si>
    <t xml:space="preserve">2+10+4   </t>
  </si>
  <si>
    <t xml:space="preserve">122</t>
  </si>
  <si>
    <t xml:space="preserve">61165620</t>
  </si>
  <si>
    <t xml:space="preserve">Dveře protipožární EI30 plné 90x197 cm</t>
  </si>
  <si>
    <t xml:space="preserve">Vstupní dveře do bytu š. 90cm - viz výpis   </t>
  </si>
  <si>
    <t xml:space="preserve">D10   </t>
  </si>
  <si>
    <t xml:space="preserve">123</t>
  </si>
  <si>
    <t xml:space="preserve">61165619</t>
  </si>
  <si>
    <t xml:space="preserve">Dveře protipožární EI30 plné 80x197 cm</t>
  </si>
  <si>
    <t xml:space="preserve">Dveře š. 80cm - viz výpis   </t>
  </si>
  <si>
    <t xml:space="preserve">D11   </t>
  </si>
  <si>
    <t xml:space="preserve">124</t>
  </si>
  <si>
    <t xml:space="preserve">61165613</t>
  </si>
  <si>
    <t xml:space="preserve">Dveře protipožární EI30 plné 110x197 cm CPL 0,2</t>
  </si>
  <si>
    <t xml:space="preserve">Vnitřní dveře plné - viz výpis   </t>
  </si>
  <si>
    <t xml:space="preserve">D09   </t>
  </si>
  <si>
    <t xml:space="preserve">125</t>
  </si>
  <si>
    <t xml:space="preserve">642945121R00</t>
  </si>
  <si>
    <t xml:space="preserve">Osazení zárubní ocel. požár.1křídl.</t>
  </si>
  <si>
    <t xml:space="preserve">Osazení protipožárních zárubní - viz výpis   </t>
  </si>
  <si>
    <t xml:space="preserve">126</t>
  </si>
  <si>
    <t xml:space="preserve">55330338</t>
  </si>
  <si>
    <t xml:space="preserve">Zárubeň ocelová H 160 1100x1970x160</t>
  </si>
  <si>
    <t xml:space="preserve">Ocelová zárubeň - viz výpis   </t>
  </si>
  <si>
    <t xml:space="preserve">D 09   </t>
  </si>
  <si>
    <t xml:space="preserve">127</t>
  </si>
  <si>
    <t xml:space="preserve">55330337</t>
  </si>
  <si>
    <t xml:space="preserve">Zárubeň ocelová H 160   900x1970x160</t>
  </si>
  <si>
    <t xml:space="preserve">128</t>
  </si>
  <si>
    <t xml:space="preserve">55330335</t>
  </si>
  <si>
    <t xml:space="preserve">Zárubeň ocelová H 160   800x1970x160</t>
  </si>
  <si>
    <t xml:space="preserve">129</t>
  </si>
  <si>
    <t xml:space="preserve">61181325.M</t>
  </si>
  <si>
    <t xml:space="preserve">Zárubeň rámová  150x197 cm</t>
  </si>
  <si>
    <t xml:space="preserve">Rámová zárubeň - viz výpis   </t>
  </si>
  <si>
    <t xml:space="preserve">D07   </t>
  </si>
  <si>
    <t xml:space="preserve">130</t>
  </si>
  <si>
    <t xml:space="preserve">642940010X</t>
  </si>
  <si>
    <t xml:space="preserve">Vnitřní dveře jednokřídloví s bočním světlíkem</t>
  </si>
  <si>
    <t xml:space="preserve">dvře se světlíkem - viz výpis   </t>
  </si>
  <si>
    <t xml:space="preserve">131</t>
  </si>
  <si>
    <t xml:space="preserve">766665142R00</t>
  </si>
  <si>
    <t xml:space="preserve">Montáž dveří,rám. zárubeň,kyvné 1kř.nad 1,45 m</t>
  </si>
  <si>
    <t xml:space="preserve">Montáž dveří a rámové zárubně - viz výpis   </t>
  </si>
  <si>
    <t xml:space="preserve">132</t>
  </si>
  <si>
    <t xml:space="preserve">766812113X</t>
  </si>
  <si>
    <t xml:space="preserve">Kuchyňka</t>
  </si>
  <si>
    <t xml:space="preserve">133</t>
  </si>
  <si>
    <t xml:space="preserve">134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135</t>
  </si>
  <si>
    <t xml:space="preserve">767863121X</t>
  </si>
  <si>
    <t xml:space="preserve">Ztužující uhelník 700/700/120</t>
  </si>
  <si>
    <t xml:space="preserve">767_</t>
  </si>
  <si>
    <t xml:space="preserve">Ztužující uhelník - zavětrovací vaznice   </t>
  </si>
  <si>
    <t xml:space="preserve">19   </t>
  </si>
  <si>
    <t xml:space="preserve">136</t>
  </si>
  <si>
    <t xml:space="preserve">28349016X</t>
  </si>
  <si>
    <t xml:space="preserve">Dvířka revizní, rozměr 600x600 mm</t>
  </si>
  <si>
    <t xml:space="preserve">Revízní dvířka - nika pro vodoměry   </t>
  </si>
  <si>
    <t xml:space="preserve">137</t>
  </si>
  <si>
    <t xml:space="preserve">767162240X</t>
  </si>
  <si>
    <t xml:space="preserve">Zábradlí schodiště - renovace</t>
  </si>
  <si>
    <t xml:space="preserve">Renovace zábradlí   </t>
  </si>
  <si>
    <t xml:space="preserve">138</t>
  </si>
  <si>
    <t xml:space="preserve">413941123RT5</t>
  </si>
  <si>
    <t xml:space="preserve">Osazení válcovaných nosníků ve stropech č. 14 - 22</t>
  </si>
  <si>
    <t xml:space="preserve">Osazení ocelových nosníků - viz výpis zámečníckých výrobků   </t>
  </si>
  <si>
    <t xml:space="preserve">dodávka a montáž   </t>
  </si>
  <si>
    <t xml:space="preserve">Z05   </t>
  </si>
  <si>
    <t xml:space="preserve">2*0,0262*(3,70+3,50+3,00)*1,08   </t>
  </si>
  <si>
    <t xml:space="preserve">139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</t>
  </si>
  <si>
    <t xml:space="preserve">140</t>
  </si>
  <si>
    <t xml:space="preserve">771570012RAB</t>
  </si>
  <si>
    <t xml:space="preserve">Dlažba z dlaždic keramických 20 x 20 cm</t>
  </si>
  <si>
    <t xml:space="preserve">771_</t>
  </si>
  <si>
    <t xml:space="preserve">77_</t>
  </si>
  <si>
    <t xml:space="preserve">Dlažba keramická 1.NP - viz legendu výkres č. D.1.1.3   </t>
  </si>
  <si>
    <t xml:space="preserve">Koupelny, WC v bytech   </t>
  </si>
  <si>
    <t xml:space="preserve">4,40+3,50+3,00   </t>
  </si>
  <si>
    <t xml:space="preserve">Dlažba keramická 2. NP - viz legendu výkres č. D.1.1.4   </t>
  </si>
  <si>
    <t xml:space="preserve">Koupelny, WC, kuchyně v bytech   </t>
  </si>
  <si>
    <t xml:space="preserve">3,20+3,90+5,70+3,50   </t>
  </si>
  <si>
    <t xml:space="preserve">Místnost 218 a 219   </t>
  </si>
  <si>
    <t xml:space="preserve">9,20+3,00   </t>
  </si>
  <si>
    <t xml:space="preserve">141</t>
  </si>
  <si>
    <t xml:space="preserve">771471014R00</t>
  </si>
  <si>
    <t xml:space="preserve">Obklad soklíků keram.rovných do MC,20x10, H 10 cm</t>
  </si>
  <si>
    <t xml:space="preserve">Obklad soklíku   </t>
  </si>
  <si>
    <t xml:space="preserve">2*(1,795+1,95+1,00+3,00+2,62+1,68)   </t>
  </si>
  <si>
    <t xml:space="preserve">2*(1,75+2,26+1,75+1,85+1,70+1,95)   </t>
  </si>
  <si>
    <t xml:space="preserve">Obklad soklíku - byt 7 místnost 218, 219   </t>
  </si>
  <si>
    <t xml:space="preserve">2*(4,60+2,65)+1,00+2*2,20   </t>
  </si>
  <si>
    <t xml:space="preserve">odečet otvorů   </t>
  </si>
  <si>
    <t xml:space="preserve">-(1,00+2*0,90+2*0,70)   </t>
  </si>
  <si>
    <t xml:space="preserve">142</t>
  </si>
  <si>
    <t xml:space="preserve">Dlažba keramická v podkroví   </t>
  </si>
  <si>
    <t xml:space="preserve">Společné prostory 301, 302   </t>
  </si>
  <si>
    <t xml:space="preserve">16,80+4,60   </t>
  </si>
  <si>
    <t xml:space="preserve">Místnosti 303,305,306,307   </t>
  </si>
  <si>
    <t xml:space="preserve">4,60+2,00+6,20+3,70   </t>
  </si>
  <si>
    <t xml:space="preserve">Místnosti 310,311   </t>
  </si>
  <si>
    <t xml:space="preserve">4,80+4,70   </t>
  </si>
  <si>
    <t xml:space="preserve">Místnosti   </t>
  </si>
  <si>
    <t xml:space="preserve">3,70+4,40+3,60+3,80+2,10   </t>
  </si>
  <si>
    <t xml:space="preserve">143</t>
  </si>
  <si>
    <t xml:space="preserve">771577133RS2</t>
  </si>
  <si>
    <t xml:space="preserve">Lišta nerezová přechodová, stejná výška podlah</t>
  </si>
  <si>
    <t xml:space="preserve">Přechodová lišta   </t>
  </si>
  <si>
    <t xml:space="preserve">4*1,00+0,90+3*1,00+1,10+2*0,90+8*0,90   </t>
  </si>
  <si>
    <t xml:space="preserve">144</t>
  </si>
  <si>
    <t xml:space="preserve">998771103R00</t>
  </si>
  <si>
    <t xml:space="preserve">Přesun hmot pro podlahy z dlaždic, výšky do 24 m</t>
  </si>
  <si>
    <t xml:space="preserve">775</t>
  </si>
  <si>
    <t xml:space="preserve">Podlahy vlysové a parketové</t>
  </si>
  <si>
    <t xml:space="preserve">145</t>
  </si>
  <si>
    <t xml:space="preserve">775_</t>
  </si>
  <si>
    <t xml:space="preserve">Obklad soklíku - podkroví   </t>
  </si>
  <si>
    <t xml:space="preserve">46,259   </t>
  </si>
  <si>
    <t xml:space="preserve">146</t>
  </si>
  <si>
    <t xml:space="preserve">775540020RAG</t>
  </si>
  <si>
    <t xml:space="preserve">Podlahy lamelové - laminát, zámkový spoj</t>
  </si>
  <si>
    <t xml:space="preserve">Podlaha plovoucí  1.NP - viz legendu výkres č. D1.1.3   </t>
  </si>
  <si>
    <t xml:space="preserve">5,10+19,70+9,50+6,10+26,10+13,00+8,80+12,70+27,20   </t>
  </si>
  <si>
    <t xml:space="preserve">Podlaha plovoucí 2.NP - viz legendu výkres č. D.1.1.4   </t>
  </si>
  <si>
    <t xml:space="preserve">3,00+17,00+5,10+4,30+17,10+8,90+5,90+27,10+12,70   </t>
  </si>
  <si>
    <t xml:space="preserve">13,50   </t>
  </si>
  <si>
    <t xml:space="preserve">36,10   </t>
  </si>
  <si>
    <t xml:space="preserve">147</t>
  </si>
  <si>
    <t xml:space="preserve">podložka pod lamelové podlahy - montáž   </t>
  </si>
  <si>
    <t xml:space="preserve">229,30   </t>
  </si>
  <si>
    <t xml:space="preserve">Byt 7 - montáž   </t>
  </si>
  <si>
    <t xml:space="preserve">49,60   </t>
  </si>
  <si>
    <t xml:space="preserve">148</t>
  </si>
  <si>
    <t xml:space="preserve">28375320</t>
  </si>
  <si>
    <t xml:space="preserve">Mirelon izolační podložka pod podlahu tl. 2 mm</t>
  </si>
  <si>
    <t xml:space="preserve">Podložka pod lamelové podlahy   </t>
  </si>
  <si>
    <t xml:space="preserve">Podložka pod lamelové podlahy - byt 7   </t>
  </si>
  <si>
    <t xml:space="preserve">149</t>
  </si>
  <si>
    <t xml:space="preserve">713121121R00</t>
  </si>
  <si>
    <t xml:space="preserve">Izolace tepelná podlah na sucho, dvouvrstvá</t>
  </si>
  <si>
    <t xml:space="preserve">Podložka pod lamelové podlahy - montáž   </t>
  </si>
  <si>
    <t xml:space="preserve">150</t>
  </si>
  <si>
    <t xml:space="preserve">28375322</t>
  </si>
  <si>
    <t xml:space="preserve">Mirelon izolační podložka pod podlahu tl. 5 mm</t>
  </si>
  <si>
    <t xml:space="preserve">Podlložka pod lamelové podlahy - 2x5mm   </t>
  </si>
  <si>
    <t xml:space="preserve">2*229,30   </t>
  </si>
  <si>
    <t xml:space="preserve">Podlložka pod lamelové podlahy - byt 7   </t>
  </si>
  <si>
    <t xml:space="preserve">2*49,60   </t>
  </si>
  <si>
    <t xml:space="preserve">151</t>
  </si>
  <si>
    <t xml:space="preserve">Podlaha plovoucí  - podkroví   </t>
  </si>
  <si>
    <t xml:space="preserve">Místnosti 304,308,309   </t>
  </si>
  <si>
    <t xml:space="preserve">15,00+14,00+29,10   </t>
  </si>
  <si>
    <t xml:space="preserve">Místnosti 312,313   </t>
  </si>
  <si>
    <t xml:space="preserve">25,30+18,30   </t>
  </si>
  <si>
    <t xml:space="preserve">Místnosti 316, 320, 321   </t>
  </si>
  <si>
    <t xml:space="preserve">24,60+11,80+14,10   </t>
  </si>
  <si>
    <t xml:space="preserve">152</t>
  </si>
  <si>
    <t xml:space="preserve">podložka pod lamelové podlahy - montáž - podkroví   </t>
  </si>
  <si>
    <t xml:space="preserve">152,20   </t>
  </si>
  <si>
    <t xml:space="preserve">153</t>
  </si>
  <si>
    <t xml:space="preserve">Podložka pod lamelové podlahy - montáž - podkroví   </t>
  </si>
  <si>
    <t xml:space="preserve">2*152,20   </t>
  </si>
  <si>
    <t xml:space="preserve">154</t>
  </si>
  <si>
    <t xml:space="preserve">Podlložka pod lamelové podlahy - podkroví   </t>
  </si>
  <si>
    <t xml:space="preserve">3*152,20*1,20   </t>
  </si>
  <si>
    <t xml:space="preserve">155</t>
  </si>
  <si>
    <t xml:space="preserve">998775103R00</t>
  </si>
  <si>
    <t xml:space="preserve">Přesun hmot pro podlahy vlysové, výšky do 24 m</t>
  </si>
  <si>
    <t xml:space="preserve">781</t>
  </si>
  <si>
    <t xml:space="preserve">Obklady (keramické)</t>
  </si>
  <si>
    <t xml:space="preserve">156</t>
  </si>
  <si>
    <t xml:space="preserve">781101210R00</t>
  </si>
  <si>
    <t xml:space="preserve">Penetrace podkladu pod obklady</t>
  </si>
  <si>
    <t xml:space="preserve">781_</t>
  </si>
  <si>
    <t xml:space="preserve">78_</t>
  </si>
  <si>
    <t xml:space="preserve">Penetrace pod obklady - koupelny a WC   </t>
  </si>
  <si>
    <t xml:space="preserve">4,40+2*(1,68+2,62)*2,00+2*1,15*0,60-0,70*1,97-0,88*1,52   </t>
  </si>
  <si>
    <t xml:space="preserve">Místnost 112   </t>
  </si>
  <si>
    <t xml:space="preserve">3,50+2*(1,95+1,795)*2,00-0,70*1,97   </t>
  </si>
  <si>
    <t xml:space="preserve">Místnost 116   </t>
  </si>
  <si>
    <t xml:space="preserve">3,00+2*(1,00+2,80)*2,00-0,70*2,00   </t>
  </si>
  <si>
    <t xml:space="preserve">3,20+2*(1,75+1,85)*2,00-0,70*1,97   </t>
  </si>
  <si>
    <t xml:space="preserve">3,90+2*(1,75+2,26)*2,00-0,70*1,97   </t>
  </si>
  <si>
    <t xml:space="preserve">3,50+2*(1,70+1,95)*2,00-0,70*1,97   </t>
  </si>
  <si>
    <t xml:space="preserve">Penetrace pod obklady - byt 7   </t>
  </si>
  <si>
    <t xml:space="preserve">(3,02+1,00)*2*2,00-0,70*1,97   </t>
  </si>
  <si>
    <t xml:space="preserve">157</t>
  </si>
  <si>
    <t xml:space="preserve">Penetrace pod obklady - koupelny a WC - podkroví   </t>
  </si>
  <si>
    <t xml:space="preserve">2,00+2*(2,09+0,90)*2,30-0,70*1,97   </t>
  </si>
  <si>
    <t xml:space="preserve">Místnost 305   </t>
  </si>
  <si>
    <t xml:space="preserve">Místnost 311   </t>
  </si>
  <si>
    <t xml:space="preserve">4,70+2*(2,69+1,70)*2,50-0,70*1,97   </t>
  </si>
  <si>
    <t xml:space="preserve">Místnost 318   </t>
  </si>
  <si>
    <t xml:space="preserve">3,80+2*(2,21+1,65)*2,50-0,70*1,97   </t>
  </si>
  <si>
    <t xml:space="preserve">Místnost 319   </t>
  </si>
  <si>
    <t xml:space="preserve">2,10+2*(2,15+1,00)*2,50-0,70*1,97   </t>
  </si>
  <si>
    <t xml:space="preserve">Místnost 307   </t>
  </si>
  <si>
    <t xml:space="preserve">3,70+2*(1,979+1,765)*2,30-0,70*1,97   </t>
  </si>
  <si>
    <t xml:space="preserve">158</t>
  </si>
  <si>
    <t xml:space="preserve">711212002RT1</t>
  </si>
  <si>
    <t xml:space="preserve">Hydroizolační povlak - nátěr nebo stěrka</t>
  </si>
  <si>
    <t xml:space="preserve">Hydroizolační povlak - v koupelnách   </t>
  </si>
  <si>
    <t xml:space="preserve">viz položka 54   </t>
  </si>
  <si>
    <t xml:space="preserve">105,6674   </t>
  </si>
  <si>
    <t xml:space="preserve">14,701   </t>
  </si>
  <si>
    <t xml:space="preserve">159</t>
  </si>
  <si>
    <t xml:space="preserve">Hydroizolační povlak - koupelny a WC - podkroví   </t>
  </si>
  <si>
    <t xml:space="preserve">viz položka 66   </t>
  </si>
  <si>
    <t xml:space="preserve">97,38   </t>
  </si>
  <si>
    <t xml:space="preserve">160</t>
  </si>
  <si>
    <t xml:space="preserve">781475114R00</t>
  </si>
  <si>
    <t xml:space="preserve">Obklad vnitřní stěn keramický, do tmele, 20x20 cm</t>
  </si>
  <si>
    <t xml:space="preserve">Obklad v koupelnách, WC   </t>
  </si>
  <si>
    <t xml:space="preserve">viz pložka 54   </t>
  </si>
  <si>
    <t xml:space="preserve">161</t>
  </si>
  <si>
    <t xml:space="preserve">Obklady - koupelny a WC - podkroví   </t>
  </si>
  <si>
    <t xml:space="preserve">2*(2,09+0,90)*2,30-0,70*1,97   </t>
  </si>
  <si>
    <t xml:space="preserve">2*(1,979+1,765)*2,30-0,70*1,97   </t>
  </si>
  <si>
    <t xml:space="preserve">2*(2,69+1,70)*2,50-0,70*1,97   </t>
  </si>
  <si>
    <t xml:space="preserve">2*(2,21+1,65)*2,50-0,70*1,97   </t>
  </si>
  <si>
    <t xml:space="preserve">2*(2,15+1,00)*2,50-0,70*1,97   </t>
  </si>
  <si>
    <t xml:space="preserve">162</t>
  </si>
  <si>
    <t xml:space="preserve">5978136380</t>
  </si>
  <si>
    <t xml:space="preserve">Obkládačka reliéfní 20x20 bílá mat</t>
  </si>
  <si>
    <t xml:space="preserve">Obkladačky   </t>
  </si>
  <si>
    <t xml:space="preserve">201,50*1,05   </t>
  </si>
  <si>
    <t xml:space="preserve">163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164</t>
  </si>
  <si>
    <t xml:space="preserve">783782212R00</t>
  </si>
  <si>
    <t xml:space="preserve">Nátěr tesařských konstrukcí Bochemitem Opti F 2x</t>
  </si>
  <si>
    <t xml:space="preserve">783_</t>
  </si>
  <si>
    <t xml:space="preserve">Nátěr tesařských konstrukcí - podkroví   </t>
  </si>
  <si>
    <t xml:space="preserve">564,272+55,275   </t>
  </si>
  <si>
    <t xml:space="preserve">165</t>
  </si>
  <si>
    <t xml:space="preserve">783122111RT5</t>
  </si>
  <si>
    <t xml:space="preserve">Nátěr syntetický OK "A" dvojnásobný, Paulín</t>
  </si>
  <si>
    <t xml:space="preserve">Nátěr ocelových nosníků   </t>
  </si>
  <si>
    <t xml:space="preserve">(4*0,09+2*0,20)*2*(3,70+3,50+3,00)   </t>
  </si>
  <si>
    <t xml:space="preserve">784</t>
  </si>
  <si>
    <t xml:space="preserve">Malby</t>
  </si>
  <si>
    <t xml:space="preserve">166</t>
  </si>
  <si>
    <t xml:space="preserve">784191101R00</t>
  </si>
  <si>
    <t xml:space="preserve">Penetrace podkladu univerzální Primalex 1x</t>
  </si>
  <si>
    <t xml:space="preserve">784_</t>
  </si>
  <si>
    <t xml:space="preserve">Penetrace pod malby   </t>
  </si>
  <si>
    <t xml:space="preserve">366,30+1027,95621+83,824+20,66   </t>
  </si>
  <si>
    <t xml:space="preserve"> Penetrace pod malby byt 7 - strop   </t>
  </si>
  <si>
    <t xml:space="preserve">Penetrace pod malby - stěny - byt 7   </t>
  </si>
  <si>
    <t xml:space="preserve">156,569   </t>
  </si>
  <si>
    <t xml:space="preserve">Přičítání otvorů   </t>
  </si>
  <si>
    <t xml:space="preserve">6,688+6,895   </t>
  </si>
  <si>
    <t xml:space="preserve">167</t>
  </si>
  <si>
    <t xml:space="preserve">Penetrace pod malby - podkroví   </t>
  </si>
  <si>
    <t xml:space="preserve">165,93+354,98+129,311+2*63,69+2*48,38+2*77,90   </t>
  </si>
  <si>
    <t xml:space="preserve">-97,38   </t>
  </si>
  <si>
    <t xml:space="preserve">Přičítání okenních otvorů   </t>
  </si>
  <si>
    <t xml:space="preserve">4*0,88*1,52+9*1,00*1,25+2*0,94*1,40   </t>
  </si>
  <si>
    <t xml:space="preserve">168</t>
  </si>
  <si>
    <t xml:space="preserve">784195212R00</t>
  </si>
  <si>
    <t xml:space="preserve">Malba tekutá Primalex Plus, bílá, 2 x</t>
  </si>
  <si>
    <t xml:space="preserve">Malby   </t>
  </si>
  <si>
    <t xml:space="preserve">Malby  byt 7  - strop   </t>
  </si>
  <si>
    <t xml:space="preserve">Malby - stěny - byt 7   </t>
  </si>
  <si>
    <t xml:space="preserve">169</t>
  </si>
  <si>
    <t xml:space="preserve">Malby - podkroví   </t>
  </si>
  <si>
    <t xml:space="preserve">952,02   </t>
  </si>
  <si>
    <t xml:space="preserve">Lešení a stavební výtahy</t>
  </si>
  <si>
    <t xml:space="preserve">170</t>
  </si>
  <si>
    <t xml:space="preserve">941955002R00</t>
  </si>
  <si>
    <t xml:space="preserve">Lešení lehké pomocné, výška podlahy do 1,9 m</t>
  </si>
  <si>
    <t xml:space="preserve">94_</t>
  </si>
  <si>
    <t xml:space="preserve">9_</t>
  </si>
  <si>
    <t xml:space="preserve">Lehké pomocné lešení   </t>
  </si>
  <si>
    <t xml:space="preserve">3,90+30,60+28,30+39,90   </t>
  </si>
  <si>
    <t xml:space="preserve">61,80 - byt 7   </t>
  </si>
  <si>
    <t xml:space="preserve">171</t>
  </si>
  <si>
    <t xml:space="preserve">Lehké pomocné lešení - podkroví   </t>
  </si>
  <si>
    <t xml:space="preserve">74,60+53,20+68,10   </t>
  </si>
  <si>
    <t xml:space="preserve">172</t>
  </si>
  <si>
    <t xml:space="preserve">941941031RT4</t>
  </si>
  <si>
    <t xml:space="preserve">Montáž lešení lehkého radového s podlahami,š.do 1 m, H 10 m</t>
  </si>
  <si>
    <t xml:space="preserve">Lešení vnější - montáž   </t>
  </si>
  <si>
    <t xml:space="preserve">173</t>
  </si>
  <si>
    <t xml:space="preserve">941941831RT4</t>
  </si>
  <si>
    <t xml:space="preserve">Demontáž lešení lehkého radového s podlahami,š.1 m, H 10 m</t>
  </si>
  <si>
    <t xml:space="preserve">Lešení vnější - demontáž   </t>
  </si>
  <si>
    <t xml:space="preserve">174</t>
  </si>
  <si>
    <t xml:space="preserve">941941191RT4</t>
  </si>
  <si>
    <t xml:space="preserve">Příplatek za každý měsíc použití lešení k pol.1031</t>
  </si>
  <si>
    <t xml:space="preserve">175</t>
  </si>
  <si>
    <t xml:space="preserve">Bourání konstrukcí</t>
  </si>
  <si>
    <t xml:space="preserve">176</t>
  </si>
  <si>
    <t xml:space="preserve">962031133R00</t>
  </si>
  <si>
    <t xml:space="preserve">Bourání příček cihelných tl. 15 cm</t>
  </si>
  <si>
    <t xml:space="preserve">RTS I / 2015</t>
  </si>
  <si>
    <t xml:space="preserve">96_</t>
  </si>
  <si>
    <t xml:space="preserve">Bourání příček tl. 15 cm 1.NP   </t>
  </si>
  <si>
    <t xml:space="preserve">(2*1,80+2,62+0,95+0,94)*3,00-0,80*1,97   </t>
  </si>
  <si>
    <t xml:space="preserve">0,94*3,00-0,80*1,97   </t>
  </si>
  <si>
    <t xml:space="preserve">177</t>
  </si>
  <si>
    <t xml:space="preserve">962032241R00</t>
  </si>
  <si>
    <t xml:space="preserve">Bourání zdiva z cihel pálených na MC</t>
  </si>
  <si>
    <t xml:space="preserve">Bourání zdiva z cihel pálených   </t>
  </si>
  <si>
    <t xml:space="preserve">5*0,88*1,52*0,35+0,25*0,95*1,52+(1,55*3,00*0,35-1,00*1,97)   </t>
  </si>
  <si>
    <t xml:space="preserve">0,90*0,30*3,00+1,50*0,45*3,00+1,10*0,30*3,00   </t>
  </si>
  <si>
    <t xml:space="preserve">0,77*0,50*3,00   </t>
  </si>
  <si>
    <t xml:space="preserve">4*0,88*1,52*0,30+(0,90+0,80+1,00+5,83)*3,00   </t>
  </si>
  <si>
    <t xml:space="preserve">178</t>
  </si>
  <si>
    <t xml:space="preserve">962031132R00</t>
  </si>
  <si>
    <t xml:space="preserve">Bourání příček cihelných tl. 10 cm</t>
  </si>
  <si>
    <t xml:space="preserve">Bourání příček tl. 10cm 1.NP   </t>
  </si>
  <si>
    <t xml:space="preserve">(2,52+1,00)*3,00   </t>
  </si>
  <si>
    <t xml:space="preserve">179</t>
  </si>
  <si>
    <t xml:space="preserve">Prorážení otvorů a ostatní bourací práce</t>
  </si>
  <si>
    <t xml:space="preserve">180</t>
  </si>
  <si>
    <t xml:space="preserve">978013191R00</t>
  </si>
  <si>
    <t xml:space="preserve">Otlučení omítek vnitřních stěn v rozsahu do 100 %</t>
  </si>
  <si>
    <t xml:space="preserve">97_</t>
  </si>
  <si>
    <t xml:space="preserve">Otlučení omítek 1.PP   </t>
  </si>
  <si>
    <t xml:space="preserve">181</t>
  </si>
  <si>
    <t xml:space="preserve">978013161R00</t>
  </si>
  <si>
    <t xml:space="preserve">Otlučení omítek vnitřních stěn v rozsahu do 50 %</t>
  </si>
  <si>
    <t xml:space="preserve">Otlučení vnitřních omítek (pol. 33)   </t>
  </si>
  <si>
    <t xml:space="preserve">555,20   </t>
  </si>
  <si>
    <t xml:space="preserve">182</t>
  </si>
  <si>
    <t xml:space="preserve">978015261R00</t>
  </si>
  <si>
    <t xml:space="preserve">Otlučení omítek vnějších MVC v složit.1-4 do 50 %</t>
  </si>
  <si>
    <t xml:space="preserve">Otlučení vnějších omítek (pol. 40)   </t>
  </si>
  <si>
    <t xml:space="preserve">327,05   </t>
  </si>
  <si>
    <t xml:space="preserve">183</t>
  </si>
  <si>
    <t xml:space="preserve">978023251R00</t>
  </si>
  <si>
    <t xml:space="preserve">Vysekání a úprava spár zdiva kamenného režného</t>
  </si>
  <si>
    <t xml:space="preserve">Vysekání a úprava spár   </t>
  </si>
  <si>
    <t xml:space="preserve">555.20+327,05   </t>
  </si>
  <si>
    <t xml:space="preserve">184</t>
  </si>
  <si>
    <t xml:space="preserve">M21</t>
  </si>
  <si>
    <t xml:space="preserve">Elektromontáže</t>
  </si>
  <si>
    <t xml:space="preserve">185</t>
  </si>
  <si>
    <t xml:space="preserve">210010003X</t>
  </si>
  <si>
    <t xml:space="preserve">Elektrotechnická instalace</t>
  </si>
  <si>
    <t xml:space="preserve">M21_</t>
  </si>
  <si>
    <t xml:space="preserve">S</t>
  </si>
  <si>
    <t xml:space="preserve">Přesuny sutí</t>
  </si>
  <si>
    <t xml:space="preserve">186</t>
  </si>
  <si>
    <t xml:space="preserve">979084216R00</t>
  </si>
  <si>
    <t xml:space="preserve">Vodorovná doprava vybour. hmot po suchu do 5 km</t>
  </si>
  <si>
    <t xml:space="preserve">RTS II / 2017</t>
  </si>
  <si>
    <t xml:space="preserve">S_</t>
  </si>
  <si>
    <t xml:space="preserve">75,06+42,66   </t>
  </si>
  <si>
    <t xml:space="preserve">187</t>
  </si>
  <si>
    <t xml:space="preserve">979084419R00</t>
  </si>
  <si>
    <t xml:space="preserve">Příplatek za dopravu hmot za každý další 1 km</t>
  </si>
  <si>
    <t xml:space="preserve">117,72   </t>
  </si>
  <si>
    <t xml:space="preserve">188</t>
  </si>
  <si>
    <t xml:space="preserve">979990001R00</t>
  </si>
  <si>
    <t xml:space="preserve">Poplatek za skládku stavební suti</t>
  </si>
  <si>
    <t xml:space="preserve">Poplatek za stavební suť   </t>
  </si>
  <si>
    <t xml:space="preserve">42,66   </t>
  </si>
  <si>
    <t xml:space="preserve">189</t>
  </si>
  <si>
    <t xml:space="preserve">979990105R00</t>
  </si>
  <si>
    <t xml:space="preserve">Poplatek za skládku suti-cihel.ýrobky do 30x30 cm</t>
  </si>
  <si>
    <t xml:space="preserve">Poplatek za skládku suti - cihel   </t>
  </si>
  <si>
    <t xml:space="preserve">75,06   </t>
  </si>
  <si>
    <t xml:space="preserve">190</t>
  </si>
  <si>
    <t xml:space="preserve">979990161R00</t>
  </si>
  <si>
    <t xml:space="preserve">Poplatek za skládku suti - dřevo</t>
  </si>
  <si>
    <t xml:space="preserve">Poplatek za skládku dřeva   </t>
  </si>
  <si>
    <t xml:space="preserve">2,7989   </t>
  </si>
  <si>
    <t xml:space="preserve">191</t>
  </si>
  <si>
    <t xml:space="preserve">979951161R00</t>
  </si>
  <si>
    <t xml:space="preserve">Výkup kovů - zinek, plechy</t>
  </si>
  <si>
    <t xml:space="preserve">Demontované klempířské výrobky   </t>
  </si>
  <si>
    <t xml:space="preserve">0,48   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02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2.85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/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3" t="s">
        <v>16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7</v>
      </c>
      <c r="B8" s="14"/>
      <c r="C8" s="15" t="n">
        <v>803</v>
      </c>
      <c r="D8" s="16" t="s">
        <v>18</v>
      </c>
      <c r="E8" s="16"/>
      <c r="F8" s="16"/>
      <c r="G8" s="16"/>
      <c r="H8" s="15" t="s">
        <v>19</v>
      </c>
      <c r="I8" s="17" t="s">
        <v>16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/>
      <c r="E10" s="19"/>
      <c r="F10" s="19" t="s">
        <v>23</v>
      </c>
      <c r="G10" s="20" t="s">
        <v>24</v>
      </c>
      <c r="H10" s="21" t="s">
        <v>25</v>
      </c>
      <c r="I10" s="22" t="s">
        <v>26</v>
      </c>
      <c r="J10" s="22"/>
      <c r="K10" s="22"/>
      <c r="L10" s="23" t="s">
        <v>27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4"/>
      <c r="Z11" s="33" t="s">
        <v>34</v>
      </c>
      <c r="AA11" s="33" t="s">
        <v>35</v>
      </c>
      <c r="AB11" s="33" t="s">
        <v>36</v>
      </c>
      <c r="AC11" s="33" t="s">
        <v>37</v>
      </c>
      <c r="AD11" s="33" t="s">
        <v>38</v>
      </c>
      <c r="AE11" s="33" t="s">
        <v>39</v>
      </c>
      <c r="AF11" s="33" t="s">
        <v>40</v>
      </c>
      <c r="AG11" s="33" t="s">
        <v>41</v>
      </c>
      <c r="AH11" s="33" t="s">
        <v>42</v>
      </c>
      <c r="BH11" s="33" t="s">
        <v>43</v>
      </c>
      <c r="BI11" s="33" t="s">
        <v>44</v>
      </c>
      <c r="BJ11" s="33" t="s">
        <v>45</v>
      </c>
    </row>
    <row r="12" customFormat="false" ht="12.75" hidden="false" customHeight="false" outlineLevel="0" collapsed="false">
      <c r="A12" s="34"/>
      <c r="B12" s="35" t="s">
        <v>46</v>
      </c>
      <c r="C12" s="35" t="s">
        <v>47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AI12" s="3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39" t="s">
        <v>49</v>
      </c>
      <c r="C13" s="39" t="s">
        <v>50</v>
      </c>
      <c r="D13" s="39"/>
      <c r="E13" s="39"/>
      <c r="F13" s="39" t="s">
        <v>51</v>
      </c>
      <c r="G13" s="40" t="n">
        <v>64.92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15</v>
      </c>
      <c r="AO13" s="42" t="n">
        <f aca="false">H13*0</f>
        <v>0</v>
      </c>
      <c r="AP13" s="42" t="n">
        <f aca="false">H13*(1-0)</f>
        <v>0</v>
      </c>
      <c r="AQ13" s="43" t="s">
        <v>48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3</v>
      </c>
      <c r="AZ13" s="43" t="s">
        <v>54</v>
      </c>
      <c r="BA13" s="33" t="s">
        <v>55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</row>
    <row r="14" customFormat="false" ht="12.75" hidden="false" customHeight="false" outlineLevel="0" collapsed="false">
      <c r="A14" s="44"/>
      <c r="B14" s="44"/>
      <c r="C14" s="45" t="s">
        <v>56</v>
      </c>
      <c r="D14" s="45"/>
      <c r="E14" s="45"/>
      <c r="F14" s="44"/>
      <c r="G14" s="46" t="n">
        <v>0</v>
      </c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4"/>
      <c r="B15" s="44"/>
      <c r="C15" s="45" t="s">
        <v>57</v>
      </c>
      <c r="D15" s="45"/>
      <c r="E15" s="45"/>
      <c r="F15" s="44"/>
      <c r="G15" s="46" t="n">
        <v>64.92</v>
      </c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39"/>
      <c r="B16" s="47" t="s">
        <v>58</v>
      </c>
      <c r="C16" s="47" t="s">
        <v>59</v>
      </c>
      <c r="D16" s="47"/>
      <c r="E16" s="47"/>
      <c r="F16" s="39" t="s">
        <v>4</v>
      </c>
      <c r="G16" s="39" t="s">
        <v>4</v>
      </c>
      <c r="H16" s="39" t="s">
        <v>4</v>
      </c>
      <c r="I16" s="48" t="n">
        <f aca="false">SUM(I17:I17)</f>
        <v>0</v>
      </c>
      <c r="J16" s="48" t="n">
        <f aca="false">SUM(J17:J17)</f>
        <v>0</v>
      </c>
      <c r="K16" s="48" t="n">
        <f aca="false">SUM(K17:K17)</f>
        <v>0</v>
      </c>
      <c r="L16" s="49"/>
      <c r="AI16" s="33"/>
      <c r="AS16" s="38" t="n">
        <f aca="false">SUM(AJ17:AJ17)</f>
        <v>0</v>
      </c>
      <c r="AT16" s="38" t="n">
        <f aca="false">SUM(AK17:AK17)</f>
        <v>0</v>
      </c>
      <c r="AU16" s="38" t="n">
        <f aca="false">SUM(AL17:AL17)</f>
        <v>0</v>
      </c>
    </row>
    <row r="17" customFormat="false" ht="12.75" hidden="false" customHeight="false" outlineLevel="0" collapsed="false">
      <c r="A17" s="39" t="s">
        <v>60</v>
      </c>
      <c r="B17" s="39" t="s">
        <v>61</v>
      </c>
      <c r="C17" s="39" t="s">
        <v>62</v>
      </c>
      <c r="D17" s="39"/>
      <c r="E17" s="39"/>
      <c r="F17" s="39" t="s">
        <v>51</v>
      </c>
      <c r="G17" s="40" t="n">
        <v>35.7312</v>
      </c>
      <c r="H17" s="40" t="n">
        <v>0</v>
      </c>
      <c r="I17" s="40" t="n">
        <f aca="false">G17*AO17</f>
        <v>0</v>
      </c>
      <c r="J17" s="40" t="n">
        <f aca="false">G17*AP17</f>
        <v>0</v>
      </c>
      <c r="K17" s="40" t="n">
        <f aca="false">G17*H17</f>
        <v>0</v>
      </c>
      <c r="L17" s="41" t="s">
        <v>52</v>
      </c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33"/>
      <c r="AJ17" s="42" t="n">
        <f aca="false">IF(AN17=0,K17,0)</f>
        <v>0</v>
      </c>
      <c r="AK17" s="42" t="n">
        <f aca="false">IF(AN17=15,K17,0)</f>
        <v>0</v>
      </c>
      <c r="AL17" s="42" t="n">
        <f aca="false">IF(AN17=21,K17,0)</f>
        <v>0</v>
      </c>
      <c r="AN17" s="42" t="n">
        <v>15</v>
      </c>
      <c r="AO17" s="42" t="n">
        <f aca="false">H17*0</f>
        <v>0</v>
      </c>
      <c r="AP17" s="42" t="n">
        <f aca="false">H17*(1-0)</f>
        <v>0</v>
      </c>
      <c r="AQ17" s="43" t="s">
        <v>48</v>
      </c>
      <c r="AV17" s="42" t="n">
        <f aca="false">AW17+AX17</f>
        <v>0</v>
      </c>
      <c r="AW17" s="42" t="n">
        <f aca="false">G17*AO17</f>
        <v>0</v>
      </c>
      <c r="AX17" s="42" t="n">
        <f aca="false">G17*AP17</f>
        <v>0</v>
      </c>
      <c r="AY17" s="43" t="s">
        <v>63</v>
      </c>
      <c r="AZ17" s="43" t="s">
        <v>54</v>
      </c>
      <c r="BA17" s="33" t="s">
        <v>55</v>
      </c>
      <c r="BC17" s="42" t="n">
        <f aca="false">AW17+AX17</f>
        <v>0</v>
      </c>
      <c r="BD17" s="42" t="n">
        <f aca="false">H17/(100-BE17)*100</f>
        <v>0</v>
      </c>
      <c r="BE17" s="42" t="n">
        <v>0</v>
      </c>
      <c r="BF17" s="42" t="n">
        <f aca="false">17</f>
        <v>17</v>
      </c>
      <c r="BH17" s="42" t="n">
        <f aca="false">G17*AO17</f>
        <v>0</v>
      </c>
      <c r="BI17" s="42" t="n">
        <f aca="false">G17*AP17</f>
        <v>0</v>
      </c>
      <c r="BJ17" s="42" t="n">
        <f aca="false">G17*H17</f>
        <v>0</v>
      </c>
    </row>
    <row r="18" customFormat="false" ht="12.75" hidden="false" customHeight="false" outlineLevel="0" collapsed="false">
      <c r="A18" s="44"/>
      <c r="B18" s="44"/>
      <c r="C18" s="45" t="s">
        <v>64</v>
      </c>
      <c r="D18" s="45"/>
      <c r="E18" s="45"/>
      <c r="F18" s="44"/>
      <c r="G18" s="46" t="n">
        <v>0</v>
      </c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4"/>
      <c r="B19" s="44"/>
      <c r="C19" s="45" t="s">
        <v>65</v>
      </c>
      <c r="D19" s="45"/>
      <c r="E19" s="45"/>
      <c r="F19" s="44"/>
      <c r="G19" s="46" t="n">
        <v>35.7312</v>
      </c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39"/>
      <c r="B20" s="47" t="s">
        <v>66</v>
      </c>
      <c r="C20" s="47" t="s">
        <v>67</v>
      </c>
      <c r="D20" s="47"/>
      <c r="E20" s="47"/>
      <c r="F20" s="39" t="s">
        <v>4</v>
      </c>
      <c r="G20" s="39" t="s">
        <v>4</v>
      </c>
      <c r="H20" s="39" t="s">
        <v>4</v>
      </c>
      <c r="I20" s="48" t="n">
        <f aca="false">SUM(I21:I29)</f>
        <v>0</v>
      </c>
      <c r="J20" s="48" t="n">
        <f aca="false">SUM(J21:J29)</f>
        <v>0</v>
      </c>
      <c r="K20" s="48" t="n">
        <f aca="false">SUM(K21:K29)</f>
        <v>0</v>
      </c>
      <c r="L20" s="49"/>
      <c r="AI20" s="33"/>
      <c r="AS20" s="38" t="n">
        <f aca="false">SUM(AJ21:AJ29)</f>
        <v>0</v>
      </c>
      <c r="AT20" s="38" t="n">
        <f aca="false">SUM(AK21:AK29)</f>
        <v>0</v>
      </c>
      <c r="AU20" s="38" t="n">
        <f aca="false">SUM(AL21:AL29)</f>
        <v>0</v>
      </c>
    </row>
    <row r="21" customFormat="false" ht="12.75" hidden="false" customHeight="false" outlineLevel="0" collapsed="false">
      <c r="A21" s="39" t="s">
        <v>68</v>
      </c>
      <c r="B21" s="39" t="s">
        <v>69</v>
      </c>
      <c r="C21" s="39" t="s">
        <v>70</v>
      </c>
      <c r="D21" s="39"/>
      <c r="E21" s="39"/>
      <c r="F21" s="39" t="s">
        <v>51</v>
      </c>
      <c r="G21" s="40" t="n">
        <v>100.6512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71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3"/>
      <c r="AJ21" s="42" t="n">
        <f aca="false">IF(AN21=0,K21,0)</f>
        <v>0</v>
      </c>
      <c r="AK21" s="42" t="n">
        <f aca="false">IF(AN21=15,K21,0)</f>
        <v>0</v>
      </c>
      <c r="AL21" s="42" t="n">
        <f aca="false">IF(AN21=21,K21,0)</f>
        <v>0</v>
      </c>
      <c r="AN21" s="42" t="n">
        <v>15</v>
      </c>
      <c r="AO21" s="42" t="n">
        <f aca="false">H21*0</f>
        <v>0</v>
      </c>
      <c r="AP21" s="42" t="n">
        <f aca="false">H21*(1-0)</f>
        <v>0</v>
      </c>
      <c r="AQ21" s="43" t="s">
        <v>48</v>
      </c>
      <c r="AV21" s="42" t="n">
        <f aca="false">AW21+AX21</f>
        <v>0</v>
      </c>
      <c r="AW21" s="42" t="n">
        <f aca="false">G21*AO21</f>
        <v>0</v>
      </c>
      <c r="AX21" s="42" t="n">
        <f aca="false">G21*AP21</f>
        <v>0</v>
      </c>
      <c r="AY21" s="43" t="s">
        <v>72</v>
      </c>
      <c r="AZ21" s="43" t="s">
        <v>54</v>
      </c>
      <c r="BA21" s="33" t="s">
        <v>55</v>
      </c>
      <c r="BC21" s="42" t="n">
        <f aca="false">AW21+AX21</f>
        <v>0</v>
      </c>
      <c r="BD21" s="42" t="n">
        <f aca="false">H21/(100-BE21)*100</f>
        <v>0</v>
      </c>
      <c r="BE21" s="42" t="n">
        <v>0</v>
      </c>
      <c r="BF21" s="42" t="n">
        <f aca="false">21</f>
        <v>21</v>
      </c>
      <c r="BH21" s="42" t="n">
        <f aca="false">G21*AO21</f>
        <v>0</v>
      </c>
      <c r="BI21" s="42" t="n">
        <f aca="false">G21*AP21</f>
        <v>0</v>
      </c>
      <c r="BJ21" s="42" t="n">
        <f aca="false">G21*H21</f>
        <v>0</v>
      </c>
    </row>
    <row r="22" customFormat="false" ht="12.75" hidden="false" customHeight="false" outlineLevel="0" collapsed="false">
      <c r="A22" s="44"/>
      <c r="B22" s="44"/>
      <c r="C22" s="45" t="s">
        <v>73</v>
      </c>
      <c r="D22" s="45"/>
      <c r="E22" s="45"/>
      <c r="F22" s="44"/>
      <c r="G22" s="46" t="n">
        <v>0</v>
      </c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4"/>
      <c r="B23" s="44"/>
      <c r="C23" s="45" t="s">
        <v>74</v>
      </c>
      <c r="D23" s="45"/>
      <c r="E23" s="45"/>
      <c r="F23" s="44"/>
      <c r="G23" s="46" t="n">
        <v>100.6512</v>
      </c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39" t="s">
        <v>75</v>
      </c>
      <c r="B24" s="39" t="s">
        <v>76</v>
      </c>
      <c r="C24" s="39" t="s">
        <v>77</v>
      </c>
      <c r="D24" s="39"/>
      <c r="E24" s="39"/>
      <c r="F24" s="39" t="s">
        <v>51</v>
      </c>
      <c r="G24" s="40" t="n">
        <v>100.65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71</v>
      </c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33"/>
      <c r="AJ24" s="42" t="n">
        <f aca="false">IF(AN24=0,K24,0)</f>
        <v>0</v>
      </c>
      <c r="AK24" s="42" t="n">
        <f aca="false">IF(AN24=15,K24,0)</f>
        <v>0</v>
      </c>
      <c r="AL24" s="42" t="n">
        <f aca="false">IF(AN24=21,K24,0)</f>
        <v>0</v>
      </c>
      <c r="AN24" s="42" t="n">
        <v>15</v>
      </c>
      <c r="AO24" s="42" t="n">
        <f aca="false">H24*0</f>
        <v>0</v>
      </c>
      <c r="AP24" s="42" t="n">
        <f aca="false">H24*(1-0)</f>
        <v>0</v>
      </c>
      <c r="AQ24" s="43" t="s">
        <v>48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3" t="s">
        <v>72</v>
      </c>
      <c r="AZ24" s="43" t="s">
        <v>54</v>
      </c>
      <c r="BA24" s="33" t="s">
        <v>55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2" t="n">
        <f aca="false">G24*AO24</f>
        <v>0</v>
      </c>
      <c r="BI24" s="42" t="n">
        <f aca="false">G24*AP24</f>
        <v>0</v>
      </c>
      <c r="BJ24" s="42" t="n">
        <f aca="false">G24*H24</f>
        <v>0</v>
      </c>
    </row>
    <row r="25" customFormat="false" ht="12.75" hidden="false" customHeight="false" outlineLevel="0" collapsed="false">
      <c r="A25" s="44"/>
      <c r="B25" s="44"/>
      <c r="C25" s="45" t="s">
        <v>78</v>
      </c>
      <c r="D25" s="45"/>
      <c r="E25" s="45"/>
      <c r="F25" s="44"/>
      <c r="G25" s="46" t="n">
        <v>0</v>
      </c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44"/>
      <c r="B26" s="44"/>
      <c r="C26" s="45" t="s">
        <v>79</v>
      </c>
      <c r="D26" s="45"/>
      <c r="E26" s="45"/>
      <c r="F26" s="44"/>
      <c r="G26" s="46" t="n">
        <v>100.65</v>
      </c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39" t="s">
        <v>80</v>
      </c>
      <c r="B27" s="39" t="s">
        <v>81</v>
      </c>
      <c r="C27" s="39" t="s">
        <v>82</v>
      </c>
      <c r="D27" s="39"/>
      <c r="E27" s="39"/>
      <c r="F27" s="39" t="s">
        <v>51</v>
      </c>
      <c r="G27" s="40" t="n">
        <v>100.65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33"/>
      <c r="AJ27" s="42" t="n">
        <f aca="false">IF(AN27=0,K27,0)</f>
        <v>0</v>
      </c>
      <c r="AK27" s="42" t="n">
        <f aca="false">IF(AN27=15,K27,0)</f>
        <v>0</v>
      </c>
      <c r="AL27" s="42" t="n">
        <f aca="false">IF(AN27=21,K27,0)</f>
        <v>0</v>
      </c>
      <c r="AN27" s="42" t="n">
        <v>15</v>
      </c>
      <c r="AO27" s="42" t="n">
        <f aca="false">H27*0</f>
        <v>0</v>
      </c>
      <c r="AP27" s="42" t="n">
        <f aca="false">H27*(1-0)</f>
        <v>0</v>
      </c>
      <c r="AQ27" s="43" t="s">
        <v>48</v>
      </c>
      <c r="AV27" s="42" t="n">
        <f aca="false">AW27+AX27</f>
        <v>0</v>
      </c>
      <c r="AW27" s="42" t="n">
        <f aca="false">G27*AO27</f>
        <v>0</v>
      </c>
      <c r="AX27" s="42" t="n">
        <f aca="false">G27*AP27</f>
        <v>0</v>
      </c>
      <c r="AY27" s="43" t="s">
        <v>72</v>
      </c>
      <c r="AZ27" s="43" t="s">
        <v>54</v>
      </c>
      <c r="BA27" s="33" t="s">
        <v>55</v>
      </c>
      <c r="BC27" s="42" t="n">
        <f aca="false">AW27+AX27</f>
        <v>0</v>
      </c>
      <c r="BD27" s="42" t="n">
        <f aca="false">H27/(100-BE27)*100</f>
        <v>0</v>
      </c>
      <c r="BE27" s="42" t="n">
        <v>0</v>
      </c>
      <c r="BF27" s="42" t="n">
        <f aca="false">27</f>
        <v>27</v>
      </c>
      <c r="BH27" s="42" t="n">
        <f aca="false">G27*AO27</f>
        <v>0</v>
      </c>
      <c r="BI27" s="42" t="n">
        <f aca="false">G27*AP27</f>
        <v>0</v>
      </c>
      <c r="BJ27" s="42" t="n">
        <f aca="false">G27*H27</f>
        <v>0</v>
      </c>
    </row>
    <row r="28" customFormat="false" ht="12.75" hidden="false" customHeight="false" outlineLevel="0" collapsed="false">
      <c r="A28" s="44"/>
      <c r="B28" s="44"/>
      <c r="C28" s="45" t="s">
        <v>79</v>
      </c>
      <c r="D28" s="45"/>
      <c r="E28" s="45"/>
      <c r="F28" s="44"/>
      <c r="G28" s="46" t="n">
        <v>100.65</v>
      </c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39" t="s">
        <v>83</v>
      </c>
      <c r="B29" s="39" t="s">
        <v>84</v>
      </c>
      <c r="C29" s="39" t="s">
        <v>85</v>
      </c>
      <c r="D29" s="39"/>
      <c r="E29" s="39"/>
      <c r="F29" s="39" t="s">
        <v>86</v>
      </c>
      <c r="G29" s="40" t="n">
        <v>211.365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71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3"/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15</v>
      </c>
      <c r="AO29" s="42" t="n">
        <f aca="false">H29*0</f>
        <v>0</v>
      </c>
      <c r="AP29" s="42" t="n">
        <f aca="false">H29*(1-0)</f>
        <v>0</v>
      </c>
      <c r="AQ29" s="43" t="s">
        <v>48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72</v>
      </c>
      <c r="AZ29" s="43" t="s">
        <v>54</v>
      </c>
      <c r="BA29" s="33" t="s">
        <v>55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</row>
    <row r="30" customFormat="false" ht="12.75" hidden="false" customHeight="false" outlineLevel="0" collapsed="false">
      <c r="A30" s="44"/>
      <c r="B30" s="44"/>
      <c r="C30" s="45" t="s">
        <v>87</v>
      </c>
      <c r="D30" s="45"/>
      <c r="E30" s="45"/>
      <c r="F30" s="44"/>
      <c r="G30" s="46" t="n">
        <v>0</v>
      </c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4"/>
      <c r="B31" s="44"/>
      <c r="C31" s="45" t="s">
        <v>88</v>
      </c>
      <c r="D31" s="45"/>
      <c r="E31" s="45"/>
      <c r="F31" s="44"/>
      <c r="G31" s="46" t="n">
        <v>211.365</v>
      </c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39"/>
      <c r="B32" s="47" t="s">
        <v>89</v>
      </c>
      <c r="C32" s="47" t="s">
        <v>90</v>
      </c>
      <c r="D32" s="47"/>
      <c r="E32" s="47"/>
      <c r="F32" s="39" t="s">
        <v>4</v>
      </c>
      <c r="G32" s="39" t="s">
        <v>4</v>
      </c>
      <c r="H32" s="39" t="s">
        <v>4</v>
      </c>
      <c r="I32" s="48" t="n">
        <f aca="false">SUM(I33:I45)</f>
        <v>0</v>
      </c>
      <c r="J32" s="48" t="n">
        <f aca="false">SUM(J33:J45)</f>
        <v>0</v>
      </c>
      <c r="K32" s="48" t="n">
        <f aca="false">SUM(K33:K45)</f>
        <v>0</v>
      </c>
      <c r="L32" s="49"/>
      <c r="AI32" s="33"/>
      <c r="AS32" s="38" t="n">
        <f aca="false">SUM(AJ33:AJ45)</f>
        <v>0</v>
      </c>
      <c r="AT32" s="38" t="n">
        <f aca="false">SUM(AK33:AK45)</f>
        <v>0</v>
      </c>
      <c r="AU32" s="38" t="n">
        <f aca="false">SUM(AL33:AL45)</f>
        <v>0</v>
      </c>
    </row>
    <row r="33" customFormat="false" ht="12.75" hidden="false" customHeight="false" outlineLevel="0" collapsed="false">
      <c r="A33" s="39" t="s">
        <v>91</v>
      </c>
      <c r="B33" s="39" t="s">
        <v>92</v>
      </c>
      <c r="C33" s="39" t="s">
        <v>93</v>
      </c>
      <c r="D33" s="39"/>
      <c r="E33" s="39"/>
      <c r="F33" s="39" t="s">
        <v>94</v>
      </c>
      <c r="G33" s="40" t="n">
        <v>29.776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95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3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15</v>
      </c>
      <c r="AO33" s="42" t="n">
        <f aca="false">H33*0.792487892411291</f>
        <v>0</v>
      </c>
      <c r="AP33" s="42" t="n">
        <f aca="false">H33*(1-0.792487892411291)</f>
        <v>0</v>
      </c>
      <c r="AQ33" s="43" t="s">
        <v>48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96</v>
      </c>
      <c r="AZ33" s="43" t="s">
        <v>54</v>
      </c>
      <c r="BA33" s="33" t="s">
        <v>55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</row>
    <row r="34" customFormat="false" ht="12.75" hidden="false" customHeight="false" outlineLevel="0" collapsed="false">
      <c r="A34" s="44"/>
      <c r="B34" s="44"/>
      <c r="C34" s="45" t="s">
        <v>97</v>
      </c>
      <c r="D34" s="45"/>
      <c r="E34" s="45"/>
      <c r="F34" s="44"/>
      <c r="G34" s="46" t="n">
        <v>0</v>
      </c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4"/>
      <c r="B35" s="44"/>
      <c r="C35" s="45" t="s">
        <v>98</v>
      </c>
      <c r="D35" s="45"/>
      <c r="E35" s="45"/>
      <c r="F35" s="44"/>
      <c r="G35" s="46" t="n">
        <v>29.776</v>
      </c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39" t="s">
        <v>99</v>
      </c>
      <c r="B36" s="39" t="s">
        <v>100</v>
      </c>
      <c r="C36" s="39" t="s">
        <v>101</v>
      </c>
      <c r="D36" s="39"/>
      <c r="E36" s="39"/>
      <c r="F36" s="39" t="s">
        <v>51</v>
      </c>
      <c r="G36" s="40" t="n">
        <v>29.776</v>
      </c>
      <c r="H36" s="40" t="n">
        <v>0</v>
      </c>
      <c r="I36" s="40" t="n">
        <f aca="false">G36*AO36</f>
        <v>0</v>
      </c>
      <c r="J36" s="40" t="n">
        <f aca="false">G36*AP36</f>
        <v>0</v>
      </c>
      <c r="K36" s="40" t="n">
        <f aca="false">G36*H36</f>
        <v>0</v>
      </c>
      <c r="L36" s="41" t="s">
        <v>95</v>
      </c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3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15</v>
      </c>
      <c r="AO36" s="42" t="n">
        <f aca="false">H36*0.920989222110724</f>
        <v>0</v>
      </c>
      <c r="AP36" s="42" t="n">
        <f aca="false">H36*(1-0.920989222110724)</f>
        <v>0</v>
      </c>
      <c r="AQ36" s="43" t="s">
        <v>48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96</v>
      </c>
      <c r="AZ36" s="43" t="s">
        <v>54</v>
      </c>
      <c r="BA36" s="33" t="s">
        <v>55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2.75" hidden="false" customHeight="false" outlineLevel="0" collapsed="false">
      <c r="A37" s="44"/>
      <c r="B37" s="44"/>
      <c r="C37" s="45" t="s">
        <v>102</v>
      </c>
      <c r="D37" s="45"/>
      <c r="E37" s="45"/>
      <c r="F37" s="44"/>
      <c r="G37" s="46" t="n">
        <v>29.776</v>
      </c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39" t="s">
        <v>103</v>
      </c>
      <c r="B38" s="39" t="s">
        <v>104</v>
      </c>
      <c r="C38" s="39" t="s">
        <v>105</v>
      </c>
      <c r="D38" s="39"/>
      <c r="E38" s="39"/>
      <c r="F38" s="39" t="s">
        <v>94</v>
      </c>
      <c r="G38" s="40" t="n">
        <v>211.1972</v>
      </c>
      <c r="H38" s="40" t="n">
        <v>0</v>
      </c>
      <c r="I38" s="40" t="n">
        <f aca="false">G38*AO38</f>
        <v>0</v>
      </c>
      <c r="J38" s="40" t="n">
        <f aca="false">G38*AP38</f>
        <v>0</v>
      </c>
      <c r="K38" s="40" t="n">
        <f aca="false">G38*H38</f>
        <v>0</v>
      </c>
      <c r="L38" s="41" t="s">
        <v>95</v>
      </c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33"/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15</v>
      </c>
      <c r="AO38" s="42" t="n">
        <f aca="false">H38*0.0510726566616423</f>
        <v>0</v>
      </c>
      <c r="AP38" s="42" t="n">
        <f aca="false">H38*(1-0.0510726566616423)</f>
        <v>0</v>
      </c>
      <c r="AQ38" s="43" t="s">
        <v>48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3" t="s">
        <v>96</v>
      </c>
      <c r="AZ38" s="43" t="s">
        <v>54</v>
      </c>
      <c r="BA38" s="33" t="s">
        <v>55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38</f>
        <v>38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</row>
    <row r="39" customFormat="false" ht="12.75" hidden="false" customHeight="false" outlineLevel="0" collapsed="false">
      <c r="A39" s="44"/>
      <c r="B39" s="44"/>
      <c r="C39" s="45" t="s">
        <v>106</v>
      </c>
      <c r="D39" s="45"/>
      <c r="E39" s="45"/>
      <c r="F39" s="44"/>
      <c r="G39" s="46" t="n">
        <v>0</v>
      </c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4"/>
      <c r="C40" s="45" t="s">
        <v>107</v>
      </c>
      <c r="D40" s="45"/>
      <c r="E40" s="45"/>
      <c r="F40" s="44"/>
      <c r="G40" s="46" t="n">
        <v>48.7892</v>
      </c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4"/>
      <c r="C41" s="45" t="s">
        <v>108</v>
      </c>
      <c r="D41" s="45"/>
      <c r="E41" s="45"/>
      <c r="F41" s="44"/>
      <c r="G41" s="46" t="n">
        <v>37.9848</v>
      </c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4"/>
      <c r="C42" s="45" t="s">
        <v>109</v>
      </c>
      <c r="D42" s="45"/>
      <c r="E42" s="45"/>
      <c r="F42" s="44"/>
      <c r="G42" s="46" t="n">
        <v>47.304</v>
      </c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5" t="s">
        <v>110</v>
      </c>
      <c r="D43" s="45"/>
      <c r="E43" s="45"/>
      <c r="F43" s="44"/>
      <c r="G43" s="46" t="n">
        <v>40.32</v>
      </c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5" t="s">
        <v>111</v>
      </c>
      <c r="D44" s="45"/>
      <c r="E44" s="45"/>
      <c r="F44" s="44"/>
      <c r="G44" s="46" t="n">
        <v>36.7992</v>
      </c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39" t="s">
        <v>112</v>
      </c>
      <c r="B45" s="39" t="s">
        <v>113</v>
      </c>
      <c r="C45" s="39" t="s">
        <v>114</v>
      </c>
      <c r="D45" s="39"/>
      <c r="E45" s="39"/>
      <c r="F45" s="39" t="s">
        <v>86</v>
      </c>
      <c r="G45" s="40" t="n">
        <v>61.04502</v>
      </c>
      <c r="H45" s="40" t="n">
        <v>0</v>
      </c>
      <c r="I45" s="40" t="n">
        <f aca="false">G45*AO45</f>
        <v>0</v>
      </c>
      <c r="J45" s="40" t="n">
        <f aca="false">G45*AP45</f>
        <v>0</v>
      </c>
      <c r="K45" s="40" t="n">
        <f aca="false">G45*H45</f>
        <v>0</v>
      </c>
      <c r="L45" s="41" t="s">
        <v>95</v>
      </c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3"/>
      <c r="AJ45" s="42" t="n">
        <f aca="false">IF(AN45=0,K45,0)</f>
        <v>0</v>
      </c>
      <c r="AK45" s="42" t="n">
        <f aca="false">IF(AN45=15,K45,0)</f>
        <v>0</v>
      </c>
      <c r="AL45" s="42" t="n">
        <f aca="false">IF(AN45=21,K45,0)</f>
        <v>0</v>
      </c>
      <c r="AN45" s="42" t="n">
        <v>15</v>
      </c>
      <c r="AO45" s="42" t="n">
        <f aca="false">H45*0</f>
        <v>0</v>
      </c>
      <c r="AP45" s="42" t="n">
        <f aca="false">H45*(1-0)</f>
        <v>0</v>
      </c>
      <c r="AQ45" s="43" t="s">
        <v>80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3" t="s">
        <v>96</v>
      </c>
      <c r="AZ45" s="43" t="s">
        <v>54</v>
      </c>
      <c r="BA45" s="33" t="s">
        <v>55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2" t="n">
        <f aca="false">G45*AO45</f>
        <v>0</v>
      </c>
      <c r="BI45" s="42" t="n">
        <f aca="false">G45*AP45</f>
        <v>0</v>
      </c>
      <c r="BJ45" s="42" t="n">
        <f aca="false">G45*H45</f>
        <v>0</v>
      </c>
    </row>
    <row r="46" customFormat="false" ht="12.75" hidden="false" customHeight="false" outlineLevel="0" collapsed="false">
      <c r="A46" s="39"/>
      <c r="B46" s="47" t="s">
        <v>115</v>
      </c>
      <c r="C46" s="47" t="s">
        <v>116</v>
      </c>
      <c r="D46" s="47"/>
      <c r="E46" s="47"/>
      <c r="F46" s="39" t="s">
        <v>4</v>
      </c>
      <c r="G46" s="39" t="s">
        <v>4</v>
      </c>
      <c r="H46" s="39" t="s">
        <v>4</v>
      </c>
      <c r="I46" s="48" t="n">
        <f aca="false">SUM(I47:I53)</f>
        <v>0</v>
      </c>
      <c r="J46" s="48" t="n">
        <f aca="false">SUM(J47:J53)</f>
        <v>0</v>
      </c>
      <c r="K46" s="48" t="n">
        <f aca="false">SUM(K47:K53)</f>
        <v>0</v>
      </c>
      <c r="L46" s="49"/>
      <c r="AI46" s="33"/>
      <c r="AS46" s="38" t="n">
        <f aca="false">SUM(AJ47:AJ53)</f>
        <v>0</v>
      </c>
      <c r="AT46" s="38" t="n">
        <f aca="false">SUM(AK47:AK53)</f>
        <v>0</v>
      </c>
      <c r="AU46" s="38" t="n">
        <f aca="false">SUM(AL47:AL53)</f>
        <v>0</v>
      </c>
    </row>
    <row r="47" customFormat="false" ht="12.75" hidden="false" customHeight="false" outlineLevel="0" collapsed="false">
      <c r="A47" s="39" t="s">
        <v>117</v>
      </c>
      <c r="B47" s="39" t="s">
        <v>118</v>
      </c>
      <c r="C47" s="39" t="s">
        <v>119</v>
      </c>
      <c r="D47" s="39"/>
      <c r="E47" s="39"/>
      <c r="F47" s="39" t="s">
        <v>94</v>
      </c>
      <c r="G47" s="40" t="n">
        <v>214.4</v>
      </c>
      <c r="H47" s="40" t="n">
        <v>0</v>
      </c>
      <c r="I47" s="40" t="n">
        <f aca="false">G47*AO47</f>
        <v>0</v>
      </c>
      <c r="J47" s="40" t="n">
        <f aca="false">G47*AP47</f>
        <v>0</v>
      </c>
      <c r="K47" s="40" t="n">
        <f aca="false">G47*H47</f>
        <v>0</v>
      </c>
      <c r="L47" s="41" t="s">
        <v>95</v>
      </c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33"/>
      <c r="AJ47" s="42" t="n">
        <f aca="false">IF(AN47=0,K47,0)</f>
        <v>0</v>
      </c>
      <c r="AK47" s="42" t="n">
        <f aca="false">IF(AN47=15,K47,0)</f>
        <v>0</v>
      </c>
      <c r="AL47" s="42" t="n">
        <f aca="false">IF(AN47=21,K47,0)</f>
        <v>0</v>
      </c>
      <c r="AN47" s="42" t="n">
        <v>15</v>
      </c>
      <c r="AO47" s="42" t="n">
        <f aca="false">H47*0.856567866053554</f>
        <v>0</v>
      </c>
      <c r="AP47" s="42" t="n">
        <f aca="false">H47*(1-0.856567866053554)</f>
        <v>0</v>
      </c>
      <c r="AQ47" s="43" t="s">
        <v>48</v>
      </c>
      <c r="AV47" s="42" t="n">
        <f aca="false">AW47+AX47</f>
        <v>0</v>
      </c>
      <c r="AW47" s="42" t="n">
        <f aca="false">G47*AO47</f>
        <v>0</v>
      </c>
      <c r="AX47" s="42" t="n">
        <f aca="false">G47*AP47</f>
        <v>0</v>
      </c>
      <c r="AY47" s="43" t="s">
        <v>120</v>
      </c>
      <c r="AZ47" s="43" t="s">
        <v>121</v>
      </c>
      <c r="BA47" s="33" t="s">
        <v>55</v>
      </c>
      <c r="BC47" s="42" t="n">
        <f aca="false">AW47+AX47</f>
        <v>0</v>
      </c>
      <c r="BD47" s="42" t="n">
        <f aca="false">H47/(100-BE47)*100</f>
        <v>0</v>
      </c>
      <c r="BE47" s="42" t="n">
        <v>0</v>
      </c>
      <c r="BF47" s="42" t="n">
        <f aca="false">47</f>
        <v>47</v>
      </c>
      <c r="BH47" s="42" t="n">
        <f aca="false">G47*AO47</f>
        <v>0</v>
      </c>
      <c r="BI47" s="42" t="n">
        <f aca="false">G47*AP47</f>
        <v>0</v>
      </c>
      <c r="BJ47" s="42" t="n">
        <f aca="false">G47*H47</f>
        <v>0</v>
      </c>
    </row>
    <row r="48" customFormat="false" ht="12.75" hidden="false" customHeight="false" outlineLevel="0" collapsed="false">
      <c r="A48" s="44"/>
      <c r="B48" s="44"/>
      <c r="C48" s="45" t="s">
        <v>122</v>
      </c>
      <c r="D48" s="45"/>
      <c r="E48" s="45"/>
      <c r="F48" s="44"/>
      <c r="G48" s="46" t="n">
        <v>0</v>
      </c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5" t="s">
        <v>123</v>
      </c>
      <c r="D49" s="45"/>
      <c r="E49" s="45"/>
      <c r="F49" s="44"/>
      <c r="G49" s="46" t="n">
        <v>214.4</v>
      </c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39" t="s">
        <v>46</v>
      </c>
      <c r="B50" s="39" t="s">
        <v>124</v>
      </c>
      <c r="C50" s="39" t="s">
        <v>125</v>
      </c>
      <c r="D50" s="39"/>
      <c r="E50" s="39"/>
      <c r="F50" s="39" t="s">
        <v>126</v>
      </c>
      <c r="G50" s="40" t="n">
        <v>74.44</v>
      </c>
      <c r="H50" s="40" t="n">
        <v>0</v>
      </c>
      <c r="I50" s="40" t="n">
        <f aca="false">G50*AO50</f>
        <v>0</v>
      </c>
      <c r="J50" s="40" t="n">
        <f aca="false">G50*AP50</f>
        <v>0</v>
      </c>
      <c r="K50" s="40" t="n">
        <f aca="false">G50*H50</f>
        <v>0</v>
      </c>
      <c r="L50" s="41" t="s">
        <v>95</v>
      </c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33"/>
      <c r="AJ50" s="42" t="n">
        <f aca="false">IF(AN50=0,K50,0)</f>
        <v>0</v>
      </c>
      <c r="AK50" s="42" t="n">
        <f aca="false">IF(AN50=15,K50,0)</f>
        <v>0</v>
      </c>
      <c r="AL50" s="42" t="n">
        <f aca="false">IF(AN50=21,K50,0)</f>
        <v>0</v>
      </c>
      <c r="AN50" s="42" t="n">
        <v>15</v>
      </c>
      <c r="AO50" s="42" t="n">
        <f aca="false">H50*0.847593220338983</f>
        <v>0</v>
      </c>
      <c r="AP50" s="42" t="n">
        <f aca="false">H50*(1-0.847593220338983)</f>
        <v>0</v>
      </c>
      <c r="AQ50" s="43" t="s">
        <v>48</v>
      </c>
      <c r="AV50" s="42" t="n">
        <f aca="false">AW50+AX50</f>
        <v>0</v>
      </c>
      <c r="AW50" s="42" t="n">
        <f aca="false">G50*AO50</f>
        <v>0</v>
      </c>
      <c r="AX50" s="42" t="n">
        <f aca="false">G50*AP50</f>
        <v>0</v>
      </c>
      <c r="AY50" s="43" t="s">
        <v>120</v>
      </c>
      <c r="AZ50" s="43" t="s">
        <v>121</v>
      </c>
      <c r="BA50" s="33" t="s">
        <v>55</v>
      </c>
      <c r="BC50" s="42" t="n">
        <f aca="false">AW50+AX50</f>
        <v>0</v>
      </c>
      <c r="BD50" s="42" t="n">
        <f aca="false">H50/(100-BE50)*100</f>
        <v>0</v>
      </c>
      <c r="BE50" s="42" t="n">
        <v>0</v>
      </c>
      <c r="BF50" s="42" t="n">
        <f aca="false">50</f>
        <v>50</v>
      </c>
      <c r="BH50" s="42" t="n">
        <f aca="false">G50*AO50</f>
        <v>0</v>
      </c>
      <c r="BI50" s="42" t="n">
        <f aca="false">G50*AP50</f>
        <v>0</v>
      </c>
      <c r="BJ50" s="42" t="n">
        <f aca="false">G50*H50</f>
        <v>0</v>
      </c>
    </row>
    <row r="51" customFormat="false" ht="12.75" hidden="false" customHeight="false" outlineLevel="0" collapsed="false">
      <c r="A51" s="44"/>
      <c r="B51" s="44"/>
      <c r="C51" s="45" t="s">
        <v>127</v>
      </c>
      <c r="D51" s="45"/>
      <c r="E51" s="45"/>
      <c r="F51" s="44"/>
      <c r="G51" s="46" t="n">
        <v>0</v>
      </c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5" t="s">
        <v>128</v>
      </c>
      <c r="D52" s="45"/>
      <c r="E52" s="45"/>
      <c r="F52" s="44"/>
      <c r="G52" s="46" t="n">
        <v>74.44</v>
      </c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39" t="s">
        <v>58</v>
      </c>
      <c r="B53" s="39" t="s">
        <v>113</v>
      </c>
      <c r="C53" s="39" t="s">
        <v>114</v>
      </c>
      <c r="D53" s="39"/>
      <c r="E53" s="39"/>
      <c r="F53" s="39" t="s">
        <v>86</v>
      </c>
      <c r="G53" s="40" t="n">
        <v>82.12035</v>
      </c>
      <c r="H53" s="40" t="n">
        <v>0</v>
      </c>
      <c r="I53" s="40" t="n">
        <f aca="false">G53*AO53</f>
        <v>0</v>
      </c>
      <c r="J53" s="40" t="n">
        <f aca="false">G53*AP53</f>
        <v>0</v>
      </c>
      <c r="K53" s="40" t="n">
        <f aca="false">G53*H53</f>
        <v>0</v>
      </c>
      <c r="L53" s="41" t="s">
        <v>95</v>
      </c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33"/>
      <c r="AJ53" s="42" t="n">
        <f aca="false">IF(AN53=0,K53,0)</f>
        <v>0</v>
      </c>
      <c r="AK53" s="42" t="n">
        <f aca="false">IF(AN53=15,K53,0)</f>
        <v>0</v>
      </c>
      <c r="AL53" s="42" t="n">
        <f aca="false">IF(AN53=21,K53,0)</f>
        <v>0</v>
      </c>
      <c r="AN53" s="42" t="n">
        <v>15</v>
      </c>
      <c r="AO53" s="42" t="n">
        <f aca="false">H53*0</f>
        <v>0</v>
      </c>
      <c r="AP53" s="42" t="n">
        <f aca="false">H53*(1-0)</f>
        <v>0</v>
      </c>
      <c r="AQ53" s="43" t="s">
        <v>80</v>
      </c>
      <c r="AV53" s="42" t="n">
        <f aca="false">AW53+AX53</f>
        <v>0</v>
      </c>
      <c r="AW53" s="42" t="n">
        <f aca="false">G53*AO53</f>
        <v>0</v>
      </c>
      <c r="AX53" s="42" t="n">
        <f aca="false">G53*AP53</f>
        <v>0</v>
      </c>
      <c r="AY53" s="43" t="s">
        <v>120</v>
      </c>
      <c r="AZ53" s="43" t="s">
        <v>121</v>
      </c>
      <c r="BA53" s="33" t="s">
        <v>55</v>
      </c>
      <c r="BC53" s="42" t="n">
        <f aca="false">AW53+AX53</f>
        <v>0</v>
      </c>
      <c r="BD53" s="42" t="n">
        <f aca="false">H53/(100-BE53)*100</f>
        <v>0</v>
      </c>
      <c r="BE53" s="42" t="n">
        <v>0</v>
      </c>
      <c r="BF53" s="42" t="n">
        <f aca="false">53</f>
        <v>53</v>
      </c>
      <c r="BH53" s="42" t="n">
        <f aca="false">G53*AO53</f>
        <v>0</v>
      </c>
      <c r="BI53" s="42" t="n">
        <f aca="false">G53*AP53</f>
        <v>0</v>
      </c>
      <c r="BJ53" s="42" t="n">
        <f aca="false">G53*H53</f>
        <v>0</v>
      </c>
    </row>
    <row r="54" customFormat="false" ht="12.75" hidden="false" customHeight="false" outlineLevel="0" collapsed="false">
      <c r="A54" s="39"/>
      <c r="B54" s="47" t="s">
        <v>129</v>
      </c>
      <c r="C54" s="47" t="s">
        <v>130</v>
      </c>
      <c r="D54" s="47"/>
      <c r="E54" s="47"/>
      <c r="F54" s="39" t="s">
        <v>4</v>
      </c>
      <c r="G54" s="39" t="s">
        <v>4</v>
      </c>
      <c r="H54" s="39" t="s">
        <v>4</v>
      </c>
      <c r="I54" s="48" t="n">
        <f aca="false">SUM(I55:I61)</f>
        <v>0</v>
      </c>
      <c r="J54" s="48" t="n">
        <f aca="false">SUM(J55:J61)</f>
        <v>0</v>
      </c>
      <c r="K54" s="48" t="n">
        <f aca="false">SUM(K55:K61)</f>
        <v>0</v>
      </c>
      <c r="L54" s="49"/>
      <c r="AI54" s="33"/>
      <c r="AS54" s="38" t="n">
        <f aca="false">SUM(AJ55:AJ61)</f>
        <v>0</v>
      </c>
      <c r="AT54" s="38" t="n">
        <f aca="false">SUM(AK55:AK61)</f>
        <v>0</v>
      </c>
      <c r="AU54" s="38" t="n">
        <f aca="false">SUM(AL55:AL61)</f>
        <v>0</v>
      </c>
    </row>
    <row r="55" customFormat="false" ht="12.75" hidden="false" customHeight="false" outlineLevel="0" collapsed="false">
      <c r="A55" s="39" t="s">
        <v>131</v>
      </c>
      <c r="B55" s="39" t="s">
        <v>132</v>
      </c>
      <c r="C55" s="39" t="s">
        <v>133</v>
      </c>
      <c r="D55" s="39"/>
      <c r="E55" s="39"/>
      <c r="F55" s="39" t="s">
        <v>51</v>
      </c>
      <c r="G55" s="40" t="n">
        <v>21.44</v>
      </c>
      <c r="H55" s="40" t="n">
        <v>0</v>
      </c>
      <c r="I55" s="40" t="n">
        <f aca="false">G55*AO55</f>
        <v>0</v>
      </c>
      <c r="J55" s="40" t="n">
        <f aca="false">G55*AP55</f>
        <v>0</v>
      </c>
      <c r="K55" s="40" t="n">
        <f aca="false">G55*H55</f>
        <v>0</v>
      </c>
      <c r="L55" s="41" t="s">
        <v>95</v>
      </c>
      <c r="Z55" s="42" t="n">
        <f aca="false">IF(AQ55="5",BJ55,0)</f>
        <v>0</v>
      </c>
      <c r="AB55" s="42" t="n">
        <f aca="false">IF(AQ55="1",BH55,0)</f>
        <v>0</v>
      </c>
      <c r="AC55" s="42" t="n">
        <f aca="false">IF(AQ55="1",BI55,0)</f>
        <v>0</v>
      </c>
      <c r="AD55" s="42" t="n">
        <f aca="false">IF(AQ55="7",BH55,0)</f>
        <v>0</v>
      </c>
      <c r="AE55" s="42" t="n">
        <f aca="false">IF(AQ55="7",BI55,0)</f>
        <v>0</v>
      </c>
      <c r="AF55" s="42" t="n">
        <f aca="false">IF(AQ55="2",BH55,0)</f>
        <v>0</v>
      </c>
      <c r="AG55" s="42" t="n">
        <f aca="false">IF(AQ55="2",BI55,0)</f>
        <v>0</v>
      </c>
      <c r="AH55" s="42" t="n">
        <f aca="false">IF(AQ55="0",BJ55,0)</f>
        <v>0</v>
      </c>
      <c r="AI55" s="33"/>
      <c r="AJ55" s="42" t="n">
        <f aca="false">IF(AN55=0,K55,0)</f>
        <v>0</v>
      </c>
      <c r="AK55" s="42" t="n">
        <f aca="false">IF(AN55=15,K55,0)</f>
        <v>0</v>
      </c>
      <c r="AL55" s="42" t="n">
        <f aca="false">IF(AN55=21,K55,0)</f>
        <v>0</v>
      </c>
      <c r="AN55" s="42" t="n">
        <v>15</v>
      </c>
      <c r="AO55" s="42" t="n">
        <f aca="false">H55*0.893463002114165</f>
        <v>0</v>
      </c>
      <c r="AP55" s="42" t="n">
        <f aca="false">H55*(1-0.893463002114165)</f>
        <v>0</v>
      </c>
      <c r="AQ55" s="43" t="s">
        <v>48</v>
      </c>
      <c r="AV55" s="42" t="n">
        <f aca="false">AW55+AX55</f>
        <v>0</v>
      </c>
      <c r="AW55" s="42" t="n">
        <f aca="false">G55*AO55</f>
        <v>0</v>
      </c>
      <c r="AX55" s="42" t="n">
        <f aca="false">G55*AP55</f>
        <v>0</v>
      </c>
      <c r="AY55" s="43" t="s">
        <v>134</v>
      </c>
      <c r="AZ55" s="43" t="s">
        <v>121</v>
      </c>
      <c r="BA55" s="33" t="s">
        <v>55</v>
      </c>
      <c r="BC55" s="42" t="n">
        <f aca="false">AW55+AX55</f>
        <v>0</v>
      </c>
      <c r="BD55" s="42" t="n">
        <f aca="false">H55/(100-BE55)*100</f>
        <v>0</v>
      </c>
      <c r="BE55" s="42" t="n">
        <v>0</v>
      </c>
      <c r="BF55" s="42" t="n">
        <f aca="false">55</f>
        <v>55</v>
      </c>
      <c r="BH55" s="42" t="n">
        <f aca="false">G55*AO55</f>
        <v>0</v>
      </c>
      <c r="BI55" s="42" t="n">
        <f aca="false">G55*AP55</f>
        <v>0</v>
      </c>
      <c r="BJ55" s="42" t="n">
        <f aca="false">G55*H55</f>
        <v>0</v>
      </c>
    </row>
    <row r="56" customFormat="false" ht="12.75" hidden="false" customHeight="false" outlineLevel="0" collapsed="false">
      <c r="A56" s="44"/>
      <c r="B56" s="44"/>
      <c r="C56" s="45" t="s">
        <v>135</v>
      </c>
      <c r="D56" s="45"/>
      <c r="E56" s="45"/>
      <c r="F56" s="44"/>
      <c r="G56" s="46" t="n">
        <v>0</v>
      </c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5" t="s">
        <v>136</v>
      </c>
      <c r="D57" s="45"/>
      <c r="E57" s="45"/>
      <c r="F57" s="44"/>
      <c r="G57" s="46" t="n">
        <v>21.44</v>
      </c>
      <c r="H57" s="44"/>
      <c r="I57" s="44"/>
      <c r="J57" s="44"/>
      <c r="K57" s="44"/>
      <c r="L57" s="44"/>
    </row>
    <row r="58" customFormat="false" ht="12.75" hidden="false" customHeight="false" outlineLevel="0" collapsed="false">
      <c r="A58" s="39" t="s">
        <v>137</v>
      </c>
      <c r="B58" s="39" t="s">
        <v>138</v>
      </c>
      <c r="C58" s="39" t="s">
        <v>139</v>
      </c>
      <c r="D58" s="39"/>
      <c r="E58" s="39"/>
      <c r="F58" s="39" t="s">
        <v>86</v>
      </c>
      <c r="G58" s="40" t="n">
        <v>0.64963</v>
      </c>
      <c r="H58" s="40" t="n">
        <v>0</v>
      </c>
      <c r="I58" s="40" t="n">
        <f aca="false">G58*AO58</f>
        <v>0</v>
      </c>
      <c r="J58" s="40" t="n">
        <f aca="false">G58*AP58</f>
        <v>0</v>
      </c>
      <c r="K58" s="40" t="n">
        <f aca="false">G58*H58</f>
        <v>0</v>
      </c>
      <c r="L58" s="41" t="s">
        <v>95</v>
      </c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33"/>
      <c r="AJ58" s="42" t="n">
        <f aca="false">IF(AN58=0,K58,0)</f>
        <v>0</v>
      </c>
      <c r="AK58" s="42" t="n">
        <f aca="false">IF(AN58=15,K58,0)</f>
        <v>0</v>
      </c>
      <c r="AL58" s="42" t="n">
        <f aca="false">IF(AN58=21,K58,0)</f>
        <v>0</v>
      </c>
      <c r="AN58" s="42" t="n">
        <v>15</v>
      </c>
      <c r="AO58" s="42" t="n">
        <f aca="false">H58*0.810011754757688</f>
        <v>0</v>
      </c>
      <c r="AP58" s="42" t="n">
        <f aca="false">H58*(1-0.810011754757688)</f>
        <v>0</v>
      </c>
      <c r="AQ58" s="43" t="s">
        <v>48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3" t="s">
        <v>134</v>
      </c>
      <c r="AZ58" s="43" t="s">
        <v>121</v>
      </c>
      <c r="BA58" s="33" t="s">
        <v>55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8</f>
        <v>58</v>
      </c>
      <c r="BH58" s="42" t="n">
        <f aca="false">G58*AO58</f>
        <v>0</v>
      </c>
      <c r="BI58" s="42" t="n">
        <f aca="false">G58*AP58</f>
        <v>0</v>
      </c>
      <c r="BJ58" s="42" t="n">
        <f aca="false">G58*H58</f>
        <v>0</v>
      </c>
    </row>
    <row r="59" customFormat="false" ht="12.75" hidden="false" customHeight="false" outlineLevel="0" collapsed="false">
      <c r="A59" s="44"/>
      <c r="B59" s="44"/>
      <c r="C59" s="45" t="s">
        <v>140</v>
      </c>
      <c r="D59" s="45"/>
      <c r="E59" s="45"/>
      <c r="F59" s="44"/>
      <c r="G59" s="46" t="n">
        <v>0</v>
      </c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5" t="s">
        <v>141</v>
      </c>
      <c r="D60" s="45"/>
      <c r="E60" s="45"/>
      <c r="F60" s="44"/>
      <c r="G60" s="46" t="n">
        <v>0.64963</v>
      </c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39" t="s">
        <v>66</v>
      </c>
      <c r="B61" s="39" t="s">
        <v>113</v>
      </c>
      <c r="C61" s="39" t="s">
        <v>114</v>
      </c>
      <c r="D61" s="39"/>
      <c r="E61" s="39"/>
      <c r="F61" s="39" t="s">
        <v>86</v>
      </c>
      <c r="G61" s="40" t="n">
        <v>54.82267</v>
      </c>
      <c r="H61" s="40" t="n">
        <v>0</v>
      </c>
      <c r="I61" s="40" t="n">
        <f aca="false">G61*AO61</f>
        <v>0</v>
      </c>
      <c r="J61" s="40" t="n">
        <f aca="false">G61*AP61</f>
        <v>0</v>
      </c>
      <c r="K61" s="40" t="n">
        <f aca="false">G61*H61</f>
        <v>0</v>
      </c>
      <c r="L61" s="41" t="s">
        <v>95</v>
      </c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33"/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15</v>
      </c>
      <c r="AO61" s="42" t="n">
        <f aca="false">H61*0</f>
        <v>0</v>
      </c>
      <c r="AP61" s="42" t="n">
        <f aca="false">H61*(1-0)</f>
        <v>0</v>
      </c>
      <c r="AQ61" s="43" t="s">
        <v>80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3" t="s">
        <v>134</v>
      </c>
      <c r="AZ61" s="43" t="s">
        <v>121</v>
      </c>
      <c r="BA61" s="33" t="s">
        <v>55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</row>
    <row r="62" customFormat="false" ht="12.75" hidden="false" customHeight="false" outlineLevel="0" collapsed="false">
      <c r="A62" s="39"/>
      <c r="B62" s="47" t="s">
        <v>142</v>
      </c>
      <c r="C62" s="47" t="s">
        <v>143</v>
      </c>
      <c r="D62" s="47"/>
      <c r="E62" s="47"/>
      <c r="F62" s="39" t="s">
        <v>4</v>
      </c>
      <c r="G62" s="39" t="s">
        <v>4</v>
      </c>
      <c r="H62" s="39" t="s">
        <v>4</v>
      </c>
      <c r="I62" s="48" t="n">
        <f aca="false">SUM(I63:I86)</f>
        <v>0</v>
      </c>
      <c r="J62" s="48" t="n">
        <f aca="false">SUM(J63:J86)</f>
        <v>0</v>
      </c>
      <c r="K62" s="48" t="n">
        <f aca="false">SUM(K63:K86)</f>
        <v>0</v>
      </c>
      <c r="L62" s="49"/>
      <c r="AI62" s="33"/>
      <c r="AS62" s="38" t="n">
        <f aca="false">SUM(AJ63:AJ86)</f>
        <v>0</v>
      </c>
      <c r="AT62" s="38" t="n">
        <f aca="false">SUM(AK63:AK86)</f>
        <v>0</v>
      </c>
      <c r="AU62" s="38" t="n">
        <f aca="false">SUM(AL63:AL86)</f>
        <v>0</v>
      </c>
    </row>
    <row r="63" customFormat="false" ht="12.75" hidden="false" customHeight="false" outlineLevel="0" collapsed="false">
      <c r="A63" s="39" t="s">
        <v>89</v>
      </c>
      <c r="B63" s="39" t="s">
        <v>144</v>
      </c>
      <c r="C63" s="39" t="s">
        <v>145</v>
      </c>
      <c r="D63" s="39"/>
      <c r="E63" s="39"/>
      <c r="F63" s="39" t="s">
        <v>51</v>
      </c>
      <c r="G63" s="40" t="n">
        <v>28.54338</v>
      </c>
      <c r="H63" s="40" t="n">
        <v>0</v>
      </c>
      <c r="I63" s="40" t="n">
        <f aca="false">G63*AO63</f>
        <v>0</v>
      </c>
      <c r="J63" s="40" t="n">
        <f aca="false">G63*AP63</f>
        <v>0</v>
      </c>
      <c r="K63" s="40" t="n">
        <f aca="false">G63*H63</f>
        <v>0</v>
      </c>
      <c r="L63" s="41" t="s">
        <v>95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3"/>
      <c r="AJ63" s="42" t="n">
        <f aca="false">IF(AN63=0,K63,0)</f>
        <v>0</v>
      </c>
      <c r="AK63" s="42" t="n">
        <f aca="false">IF(AN63=15,K63,0)</f>
        <v>0</v>
      </c>
      <c r="AL63" s="42" t="n">
        <f aca="false">IF(AN63=21,K63,0)</f>
        <v>0</v>
      </c>
      <c r="AN63" s="42" t="n">
        <v>15</v>
      </c>
      <c r="AO63" s="42" t="n">
        <f aca="false">H63*0.590905006077894</f>
        <v>0</v>
      </c>
      <c r="AP63" s="42" t="n">
        <f aca="false">H63*(1-0.590905006077894)</f>
        <v>0</v>
      </c>
      <c r="AQ63" s="43" t="s">
        <v>48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3" t="s">
        <v>146</v>
      </c>
      <c r="AZ63" s="43" t="s">
        <v>147</v>
      </c>
      <c r="BA63" s="33" t="s">
        <v>55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3</f>
        <v>63</v>
      </c>
      <c r="BH63" s="42" t="n">
        <f aca="false">G63*AO63</f>
        <v>0</v>
      </c>
      <c r="BI63" s="42" t="n">
        <f aca="false">G63*AP63</f>
        <v>0</v>
      </c>
      <c r="BJ63" s="42" t="n">
        <f aca="false">G63*H63</f>
        <v>0</v>
      </c>
    </row>
    <row r="64" customFormat="false" ht="12.75" hidden="false" customHeight="false" outlineLevel="0" collapsed="false">
      <c r="A64" s="44"/>
      <c r="B64" s="44"/>
      <c r="C64" s="45" t="s">
        <v>148</v>
      </c>
      <c r="D64" s="45"/>
      <c r="E64" s="45"/>
      <c r="F64" s="44"/>
      <c r="G64" s="46" t="n">
        <v>0</v>
      </c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44"/>
      <c r="B65" s="44"/>
      <c r="C65" s="45" t="s">
        <v>149</v>
      </c>
      <c r="D65" s="45"/>
      <c r="E65" s="45"/>
      <c r="F65" s="44"/>
      <c r="G65" s="46" t="n">
        <v>0</v>
      </c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44"/>
      <c r="B66" s="44"/>
      <c r="C66" s="45" t="s">
        <v>150</v>
      </c>
      <c r="D66" s="45"/>
      <c r="E66" s="45"/>
      <c r="F66" s="44"/>
      <c r="G66" s="46" t="n">
        <v>2.24148</v>
      </c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44"/>
      <c r="B67" s="44"/>
      <c r="C67" s="45" t="s">
        <v>151</v>
      </c>
      <c r="D67" s="45"/>
      <c r="E67" s="45"/>
      <c r="F67" s="44"/>
      <c r="G67" s="46" t="n">
        <v>0</v>
      </c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44"/>
      <c r="B68" s="44"/>
      <c r="C68" s="45" t="s">
        <v>152</v>
      </c>
      <c r="D68" s="45"/>
      <c r="E68" s="45"/>
      <c r="F68" s="44"/>
      <c r="G68" s="46" t="n">
        <v>14.0049</v>
      </c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44"/>
      <c r="B69" s="44"/>
      <c r="C69" s="45" t="s">
        <v>153</v>
      </c>
      <c r="D69" s="45"/>
      <c r="E69" s="45"/>
      <c r="F69" s="44"/>
      <c r="G69" s="46" t="n">
        <v>0</v>
      </c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44"/>
      <c r="B70" s="44"/>
      <c r="C70" s="45" t="s">
        <v>154</v>
      </c>
      <c r="D70" s="45"/>
      <c r="E70" s="45"/>
      <c r="F70" s="44"/>
      <c r="G70" s="46" t="n">
        <v>12.297</v>
      </c>
      <c r="H70" s="44"/>
      <c r="I70" s="44"/>
      <c r="J70" s="44"/>
      <c r="K70" s="44"/>
      <c r="L70" s="44"/>
    </row>
    <row r="71" customFormat="false" ht="12.75" hidden="false" customHeight="false" outlineLevel="0" collapsed="false">
      <c r="A71" s="39" t="s">
        <v>155</v>
      </c>
      <c r="B71" s="39" t="s">
        <v>144</v>
      </c>
      <c r="C71" s="39" t="s">
        <v>145</v>
      </c>
      <c r="D71" s="39"/>
      <c r="E71" s="39"/>
      <c r="F71" s="39" t="s">
        <v>51</v>
      </c>
      <c r="G71" s="40" t="n">
        <v>35.25025</v>
      </c>
      <c r="H71" s="40" t="n">
        <v>0</v>
      </c>
      <c r="I71" s="40" t="n">
        <f aca="false">G71*AO71</f>
        <v>0</v>
      </c>
      <c r="J71" s="40" t="n">
        <f aca="false">G71*AP71</f>
        <v>0</v>
      </c>
      <c r="K71" s="40" t="n">
        <f aca="false">G71*H71</f>
        <v>0</v>
      </c>
      <c r="L71" s="41" t="s">
        <v>71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3"/>
      <c r="AJ71" s="42" t="n">
        <f aca="false">IF(AN71=0,K71,0)</f>
        <v>0</v>
      </c>
      <c r="AK71" s="42" t="n">
        <f aca="false">IF(AN71=15,K71,0)</f>
        <v>0</v>
      </c>
      <c r="AL71" s="42" t="n">
        <f aca="false">IF(AN71=21,K71,0)</f>
        <v>0</v>
      </c>
      <c r="AN71" s="42" t="n">
        <v>15</v>
      </c>
      <c r="AO71" s="42" t="n">
        <f aca="false">H71*0.545224396996753</f>
        <v>0</v>
      </c>
      <c r="AP71" s="42" t="n">
        <f aca="false">H71*(1-0.545224396996753)</f>
        <v>0</v>
      </c>
      <c r="AQ71" s="43" t="s">
        <v>48</v>
      </c>
      <c r="AV71" s="42" t="n">
        <f aca="false">AW71+AX71</f>
        <v>0</v>
      </c>
      <c r="AW71" s="42" t="n">
        <f aca="false">G71*AO71</f>
        <v>0</v>
      </c>
      <c r="AX71" s="42" t="n">
        <f aca="false">G71*AP71</f>
        <v>0</v>
      </c>
      <c r="AY71" s="43" t="s">
        <v>146</v>
      </c>
      <c r="AZ71" s="43" t="s">
        <v>147</v>
      </c>
      <c r="BA71" s="33" t="s">
        <v>55</v>
      </c>
      <c r="BC71" s="42" t="n">
        <f aca="false">AW71+AX71</f>
        <v>0</v>
      </c>
      <c r="BD71" s="42" t="n">
        <f aca="false">H71/(100-BE71)*100</f>
        <v>0</v>
      </c>
      <c r="BE71" s="42" t="n">
        <v>0</v>
      </c>
      <c r="BF71" s="42" t="n">
        <f aca="false">71</f>
        <v>71</v>
      </c>
      <c r="BH71" s="42" t="n">
        <f aca="false">G71*AO71</f>
        <v>0</v>
      </c>
      <c r="BI71" s="42" t="n">
        <f aca="false">G71*AP71</f>
        <v>0</v>
      </c>
      <c r="BJ71" s="42" t="n">
        <f aca="false">G71*H71</f>
        <v>0</v>
      </c>
    </row>
    <row r="72" customFormat="false" ht="12.75" hidden="false" customHeight="false" outlineLevel="0" collapsed="false">
      <c r="A72" s="44"/>
      <c r="B72" s="44"/>
      <c r="C72" s="45" t="s">
        <v>156</v>
      </c>
      <c r="D72" s="45"/>
      <c r="E72" s="45"/>
      <c r="F72" s="44"/>
      <c r="G72" s="46" t="n">
        <v>0</v>
      </c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44"/>
      <c r="B73" s="44"/>
      <c r="C73" s="45" t="s">
        <v>157</v>
      </c>
      <c r="D73" s="45"/>
      <c r="E73" s="45"/>
      <c r="F73" s="44"/>
      <c r="G73" s="46" t="n">
        <v>0</v>
      </c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44"/>
      <c r="B74" s="44"/>
      <c r="C74" s="45" t="s">
        <v>158</v>
      </c>
      <c r="D74" s="45"/>
      <c r="E74" s="45"/>
      <c r="F74" s="44"/>
      <c r="G74" s="46" t="n">
        <v>30.765</v>
      </c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44"/>
      <c r="B75" s="44"/>
      <c r="C75" s="45" t="s">
        <v>159</v>
      </c>
      <c r="D75" s="45"/>
      <c r="E75" s="45"/>
      <c r="F75" s="44"/>
      <c r="G75" s="46" t="n">
        <v>2.3135</v>
      </c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44"/>
      <c r="B76" s="44"/>
      <c r="C76" s="45" t="s">
        <v>160</v>
      </c>
      <c r="D76" s="45"/>
      <c r="E76" s="45"/>
      <c r="F76" s="44"/>
      <c r="G76" s="46" t="n">
        <v>0.693</v>
      </c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44"/>
      <c r="B77" s="44"/>
      <c r="C77" s="45" t="s">
        <v>161</v>
      </c>
      <c r="D77" s="45"/>
      <c r="E77" s="45"/>
      <c r="F77" s="44"/>
      <c r="G77" s="46" t="n">
        <v>1.47875</v>
      </c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39" t="s">
        <v>162</v>
      </c>
      <c r="B78" s="39" t="s">
        <v>163</v>
      </c>
      <c r="C78" s="39" t="s">
        <v>164</v>
      </c>
      <c r="D78" s="39"/>
      <c r="E78" s="39"/>
      <c r="F78" s="39" t="s">
        <v>126</v>
      </c>
      <c r="G78" s="40" t="n">
        <v>138.24</v>
      </c>
      <c r="H78" s="40" t="n">
        <v>0</v>
      </c>
      <c r="I78" s="40" t="n">
        <f aca="false">G78*AO78</f>
        <v>0</v>
      </c>
      <c r="J78" s="40" t="n">
        <f aca="false">G78*AP78</f>
        <v>0</v>
      </c>
      <c r="K78" s="40" t="n">
        <f aca="false">G78*H78</f>
        <v>0</v>
      </c>
      <c r="L78" s="41" t="s">
        <v>95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3"/>
      <c r="AJ78" s="42" t="n">
        <f aca="false">IF(AN78=0,K78,0)</f>
        <v>0</v>
      </c>
      <c r="AK78" s="42" t="n">
        <f aca="false">IF(AN78=15,K78,0)</f>
        <v>0</v>
      </c>
      <c r="AL78" s="42" t="n">
        <f aca="false">IF(AN78=21,K78,0)</f>
        <v>0</v>
      </c>
      <c r="AN78" s="42" t="n">
        <v>15</v>
      </c>
      <c r="AO78" s="42" t="n">
        <f aca="false">H78*0.0908662175168431</f>
        <v>0</v>
      </c>
      <c r="AP78" s="42" t="n">
        <f aca="false">H78*(1-0.0908662175168431)</f>
        <v>0</v>
      </c>
      <c r="AQ78" s="43" t="s">
        <v>48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3" t="s">
        <v>146</v>
      </c>
      <c r="AZ78" s="43" t="s">
        <v>147</v>
      </c>
      <c r="BA78" s="33" t="s">
        <v>55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8</f>
        <v>78</v>
      </c>
      <c r="BH78" s="42" t="n">
        <f aca="false">G78*AO78</f>
        <v>0</v>
      </c>
      <c r="BI78" s="42" t="n">
        <f aca="false">G78*AP78</f>
        <v>0</v>
      </c>
      <c r="BJ78" s="42" t="n">
        <f aca="false">G78*H78</f>
        <v>0</v>
      </c>
    </row>
    <row r="79" customFormat="false" ht="12.75" hidden="false" customHeight="false" outlineLevel="0" collapsed="false">
      <c r="A79" s="44"/>
      <c r="B79" s="44"/>
      <c r="C79" s="45" t="s">
        <v>165</v>
      </c>
      <c r="D79" s="45"/>
      <c r="E79" s="45"/>
      <c r="F79" s="44"/>
      <c r="G79" s="46" t="n">
        <v>0</v>
      </c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44"/>
      <c r="B80" s="44"/>
      <c r="C80" s="45" t="s">
        <v>166</v>
      </c>
      <c r="D80" s="45"/>
      <c r="E80" s="45"/>
      <c r="F80" s="44"/>
      <c r="G80" s="46" t="n">
        <v>138.24</v>
      </c>
      <c r="H80" s="44"/>
      <c r="I80" s="44"/>
      <c r="J80" s="44"/>
      <c r="K80" s="44"/>
      <c r="L80" s="44"/>
    </row>
    <row r="81" customFormat="false" ht="12.75" hidden="false" customHeight="false" outlineLevel="0" collapsed="false">
      <c r="A81" s="44"/>
      <c r="B81" s="44"/>
      <c r="C81" s="45" t="s">
        <v>167</v>
      </c>
      <c r="D81" s="45"/>
      <c r="E81" s="45"/>
      <c r="F81" s="44"/>
      <c r="G81" s="46" t="n">
        <v>0</v>
      </c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44"/>
      <c r="B82" s="44"/>
      <c r="C82" s="45" t="s">
        <v>168</v>
      </c>
      <c r="D82" s="45"/>
      <c r="E82" s="45"/>
      <c r="F82" s="44"/>
      <c r="G82" s="46" t="n">
        <v>0</v>
      </c>
      <c r="H82" s="44"/>
      <c r="I82" s="44"/>
      <c r="J82" s="44"/>
      <c r="K82" s="44"/>
      <c r="L82" s="44"/>
    </row>
    <row r="83" customFormat="false" ht="12.75" hidden="false" customHeight="true" outlineLevel="0" collapsed="false">
      <c r="A83" s="50"/>
      <c r="B83" s="51" t="s">
        <v>169</v>
      </c>
      <c r="C83" s="52" t="s">
        <v>170</v>
      </c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2.75" hidden="false" customHeight="false" outlineLevel="0" collapsed="false">
      <c r="A84" s="39" t="s">
        <v>171</v>
      </c>
      <c r="B84" s="39" t="s">
        <v>172</v>
      </c>
      <c r="C84" s="39" t="s">
        <v>173</v>
      </c>
      <c r="D84" s="39"/>
      <c r="E84" s="39"/>
      <c r="F84" s="39" t="s">
        <v>174</v>
      </c>
      <c r="G84" s="40" t="n">
        <v>1</v>
      </c>
      <c r="H84" s="40" t="n">
        <v>0</v>
      </c>
      <c r="I84" s="40" t="n">
        <f aca="false">G84*AO84</f>
        <v>0</v>
      </c>
      <c r="J84" s="40" t="n">
        <f aca="false">G84*AP84</f>
        <v>0</v>
      </c>
      <c r="K84" s="40" t="n">
        <f aca="false">G84*H84</f>
        <v>0</v>
      </c>
      <c r="L84" s="41" t="s">
        <v>95</v>
      </c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33"/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15</v>
      </c>
      <c r="AO84" s="42" t="n">
        <f aca="false">H84*1</f>
        <v>0</v>
      </c>
      <c r="AP84" s="42" t="n">
        <f aca="false">H84*(1-1)</f>
        <v>0</v>
      </c>
      <c r="AQ84" s="43" t="s">
        <v>48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3" t="s">
        <v>146</v>
      </c>
      <c r="AZ84" s="43" t="s">
        <v>147</v>
      </c>
      <c r="BA84" s="33" t="s">
        <v>55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4</f>
        <v>84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</row>
    <row r="85" customFormat="false" ht="12.75" hidden="false" customHeight="false" outlineLevel="0" collapsed="false">
      <c r="A85" s="44"/>
      <c r="B85" s="44"/>
      <c r="C85" s="45" t="s">
        <v>175</v>
      </c>
      <c r="D85" s="45"/>
      <c r="E85" s="45"/>
      <c r="F85" s="44"/>
      <c r="G85" s="46" t="n">
        <v>1</v>
      </c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39" t="s">
        <v>115</v>
      </c>
      <c r="B86" s="39" t="s">
        <v>113</v>
      </c>
      <c r="C86" s="39" t="s">
        <v>114</v>
      </c>
      <c r="D86" s="39"/>
      <c r="E86" s="39"/>
      <c r="F86" s="39" t="s">
        <v>86</v>
      </c>
      <c r="G86" s="40" t="n">
        <v>120.53187</v>
      </c>
      <c r="H86" s="40" t="n">
        <v>0</v>
      </c>
      <c r="I86" s="40" t="n">
        <f aca="false">G86*AO86</f>
        <v>0</v>
      </c>
      <c r="J86" s="40" t="n">
        <f aca="false">G86*AP86</f>
        <v>0</v>
      </c>
      <c r="K86" s="40" t="n">
        <f aca="false">G86*H86</f>
        <v>0</v>
      </c>
      <c r="L86" s="41" t="s">
        <v>71</v>
      </c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33"/>
      <c r="AJ86" s="42" t="n">
        <f aca="false">IF(AN86=0,K86,0)</f>
        <v>0</v>
      </c>
      <c r="AK86" s="42" t="n">
        <f aca="false">IF(AN86=15,K86,0)</f>
        <v>0</v>
      </c>
      <c r="AL86" s="42" t="n">
        <f aca="false">IF(AN86=21,K86,0)</f>
        <v>0</v>
      </c>
      <c r="AN86" s="42" t="n">
        <v>15</v>
      </c>
      <c r="AO86" s="42" t="n">
        <f aca="false">H86*0</f>
        <v>0</v>
      </c>
      <c r="AP86" s="42" t="n">
        <f aca="false">H86*(1-0)</f>
        <v>0</v>
      </c>
      <c r="AQ86" s="43" t="s">
        <v>80</v>
      </c>
      <c r="AV86" s="42" t="n">
        <f aca="false">AW86+AX86</f>
        <v>0</v>
      </c>
      <c r="AW86" s="42" t="n">
        <f aca="false">G86*AO86</f>
        <v>0</v>
      </c>
      <c r="AX86" s="42" t="n">
        <f aca="false">G86*AP86</f>
        <v>0</v>
      </c>
      <c r="AY86" s="43" t="s">
        <v>146</v>
      </c>
      <c r="AZ86" s="43" t="s">
        <v>147</v>
      </c>
      <c r="BA86" s="33" t="s">
        <v>55</v>
      </c>
      <c r="BC86" s="42" t="n">
        <f aca="false">AW86+AX86</f>
        <v>0</v>
      </c>
      <c r="BD86" s="42" t="n">
        <f aca="false">H86/(100-BE86)*100</f>
        <v>0</v>
      </c>
      <c r="BE86" s="42" t="n">
        <v>0</v>
      </c>
      <c r="BF86" s="42" t="n">
        <f aca="false">86</f>
        <v>86</v>
      </c>
      <c r="BH86" s="42" t="n">
        <f aca="false">G86*AO86</f>
        <v>0</v>
      </c>
      <c r="BI86" s="42" t="n">
        <f aca="false">G86*AP86</f>
        <v>0</v>
      </c>
      <c r="BJ86" s="42" t="n">
        <f aca="false">G86*H86</f>
        <v>0</v>
      </c>
    </row>
    <row r="87" customFormat="false" ht="12.75" hidden="false" customHeight="false" outlineLevel="0" collapsed="false">
      <c r="A87" s="39"/>
      <c r="B87" s="47" t="s">
        <v>176</v>
      </c>
      <c r="C87" s="47" t="s">
        <v>177</v>
      </c>
      <c r="D87" s="47"/>
      <c r="E87" s="47"/>
      <c r="F87" s="39" t="s">
        <v>4</v>
      </c>
      <c r="G87" s="39" t="s">
        <v>4</v>
      </c>
      <c r="H87" s="39" t="s">
        <v>4</v>
      </c>
      <c r="I87" s="48" t="n">
        <f aca="false">SUM(I88:I133)</f>
        <v>0</v>
      </c>
      <c r="J87" s="48" t="n">
        <f aca="false">SUM(J88:J133)</f>
        <v>0</v>
      </c>
      <c r="K87" s="48" t="n">
        <f aca="false">SUM(K88:K133)</f>
        <v>0</v>
      </c>
      <c r="L87" s="49"/>
      <c r="AI87" s="33"/>
      <c r="AS87" s="38" t="n">
        <f aca="false">SUM(AJ88:AJ133)</f>
        <v>0</v>
      </c>
      <c r="AT87" s="38" t="n">
        <f aca="false">SUM(AK88:AK133)</f>
        <v>0</v>
      </c>
      <c r="AU87" s="38" t="n">
        <f aca="false">SUM(AL88:AL133)</f>
        <v>0</v>
      </c>
    </row>
    <row r="88" customFormat="false" ht="12.75" hidden="false" customHeight="false" outlineLevel="0" collapsed="false">
      <c r="A88" s="39" t="s">
        <v>178</v>
      </c>
      <c r="B88" s="39" t="s">
        <v>179</v>
      </c>
      <c r="C88" s="39" t="s">
        <v>180</v>
      </c>
      <c r="D88" s="39"/>
      <c r="E88" s="39"/>
      <c r="F88" s="39" t="s">
        <v>94</v>
      </c>
      <c r="G88" s="40" t="n">
        <v>122.601</v>
      </c>
      <c r="H88" s="40" t="n">
        <v>0</v>
      </c>
      <c r="I88" s="40" t="n">
        <f aca="false">G88*AO88</f>
        <v>0</v>
      </c>
      <c r="J88" s="40" t="n">
        <f aca="false">G88*AP88</f>
        <v>0</v>
      </c>
      <c r="K88" s="40" t="n">
        <f aca="false">G88*H88</f>
        <v>0</v>
      </c>
      <c r="L88" s="41" t="s">
        <v>95</v>
      </c>
      <c r="Z88" s="42" t="n">
        <f aca="false">IF(AQ88="5",BJ88,0)</f>
        <v>0</v>
      </c>
      <c r="AB88" s="42" t="n">
        <f aca="false">IF(AQ88="1",BH88,0)</f>
        <v>0</v>
      </c>
      <c r="AC88" s="42" t="n">
        <f aca="false">IF(AQ88="1",BI88,0)</f>
        <v>0</v>
      </c>
      <c r="AD88" s="42" t="n">
        <f aca="false">IF(AQ88="7",BH88,0)</f>
        <v>0</v>
      </c>
      <c r="AE88" s="42" t="n">
        <f aca="false">IF(AQ88="7",BI88,0)</f>
        <v>0</v>
      </c>
      <c r="AF88" s="42" t="n">
        <f aca="false">IF(AQ88="2",BH88,0)</f>
        <v>0</v>
      </c>
      <c r="AG88" s="42" t="n">
        <f aca="false">IF(AQ88="2",BI88,0)</f>
        <v>0</v>
      </c>
      <c r="AH88" s="42" t="n">
        <f aca="false">IF(AQ88="0",BJ88,0)</f>
        <v>0</v>
      </c>
      <c r="AI88" s="33"/>
      <c r="AJ88" s="42" t="n">
        <f aca="false">IF(AN88=0,K88,0)</f>
        <v>0</v>
      </c>
      <c r="AK88" s="42" t="n">
        <f aca="false">IF(AN88=15,K88,0)</f>
        <v>0</v>
      </c>
      <c r="AL88" s="42" t="n">
        <f aca="false">IF(AN88=21,K88,0)</f>
        <v>0</v>
      </c>
      <c r="AN88" s="42" t="n">
        <v>15</v>
      </c>
      <c r="AO88" s="42" t="n">
        <f aca="false">H88*0.527317630191814</f>
        <v>0</v>
      </c>
      <c r="AP88" s="42" t="n">
        <f aca="false">H88*(1-0.527317630191814)</f>
        <v>0</v>
      </c>
      <c r="AQ88" s="43" t="s">
        <v>48</v>
      </c>
      <c r="AV88" s="42" t="n">
        <f aca="false">AW88+AX88</f>
        <v>0</v>
      </c>
      <c r="AW88" s="42" t="n">
        <f aca="false">G88*AO88</f>
        <v>0</v>
      </c>
      <c r="AX88" s="42" t="n">
        <f aca="false">G88*AP88</f>
        <v>0</v>
      </c>
      <c r="AY88" s="43" t="s">
        <v>181</v>
      </c>
      <c r="AZ88" s="43" t="s">
        <v>147</v>
      </c>
      <c r="BA88" s="33" t="s">
        <v>55</v>
      </c>
      <c r="BC88" s="42" t="n">
        <f aca="false">AW88+AX88</f>
        <v>0</v>
      </c>
      <c r="BD88" s="42" t="n">
        <f aca="false">H88/(100-BE88)*100</f>
        <v>0</v>
      </c>
      <c r="BE88" s="42" t="n">
        <v>0</v>
      </c>
      <c r="BF88" s="42" t="n">
        <f aca="false">88</f>
        <v>88</v>
      </c>
      <c r="BH88" s="42" t="n">
        <f aca="false">G88*AO88</f>
        <v>0</v>
      </c>
      <c r="BI88" s="42" t="n">
        <f aca="false">G88*AP88</f>
        <v>0</v>
      </c>
      <c r="BJ88" s="42" t="n">
        <f aca="false">G88*H88</f>
        <v>0</v>
      </c>
    </row>
    <row r="89" customFormat="false" ht="12.75" hidden="false" customHeight="false" outlineLevel="0" collapsed="false">
      <c r="A89" s="44"/>
      <c r="B89" s="44"/>
      <c r="C89" s="45" t="s">
        <v>182</v>
      </c>
      <c r="D89" s="45"/>
      <c r="E89" s="45"/>
      <c r="F89" s="44"/>
      <c r="G89" s="46" t="n">
        <v>0</v>
      </c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44"/>
      <c r="B90" s="44"/>
      <c r="C90" s="45" t="s">
        <v>183</v>
      </c>
      <c r="D90" s="45"/>
      <c r="E90" s="45"/>
      <c r="F90" s="44"/>
      <c r="G90" s="46" t="n">
        <v>61.35</v>
      </c>
      <c r="H90" s="44"/>
      <c r="I90" s="44"/>
      <c r="J90" s="44"/>
      <c r="K90" s="44"/>
      <c r="L90" s="44"/>
    </row>
    <row r="91" customFormat="false" ht="12.75" hidden="false" customHeight="false" outlineLevel="0" collapsed="false">
      <c r="A91" s="44"/>
      <c r="B91" s="44"/>
      <c r="C91" s="45" t="s">
        <v>184</v>
      </c>
      <c r="D91" s="45"/>
      <c r="E91" s="45"/>
      <c r="F91" s="44"/>
      <c r="G91" s="46" t="n">
        <v>0</v>
      </c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44"/>
      <c r="B92" s="44"/>
      <c r="C92" s="45" t="s">
        <v>185</v>
      </c>
      <c r="D92" s="45"/>
      <c r="E92" s="45"/>
      <c r="F92" s="44"/>
      <c r="G92" s="46" t="n">
        <v>-4.137</v>
      </c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44"/>
      <c r="B93" s="44"/>
      <c r="C93" s="45" t="s">
        <v>186</v>
      </c>
      <c r="D93" s="45"/>
      <c r="E93" s="45"/>
      <c r="F93" s="44"/>
      <c r="G93" s="46" t="n">
        <v>0</v>
      </c>
      <c r="H93" s="44"/>
      <c r="I93" s="44"/>
      <c r="J93" s="44"/>
      <c r="K93" s="44"/>
      <c r="L93" s="44"/>
    </row>
    <row r="94" customFormat="false" ht="12.75" hidden="false" customHeight="false" outlineLevel="0" collapsed="false">
      <c r="A94" s="44"/>
      <c r="B94" s="44"/>
      <c r="C94" s="45" t="s">
        <v>187</v>
      </c>
      <c r="D94" s="45"/>
      <c r="E94" s="45"/>
      <c r="F94" s="44"/>
      <c r="G94" s="46" t="n">
        <v>52.89</v>
      </c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44"/>
      <c r="B95" s="44"/>
      <c r="C95" s="45" t="s">
        <v>184</v>
      </c>
      <c r="D95" s="45"/>
      <c r="E95" s="45"/>
      <c r="F95" s="44"/>
      <c r="G95" s="46" t="n">
        <v>0</v>
      </c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44"/>
      <c r="B96" s="44"/>
      <c r="C96" s="45" t="s">
        <v>188</v>
      </c>
      <c r="D96" s="45"/>
      <c r="E96" s="45"/>
      <c r="F96" s="44"/>
      <c r="G96" s="46" t="n">
        <v>-5.91</v>
      </c>
      <c r="H96" s="44"/>
      <c r="I96" s="44"/>
      <c r="J96" s="44"/>
      <c r="K96" s="44"/>
      <c r="L96" s="44"/>
    </row>
    <row r="97" customFormat="false" ht="12.75" hidden="false" customHeight="false" outlineLevel="0" collapsed="false">
      <c r="A97" s="44"/>
      <c r="B97" s="44"/>
      <c r="C97" s="45" t="s">
        <v>189</v>
      </c>
      <c r="D97" s="45"/>
      <c r="E97" s="45"/>
      <c r="F97" s="44"/>
      <c r="G97" s="46" t="n">
        <v>0</v>
      </c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44"/>
      <c r="B98" s="44"/>
      <c r="C98" s="45" t="s">
        <v>190</v>
      </c>
      <c r="D98" s="45"/>
      <c r="E98" s="45"/>
      <c r="F98" s="44"/>
      <c r="G98" s="46" t="n">
        <v>21.56</v>
      </c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44"/>
      <c r="B99" s="44"/>
      <c r="C99" s="45" t="s">
        <v>184</v>
      </c>
      <c r="D99" s="45"/>
      <c r="E99" s="45"/>
      <c r="F99" s="44"/>
      <c r="G99" s="46" t="n">
        <v>0</v>
      </c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44"/>
      <c r="B100" s="44"/>
      <c r="C100" s="45" t="s">
        <v>191</v>
      </c>
      <c r="D100" s="45"/>
      <c r="E100" s="45"/>
      <c r="F100" s="44"/>
      <c r="G100" s="46" t="n">
        <v>-3.152</v>
      </c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39" t="s">
        <v>192</v>
      </c>
      <c r="B101" s="39" t="s">
        <v>179</v>
      </c>
      <c r="C101" s="39" t="s">
        <v>180</v>
      </c>
      <c r="D101" s="39"/>
      <c r="E101" s="39"/>
      <c r="F101" s="39" t="s">
        <v>94</v>
      </c>
      <c r="G101" s="40" t="n">
        <v>77.8955</v>
      </c>
      <c r="H101" s="40" t="n">
        <v>0</v>
      </c>
      <c r="I101" s="40" t="n">
        <f aca="false">G101*AO101</f>
        <v>0</v>
      </c>
      <c r="J101" s="40" t="n">
        <f aca="false">G101*AP101</f>
        <v>0</v>
      </c>
      <c r="K101" s="40" t="n">
        <f aca="false">G101*H101</f>
        <v>0</v>
      </c>
      <c r="L101" s="41" t="s">
        <v>71</v>
      </c>
      <c r="Z101" s="42" t="n">
        <f aca="false">IF(AQ101="5",BJ101,0)</f>
        <v>0</v>
      </c>
      <c r="AB101" s="42" t="n">
        <f aca="false">IF(AQ101="1",BH101,0)</f>
        <v>0</v>
      </c>
      <c r="AC101" s="42" t="n">
        <f aca="false">IF(AQ101="1",BI101,0)</f>
        <v>0</v>
      </c>
      <c r="AD101" s="42" t="n">
        <f aca="false">IF(AQ101="7",BH101,0)</f>
        <v>0</v>
      </c>
      <c r="AE101" s="42" t="n">
        <f aca="false">IF(AQ101="7",BI101,0)</f>
        <v>0</v>
      </c>
      <c r="AF101" s="42" t="n">
        <f aca="false">IF(AQ101="2",BH101,0)</f>
        <v>0</v>
      </c>
      <c r="AG101" s="42" t="n">
        <f aca="false">IF(AQ101="2",BI101,0)</f>
        <v>0</v>
      </c>
      <c r="AH101" s="42" t="n">
        <f aca="false">IF(AQ101="0",BJ101,0)</f>
        <v>0</v>
      </c>
      <c r="AI101" s="33"/>
      <c r="AJ101" s="42" t="n">
        <f aca="false">IF(AN101=0,K101,0)</f>
        <v>0</v>
      </c>
      <c r="AK101" s="42" t="n">
        <f aca="false">IF(AN101=15,K101,0)</f>
        <v>0</v>
      </c>
      <c r="AL101" s="42" t="n">
        <f aca="false">IF(AN101=21,K101,0)</f>
        <v>0</v>
      </c>
      <c r="AN101" s="42" t="n">
        <v>15</v>
      </c>
      <c r="AO101" s="42" t="n">
        <f aca="false">H101*0.542434424717266</f>
        <v>0</v>
      </c>
      <c r="AP101" s="42" t="n">
        <f aca="false">H101*(1-0.542434424717266)</f>
        <v>0</v>
      </c>
      <c r="AQ101" s="43" t="s">
        <v>48</v>
      </c>
      <c r="AV101" s="42" t="n">
        <f aca="false">AW101+AX101</f>
        <v>0</v>
      </c>
      <c r="AW101" s="42" t="n">
        <f aca="false">G101*AO101</f>
        <v>0</v>
      </c>
      <c r="AX101" s="42" t="n">
        <f aca="false">G101*AP101</f>
        <v>0</v>
      </c>
      <c r="AY101" s="43" t="s">
        <v>181</v>
      </c>
      <c r="AZ101" s="43" t="s">
        <v>147</v>
      </c>
      <c r="BA101" s="33" t="s">
        <v>55</v>
      </c>
      <c r="BC101" s="42" t="n">
        <f aca="false">AW101+AX101</f>
        <v>0</v>
      </c>
      <c r="BD101" s="42" t="n">
        <f aca="false">H101/(100-BE101)*100</f>
        <v>0</v>
      </c>
      <c r="BE101" s="42" t="n">
        <v>0</v>
      </c>
      <c r="BF101" s="42" t="n">
        <f aca="false">101</f>
        <v>101</v>
      </c>
      <c r="BH101" s="42" t="n">
        <f aca="false">G101*AO101</f>
        <v>0</v>
      </c>
      <c r="BI101" s="42" t="n">
        <f aca="false">G101*AP101</f>
        <v>0</v>
      </c>
      <c r="BJ101" s="42" t="n">
        <f aca="false">G101*H101</f>
        <v>0</v>
      </c>
    </row>
    <row r="102" customFormat="false" ht="12.75" hidden="false" customHeight="false" outlineLevel="0" collapsed="false">
      <c r="A102" s="44"/>
      <c r="B102" s="44"/>
      <c r="C102" s="45" t="s">
        <v>193</v>
      </c>
      <c r="D102" s="45"/>
      <c r="E102" s="45"/>
      <c r="F102" s="44"/>
      <c r="G102" s="46" t="n">
        <v>0</v>
      </c>
      <c r="H102" s="44"/>
      <c r="I102" s="44"/>
      <c r="J102" s="44"/>
      <c r="K102" s="44"/>
      <c r="L102" s="44"/>
    </row>
    <row r="103" customFormat="false" ht="12.75" hidden="false" customHeight="false" outlineLevel="0" collapsed="false">
      <c r="A103" s="44"/>
      <c r="B103" s="44"/>
      <c r="C103" s="45" t="s">
        <v>194</v>
      </c>
      <c r="D103" s="45"/>
      <c r="E103" s="45"/>
      <c r="F103" s="44"/>
      <c r="G103" s="46" t="n">
        <v>11.4925</v>
      </c>
      <c r="H103" s="44"/>
      <c r="I103" s="44"/>
      <c r="J103" s="44"/>
      <c r="K103" s="44"/>
      <c r="L103" s="44"/>
    </row>
    <row r="104" customFormat="false" ht="12.75" hidden="false" customHeight="false" outlineLevel="0" collapsed="false">
      <c r="A104" s="44"/>
      <c r="B104" s="44"/>
      <c r="C104" s="45" t="s">
        <v>195</v>
      </c>
      <c r="D104" s="45"/>
      <c r="E104" s="45"/>
      <c r="F104" s="44"/>
      <c r="G104" s="46" t="n">
        <v>39.39</v>
      </c>
      <c r="H104" s="44"/>
      <c r="I104" s="44"/>
      <c r="J104" s="44"/>
      <c r="K104" s="44"/>
      <c r="L104" s="44"/>
    </row>
    <row r="105" customFormat="false" ht="12.75" hidden="false" customHeight="false" outlineLevel="0" collapsed="false">
      <c r="A105" s="44"/>
      <c r="B105" s="44"/>
      <c r="C105" s="45" t="s">
        <v>196</v>
      </c>
      <c r="D105" s="45"/>
      <c r="E105" s="45"/>
      <c r="F105" s="44"/>
      <c r="G105" s="46" t="n">
        <v>38.636</v>
      </c>
      <c r="H105" s="44"/>
      <c r="I105" s="44"/>
      <c r="J105" s="44"/>
      <c r="K105" s="44"/>
      <c r="L105" s="44"/>
    </row>
    <row r="106" customFormat="false" ht="12.75" hidden="false" customHeight="false" outlineLevel="0" collapsed="false">
      <c r="A106" s="44"/>
      <c r="B106" s="44"/>
      <c r="C106" s="45" t="s">
        <v>197</v>
      </c>
      <c r="D106" s="45"/>
      <c r="E106" s="45"/>
      <c r="F106" s="44"/>
      <c r="G106" s="46" t="n">
        <v>0</v>
      </c>
      <c r="H106" s="44"/>
      <c r="I106" s="44"/>
      <c r="J106" s="44"/>
      <c r="K106" s="44"/>
      <c r="L106" s="44"/>
    </row>
    <row r="107" customFormat="false" ht="12.75" hidden="false" customHeight="false" outlineLevel="0" collapsed="false">
      <c r="A107" s="44"/>
      <c r="B107" s="44"/>
      <c r="C107" s="45" t="s">
        <v>198</v>
      </c>
      <c r="D107" s="45"/>
      <c r="E107" s="45"/>
      <c r="F107" s="44"/>
      <c r="G107" s="46" t="n">
        <v>-11.623</v>
      </c>
      <c r="H107" s="44"/>
      <c r="I107" s="44"/>
      <c r="J107" s="44"/>
      <c r="K107" s="44"/>
      <c r="L107" s="44"/>
    </row>
    <row r="108" customFormat="false" ht="12.75" hidden="false" customHeight="false" outlineLevel="0" collapsed="false">
      <c r="A108" s="39" t="s">
        <v>199</v>
      </c>
      <c r="B108" s="39" t="s">
        <v>200</v>
      </c>
      <c r="C108" s="39" t="s">
        <v>201</v>
      </c>
      <c r="D108" s="39"/>
      <c r="E108" s="39"/>
      <c r="F108" s="39" t="s">
        <v>94</v>
      </c>
      <c r="G108" s="40" t="n">
        <v>23.13</v>
      </c>
      <c r="H108" s="40" t="n">
        <v>0</v>
      </c>
      <c r="I108" s="40" t="n">
        <f aca="false">G108*AO108</f>
        <v>0</v>
      </c>
      <c r="J108" s="40" t="n">
        <f aca="false">G108*AP108</f>
        <v>0</v>
      </c>
      <c r="K108" s="40" t="n">
        <f aca="false">G108*H108</f>
        <v>0</v>
      </c>
      <c r="L108" s="41" t="s">
        <v>95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3"/>
      <c r="AJ108" s="42" t="n">
        <f aca="false">IF(AN108=0,K108,0)</f>
        <v>0</v>
      </c>
      <c r="AK108" s="42" t="n">
        <f aca="false">IF(AN108=15,K108,0)</f>
        <v>0</v>
      </c>
      <c r="AL108" s="42" t="n">
        <f aca="false">IF(AN108=21,K108,0)</f>
        <v>0</v>
      </c>
      <c r="AN108" s="42" t="n">
        <v>15</v>
      </c>
      <c r="AO108" s="42" t="n">
        <f aca="false">H108*0.513975806451613</f>
        <v>0</v>
      </c>
      <c r="AP108" s="42" t="n">
        <f aca="false">H108*(1-0.513975806451613)</f>
        <v>0</v>
      </c>
      <c r="AQ108" s="43" t="s">
        <v>48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181</v>
      </c>
      <c r="AZ108" s="43" t="s">
        <v>147</v>
      </c>
      <c r="BA108" s="33" t="s">
        <v>55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8</f>
        <v>108</v>
      </c>
      <c r="BH108" s="42" t="n">
        <f aca="false">G108*AO108</f>
        <v>0</v>
      </c>
      <c r="BI108" s="42" t="n">
        <f aca="false">G108*AP108</f>
        <v>0</v>
      </c>
      <c r="BJ108" s="42" t="n">
        <f aca="false">G108*H108</f>
        <v>0</v>
      </c>
    </row>
    <row r="109" customFormat="false" ht="12.75" hidden="false" customHeight="false" outlineLevel="0" collapsed="false">
      <c r="A109" s="44"/>
      <c r="B109" s="44"/>
      <c r="C109" s="45" t="s">
        <v>202</v>
      </c>
      <c r="D109" s="45"/>
      <c r="E109" s="45"/>
      <c r="F109" s="44"/>
      <c r="G109" s="46" t="n">
        <v>0</v>
      </c>
      <c r="H109" s="44"/>
      <c r="I109" s="44"/>
      <c r="J109" s="44"/>
      <c r="K109" s="44"/>
      <c r="L109" s="44"/>
    </row>
    <row r="110" customFormat="false" ht="12.75" hidden="false" customHeight="false" outlineLevel="0" collapsed="false">
      <c r="A110" s="44"/>
      <c r="B110" s="44"/>
      <c r="C110" s="45" t="s">
        <v>203</v>
      </c>
      <c r="D110" s="45"/>
      <c r="E110" s="45"/>
      <c r="F110" s="44"/>
      <c r="G110" s="46" t="n">
        <v>8.43</v>
      </c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44"/>
      <c r="B111" s="44"/>
      <c r="C111" s="45" t="s">
        <v>204</v>
      </c>
      <c r="D111" s="45"/>
      <c r="E111" s="45"/>
      <c r="F111" s="44"/>
      <c r="G111" s="46" t="n">
        <v>0</v>
      </c>
      <c r="H111" s="44"/>
      <c r="I111" s="44"/>
      <c r="J111" s="44"/>
      <c r="K111" s="44"/>
      <c r="L111" s="44"/>
    </row>
    <row r="112" customFormat="false" ht="12.75" hidden="false" customHeight="false" outlineLevel="0" collapsed="false">
      <c r="A112" s="44"/>
      <c r="B112" s="44"/>
      <c r="C112" s="45" t="s">
        <v>205</v>
      </c>
      <c r="D112" s="45"/>
      <c r="E112" s="45"/>
      <c r="F112" s="44"/>
      <c r="G112" s="46" t="n">
        <v>14.7</v>
      </c>
      <c r="H112" s="44"/>
      <c r="I112" s="44"/>
      <c r="J112" s="44"/>
      <c r="K112" s="44"/>
      <c r="L112" s="44"/>
    </row>
    <row r="113" customFormat="false" ht="12.75" hidden="false" customHeight="false" outlineLevel="0" collapsed="false">
      <c r="A113" s="39" t="s">
        <v>206</v>
      </c>
      <c r="B113" s="39" t="s">
        <v>200</v>
      </c>
      <c r="C113" s="39" t="s">
        <v>201</v>
      </c>
      <c r="D113" s="39"/>
      <c r="E113" s="39"/>
      <c r="F113" s="39" t="s">
        <v>94</v>
      </c>
      <c r="G113" s="40" t="n">
        <v>48.3805</v>
      </c>
      <c r="H113" s="40" t="n">
        <v>0</v>
      </c>
      <c r="I113" s="40" t="n">
        <f aca="false">G113*AO113</f>
        <v>0</v>
      </c>
      <c r="J113" s="40" t="n">
        <f aca="false">G113*AP113</f>
        <v>0</v>
      </c>
      <c r="K113" s="40" t="n">
        <f aca="false">G113*H113</f>
        <v>0</v>
      </c>
      <c r="L113" s="41" t="s">
        <v>71</v>
      </c>
      <c r="Z113" s="42" t="n">
        <f aca="false">IF(AQ113="5",BJ113,0)</f>
        <v>0</v>
      </c>
      <c r="AB113" s="42" t="n">
        <f aca="false">IF(AQ113="1",BH113,0)</f>
        <v>0</v>
      </c>
      <c r="AC113" s="42" t="n">
        <f aca="false">IF(AQ113="1",BI113,0)</f>
        <v>0</v>
      </c>
      <c r="AD113" s="42" t="n">
        <f aca="false">IF(AQ113="7",BH113,0)</f>
        <v>0</v>
      </c>
      <c r="AE113" s="42" t="n">
        <f aca="false">IF(AQ113="7",BI113,0)</f>
        <v>0</v>
      </c>
      <c r="AF113" s="42" t="n">
        <f aca="false">IF(AQ113="2",BH113,0)</f>
        <v>0</v>
      </c>
      <c r="AG113" s="42" t="n">
        <f aca="false">IF(AQ113="2",BI113,0)</f>
        <v>0</v>
      </c>
      <c r="AH113" s="42" t="n">
        <f aca="false">IF(AQ113="0",BJ113,0)</f>
        <v>0</v>
      </c>
      <c r="AI113" s="33"/>
      <c r="AJ113" s="42" t="n">
        <f aca="false">IF(AN113=0,K113,0)</f>
        <v>0</v>
      </c>
      <c r="AK113" s="42" t="n">
        <f aca="false">IF(AN113=15,K113,0)</f>
        <v>0</v>
      </c>
      <c r="AL113" s="42" t="n">
        <f aca="false">IF(AN113=21,K113,0)</f>
        <v>0</v>
      </c>
      <c r="AN113" s="42" t="n">
        <v>15</v>
      </c>
      <c r="AO113" s="42" t="n">
        <f aca="false">H113*0.529460603617589</f>
        <v>0</v>
      </c>
      <c r="AP113" s="42" t="n">
        <f aca="false">H113*(1-0.529460603617589)</f>
        <v>0</v>
      </c>
      <c r="AQ113" s="43" t="s">
        <v>48</v>
      </c>
      <c r="AV113" s="42" t="n">
        <f aca="false">AW113+AX113</f>
        <v>0</v>
      </c>
      <c r="AW113" s="42" t="n">
        <f aca="false">G113*AO113</f>
        <v>0</v>
      </c>
      <c r="AX113" s="42" t="n">
        <f aca="false">G113*AP113</f>
        <v>0</v>
      </c>
      <c r="AY113" s="43" t="s">
        <v>181</v>
      </c>
      <c r="AZ113" s="43" t="s">
        <v>147</v>
      </c>
      <c r="BA113" s="33" t="s">
        <v>55</v>
      </c>
      <c r="BC113" s="42" t="n">
        <f aca="false">AW113+AX113</f>
        <v>0</v>
      </c>
      <c r="BD113" s="42" t="n">
        <f aca="false">H113/(100-BE113)*100</f>
        <v>0</v>
      </c>
      <c r="BE113" s="42" t="n">
        <v>0</v>
      </c>
      <c r="BF113" s="42" t="n">
        <f aca="false">113</f>
        <v>113</v>
      </c>
      <c r="BH113" s="42" t="n">
        <f aca="false">G113*AO113</f>
        <v>0</v>
      </c>
      <c r="BI113" s="42" t="n">
        <f aca="false">G113*AP113</f>
        <v>0</v>
      </c>
      <c r="BJ113" s="42" t="n">
        <f aca="false">G113*H113</f>
        <v>0</v>
      </c>
    </row>
    <row r="114" customFormat="false" ht="12.75" hidden="false" customHeight="false" outlineLevel="0" collapsed="false">
      <c r="A114" s="44"/>
      <c r="B114" s="44"/>
      <c r="C114" s="45" t="s">
        <v>207</v>
      </c>
      <c r="D114" s="45"/>
      <c r="E114" s="45"/>
      <c r="F114" s="44"/>
      <c r="G114" s="46" t="n">
        <v>0</v>
      </c>
      <c r="H114" s="44"/>
      <c r="I114" s="44"/>
      <c r="J114" s="44"/>
      <c r="K114" s="44"/>
      <c r="L114" s="44"/>
    </row>
    <row r="115" customFormat="false" ht="12.75" hidden="false" customHeight="false" outlineLevel="0" collapsed="false">
      <c r="A115" s="44"/>
      <c r="B115" s="44"/>
      <c r="C115" s="45" t="s">
        <v>208</v>
      </c>
      <c r="D115" s="45"/>
      <c r="E115" s="45"/>
      <c r="F115" s="44"/>
      <c r="G115" s="46" t="n">
        <v>13.325</v>
      </c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44"/>
      <c r="B116" s="44"/>
      <c r="C116" s="45" t="s">
        <v>209</v>
      </c>
      <c r="D116" s="45"/>
      <c r="E116" s="45"/>
      <c r="F116" s="44"/>
      <c r="G116" s="46" t="n">
        <v>8.905</v>
      </c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44"/>
      <c r="B117" s="44"/>
      <c r="C117" s="45" t="s">
        <v>210</v>
      </c>
      <c r="D117" s="45"/>
      <c r="E117" s="45"/>
      <c r="F117" s="44"/>
      <c r="G117" s="46" t="n">
        <v>7.6725</v>
      </c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44"/>
      <c r="B118" s="44"/>
      <c r="C118" s="45" t="s">
        <v>211</v>
      </c>
      <c r="D118" s="45"/>
      <c r="E118" s="45"/>
      <c r="F118" s="44"/>
      <c r="G118" s="46" t="n">
        <v>29.51</v>
      </c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44"/>
      <c r="B119" s="44"/>
      <c r="C119" s="45" t="s">
        <v>197</v>
      </c>
      <c r="D119" s="45"/>
      <c r="E119" s="45"/>
      <c r="F119" s="44"/>
      <c r="G119" s="46" t="n">
        <v>0</v>
      </c>
      <c r="H119" s="44"/>
      <c r="I119" s="44"/>
      <c r="J119" s="44"/>
      <c r="K119" s="44"/>
      <c r="L119" s="44"/>
    </row>
    <row r="120" customFormat="false" ht="12.75" hidden="false" customHeight="false" outlineLevel="0" collapsed="false">
      <c r="A120" s="44"/>
      <c r="B120" s="44"/>
      <c r="C120" s="45" t="s">
        <v>212</v>
      </c>
      <c r="D120" s="45"/>
      <c r="E120" s="45"/>
      <c r="F120" s="44"/>
      <c r="G120" s="46" t="n">
        <v>-11.032</v>
      </c>
      <c r="H120" s="44"/>
      <c r="I120" s="44"/>
      <c r="J120" s="44"/>
      <c r="K120" s="44"/>
      <c r="L120" s="44"/>
    </row>
    <row r="121" customFormat="false" ht="12.75" hidden="false" customHeight="false" outlineLevel="0" collapsed="false">
      <c r="A121" s="39" t="s">
        <v>213</v>
      </c>
      <c r="B121" s="39" t="s">
        <v>214</v>
      </c>
      <c r="C121" s="39" t="s">
        <v>215</v>
      </c>
      <c r="D121" s="39"/>
      <c r="E121" s="39"/>
      <c r="F121" s="39" t="s">
        <v>94</v>
      </c>
      <c r="G121" s="40" t="n">
        <v>63.685</v>
      </c>
      <c r="H121" s="40" t="n">
        <v>0</v>
      </c>
      <c r="I121" s="40" t="n">
        <f aca="false">G121*AO121</f>
        <v>0</v>
      </c>
      <c r="J121" s="40" t="n">
        <f aca="false">G121*AP121</f>
        <v>0</v>
      </c>
      <c r="K121" s="40" t="n">
        <f aca="false">G121*H121</f>
        <v>0</v>
      </c>
      <c r="L121" s="41" t="s">
        <v>71</v>
      </c>
      <c r="Z121" s="42" t="n">
        <f aca="false">IF(AQ121="5",BJ121,0)</f>
        <v>0</v>
      </c>
      <c r="AB121" s="42" t="n">
        <f aca="false">IF(AQ121="1",BH121,0)</f>
        <v>0</v>
      </c>
      <c r="AC121" s="42" t="n">
        <f aca="false">IF(AQ121="1",BI121,0)</f>
        <v>0</v>
      </c>
      <c r="AD121" s="42" t="n">
        <f aca="false">IF(AQ121="7",BH121,0)</f>
        <v>0</v>
      </c>
      <c r="AE121" s="42" t="n">
        <f aca="false">IF(AQ121="7",BI121,0)</f>
        <v>0</v>
      </c>
      <c r="AF121" s="42" t="n">
        <f aca="false">IF(AQ121="2",BH121,0)</f>
        <v>0</v>
      </c>
      <c r="AG121" s="42" t="n">
        <f aca="false">IF(AQ121="2",BI121,0)</f>
        <v>0</v>
      </c>
      <c r="AH121" s="42" t="n">
        <f aca="false">IF(AQ121="0",BJ121,0)</f>
        <v>0</v>
      </c>
      <c r="AI121" s="33"/>
      <c r="AJ121" s="42" t="n">
        <f aca="false">IF(AN121=0,K121,0)</f>
        <v>0</v>
      </c>
      <c r="AK121" s="42" t="n">
        <f aca="false">IF(AN121=15,K121,0)</f>
        <v>0</v>
      </c>
      <c r="AL121" s="42" t="n">
        <f aca="false">IF(AN121=21,K121,0)</f>
        <v>0</v>
      </c>
      <c r="AN121" s="42" t="n">
        <v>15</v>
      </c>
      <c r="AO121" s="42" t="n">
        <f aca="false">H121*0.495735461801596</f>
        <v>0</v>
      </c>
      <c r="AP121" s="42" t="n">
        <f aca="false">H121*(1-0.495735461801596)</f>
        <v>0</v>
      </c>
      <c r="AQ121" s="43" t="s">
        <v>48</v>
      </c>
      <c r="AV121" s="42" t="n">
        <f aca="false">AW121+AX121</f>
        <v>0</v>
      </c>
      <c r="AW121" s="42" t="n">
        <f aca="false">G121*AO121</f>
        <v>0</v>
      </c>
      <c r="AX121" s="42" t="n">
        <f aca="false">G121*AP121</f>
        <v>0</v>
      </c>
      <c r="AY121" s="43" t="s">
        <v>181</v>
      </c>
      <c r="AZ121" s="43" t="s">
        <v>147</v>
      </c>
      <c r="BA121" s="33" t="s">
        <v>55</v>
      </c>
      <c r="BC121" s="42" t="n">
        <f aca="false">AW121+AX121</f>
        <v>0</v>
      </c>
      <c r="BD121" s="42" t="n">
        <f aca="false">H121/(100-BE121)*100</f>
        <v>0</v>
      </c>
      <c r="BE121" s="42" t="n">
        <v>0</v>
      </c>
      <c r="BF121" s="42" t="n">
        <f aca="false">121</f>
        <v>121</v>
      </c>
      <c r="BH121" s="42" t="n">
        <f aca="false">G121*AO121</f>
        <v>0</v>
      </c>
      <c r="BI121" s="42" t="n">
        <f aca="false">G121*AP121</f>
        <v>0</v>
      </c>
      <c r="BJ121" s="42" t="n">
        <f aca="false">G121*H121</f>
        <v>0</v>
      </c>
    </row>
    <row r="122" customFormat="false" ht="12.75" hidden="false" customHeight="false" outlineLevel="0" collapsed="false">
      <c r="A122" s="44"/>
      <c r="B122" s="44"/>
      <c r="C122" s="45" t="s">
        <v>216</v>
      </c>
      <c r="D122" s="45"/>
      <c r="E122" s="45"/>
      <c r="F122" s="44"/>
      <c r="G122" s="46" t="n">
        <v>0</v>
      </c>
      <c r="H122" s="44"/>
      <c r="I122" s="44"/>
      <c r="J122" s="44"/>
      <c r="K122" s="44"/>
      <c r="L122" s="44"/>
    </row>
    <row r="123" customFormat="false" ht="12.75" hidden="false" customHeight="false" outlineLevel="0" collapsed="false">
      <c r="A123" s="44"/>
      <c r="B123" s="44"/>
      <c r="C123" s="45" t="s">
        <v>217</v>
      </c>
      <c r="D123" s="45"/>
      <c r="E123" s="45"/>
      <c r="F123" s="44"/>
      <c r="G123" s="46" t="n">
        <v>15.73</v>
      </c>
      <c r="H123" s="44"/>
      <c r="I123" s="44"/>
      <c r="J123" s="44"/>
      <c r="K123" s="44"/>
      <c r="L123" s="44"/>
    </row>
    <row r="124" customFormat="false" ht="12.75" hidden="false" customHeight="false" outlineLevel="0" collapsed="false">
      <c r="A124" s="44"/>
      <c r="B124" s="44"/>
      <c r="C124" s="45" t="s">
        <v>218</v>
      </c>
      <c r="D124" s="45"/>
      <c r="E124" s="45"/>
      <c r="F124" s="44"/>
      <c r="G124" s="46" t="n">
        <v>0</v>
      </c>
      <c r="H124" s="44"/>
      <c r="I124" s="44"/>
      <c r="J124" s="44"/>
      <c r="K124" s="44"/>
      <c r="L124" s="44"/>
    </row>
    <row r="125" customFormat="false" ht="12.75" hidden="false" customHeight="false" outlineLevel="0" collapsed="false">
      <c r="A125" s="44"/>
      <c r="B125" s="44"/>
      <c r="C125" s="45" t="s">
        <v>219</v>
      </c>
      <c r="D125" s="45"/>
      <c r="E125" s="45"/>
      <c r="F125" s="44"/>
      <c r="G125" s="46" t="n">
        <v>53.274</v>
      </c>
      <c r="H125" s="44"/>
      <c r="I125" s="44"/>
      <c r="J125" s="44"/>
      <c r="K125" s="44"/>
      <c r="L125" s="44"/>
    </row>
    <row r="126" customFormat="false" ht="12.75" hidden="false" customHeight="false" outlineLevel="0" collapsed="false">
      <c r="A126" s="44"/>
      <c r="B126" s="44"/>
      <c r="C126" s="45" t="s">
        <v>184</v>
      </c>
      <c r="D126" s="45"/>
      <c r="E126" s="45"/>
      <c r="F126" s="44"/>
      <c r="G126" s="46" t="n">
        <v>0</v>
      </c>
      <c r="H126" s="44"/>
      <c r="I126" s="44"/>
      <c r="J126" s="44"/>
      <c r="K126" s="44"/>
      <c r="L126" s="44"/>
    </row>
    <row r="127" customFormat="false" ht="12.75" hidden="false" customHeight="false" outlineLevel="0" collapsed="false">
      <c r="A127" s="44"/>
      <c r="B127" s="44"/>
      <c r="C127" s="45" t="s">
        <v>220</v>
      </c>
      <c r="D127" s="45"/>
      <c r="E127" s="45"/>
      <c r="F127" s="44"/>
      <c r="G127" s="46" t="n">
        <v>-5.319</v>
      </c>
      <c r="H127" s="44"/>
      <c r="I127" s="44"/>
      <c r="J127" s="44"/>
      <c r="K127" s="44"/>
      <c r="L127" s="44"/>
    </row>
    <row r="128" customFormat="false" ht="12.75" hidden="false" customHeight="false" outlineLevel="0" collapsed="false">
      <c r="A128" s="39" t="s">
        <v>129</v>
      </c>
      <c r="B128" s="39" t="s">
        <v>221</v>
      </c>
      <c r="C128" s="39" t="s">
        <v>222</v>
      </c>
      <c r="D128" s="39"/>
      <c r="E128" s="39"/>
      <c r="F128" s="39" t="s">
        <v>94</v>
      </c>
      <c r="G128" s="40" t="n">
        <v>129.311</v>
      </c>
      <c r="H128" s="40" t="n">
        <v>0</v>
      </c>
      <c r="I128" s="40" t="n">
        <f aca="false">G128*AO128</f>
        <v>0</v>
      </c>
      <c r="J128" s="40" t="n">
        <f aca="false">G128*AP128</f>
        <v>0</v>
      </c>
      <c r="K128" s="40" t="n">
        <f aca="false">G128*H128</f>
        <v>0</v>
      </c>
      <c r="L128" s="41" t="s">
        <v>71</v>
      </c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33"/>
      <c r="AJ128" s="42" t="n">
        <f aca="false">IF(AN128=0,K128,0)</f>
        <v>0</v>
      </c>
      <c r="AK128" s="42" t="n">
        <f aca="false">IF(AN128=15,K128,0)</f>
        <v>0</v>
      </c>
      <c r="AL128" s="42" t="n">
        <f aca="false">IF(AN128=21,K128,0)</f>
        <v>0</v>
      </c>
      <c r="AN128" s="42" t="n">
        <v>15</v>
      </c>
      <c r="AO128" s="42" t="n">
        <f aca="false">H128*0.38171186440678</f>
        <v>0</v>
      </c>
      <c r="AP128" s="42" t="n">
        <f aca="false">H128*(1-0.38171186440678)</f>
        <v>0</v>
      </c>
      <c r="AQ128" s="43" t="s">
        <v>48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3" t="s">
        <v>181</v>
      </c>
      <c r="AZ128" s="43" t="s">
        <v>147</v>
      </c>
      <c r="BA128" s="33" t="s">
        <v>55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8</f>
        <v>128</v>
      </c>
      <c r="BH128" s="42" t="n">
        <f aca="false">G128*AO128</f>
        <v>0</v>
      </c>
      <c r="BI128" s="42" t="n">
        <f aca="false">G128*AP128</f>
        <v>0</v>
      </c>
      <c r="BJ128" s="42" t="n">
        <f aca="false">G128*H128</f>
        <v>0</v>
      </c>
    </row>
    <row r="129" customFormat="false" ht="12.75" hidden="false" customHeight="false" outlineLevel="0" collapsed="false">
      <c r="A129" s="44"/>
      <c r="B129" s="44"/>
      <c r="C129" s="45" t="s">
        <v>223</v>
      </c>
      <c r="D129" s="45"/>
      <c r="E129" s="45"/>
      <c r="F129" s="44"/>
      <c r="G129" s="46" t="n">
        <v>0</v>
      </c>
      <c r="H129" s="44"/>
      <c r="I129" s="44"/>
      <c r="J129" s="44"/>
      <c r="K129" s="44"/>
      <c r="L129" s="44"/>
    </row>
    <row r="130" customFormat="false" ht="12.75" hidden="false" customHeight="false" outlineLevel="0" collapsed="false">
      <c r="A130" s="44"/>
      <c r="B130" s="44"/>
      <c r="C130" s="45" t="s">
        <v>224</v>
      </c>
      <c r="D130" s="45"/>
      <c r="E130" s="45"/>
      <c r="F130" s="44"/>
      <c r="G130" s="46" t="n">
        <v>28.691</v>
      </c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A131" s="44"/>
      <c r="B131" s="44"/>
      <c r="C131" s="45" t="s">
        <v>225</v>
      </c>
      <c r="D131" s="45"/>
      <c r="E131" s="45"/>
      <c r="F131" s="44"/>
      <c r="G131" s="46" t="n">
        <v>0</v>
      </c>
      <c r="H131" s="44"/>
      <c r="I131" s="44"/>
      <c r="J131" s="44"/>
      <c r="K131" s="44"/>
      <c r="L131" s="44"/>
    </row>
    <row r="132" customFormat="false" ht="12.75" hidden="false" customHeight="false" outlineLevel="0" collapsed="false">
      <c r="A132" s="44"/>
      <c r="B132" s="44"/>
      <c r="C132" s="45" t="s">
        <v>226</v>
      </c>
      <c r="D132" s="45"/>
      <c r="E132" s="45"/>
      <c r="F132" s="44"/>
      <c r="G132" s="46" t="n">
        <v>100.62</v>
      </c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A133" s="39" t="s">
        <v>227</v>
      </c>
      <c r="B133" s="39" t="s">
        <v>113</v>
      </c>
      <c r="C133" s="39" t="s">
        <v>114</v>
      </c>
      <c r="D133" s="39"/>
      <c r="E133" s="39"/>
      <c r="F133" s="39" t="s">
        <v>86</v>
      </c>
      <c r="G133" s="40" t="n">
        <v>19.05138</v>
      </c>
      <c r="H133" s="40" t="n">
        <v>0</v>
      </c>
      <c r="I133" s="40" t="n">
        <f aca="false">G133*AO133</f>
        <v>0</v>
      </c>
      <c r="J133" s="40" t="n">
        <f aca="false">G133*AP133</f>
        <v>0</v>
      </c>
      <c r="K133" s="40" t="n">
        <f aca="false">G133*H133</f>
        <v>0</v>
      </c>
      <c r="L133" s="41" t="s">
        <v>71</v>
      </c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33"/>
      <c r="AJ133" s="42" t="n">
        <f aca="false">IF(AN133=0,K133,0)</f>
        <v>0</v>
      </c>
      <c r="AK133" s="42" t="n">
        <f aca="false">IF(AN133=15,K133,0)</f>
        <v>0</v>
      </c>
      <c r="AL133" s="42" t="n">
        <f aca="false">IF(AN133=21,K133,0)</f>
        <v>0</v>
      </c>
      <c r="AN133" s="42" t="n">
        <v>15</v>
      </c>
      <c r="AO133" s="42" t="n">
        <f aca="false">H133*0</f>
        <v>0</v>
      </c>
      <c r="AP133" s="42" t="n">
        <f aca="false">H133*(1-0)</f>
        <v>0</v>
      </c>
      <c r="AQ133" s="43" t="s">
        <v>80</v>
      </c>
      <c r="AV133" s="42" t="n">
        <f aca="false">AW133+AX133</f>
        <v>0</v>
      </c>
      <c r="AW133" s="42" t="n">
        <f aca="false">G133*AO133</f>
        <v>0</v>
      </c>
      <c r="AX133" s="42" t="n">
        <f aca="false">G133*AP133</f>
        <v>0</v>
      </c>
      <c r="AY133" s="43" t="s">
        <v>181</v>
      </c>
      <c r="AZ133" s="43" t="s">
        <v>147</v>
      </c>
      <c r="BA133" s="33" t="s">
        <v>55</v>
      </c>
      <c r="BC133" s="42" t="n">
        <f aca="false">AW133+AX133</f>
        <v>0</v>
      </c>
      <c r="BD133" s="42" t="n">
        <f aca="false">H133/(100-BE133)*100</f>
        <v>0</v>
      </c>
      <c r="BE133" s="42" t="n">
        <v>0</v>
      </c>
      <c r="BF133" s="42" t="n">
        <f aca="false">133</f>
        <v>133</v>
      </c>
      <c r="BH133" s="42" t="n">
        <f aca="false">G133*AO133</f>
        <v>0</v>
      </c>
      <c r="BI133" s="42" t="n">
        <f aca="false">G133*AP133</f>
        <v>0</v>
      </c>
      <c r="BJ133" s="42" t="n">
        <f aca="false">G133*H133</f>
        <v>0</v>
      </c>
    </row>
    <row r="134" customFormat="false" ht="12.75" hidden="false" customHeight="false" outlineLevel="0" collapsed="false">
      <c r="A134" s="39"/>
      <c r="B134" s="47" t="s">
        <v>228</v>
      </c>
      <c r="C134" s="47" t="s">
        <v>229</v>
      </c>
      <c r="D134" s="47"/>
      <c r="E134" s="47"/>
      <c r="F134" s="39" t="s">
        <v>4</v>
      </c>
      <c r="G134" s="39" t="s">
        <v>4</v>
      </c>
      <c r="H134" s="39" t="s">
        <v>4</v>
      </c>
      <c r="I134" s="48" t="n">
        <f aca="false">SUM(I135:I157)</f>
        <v>0</v>
      </c>
      <c r="J134" s="48" t="n">
        <f aca="false">SUM(J135:J157)</f>
        <v>0</v>
      </c>
      <c r="K134" s="48" t="n">
        <f aca="false">SUM(K135:K157)</f>
        <v>0</v>
      </c>
      <c r="L134" s="49"/>
      <c r="AI134" s="33"/>
      <c r="AS134" s="38" t="n">
        <f aca="false">SUM(AJ135:AJ157)</f>
        <v>0</v>
      </c>
      <c r="AT134" s="38" t="n">
        <f aca="false">SUM(AK135:AK157)</f>
        <v>0</v>
      </c>
      <c r="AU134" s="38" t="n">
        <f aca="false">SUM(AL135:AL157)</f>
        <v>0</v>
      </c>
    </row>
    <row r="135" customFormat="false" ht="12.75" hidden="false" customHeight="false" outlineLevel="0" collapsed="false">
      <c r="A135" s="39" t="s">
        <v>230</v>
      </c>
      <c r="B135" s="39" t="s">
        <v>231</v>
      </c>
      <c r="C135" s="39" t="s">
        <v>232</v>
      </c>
      <c r="D135" s="39"/>
      <c r="E135" s="39"/>
      <c r="F135" s="39" t="s">
        <v>94</v>
      </c>
      <c r="G135" s="40" t="n">
        <v>428.1</v>
      </c>
      <c r="H135" s="40" t="n">
        <v>0</v>
      </c>
      <c r="I135" s="40" t="n">
        <f aca="false">G135*AO135</f>
        <v>0</v>
      </c>
      <c r="J135" s="40" t="n">
        <f aca="false">G135*AP135</f>
        <v>0</v>
      </c>
      <c r="K135" s="40" t="n">
        <f aca="false">G135*H135</f>
        <v>0</v>
      </c>
      <c r="L135" s="41" t="s">
        <v>95</v>
      </c>
      <c r="Z135" s="42" t="n">
        <f aca="false">IF(AQ135="5",BJ135,0)</f>
        <v>0</v>
      </c>
      <c r="AB135" s="42" t="n">
        <f aca="false">IF(AQ135="1",BH135,0)</f>
        <v>0</v>
      </c>
      <c r="AC135" s="42" t="n">
        <f aca="false">IF(AQ135="1",BI135,0)</f>
        <v>0</v>
      </c>
      <c r="AD135" s="42" t="n">
        <f aca="false">IF(AQ135="7",BH135,0)</f>
        <v>0</v>
      </c>
      <c r="AE135" s="42" t="n">
        <f aca="false">IF(AQ135="7",BI135,0)</f>
        <v>0</v>
      </c>
      <c r="AF135" s="42" t="n">
        <f aca="false">IF(AQ135="2",BH135,0)</f>
        <v>0</v>
      </c>
      <c r="AG135" s="42" t="n">
        <f aca="false">IF(AQ135="2",BI135,0)</f>
        <v>0</v>
      </c>
      <c r="AH135" s="42" t="n">
        <f aca="false">IF(AQ135="0",BJ135,0)</f>
        <v>0</v>
      </c>
      <c r="AI135" s="33"/>
      <c r="AJ135" s="42" t="n">
        <f aca="false">IF(AN135=0,K135,0)</f>
        <v>0</v>
      </c>
      <c r="AK135" s="42" t="n">
        <f aca="false">IF(AN135=15,K135,0)</f>
        <v>0</v>
      </c>
      <c r="AL135" s="42" t="n">
        <f aca="false">IF(AN135=21,K135,0)</f>
        <v>0</v>
      </c>
      <c r="AN135" s="42" t="n">
        <v>15</v>
      </c>
      <c r="AO135" s="42" t="n">
        <f aca="false">H135*0.392645914396887</f>
        <v>0</v>
      </c>
      <c r="AP135" s="42" t="n">
        <f aca="false">H135*(1-0.392645914396887)</f>
        <v>0</v>
      </c>
      <c r="AQ135" s="43" t="s">
        <v>48</v>
      </c>
      <c r="AV135" s="42" t="n">
        <f aca="false">AW135+AX135</f>
        <v>0</v>
      </c>
      <c r="AW135" s="42" t="n">
        <f aca="false">G135*AO135</f>
        <v>0</v>
      </c>
      <c r="AX135" s="42" t="n">
        <f aca="false">G135*AP135</f>
        <v>0</v>
      </c>
      <c r="AY135" s="43" t="s">
        <v>233</v>
      </c>
      <c r="AZ135" s="43" t="s">
        <v>234</v>
      </c>
      <c r="BA135" s="33" t="s">
        <v>55</v>
      </c>
      <c r="BC135" s="42" t="n">
        <f aca="false">AW135+AX135</f>
        <v>0</v>
      </c>
      <c r="BD135" s="42" t="n">
        <f aca="false">H135/(100-BE135)*100</f>
        <v>0</v>
      </c>
      <c r="BE135" s="42" t="n">
        <v>0</v>
      </c>
      <c r="BF135" s="42" t="n">
        <f aca="false">135</f>
        <v>135</v>
      </c>
      <c r="BH135" s="42" t="n">
        <f aca="false">G135*AO135</f>
        <v>0</v>
      </c>
      <c r="BI135" s="42" t="n">
        <f aca="false">G135*AP135</f>
        <v>0</v>
      </c>
      <c r="BJ135" s="42" t="n">
        <f aca="false">G135*H135</f>
        <v>0</v>
      </c>
    </row>
    <row r="136" customFormat="false" ht="12.75" hidden="false" customHeight="false" outlineLevel="0" collapsed="false">
      <c r="A136" s="44"/>
      <c r="B136" s="44"/>
      <c r="C136" s="45" t="s">
        <v>235</v>
      </c>
      <c r="D136" s="45"/>
      <c r="E136" s="45"/>
      <c r="F136" s="44"/>
      <c r="G136" s="46" t="n">
        <v>0</v>
      </c>
      <c r="H136" s="44"/>
      <c r="I136" s="44"/>
      <c r="J136" s="44"/>
      <c r="K136" s="44"/>
      <c r="L136" s="44"/>
    </row>
    <row r="137" customFormat="false" ht="12.75" hidden="false" customHeight="false" outlineLevel="0" collapsed="false">
      <c r="A137" s="44"/>
      <c r="B137" s="44"/>
      <c r="C137" s="45" t="s">
        <v>236</v>
      </c>
      <c r="D137" s="45"/>
      <c r="E137" s="45"/>
      <c r="F137" s="44"/>
      <c r="G137" s="46" t="n">
        <v>0</v>
      </c>
      <c r="H137" s="44"/>
      <c r="I137" s="44"/>
      <c r="J137" s="44"/>
      <c r="K137" s="44"/>
      <c r="L137" s="44"/>
    </row>
    <row r="138" customFormat="false" ht="12.75" hidden="false" customHeight="false" outlineLevel="0" collapsed="false">
      <c r="A138" s="44"/>
      <c r="B138" s="44"/>
      <c r="C138" s="45" t="s">
        <v>237</v>
      </c>
      <c r="D138" s="45"/>
      <c r="E138" s="45"/>
      <c r="F138" s="44"/>
      <c r="G138" s="46" t="n">
        <v>75.3</v>
      </c>
      <c r="H138" s="44"/>
      <c r="I138" s="44"/>
      <c r="J138" s="44"/>
      <c r="K138" s="44"/>
      <c r="L138" s="44"/>
    </row>
    <row r="139" customFormat="false" ht="12.75" hidden="false" customHeight="false" outlineLevel="0" collapsed="false">
      <c r="A139" s="44"/>
      <c r="B139" s="44"/>
      <c r="C139" s="45" t="s">
        <v>238</v>
      </c>
      <c r="D139" s="45"/>
      <c r="E139" s="45"/>
      <c r="F139" s="44"/>
      <c r="G139" s="46" t="n">
        <v>0</v>
      </c>
      <c r="H139" s="44"/>
      <c r="I139" s="44"/>
      <c r="J139" s="44"/>
      <c r="K139" s="44"/>
      <c r="L139" s="44"/>
    </row>
    <row r="140" customFormat="false" ht="12.75" hidden="false" customHeight="false" outlineLevel="0" collapsed="false">
      <c r="A140" s="44"/>
      <c r="B140" s="44"/>
      <c r="C140" s="45" t="s">
        <v>239</v>
      </c>
      <c r="D140" s="45"/>
      <c r="E140" s="45"/>
      <c r="F140" s="44"/>
      <c r="G140" s="46" t="n">
        <v>139.1</v>
      </c>
      <c r="H140" s="44"/>
      <c r="I140" s="44"/>
      <c r="J140" s="44"/>
      <c r="K140" s="44"/>
      <c r="L140" s="44"/>
    </row>
    <row r="141" customFormat="false" ht="12.75" hidden="false" customHeight="false" outlineLevel="0" collapsed="false">
      <c r="A141" s="44"/>
      <c r="B141" s="44"/>
      <c r="C141" s="45" t="s">
        <v>240</v>
      </c>
      <c r="D141" s="45"/>
      <c r="E141" s="45"/>
      <c r="F141" s="44"/>
      <c r="G141" s="46" t="n">
        <v>0</v>
      </c>
      <c r="H141" s="44"/>
      <c r="I141" s="44"/>
      <c r="J141" s="44"/>
      <c r="K141" s="44"/>
      <c r="L141" s="44"/>
    </row>
    <row r="142" customFormat="false" ht="12.75" hidden="false" customHeight="false" outlineLevel="0" collapsed="false">
      <c r="A142" s="44"/>
      <c r="B142" s="44"/>
      <c r="C142" s="45" t="s">
        <v>236</v>
      </c>
      <c r="D142" s="45"/>
      <c r="E142" s="45"/>
      <c r="F142" s="44"/>
      <c r="G142" s="46" t="n">
        <v>0</v>
      </c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44"/>
      <c r="B143" s="44"/>
      <c r="C143" s="45" t="s">
        <v>241</v>
      </c>
      <c r="D143" s="45"/>
      <c r="E143" s="45"/>
      <c r="F143" s="44"/>
      <c r="G143" s="46" t="n">
        <v>34.5</v>
      </c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44"/>
      <c r="B144" s="44"/>
      <c r="C144" s="45" t="s">
        <v>238</v>
      </c>
      <c r="D144" s="45"/>
      <c r="E144" s="45"/>
      <c r="F144" s="44"/>
      <c r="G144" s="46" t="n">
        <v>0</v>
      </c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A145" s="44"/>
      <c r="B145" s="44"/>
      <c r="C145" s="45" t="s">
        <v>242</v>
      </c>
      <c r="D145" s="45"/>
      <c r="E145" s="45"/>
      <c r="F145" s="44"/>
      <c r="G145" s="46" t="n">
        <v>117.4</v>
      </c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44"/>
      <c r="B146" s="44"/>
      <c r="C146" s="45" t="s">
        <v>243</v>
      </c>
      <c r="D146" s="45"/>
      <c r="E146" s="45"/>
      <c r="F146" s="44"/>
      <c r="G146" s="46" t="n">
        <v>0</v>
      </c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44"/>
      <c r="B147" s="44"/>
      <c r="C147" s="45" t="s">
        <v>244</v>
      </c>
      <c r="D147" s="45"/>
      <c r="E147" s="45"/>
      <c r="F147" s="44"/>
      <c r="G147" s="46" t="n">
        <v>61.8</v>
      </c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39" t="s">
        <v>245</v>
      </c>
      <c r="B148" s="39" t="s">
        <v>231</v>
      </c>
      <c r="C148" s="39" t="s">
        <v>232</v>
      </c>
      <c r="D148" s="39"/>
      <c r="E148" s="39"/>
      <c r="F148" s="39" t="s">
        <v>94</v>
      </c>
      <c r="G148" s="40" t="n">
        <v>354.9772</v>
      </c>
      <c r="H148" s="40" t="n">
        <v>0</v>
      </c>
      <c r="I148" s="40" t="n">
        <f aca="false">G148*AO148</f>
        <v>0</v>
      </c>
      <c r="J148" s="40" t="n">
        <f aca="false">G148*AP148</f>
        <v>0</v>
      </c>
      <c r="K148" s="40" t="n">
        <f aca="false">G148*H148</f>
        <v>0</v>
      </c>
      <c r="L148" s="41" t="s">
        <v>71</v>
      </c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33"/>
      <c r="AJ148" s="42" t="n">
        <f aca="false">IF(AN148=0,K148,0)</f>
        <v>0</v>
      </c>
      <c r="AK148" s="42" t="n">
        <f aca="false">IF(AN148=15,K148,0)</f>
        <v>0</v>
      </c>
      <c r="AL148" s="42" t="n">
        <f aca="false">IF(AN148=21,K148,0)</f>
        <v>0</v>
      </c>
      <c r="AN148" s="42" t="n">
        <v>15</v>
      </c>
      <c r="AO148" s="42" t="n">
        <f aca="false">H148*0.397858771974125</f>
        <v>0</v>
      </c>
      <c r="AP148" s="42" t="n">
        <f aca="false">H148*(1-0.397858771974125)</f>
        <v>0</v>
      </c>
      <c r="AQ148" s="43" t="s">
        <v>48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3" t="s">
        <v>233</v>
      </c>
      <c r="AZ148" s="43" t="s">
        <v>234</v>
      </c>
      <c r="BA148" s="33" t="s">
        <v>55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2" t="n">
        <f aca="false">G148*AO148</f>
        <v>0</v>
      </c>
      <c r="BI148" s="42" t="n">
        <f aca="false">G148*AP148</f>
        <v>0</v>
      </c>
      <c r="BJ148" s="42" t="n">
        <f aca="false">G148*H148</f>
        <v>0</v>
      </c>
    </row>
    <row r="149" customFormat="false" ht="12.75" hidden="false" customHeight="false" outlineLevel="0" collapsed="false">
      <c r="A149" s="44"/>
      <c r="B149" s="44"/>
      <c r="C149" s="45" t="s">
        <v>246</v>
      </c>
      <c r="D149" s="45"/>
      <c r="E149" s="45"/>
      <c r="F149" s="44"/>
      <c r="G149" s="46" t="n">
        <v>0</v>
      </c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44"/>
      <c r="B150" s="44"/>
      <c r="C150" s="45" t="s">
        <v>247</v>
      </c>
      <c r="D150" s="45"/>
      <c r="E150" s="45"/>
      <c r="F150" s="44"/>
      <c r="G150" s="46" t="n">
        <v>160.13992</v>
      </c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44"/>
      <c r="B151" s="44"/>
      <c r="C151" s="45" t="s">
        <v>248</v>
      </c>
      <c r="D151" s="45"/>
      <c r="E151" s="45"/>
      <c r="F151" s="44"/>
      <c r="G151" s="46" t="n">
        <v>0</v>
      </c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44"/>
      <c r="B152" s="44"/>
      <c r="C152" s="45" t="s">
        <v>249</v>
      </c>
      <c r="D152" s="45"/>
      <c r="E152" s="45"/>
      <c r="F152" s="44"/>
      <c r="G152" s="46" t="n">
        <v>145.662</v>
      </c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44"/>
      <c r="B153" s="44"/>
      <c r="C153" s="45" t="s">
        <v>250</v>
      </c>
      <c r="D153" s="45"/>
      <c r="E153" s="45"/>
      <c r="F153" s="44"/>
      <c r="G153" s="46" t="n">
        <v>0</v>
      </c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44"/>
      <c r="B154" s="44"/>
      <c r="C154" s="45" t="s">
        <v>251</v>
      </c>
      <c r="D154" s="45"/>
      <c r="E154" s="45"/>
      <c r="F154" s="44"/>
      <c r="G154" s="46" t="n">
        <v>56.29728</v>
      </c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44"/>
      <c r="B155" s="44"/>
      <c r="C155" s="45" t="s">
        <v>252</v>
      </c>
      <c r="D155" s="45"/>
      <c r="E155" s="45"/>
      <c r="F155" s="44"/>
      <c r="G155" s="46" t="n">
        <v>0</v>
      </c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44"/>
      <c r="B156" s="44"/>
      <c r="C156" s="45" t="s">
        <v>253</v>
      </c>
      <c r="D156" s="45"/>
      <c r="E156" s="45"/>
      <c r="F156" s="44"/>
      <c r="G156" s="46" t="n">
        <v>-7.122</v>
      </c>
      <c r="H156" s="44"/>
      <c r="I156" s="44"/>
      <c r="J156" s="44"/>
      <c r="K156" s="44"/>
      <c r="L156" s="44"/>
    </row>
    <row r="157" customFormat="false" ht="12.75" hidden="false" customHeight="false" outlineLevel="0" collapsed="false">
      <c r="A157" s="39" t="s">
        <v>142</v>
      </c>
      <c r="B157" s="39" t="s">
        <v>113</v>
      </c>
      <c r="C157" s="39" t="s">
        <v>114</v>
      </c>
      <c r="D157" s="39"/>
      <c r="E157" s="39"/>
      <c r="F157" s="39" t="s">
        <v>86</v>
      </c>
      <c r="G157" s="40" t="n">
        <v>14.41645</v>
      </c>
      <c r="H157" s="40" t="n">
        <v>0</v>
      </c>
      <c r="I157" s="40" t="n">
        <f aca="false">G157*AO157</f>
        <v>0</v>
      </c>
      <c r="J157" s="40" t="n">
        <f aca="false">G157*AP157</f>
        <v>0</v>
      </c>
      <c r="K157" s="40" t="n">
        <f aca="false">G157*H157</f>
        <v>0</v>
      </c>
      <c r="L157" s="41" t="s">
        <v>71</v>
      </c>
      <c r="Z157" s="42" t="n">
        <f aca="false">IF(AQ157="5",BJ157,0)</f>
        <v>0</v>
      </c>
      <c r="AB157" s="42" t="n">
        <f aca="false">IF(AQ157="1",BH157,0)</f>
        <v>0</v>
      </c>
      <c r="AC157" s="42" t="n">
        <f aca="false">IF(AQ157="1",BI157,0)</f>
        <v>0</v>
      </c>
      <c r="AD157" s="42" t="n">
        <f aca="false">IF(AQ157="7",BH157,0)</f>
        <v>0</v>
      </c>
      <c r="AE157" s="42" t="n">
        <f aca="false">IF(AQ157="7",BI157,0)</f>
        <v>0</v>
      </c>
      <c r="AF157" s="42" t="n">
        <f aca="false">IF(AQ157="2",BH157,0)</f>
        <v>0</v>
      </c>
      <c r="AG157" s="42" t="n">
        <f aca="false">IF(AQ157="2",BI157,0)</f>
        <v>0</v>
      </c>
      <c r="AH157" s="42" t="n">
        <f aca="false">IF(AQ157="0",BJ157,0)</f>
        <v>0</v>
      </c>
      <c r="AI157" s="33"/>
      <c r="AJ157" s="42" t="n">
        <f aca="false">IF(AN157=0,K157,0)</f>
        <v>0</v>
      </c>
      <c r="AK157" s="42" t="n">
        <f aca="false">IF(AN157=15,K157,0)</f>
        <v>0</v>
      </c>
      <c r="AL157" s="42" t="n">
        <f aca="false">IF(AN157=21,K157,0)</f>
        <v>0</v>
      </c>
      <c r="AN157" s="42" t="n">
        <v>15</v>
      </c>
      <c r="AO157" s="42" t="n">
        <f aca="false">H157*0</f>
        <v>0</v>
      </c>
      <c r="AP157" s="42" t="n">
        <f aca="false">H157*(1-0)</f>
        <v>0</v>
      </c>
      <c r="AQ157" s="43" t="s">
        <v>80</v>
      </c>
      <c r="AV157" s="42" t="n">
        <f aca="false">AW157+AX157</f>
        <v>0</v>
      </c>
      <c r="AW157" s="42" t="n">
        <f aca="false">G157*AO157</f>
        <v>0</v>
      </c>
      <c r="AX157" s="42" t="n">
        <f aca="false">G157*AP157</f>
        <v>0</v>
      </c>
      <c r="AY157" s="43" t="s">
        <v>233</v>
      </c>
      <c r="AZ157" s="43" t="s">
        <v>234</v>
      </c>
      <c r="BA157" s="33" t="s">
        <v>55</v>
      </c>
      <c r="BC157" s="42" t="n">
        <f aca="false">AW157+AX157</f>
        <v>0</v>
      </c>
      <c r="BD157" s="42" t="n">
        <f aca="false">H157/(100-BE157)*100</f>
        <v>0</v>
      </c>
      <c r="BE157" s="42" t="n">
        <v>0</v>
      </c>
      <c r="BF157" s="42" t="n">
        <f aca="false">157</f>
        <v>157</v>
      </c>
      <c r="BH157" s="42" t="n">
        <f aca="false">G157*AO157</f>
        <v>0</v>
      </c>
      <c r="BI157" s="42" t="n">
        <f aca="false">G157*AP157</f>
        <v>0</v>
      </c>
      <c r="BJ157" s="42" t="n">
        <f aca="false">G157*H157</f>
        <v>0</v>
      </c>
    </row>
    <row r="158" customFormat="false" ht="12.75" hidden="false" customHeight="false" outlineLevel="0" collapsed="false">
      <c r="A158" s="39"/>
      <c r="B158" s="47" t="s">
        <v>254</v>
      </c>
      <c r="C158" s="47" t="s">
        <v>255</v>
      </c>
      <c r="D158" s="47"/>
      <c r="E158" s="47"/>
      <c r="F158" s="39" t="s">
        <v>4</v>
      </c>
      <c r="G158" s="39" t="s">
        <v>4</v>
      </c>
      <c r="H158" s="39" t="s">
        <v>4</v>
      </c>
      <c r="I158" s="48" t="n">
        <f aca="false">SUM(I159:I159)</f>
        <v>0</v>
      </c>
      <c r="J158" s="48" t="n">
        <f aca="false">SUM(J159:J159)</f>
        <v>0</v>
      </c>
      <c r="K158" s="48" t="n">
        <f aca="false">SUM(K159:K159)</f>
        <v>0</v>
      </c>
      <c r="L158" s="49"/>
      <c r="AI158" s="33"/>
      <c r="AS158" s="38" t="n">
        <f aca="false">SUM(AJ159:AJ159)</f>
        <v>0</v>
      </c>
      <c r="AT158" s="38" t="n">
        <f aca="false">SUM(AK159:AK159)</f>
        <v>0</v>
      </c>
      <c r="AU158" s="38" t="n">
        <f aca="false">SUM(AL159:AL159)</f>
        <v>0</v>
      </c>
    </row>
    <row r="159" customFormat="false" ht="12.75" hidden="false" customHeight="false" outlineLevel="0" collapsed="false">
      <c r="A159" s="39" t="s">
        <v>256</v>
      </c>
      <c r="B159" s="39" t="s">
        <v>257</v>
      </c>
      <c r="C159" s="39" t="s">
        <v>258</v>
      </c>
      <c r="D159" s="39"/>
      <c r="E159" s="39"/>
      <c r="F159" s="39" t="s">
        <v>174</v>
      </c>
      <c r="G159" s="40" t="n">
        <v>1</v>
      </c>
      <c r="H159" s="40" t="n">
        <v>0</v>
      </c>
      <c r="I159" s="40" t="n">
        <f aca="false">G159*AO159</f>
        <v>0</v>
      </c>
      <c r="J159" s="40" t="n">
        <f aca="false">G159*AP159</f>
        <v>0</v>
      </c>
      <c r="K159" s="40" t="n">
        <f aca="false">G159*H159</f>
        <v>0</v>
      </c>
      <c r="L159" s="41" t="s">
        <v>71</v>
      </c>
      <c r="Z159" s="42" t="n">
        <f aca="false">IF(AQ159="5",BJ159,0)</f>
        <v>0</v>
      </c>
      <c r="AB159" s="42" t="n">
        <f aca="false">IF(AQ159="1",BH159,0)</f>
        <v>0</v>
      </c>
      <c r="AC159" s="42" t="n">
        <f aca="false">IF(AQ159="1",BI159,0)</f>
        <v>0</v>
      </c>
      <c r="AD159" s="42" t="n">
        <f aca="false">IF(AQ159="7",BH159,0)</f>
        <v>0</v>
      </c>
      <c r="AE159" s="42" t="n">
        <f aca="false">IF(AQ159="7",BI159,0)</f>
        <v>0</v>
      </c>
      <c r="AF159" s="42" t="n">
        <f aca="false">IF(AQ159="2",BH159,0)</f>
        <v>0</v>
      </c>
      <c r="AG159" s="42" t="n">
        <f aca="false">IF(AQ159="2",BI159,0)</f>
        <v>0</v>
      </c>
      <c r="AH159" s="42" t="n">
        <f aca="false">IF(AQ159="0",BJ159,0)</f>
        <v>0</v>
      </c>
      <c r="AI159" s="33"/>
      <c r="AJ159" s="42" t="n">
        <f aca="false">IF(AN159=0,K159,0)</f>
        <v>0</v>
      </c>
      <c r="AK159" s="42" t="n">
        <f aca="false">IF(AN159=15,K159,0)</f>
        <v>0</v>
      </c>
      <c r="AL159" s="42" t="n">
        <f aca="false">IF(AN159=21,K159,0)</f>
        <v>0</v>
      </c>
      <c r="AN159" s="42" t="n">
        <v>15</v>
      </c>
      <c r="AO159" s="42" t="n">
        <f aca="false">H159*1</f>
        <v>0</v>
      </c>
      <c r="AP159" s="42" t="n">
        <f aca="false">H159*(1-1)</f>
        <v>0</v>
      </c>
      <c r="AQ159" s="43" t="s">
        <v>48</v>
      </c>
      <c r="AV159" s="42" t="n">
        <f aca="false">AW159+AX159</f>
        <v>0</v>
      </c>
      <c r="AW159" s="42" t="n">
        <f aca="false">G159*AO159</f>
        <v>0</v>
      </c>
      <c r="AX159" s="42" t="n">
        <f aca="false">G159*AP159</f>
        <v>0</v>
      </c>
      <c r="AY159" s="43" t="s">
        <v>259</v>
      </c>
      <c r="AZ159" s="43" t="s">
        <v>260</v>
      </c>
      <c r="BA159" s="33" t="s">
        <v>55</v>
      </c>
      <c r="BC159" s="42" t="n">
        <f aca="false">AW159+AX159</f>
        <v>0</v>
      </c>
      <c r="BD159" s="42" t="n">
        <f aca="false">H159/(100-BE159)*100</f>
        <v>0</v>
      </c>
      <c r="BE159" s="42" t="n">
        <v>0</v>
      </c>
      <c r="BF159" s="42" t="n">
        <f aca="false">159</f>
        <v>159</v>
      </c>
      <c r="BH159" s="42" t="n">
        <f aca="false">G159*AO159</f>
        <v>0</v>
      </c>
      <c r="BI159" s="42" t="n">
        <f aca="false">G159*AP159</f>
        <v>0</v>
      </c>
      <c r="BJ159" s="42" t="n">
        <f aca="false">G159*H159</f>
        <v>0</v>
      </c>
    </row>
    <row r="160" customFormat="false" ht="12.75" hidden="false" customHeight="false" outlineLevel="0" collapsed="false">
      <c r="A160" s="50"/>
      <c r="B160" s="50"/>
      <c r="C160" s="45" t="s">
        <v>175</v>
      </c>
      <c r="D160" s="45"/>
      <c r="E160" s="45"/>
      <c r="F160" s="50"/>
      <c r="G160" s="46" t="n">
        <v>1</v>
      </c>
      <c r="H160" s="50"/>
      <c r="I160" s="50"/>
      <c r="J160" s="50"/>
      <c r="K160" s="50"/>
      <c r="L160" s="50"/>
    </row>
    <row r="161" customFormat="false" ht="12.75" hidden="false" customHeight="false" outlineLevel="0" collapsed="false">
      <c r="A161" s="39"/>
      <c r="B161" s="47" t="s">
        <v>261</v>
      </c>
      <c r="C161" s="47" t="s">
        <v>262</v>
      </c>
      <c r="D161" s="47"/>
      <c r="E161" s="47"/>
      <c r="F161" s="39" t="s">
        <v>4</v>
      </c>
      <c r="G161" s="39" t="s">
        <v>4</v>
      </c>
      <c r="H161" s="39" t="s">
        <v>4</v>
      </c>
      <c r="I161" s="48" t="n">
        <f aca="false">SUM(I162:I385)</f>
        <v>0</v>
      </c>
      <c r="J161" s="48" t="n">
        <f aca="false">SUM(J162:J385)</f>
        <v>0</v>
      </c>
      <c r="K161" s="48" t="n">
        <f aca="false">SUM(K162:K385)</f>
        <v>0</v>
      </c>
      <c r="L161" s="49"/>
      <c r="AI161" s="33"/>
      <c r="AS161" s="38" t="n">
        <f aca="false">SUM(AJ162:AJ385)</f>
        <v>0</v>
      </c>
      <c r="AT161" s="38" t="n">
        <f aca="false">SUM(AK162:AK385)</f>
        <v>0</v>
      </c>
      <c r="AU161" s="38" t="n">
        <f aca="false">SUM(AL162:AL385)</f>
        <v>0</v>
      </c>
    </row>
    <row r="162" customFormat="false" ht="12.75" hidden="false" customHeight="false" outlineLevel="0" collapsed="false">
      <c r="A162" s="39" t="s">
        <v>263</v>
      </c>
      <c r="B162" s="39" t="s">
        <v>264</v>
      </c>
      <c r="C162" s="39" t="s">
        <v>265</v>
      </c>
      <c r="D162" s="39"/>
      <c r="E162" s="39"/>
      <c r="F162" s="39" t="s">
        <v>94</v>
      </c>
      <c r="G162" s="40" t="n">
        <v>555.20191</v>
      </c>
      <c r="H162" s="40" t="n">
        <v>0</v>
      </c>
      <c r="I162" s="40" t="n">
        <f aca="false">G162*AO162</f>
        <v>0</v>
      </c>
      <c r="J162" s="40" t="n">
        <f aca="false">G162*AP162</f>
        <v>0</v>
      </c>
      <c r="K162" s="40" t="n">
        <f aca="false">G162*H162</f>
        <v>0</v>
      </c>
      <c r="L162" s="41" t="s">
        <v>95</v>
      </c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33"/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15</v>
      </c>
      <c r="AO162" s="42" t="n">
        <f aca="false">H162*0.134603175873099</f>
        <v>0</v>
      </c>
      <c r="AP162" s="42" t="n">
        <f aca="false">H162*(1-0.134603175873099)</f>
        <v>0</v>
      </c>
      <c r="AQ162" s="43" t="s">
        <v>48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3" t="s">
        <v>266</v>
      </c>
      <c r="AZ162" s="43" t="s">
        <v>267</v>
      </c>
      <c r="BA162" s="33" t="s">
        <v>55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2</f>
        <v>162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</row>
    <row r="163" customFormat="false" ht="12.75" hidden="false" customHeight="false" outlineLevel="0" collapsed="false">
      <c r="A163" s="44"/>
      <c r="B163" s="44"/>
      <c r="C163" s="45" t="s">
        <v>268</v>
      </c>
      <c r="D163" s="45"/>
      <c r="E163" s="45"/>
      <c r="F163" s="44"/>
      <c r="G163" s="46" t="n">
        <v>0</v>
      </c>
      <c r="H163" s="44"/>
      <c r="I163" s="44"/>
      <c r="J163" s="44"/>
      <c r="K163" s="44"/>
      <c r="L163" s="44"/>
    </row>
    <row r="164" customFormat="false" ht="12.75" hidden="false" customHeight="false" outlineLevel="0" collapsed="false">
      <c r="A164" s="44"/>
      <c r="B164" s="44"/>
      <c r="C164" s="45" t="s">
        <v>269</v>
      </c>
      <c r="D164" s="45"/>
      <c r="E164" s="45"/>
      <c r="F164" s="44"/>
      <c r="G164" s="46" t="n">
        <v>0</v>
      </c>
      <c r="H164" s="44"/>
      <c r="I164" s="44"/>
      <c r="J164" s="44"/>
      <c r="K164" s="44"/>
      <c r="L164" s="44"/>
    </row>
    <row r="165" customFormat="false" ht="12.75" hidden="false" customHeight="false" outlineLevel="0" collapsed="false">
      <c r="A165" s="44"/>
      <c r="B165" s="44"/>
      <c r="C165" s="45" t="s">
        <v>270</v>
      </c>
      <c r="D165" s="45"/>
      <c r="E165" s="45"/>
      <c r="F165" s="44"/>
      <c r="G165" s="46" t="n">
        <v>26.94</v>
      </c>
      <c r="H165" s="44"/>
      <c r="I165" s="44"/>
      <c r="J165" s="44"/>
      <c r="K165" s="44"/>
      <c r="L165" s="44"/>
    </row>
    <row r="166" customFormat="false" ht="12.75" hidden="false" customHeight="false" outlineLevel="0" collapsed="false">
      <c r="A166" s="44"/>
      <c r="B166" s="44"/>
      <c r="C166" s="45" t="s">
        <v>271</v>
      </c>
      <c r="D166" s="45"/>
      <c r="E166" s="45"/>
      <c r="F166" s="44"/>
      <c r="G166" s="46" t="n">
        <v>0</v>
      </c>
      <c r="H166" s="44"/>
      <c r="I166" s="44"/>
      <c r="J166" s="44"/>
      <c r="K166" s="44"/>
      <c r="L166" s="44"/>
    </row>
    <row r="167" customFormat="false" ht="12.75" hidden="false" customHeight="false" outlineLevel="0" collapsed="false">
      <c r="A167" s="44"/>
      <c r="B167" s="44"/>
      <c r="C167" s="45" t="s">
        <v>272</v>
      </c>
      <c r="D167" s="45"/>
      <c r="E167" s="45"/>
      <c r="F167" s="44"/>
      <c r="G167" s="46" t="n">
        <v>26.37</v>
      </c>
      <c r="H167" s="44"/>
      <c r="I167" s="44"/>
      <c r="J167" s="44"/>
      <c r="K167" s="44"/>
      <c r="L167" s="44"/>
    </row>
    <row r="168" customFormat="false" ht="12.75" hidden="false" customHeight="false" outlineLevel="0" collapsed="false">
      <c r="A168" s="44"/>
      <c r="B168" s="44"/>
      <c r="C168" s="45" t="s">
        <v>273</v>
      </c>
      <c r="D168" s="45"/>
      <c r="E168" s="45"/>
      <c r="F168" s="44"/>
      <c r="G168" s="46" t="n">
        <v>0</v>
      </c>
      <c r="H168" s="44"/>
      <c r="I168" s="44"/>
      <c r="J168" s="44"/>
      <c r="K168" s="44"/>
      <c r="L168" s="44"/>
    </row>
    <row r="169" customFormat="false" ht="12.75" hidden="false" customHeight="false" outlineLevel="0" collapsed="false">
      <c r="A169" s="44"/>
      <c r="B169" s="44"/>
      <c r="C169" s="45" t="s">
        <v>274</v>
      </c>
      <c r="D169" s="45"/>
      <c r="E169" s="45"/>
      <c r="F169" s="44"/>
      <c r="G169" s="46" t="n">
        <v>44.4192</v>
      </c>
      <c r="H169" s="44"/>
      <c r="I169" s="44"/>
      <c r="J169" s="44"/>
      <c r="K169" s="44"/>
      <c r="L169" s="44"/>
    </row>
    <row r="170" customFormat="false" ht="12.75" hidden="false" customHeight="false" outlineLevel="0" collapsed="false">
      <c r="A170" s="44"/>
      <c r="B170" s="44"/>
      <c r="C170" s="45" t="s">
        <v>275</v>
      </c>
      <c r="D170" s="45"/>
      <c r="E170" s="45"/>
      <c r="F170" s="44"/>
      <c r="G170" s="46" t="n">
        <v>0</v>
      </c>
      <c r="H170" s="44"/>
      <c r="I170" s="44"/>
      <c r="J170" s="44"/>
      <c r="K170" s="44"/>
      <c r="L170" s="44"/>
    </row>
    <row r="171" customFormat="false" ht="12.75" hidden="false" customHeight="false" outlineLevel="0" collapsed="false">
      <c r="A171" s="44"/>
      <c r="B171" s="44"/>
      <c r="C171" s="45" t="s">
        <v>276</v>
      </c>
      <c r="D171" s="45"/>
      <c r="E171" s="45"/>
      <c r="F171" s="44"/>
      <c r="G171" s="46" t="n">
        <v>15.12</v>
      </c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A172" s="44"/>
      <c r="B172" s="44"/>
      <c r="C172" s="45" t="s">
        <v>277</v>
      </c>
      <c r="D172" s="45"/>
      <c r="E172" s="45"/>
      <c r="F172" s="44"/>
      <c r="G172" s="46" t="n">
        <v>0</v>
      </c>
      <c r="H172" s="44"/>
      <c r="I172" s="44"/>
      <c r="J172" s="44"/>
      <c r="K172" s="44"/>
      <c r="L172" s="44"/>
    </row>
    <row r="173" customFormat="false" ht="12.75" hidden="false" customHeight="false" outlineLevel="0" collapsed="false">
      <c r="A173" s="44"/>
      <c r="B173" s="44"/>
      <c r="C173" s="45" t="s">
        <v>278</v>
      </c>
      <c r="D173" s="45"/>
      <c r="E173" s="45"/>
      <c r="F173" s="44"/>
      <c r="G173" s="46" t="n">
        <v>2.37</v>
      </c>
      <c r="H173" s="44"/>
      <c r="I173" s="44"/>
      <c r="J173" s="44"/>
      <c r="K173" s="44"/>
      <c r="L173" s="44"/>
    </row>
    <row r="174" customFormat="false" ht="12.75" hidden="false" customHeight="false" outlineLevel="0" collapsed="false">
      <c r="A174" s="44"/>
      <c r="B174" s="44"/>
      <c r="C174" s="45" t="s">
        <v>279</v>
      </c>
      <c r="D174" s="45"/>
      <c r="E174" s="45"/>
      <c r="F174" s="44"/>
      <c r="G174" s="46" t="n">
        <v>0</v>
      </c>
      <c r="H174" s="44"/>
      <c r="I174" s="44"/>
      <c r="J174" s="44"/>
      <c r="K174" s="44"/>
      <c r="L174" s="44"/>
    </row>
    <row r="175" customFormat="false" ht="12.75" hidden="false" customHeight="false" outlineLevel="0" collapsed="false">
      <c r="A175" s="44"/>
      <c r="B175" s="44"/>
      <c r="C175" s="45" t="s">
        <v>280</v>
      </c>
      <c r="D175" s="45"/>
      <c r="E175" s="45"/>
      <c r="F175" s="44"/>
      <c r="G175" s="46" t="n">
        <v>9.18</v>
      </c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44"/>
      <c r="B176" s="44"/>
      <c r="C176" s="45" t="s">
        <v>281</v>
      </c>
      <c r="D176" s="45"/>
      <c r="E176" s="45"/>
      <c r="F176" s="44"/>
      <c r="G176" s="46" t="n">
        <v>0</v>
      </c>
      <c r="H176" s="44"/>
      <c r="I176" s="44"/>
      <c r="J176" s="44"/>
      <c r="K176" s="44"/>
      <c r="L176" s="44"/>
    </row>
    <row r="177" customFormat="false" ht="12.75" hidden="false" customHeight="false" outlineLevel="0" collapsed="false">
      <c r="A177" s="44"/>
      <c r="B177" s="44"/>
      <c r="C177" s="45" t="s">
        <v>282</v>
      </c>
      <c r="D177" s="45"/>
      <c r="E177" s="45"/>
      <c r="F177" s="44"/>
      <c r="G177" s="46" t="n">
        <v>5.82</v>
      </c>
      <c r="H177" s="44"/>
      <c r="I177" s="44"/>
      <c r="J177" s="44"/>
      <c r="K177" s="44"/>
      <c r="L177" s="44"/>
    </row>
    <row r="178" customFormat="false" ht="12.75" hidden="false" customHeight="false" outlineLevel="0" collapsed="false">
      <c r="A178" s="44"/>
      <c r="B178" s="44"/>
      <c r="C178" s="45" t="s">
        <v>283</v>
      </c>
      <c r="D178" s="45"/>
      <c r="E178" s="45"/>
      <c r="F178" s="44"/>
      <c r="G178" s="46" t="n">
        <v>0</v>
      </c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A179" s="44"/>
      <c r="B179" s="44"/>
      <c r="C179" s="45" t="s">
        <v>284</v>
      </c>
      <c r="D179" s="45"/>
      <c r="E179" s="45"/>
      <c r="F179" s="44"/>
      <c r="G179" s="46" t="n">
        <v>8.97</v>
      </c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A180" s="44"/>
      <c r="B180" s="44"/>
      <c r="C180" s="45" t="s">
        <v>285</v>
      </c>
      <c r="D180" s="45"/>
      <c r="E180" s="45"/>
      <c r="F180" s="44"/>
      <c r="G180" s="46" t="n">
        <v>0</v>
      </c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44"/>
      <c r="B181" s="44"/>
      <c r="C181" s="45" t="s">
        <v>286</v>
      </c>
      <c r="D181" s="45"/>
      <c r="E181" s="45"/>
      <c r="F181" s="44"/>
      <c r="G181" s="46" t="n">
        <v>23.175</v>
      </c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44"/>
      <c r="B182" s="44"/>
      <c r="C182" s="45" t="s">
        <v>287</v>
      </c>
      <c r="D182" s="45"/>
      <c r="E182" s="45"/>
      <c r="F182" s="44"/>
      <c r="G182" s="46" t="n">
        <v>0</v>
      </c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44"/>
      <c r="B183" s="44"/>
      <c r="C183" s="45" t="s">
        <v>288</v>
      </c>
      <c r="D183" s="45"/>
      <c r="E183" s="45"/>
      <c r="F183" s="44"/>
      <c r="G183" s="46" t="n">
        <v>9.315</v>
      </c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44"/>
      <c r="B184" s="44"/>
      <c r="C184" s="45" t="s">
        <v>289</v>
      </c>
      <c r="D184" s="45"/>
      <c r="E184" s="45"/>
      <c r="F184" s="44"/>
      <c r="G184" s="46" t="n">
        <v>0</v>
      </c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44"/>
      <c r="B185" s="44"/>
      <c r="C185" s="45" t="s">
        <v>290</v>
      </c>
      <c r="D185" s="45"/>
      <c r="E185" s="45"/>
      <c r="F185" s="44"/>
      <c r="G185" s="46" t="n">
        <v>16.5</v>
      </c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44"/>
      <c r="B186" s="44"/>
      <c r="C186" s="45" t="s">
        <v>291</v>
      </c>
      <c r="D186" s="45"/>
      <c r="E186" s="45"/>
      <c r="F186" s="44"/>
      <c r="G186" s="46" t="n">
        <v>0</v>
      </c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44"/>
      <c r="B187" s="44"/>
      <c r="C187" s="45" t="s">
        <v>292</v>
      </c>
      <c r="D187" s="45"/>
      <c r="E187" s="45"/>
      <c r="F187" s="44"/>
      <c r="G187" s="46" t="n">
        <v>29.475</v>
      </c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44"/>
      <c r="B188" s="44"/>
      <c r="C188" s="45" t="s">
        <v>293</v>
      </c>
      <c r="D188" s="45"/>
      <c r="E188" s="45"/>
      <c r="F188" s="44"/>
      <c r="G188" s="46" t="n">
        <v>0</v>
      </c>
      <c r="H188" s="44"/>
      <c r="I188" s="44"/>
      <c r="J188" s="44"/>
      <c r="K188" s="44"/>
      <c r="L188" s="44"/>
    </row>
    <row r="189" customFormat="false" ht="12.75" hidden="false" customHeight="false" outlineLevel="0" collapsed="false">
      <c r="A189" s="44"/>
      <c r="B189" s="44"/>
      <c r="C189" s="45" t="s">
        <v>294</v>
      </c>
      <c r="D189" s="45"/>
      <c r="E189" s="45"/>
      <c r="F189" s="44"/>
      <c r="G189" s="46" t="n">
        <v>21.3</v>
      </c>
      <c r="H189" s="44"/>
      <c r="I189" s="44"/>
      <c r="J189" s="44"/>
      <c r="K189" s="44"/>
      <c r="L189" s="44"/>
    </row>
    <row r="190" customFormat="false" ht="12.75" hidden="false" customHeight="false" outlineLevel="0" collapsed="false">
      <c r="A190" s="44"/>
      <c r="B190" s="44"/>
      <c r="C190" s="45" t="s">
        <v>295</v>
      </c>
      <c r="D190" s="45"/>
      <c r="E190" s="45"/>
      <c r="F190" s="44"/>
      <c r="G190" s="46" t="n">
        <v>0</v>
      </c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44"/>
      <c r="B191" s="44"/>
      <c r="C191" s="45" t="s">
        <v>296</v>
      </c>
      <c r="D191" s="45"/>
      <c r="E191" s="45"/>
      <c r="F191" s="44"/>
      <c r="G191" s="46" t="n">
        <v>13.2</v>
      </c>
      <c r="H191" s="44"/>
      <c r="I191" s="44"/>
      <c r="J191" s="44"/>
      <c r="K191" s="44"/>
      <c r="L191" s="44"/>
    </row>
    <row r="192" customFormat="false" ht="12.75" hidden="false" customHeight="false" outlineLevel="0" collapsed="false">
      <c r="A192" s="44"/>
      <c r="B192" s="44"/>
      <c r="C192" s="45" t="s">
        <v>297</v>
      </c>
      <c r="D192" s="45"/>
      <c r="E192" s="45"/>
      <c r="F192" s="44"/>
      <c r="G192" s="46" t="n">
        <v>0</v>
      </c>
      <c r="H192" s="44"/>
      <c r="I192" s="44"/>
      <c r="J192" s="44"/>
      <c r="K192" s="44"/>
      <c r="L192" s="44"/>
    </row>
    <row r="193" customFormat="false" ht="12.75" hidden="false" customHeight="false" outlineLevel="0" collapsed="false">
      <c r="A193" s="44"/>
      <c r="B193" s="44"/>
      <c r="C193" s="45" t="s">
        <v>298</v>
      </c>
      <c r="D193" s="45"/>
      <c r="E193" s="45"/>
      <c r="F193" s="44"/>
      <c r="G193" s="46" t="n">
        <v>15.3375</v>
      </c>
      <c r="H193" s="44"/>
      <c r="I193" s="44"/>
      <c r="J193" s="44"/>
      <c r="K193" s="44"/>
      <c r="L193" s="44"/>
    </row>
    <row r="194" customFormat="false" ht="12.75" hidden="false" customHeight="false" outlineLevel="0" collapsed="false">
      <c r="A194" s="44"/>
      <c r="B194" s="44"/>
      <c r="C194" s="45" t="s">
        <v>299</v>
      </c>
      <c r="D194" s="45"/>
      <c r="E194" s="45"/>
      <c r="F194" s="44"/>
      <c r="G194" s="46" t="n">
        <v>0</v>
      </c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44"/>
      <c r="B195" s="44"/>
      <c r="C195" s="45" t="s">
        <v>300</v>
      </c>
      <c r="D195" s="45"/>
      <c r="E195" s="45"/>
      <c r="F195" s="44"/>
      <c r="G195" s="46" t="n">
        <v>31.44</v>
      </c>
      <c r="H195" s="44"/>
      <c r="I195" s="44"/>
      <c r="J195" s="44"/>
      <c r="K195" s="44"/>
      <c r="L195" s="44"/>
    </row>
    <row r="196" customFormat="false" ht="12.75" hidden="false" customHeight="false" outlineLevel="0" collapsed="false">
      <c r="A196" s="44"/>
      <c r="B196" s="44"/>
      <c r="C196" s="45" t="s">
        <v>301</v>
      </c>
      <c r="D196" s="45"/>
      <c r="E196" s="45"/>
      <c r="F196" s="44"/>
      <c r="G196" s="46" t="n">
        <v>0</v>
      </c>
      <c r="H196" s="44"/>
      <c r="I196" s="44"/>
      <c r="J196" s="44"/>
      <c r="K196" s="44"/>
      <c r="L196" s="44"/>
    </row>
    <row r="197" customFormat="false" ht="12.75" hidden="false" customHeight="false" outlineLevel="0" collapsed="false">
      <c r="A197" s="44"/>
      <c r="B197" s="44"/>
      <c r="C197" s="45" t="s">
        <v>302</v>
      </c>
      <c r="D197" s="45"/>
      <c r="E197" s="45"/>
      <c r="F197" s="44"/>
      <c r="G197" s="46" t="n">
        <v>26.598</v>
      </c>
      <c r="H197" s="44"/>
      <c r="I197" s="44"/>
      <c r="J197" s="44"/>
      <c r="K197" s="44"/>
      <c r="L197" s="44"/>
    </row>
    <row r="198" customFormat="false" ht="12.75" hidden="false" customHeight="false" outlineLevel="0" collapsed="false">
      <c r="A198" s="44"/>
      <c r="B198" s="44"/>
      <c r="C198" s="45" t="s">
        <v>303</v>
      </c>
      <c r="D198" s="45"/>
      <c r="E198" s="45"/>
      <c r="F198" s="44"/>
      <c r="G198" s="46" t="n">
        <v>14.637</v>
      </c>
      <c r="H198" s="44"/>
      <c r="I198" s="44"/>
      <c r="J198" s="44"/>
      <c r="K198" s="44"/>
      <c r="L198" s="44"/>
    </row>
    <row r="199" customFormat="false" ht="12.75" hidden="false" customHeight="false" outlineLevel="0" collapsed="false">
      <c r="A199" s="44"/>
      <c r="B199" s="44"/>
      <c r="C199" s="45" t="s">
        <v>304</v>
      </c>
      <c r="D199" s="45"/>
      <c r="E199" s="45"/>
      <c r="F199" s="44"/>
      <c r="G199" s="46" t="n">
        <v>0</v>
      </c>
      <c r="H199" s="44"/>
      <c r="I199" s="44"/>
      <c r="J199" s="44"/>
      <c r="K199" s="44"/>
      <c r="L199" s="44"/>
    </row>
    <row r="200" customFormat="false" ht="12.75" hidden="false" customHeight="false" outlineLevel="0" collapsed="false">
      <c r="A200" s="44"/>
      <c r="B200" s="44"/>
      <c r="C200" s="45" t="s">
        <v>305</v>
      </c>
      <c r="D200" s="45"/>
      <c r="E200" s="45"/>
      <c r="F200" s="44"/>
      <c r="G200" s="46" t="n">
        <v>-37.8138</v>
      </c>
      <c r="H200" s="44"/>
      <c r="I200" s="44"/>
      <c r="J200" s="44"/>
      <c r="K200" s="44"/>
      <c r="L200" s="44"/>
    </row>
    <row r="201" customFormat="false" ht="12.75" hidden="false" customHeight="false" outlineLevel="0" collapsed="false">
      <c r="A201" s="44"/>
      <c r="B201" s="44"/>
      <c r="C201" s="45" t="s">
        <v>306</v>
      </c>
      <c r="D201" s="45"/>
      <c r="E201" s="45"/>
      <c r="F201" s="44"/>
      <c r="G201" s="46" t="n">
        <v>-36.988</v>
      </c>
      <c r="H201" s="44"/>
      <c r="I201" s="44"/>
      <c r="J201" s="44"/>
      <c r="K201" s="44"/>
      <c r="L201" s="44"/>
    </row>
    <row r="202" customFormat="false" ht="12.75" hidden="false" customHeight="false" outlineLevel="0" collapsed="false">
      <c r="A202" s="44"/>
      <c r="B202" s="44"/>
      <c r="C202" s="45" t="s">
        <v>307</v>
      </c>
      <c r="D202" s="45"/>
      <c r="E202" s="45"/>
      <c r="F202" s="44"/>
      <c r="G202" s="46" t="n">
        <v>0</v>
      </c>
      <c r="H202" s="44"/>
      <c r="I202" s="44"/>
      <c r="J202" s="44"/>
      <c r="K202" s="44"/>
      <c r="L202" s="44"/>
    </row>
    <row r="203" customFormat="false" ht="12.75" hidden="false" customHeight="false" outlineLevel="0" collapsed="false">
      <c r="A203" s="44"/>
      <c r="B203" s="44"/>
      <c r="C203" s="45" t="s">
        <v>308</v>
      </c>
      <c r="D203" s="45"/>
      <c r="E203" s="45"/>
      <c r="F203" s="44"/>
      <c r="G203" s="46" t="n">
        <v>0</v>
      </c>
      <c r="H203" s="44"/>
      <c r="I203" s="44"/>
      <c r="J203" s="44"/>
      <c r="K203" s="44"/>
      <c r="L203" s="44"/>
    </row>
    <row r="204" customFormat="false" ht="12.75" hidden="false" customHeight="false" outlineLevel="0" collapsed="false">
      <c r="A204" s="44"/>
      <c r="B204" s="44"/>
      <c r="C204" s="45" t="s">
        <v>309</v>
      </c>
      <c r="D204" s="45"/>
      <c r="E204" s="45"/>
      <c r="F204" s="44"/>
      <c r="G204" s="46" t="n">
        <v>15.12</v>
      </c>
      <c r="H204" s="44"/>
      <c r="I204" s="44"/>
      <c r="J204" s="44"/>
      <c r="K204" s="44"/>
      <c r="L204" s="44"/>
    </row>
    <row r="205" customFormat="false" ht="12.75" hidden="false" customHeight="false" outlineLevel="0" collapsed="false">
      <c r="A205" s="44"/>
      <c r="B205" s="44"/>
      <c r="C205" s="45" t="s">
        <v>310</v>
      </c>
      <c r="D205" s="45"/>
      <c r="E205" s="45"/>
      <c r="F205" s="44"/>
      <c r="G205" s="46" t="n">
        <v>0</v>
      </c>
      <c r="H205" s="44"/>
      <c r="I205" s="44"/>
      <c r="J205" s="44"/>
      <c r="K205" s="44"/>
      <c r="L205" s="44"/>
    </row>
    <row r="206" customFormat="false" ht="12.75" hidden="false" customHeight="false" outlineLevel="0" collapsed="false">
      <c r="A206" s="44"/>
      <c r="B206" s="44"/>
      <c r="C206" s="45" t="s">
        <v>311</v>
      </c>
      <c r="D206" s="45"/>
      <c r="E206" s="45"/>
      <c r="F206" s="44"/>
      <c r="G206" s="46" t="n">
        <v>48.915</v>
      </c>
      <c r="H206" s="44"/>
      <c r="I206" s="44"/>
      <c r="J206" s="44"/>
      <c r="K206" s="44"/>
      <c r="L206" s="44"/>
    </row>
    <row r="207" customFormat="false" ht="12.75" hidden="false" customHeight="false" outlineLevel="0" collapsed="false">
      <c r="A207" s="44"/>
      <c r="B207" s="44"/>
      <c r="C207" s="45" t="s">
        <v>312</v>
      </c>
      <c r="D207" s="45"/>
      <c r="E207" s="45"/>
      <c r="F207" s="44"/>
      <c r="G207" s="46" t="n">
        <v>31.17</v>
      </c>
      <c r="H207" s="44"/>
      <c r="I207" s="44"/>
      <c r="J207" s="44"/>
      <c r="K207" s="44"/>
      <c r="L207" s="44"/>
    </row>
    <row r="208" customFormat="false" ht="12.75" hidden="false" customHeight="false" outlineLevel="0" collapsed="false">
      <c r="A208" s="44"/>
      <c r="B208" s="44"/>
      <c r="C208" s="45" t="s">
        <v>313</v>
      </c>
      <c r="D208" s="45"/>
      <c r="E208" s="45"/>
      <c r="F208" s="44"/>
      <c r="G208" s="46" t="n">
        <v>0</v>
      </c>
      <c r="H208" s="44"/>
      <c r="I208" s="44"/>
      <c r="J208" s="44"/>
      <c r="K208" s="44"/>
      <c r="L208" s="44"/>
    </row>
    <row r="209" customFormat="false" ht="12.75" hidden="false" customHeight="false" outlineLevel="0" collapsed="false">
      <c r="A209" s="44"/>
      <c r="B209" s="44"/>
      <c r="C209" s="45" t="s">
        <v>314</v>
      </c>
      <c r="D209" s="45"/>
      <c r="E209" s="45"/>
      <c r="F209" s="44"/>
      <c r="G209" s="46" t="n">
        <v>0</v>
      </c>
      <c r="H209" s="44"/>
      <c r="I209" s="44"/>
      <c r="J209" s="44"/>
      <c r="K209" s="44"/>
      <c r="L209" s="44"/>
    </row>
    <row r="210" customFormat="false" ht="12.75" hidden="false" customHeight="false" outlineLevel="0" collapsed="false">
      <c r="A210" s="44"/>
      <c r="B210" s="44"/>
      <c r="C210" s="45" t="s">
        <v>315</v>
      </c>
      <c r="D210" s="45"/>
      <c r="E210" s="45"/>
      <c r="F210" s="44"/>
      <c r="G210" s="46" t="n">
        <v>10.44</v>
      </c>
      <c r="H210" s="44"/>
      <c r="I210" s="44"/>
      <c r="J210" s="44"/>
      <c r="K210" s="44"/>
      <c r="L210" s="44"/>
    </row>
    <row r="211" customFormat="false" ht="12.75" hidden="false" customHeight="false" outlineLevel="0" collapsed="false">
      <c r="A211" s="44"/>
      <c r="B211" s="44"/>
      <c r="C211" s="45" t="s">
        <v>316</v>
      </c>
      <c r="D211" s="45"/>
      <c r="E211" s="45"/>
      <c r="F211" s="44"/>
      <c r="G211" s="46" t="n">
        <v>0</v>
      </c>
      <c r="H211" s="44"/>
      <c r="I211" s="44"/>
      <c r="J211" s="44"/>
      <c r="K211" s="44"/>
      <c r="L211" s="44"/>
    </row>
    <row r="212" customFormat="false" ht="12.75" hidden="false" customHeight="false" outlineLevel="0" collapsed="false">
      <c r="A212" s="44"/>
      <c r="B212" s="44"/>
      <c r="C212" s="45" t="s">
        <v>317</v>
      </c>
      <c r="D212" s="45"/>
      <c r="E212" s="45"/>
      <c r="F212" s="44"/>
      <c r="G212" s="46" t="n">
        <v>5.4</v>
      </c>
      <c r="H212" s="44"/>
      <c r="I212" s="44"/>
      <c r="J212" s="44"/>
      <c r="K212" s="44"/>
      <c r="L212" s="44"/>
    </row>
    <row r="213" customFormat="false" ht="12.75" hidden="false" customHeight="false" outlineLevel="0" collapsed="false">
      <c r="A213" s="44"/>
      <c r="B213" s="44"/>
      <c r="C213" s="45" t="s">
        <v>318</v>
      </c>
      <c r="D213" s="45"/>
      <c r="E213" s="45"/>
      <c r="F213" s="44"/>
      <c r="G213" s="46" t="n">
        <v>0</v>
      </c>
      <c r="H213" s="44"/>
      <c r="I213" s="44"/>
      <c r="J213" s="44"/>
      <c r="K213" s="44"/>
      <c r="L213" s="44"/>
    </row>
    <row r="214" customFormat="false" ht="12.75" hidden="false" customHeight="false" outlineLevel="0" collapsed="false">
      <c r="A214" s="44"/>
      <c r="B214" s="44"/>
      <c r="C214" s="45" t="s">
        <v>319</v>
      </c>
      <c r="D214" s="45"/>
      <c r="E214" s="45"/>
      <c r="F214" s="44"/>
      <c r="G214" s="46" t="n">
        <v>17.685</v>
      </c>
      <c r="H214" s="44"/>
      <c r="I214" s="44"/>
      <c r="J214" s="44"/>
      <c r="K214" s="44"/>
      <c r="L214" s="44"/>
    </row>
    <row r="215" customFormat="false" ht="12.75" hidden="false" customHeight="false" outlineLevel="0" collapsed="false">
      <c r="A215" s="44"/>
      <c r="B215" s="44"/>
      <c r="C215" s="45" t="s">
        <v>320</v>
      </c>
      <c r="D215" s="45"/>
      <c r="E215" s="45"/>
      <c r="F215" s="44"/>
      <c r="G215" s="46" t="n">
        <v>0</v>
      </c>
      <c r="H215" s="44"/>
      <c r="I215" s="44"/>
      <c r="J215" s="44"/>
      <c r="K215" s="44"/>
      <c r="L215" s="44"/>
    </row>
    <row r="216" customFormat="false" ht="12.75" hidden="false" customHeight="false" outlineLevel="0" collapsed="false">
      <c r="A216" s="44"/>
      <c r="B216" s="44"/>
      <c r="C216" s="45" t="s">
        <v>321</v>
      </c>
      <c r="D216" s="45"/>
      <c r="E216" s="45"/>
      <c r="F216" s="44"/>
      <c r="G216" s="46" t="n">
        <v>6.975</v>
      </c>
      <c r="H216" s="44"/>
      <c r="I216" s="44"/>
      <c r="J216" s="44"/>
      <c r="K216" s="44"/>
      <c r="L216" s="44"/>
    </row>
    <row r="217" customFormat="false" ht="12.75" hidden="false" customHeight="false" outlineLevel="0" collapsed="false">
      <c r="A217" s="44"/>
      <c r="B217" s="44"/>
      <c r="C217" s="45" t="s">
        <v>322</v>
      </c>
      <c r="D217" s="45"/>
      <c r="E217" s="45"/>
      <c r="F217" s="44"/>
      <c r="G217" s="46" t="n">
        <v>0</v>
      </c>
      <c r="H217" s="44"/>
      <c r="I217" s="44"/>
      <c r="J217" s="44"/>
      <c r="K217" s="44"/>
      <c r="L217" s="44"/>
    </row>
    <row r="218" customFormat="false" ht="12.75" hidden="false" customHeight="false" outlineLevel="0" collapsed="false">
      <c r="A218" s="44"/>
      <c r="B218" s="44"/>
      <c r="C218" s="45" t="s">
        <v>323</v>
      </c>
      <c r="D218" s="45"/>
      <c r="E218" s="45"/>
      <c r="F218" s="44"/>
      <c r="G218" s="46" t="n">
        <v>6.36</v>
      </c>
      <c r="H218" s="44"/>
      <c r="I218" s="44"/>
      <c r="J218" s="44"/>
      <c r="K218" s="44"/>
      <c r="L218" s="44"/>
    </row>
    <row r="219" customFormat="false" ht="12.75" hidden="false" customHeight="false" outlineLevel="0" collapsed="false">
      <c r="A219" s="44"/>
      <c r="B219" s="44"/>
      <c r="C219" s="45" t="s">
        <v>324</v>
      </c>
      <c r="D219" s="45"/>
      <c r="E219" s="45"/>
      <c r="F219" s="44"/>
      <c r="G219" s="46" t="n">
        <v>0</v>
      </c>
      <c r="H219" s="44"/>
      <c r="I219" s="44"/>
      <c r="J219" s="44"/>
      <c r="K219" s="44"/>
      <c r="L219" s="44"/>
    </row>
    <row r="220" customFormat="false" ht="12.75" hidden="false" customHeight="false" outlineLevel="0" collapsed="false">
      <c r="A220" s="44"/>
      <c r="B220" s="44"/>
      <c r="C220" s="45" t="s">
        <v>325</v>
      </c>
      <c r="D220" s="45"/>
      <c r="E220" s="45"/>
      <c r="F220" s="44"/>
      <c r="G220" s="46" t="n">
        <v>8.64</v>
      </c>
      <c r="H220" s="44"/>
      <c r="I220" s="44"/>
      <c r="J220" s="44"/>
      <c r="K220" s="44"/>
      <c r="L220" s="44"/>
    </row>
    <row r="221" customFormat="false" ht="12.75" hidden="false" customHeight="false" outlineLevel="0" collapsed="false">
      <c r="A221" s="44"/>
      <c r="B221" s="44"/>
      <c r="C221" s="45" t="s">
        <v>326</v>
      </c>
      <c r="D221" s="45"/>
      <c r="E221" s="45"/>
      <c r="F221" s="44"/>
      <c r="G221" s="46" t="n">
        <v>0</v>
      </c>
      <c r="H221" s="44"/>
      <c r="I221" s="44"/>
      <c r="J221" s="44"/>
      <c r="K221" s="44"/>
      <c r="L221" s="44"/>
    </row>
    <row r="222" customFormat="false" ht="12.75" hidden="false" customHeight="false" outlineLevel="0" collapsed="false">
      <c r="A222" s="44"/>
      <c r="B222" s="44"/>
      <c r="C222" s="45" t="s">
        <v>327</v>
      </c>
      <c r="D222" s="45"/>
      <c r="E222" s="45"/>
      <c r="F222" s="44"/>
      <c r="G222" s="46" t="n">
        <v>10.98</v>
      </c>
      <c r="H222" s="44"/>
      <c r="I222" s="44"/>
      <c r="J222" s="44"/>
      <c r="K222" s="44"/>
      <c r="L222" s="44"/>
    </row>
    <row r="223" customFormat="false" ht="12.75" hidden="false" customHeight="false" outlineLevel="0" collapsed="false">
      <c r="A223" s="44"/>
      <c r="B223" s="44"/>
      <c r="C223" s="45" t="s">
        <v>328</v>
      </c>
      <c r="D223" s="45"/>
      <c r="E223" s="45"/>
      <c r="F223" s="44"/>
      <c r="G223" s="46" t="n">
        <v>0</v>
      </c>
      <c r="H223" s="44"/>
      <c r="I223" s="44"/>
      <c r="J223" s="44"/>
      <c r="K223" s="44"/>
      <c r="L223" s="44"/>
    </row>
    <row r="224" customFormat="false" ht="12.75" hidden="false" customHeight="false" outlineLevel="0" collapsed="false">
      <c r="A224" s="44"/>
      <c r="B224" s="44"/>
      <c r="C224" s="45" t="s">
        <v>329</v>
      </c>
      <c r="D224" s="45"/>
      <c r="E224" s="45"/>
      <c r="F224" s="44"/>
      <c r="G224" s="46" t="n">
        <v>17.625</v>
      </c>
      <c r="H224" s="44"/>
      <c r="I224" s="44"/>
      <c r="J224" s="44"/>
      <c r="K224" s="44"/>
      <c r="L224" s="44"/>
    </row>
    <row r="225" customFormat="false" ht="12.75" hidden="false" customHeight="false" outlineLevel="0" collapsed="false">
      <c r="A225" s="44"/>
      <c r="B225" s="44"/>
      <c r="C225" s="45" t="s">
        <v>330</v>
      </c>
      <c r="D225" s="45"/>
      <c r="E225" s="45"/>
      <c r="F225" s="44"/>
      <c r="G225" s="46" t="n">
        <v>0</v>
      </c>
      <c r="H225" s="44"/>
      <c r="I225" s="44"/>
      <c r="J225" s="44"/>
      <c r="K225" s="44"/>
      <c r="L225" s="44"/>
    </row>
    <row r="226" customFormat="false" ht="12.75" hidden="false" customHeight="false" outlineLevel="0" collapsed="false">
      <c r="A226" s="44"/>
      <c r="B226" s="44"/>
      <c r="C226" s="45" t="s">
        <v>331</v>
      </c>
      <c r="D226" s="45"/>
      <c r="E226" s="45"/>
      <c r="F226" s="44"/>
      <c r="G226" s="46" t="n">
        <v>9.075</v>
      </c>
      <c r="H226" s="44"/>
      <c r="I226" s="44"/>
      <c r="J226" s="44"/>
      <c r="K226" s="44"/>
      <c r="L226" s="44"/>
    </row>
    <row r="227" customFormat="false" ht="12.75" hidden="false" customHeight="false" outlineLevel="0" collapsed="false">
      <c r="A227" s="44"/>
      <c r="B227" s="44"/>
      <c r="C227" s="45" t="s">
        <v>332</v>
      </c>
      <c r="D227" s="45"/>
      <c r="E227" s="45"/>
      <c r="F227" s="44"/>
      <c r="G227" s="46" t="n">
        <v>0</v>
      </c>
      <c r="H227" s="44"/>
      <c r="I227" s="44"/>
      <c r="J227" s="44"/>
      <c r="K227" s="44"/>
      <c r="L227" s="44"/>
    </row>
    <row r="228" customFormat="false" ht="12.75" hidden="false" customHeight="false" outlineLevel="0" collapsed="false">
      <c r="A228" s="44"/>
      <c r="B228" s="44"/>
      <c r="C228" s="45" t="s">
        <v>333</v>
      </c>
      <c r="D228" s="45"/>
      <c r="E228" s="45"/>
      <c r="F228" s="44"/>
      <c r="G228" s="46" t="n">
        <v>13.25861</v>
      </c>
      <c r="H228" s="44"/>
      <c r="I228" s="44"/>
      <c r="J228" s="44"/>
      <c r="K228" s="44"/>
      <c r="L228" s="44"/>
    </row>
    <row r="229" customFormat="false" ht="12.75" hidden="false" customHeight="false" outlineLevel="0" collapsed="false">
      <c r="A229" s="44"/>
      <c r="B229" s="44"/>
      <c r="C229" s="45" t="s">
        <v>184</v>
      </c>
      <c r="D229" s="45"/>
      <c r="E229" s="45"/>
      <c r="F229" s="44"/>
      <c r="G229" s="46" t="n">
        <v>0</v>
      </c>
      <c r="H229" s="44"/>
      <c r="I229" s="44"/>
      <c r="J229" s="44"/>
      <c r="K229" s="44"/>
      <c r="L229" s="44"/>
    </row>
    <row r="230" customFormat="false" ht="12.75" hidden="false" customHeight="false" outlineLevel="0" collapsed="false">
      <c r="A230" s="44"/>
      <c r="B230" s="44"/>
      <c r="C230" s="45" t="s">
        <v>334</v>
      </c>
      <c r="D230" s="45"/>
      <c r="E230" s="45"/>
      <c r="F230" s="44"/>
      <c r="G230" s="46" t="n">
        <v>-24.1598</v>
      </c>
      <c r="H230" s="44"/>
      <c r="I230" s="44"/>
      <c r="J230" s="44"/>
      <c r="K230" s="44"/>
      <c r="L230" s="44"/>
    </row>
    <row r="231" customFormat="false" ht="12.75" hidden="false" customHeight="false" outlineLevel="0" collapsed="false">
      <c r="A231" s="44"/>
      <c r="B231" s="44"/>
      <c r="C231" s="45" t="s">
        <v>335</v>
      </c>
      <c r="D231" s="45"/>
      <c r="E231" s="45"/>
      <c r="F231" s="44"/>
      <c r="G231" s="46" t="n">
        <v>0</v>
      </c>
      <c r="H231" s="44"/>
      <c r="I231" s="44"/>
      <c r="J231" s="44"/>
      <c r="K231" s="44"/>
      <c r="L231" s="44"/>
    </row>
    <row r="232" customFormat="false" ht="12.75" hidden="false" customHeight="false" outlineLevel="0" collapsed="false">
      <c r="A232" s="44"/>
      <c r="B232" s="44"/>
      <c r="C232" s="45" t="s">
        <v>336</v>
      </c>
      <c r="D232" s="45"/>
      <c r="E232" s="45"/>
      <c r="F232" s="44"/>
      <c r="G232" s="46" t="n">
        <v>-21.12</v>
      </c>
      <c r="H232" s="44"/>
      <c r="I232" s="44"/>
      <c r="J232" s="44"/>
      <c r="K232" s="44"/>
      <c r="L232" s="44"/>
    </row>
    <row r="233" customFormat="false" ht="12.75" hidden="false" customHeight="false" outlineLevel="0" collapsed="false">
      <c r="A233" s="44"/>
      <c r="B233" s="44"/>
      <c r="C233" s="45" t="s">
        <v>337</v>
      </c>
      <c r="D233" s="45"/>
      <c r="E233" s="45"/>
      <c r="F233" s="44"/>
      <c r="G233" s="46" t="n">
        <v>0</v>
      </c>
      <c r="H233" s="44"/>
      <c r="I233" s="44"/>
      <c r="J233" s="44"/>
      <c r="K233" s="44"/>
      <c r="L233" s="44"/>
    </row>
    <row r="234" customFormat="false" ht="12.75" hidden="false" customHeight="false" outlineLevel="0" collapsed="false">
      <c r="A234" s="44"/>
      <c r="B234" s="44"/>
      <c r="C234" s="45" t="s">
        <v>338</v>
      </c>
      <c r="D234" s="45"/>
      <c r="E234" s="45"/>
      <c r="F234" s="44"/>
      <c r="G234" s="46" t="n">
        <v>4.425</v>
      </c>
      <c r="H234" s="44"/>
      <c r="I234" s="44"/>
      <c r="J234" s="44"/>
      <c r="K234" s="44"/>
      <c r="L234" s="44"/>
    </row>
    <row r="235" customFormat="false" ht="12.75" hidden="false" customHeight="false" outlineLevel="0" collapsed="false">
      <c r="A235" s="44"/>
      <c r="B235" s="44"/>
      <c r="C235" s="45" t="s">
        <v>339</v>
      </c>
      <c r="D235" s="45"/>
      <c r="E235" s="45"/>
      <c r="F235" s="44"/>
      <c r="G235" s="46" t="n">
        <v>0</v>
      </c>
      <c r="H235" s="44"/>
      <c r="I235" s="44"/>
      <c r="J235" s="44"/>
      <c r="K235" s="44"/>
      <c r="L235" s="44"/>
    </row>
    <row r="236" customFormat="false" ht="12.75" hidden="false" customHeight="false" outlineLevel="0" collapsed="false">
      <c r="A236" s="44"/>
      <c r="B236" s="44"/>
      <c r="C236" s="45" t="s">
        <v>340</v>
      </c>
      <c r="D236" s="45"/>
      <c r="E236" s="45"/>
      <c r="F236" s="44"/>
      <c r="G236" s="46" t="n">
        <v>0</v>
      </c>
      <c r="H236" s="44"/>
      <c r="I236" s="44"/>
      <c r="J236" s="44"/>
      <c r="K236" s="44"/>
      <c r="L236" s="44"/>
    </row>
    <row r="237" customFormat="false" ht="12.75" hidden="false" customHeight="false" outlineLevel="0" collapsed="false">
      <c r="A237" s="44"/>
      <c r="B237" s="44"/>
      <c r="C237" s="45" t="s">
        <v>341</v>
      </c>
      <c r="D237" s="45"/>
      <c r="E237" s="45"/>
      <c r="F237" s="44"/>
      <c r="G237" s="46" t="n">
        <v>16.2</v>
      </c>
      <c r="H237" s="44"/>
      <c r="I237" s="44"/>
      <c r="J237" s="44"/>
      <c r="K237" s="44"/>
      <c r="L237" s="44"/>
    </row>
    <row r="238" customFormat="false" ht="12.75" hidden="false" customHeight="false" outlineLevel="0" collapsed="false">
      <c r="A238" s="44"/>
      <c r="B238" s="44"/>
      <c r="C238" s="45" t="s">
        <v>342</v>
      </c>
      <c r="D238" s="45"/>
      <c r="E238" s="45"/>
      <c r="F238" s="44"/>
      <c r="G238" s="46" t="n">
        <v>0</v>
      </c>
      <c r="H238" s="44"/>
      <c r="I238" s="44"/>
      <c r="J238" s="44"/>
      <c r="K238" s="44"/>
      <c r="L238" s="44"/>
    </row>
    <row r="239" customFormat="false" ht="12.75" hidden="false" customHeight="false" outlineLevel="0" collapsed="false">
      <c r="A239" s="44"/>
      <c r="B239" s="44"/>
      <c r="C239" s="45" t="s">
        <v>343</v>
      </c>
      <c r="D239" s="45"/>
      <c r="E239" s="45"/>
      <c r="F239" s="44"/>
      <c r="G239" s="46" t="n">
        <v>2.925</v>
      </c>
      <c r="H239" s="44"/>
      <c r="I239" s="44"/>
      <c r="J239" s="44"/>
      <c r="K239" s="44"/>
      <c r="L239" s="44"/>
    </row>
    <row r="240" customFormat="false" ht="12.75" hidden="false" customHeight="false" outlineLevel="0" collapsed="false">
      <c r="A240" s="44"/>
      <c r="B240" s="44"/>
      <c r="C240" s="45" t="s">
        <v>344</v>
      </c>
      <c r="D240" s="45"/>
      <c r="E240" s="45"/>
      <c r="F240" s="44"/>
      <c r="G240" s="46" t="n">
        <v>0</v>
      </c>
      <c r="H240" s="44"/>
      <c r="I240" s="44"/>
      <c r="J240" s="44"/>
      <c r="K240" s="44"/>
      <c r="L240" s="44"/>
    </row>
    <row r="241" customFormat="false" ht="12.75" hidden="false" customHeight="false" outlineLevel="0" collapsed="false">
      <c r="A241" s="44"/>
      <c r="B241" s="44"/>
      <c r="C241" s="45" t="s">
        <v>345</v>
      </c>
      <c r="D241" s="45"/>
      <c r="E241" s="45"/>
      <c r="F241" s="44"/>
      <c r="G241" s="46" t="n">
        <v>30.375</v>
      </c>
      <c r="H241" s="44"/>
      <c r="I241" s="44"/>
      <c r="J241" s="44"/>
      <c r="K241" s="44"/>
      <c r="L241" s="44"/>
    </row>
    <row r="242" customFormat="false" ht="12.75" hidden="false" customHeight="false" outlineLevel="0" collapsed="false">
      <c r="A242" s="44"/>
      <c r="B242" s="44"/>
      <c r="C242" s="45" t="s">
        <v>346</v>
      </c>
      <c r="D242" s="45"/>
      <c r="E242" s="45"/>
      <c r="F242" s="44"/>
      <c r="G242" s="46" t="n">
        <v>0</v>
      </c>
      <c r="H242" s="44"/>
      <c r="I242" s="44"/>
      <c r="J242" s="44"/>
      <c r="K242" s="44"/>
      <c r="L242" s="44"/>
    </row>
    <row r="243" customFormat="false" ht="12.75" hidden="false" customHeight="false" outlineLevel="0" collapsed="false">
      <c r="A243" s="44"/>
      <c r="B243" s="44"/>
      <c r="C243" s="45" t="s">
        <v>347</v>
      </c>
      <c r="D243" s="45"/>
      <c r="E243" s="45"/>
      <c r="F243" s="44"/>
      <c r="G243" s="46" t="n">
        <v>21.75</v>
      </c>
      <c r="H243" s="44"/>
      <c r="I243" s="44"/>
      <c r="J243" s="44"/>
      <c r="K243" s="44"/>
      <c r="L243" s="44"/>
    </row>
    <row r="244" customFormat="false" ht="12.75" hidden="false" customHeight="false" outlineLevel="0" collapsed="false">
      <c r="A244" s="44"/>
      <c r="B244" s="44"/>
      <c r="C244" s="45" t="s">
        <v>184</v>
      </c>
      <c r="D244" s="45"/>
      <c r="E244" s="45"/>
      <c r="F244" s="44"/>
      <c r="G244" s="46" t="n">
        <v>0</v>
      </c>
      <c r="H244" s="44"/>
      <c r="I244" s="44"/>
      <c r="J244" s="44"/>
      <c r="K244" s="44"/>
      <c r="L244" s="44"/>
    </row>
    <row r="245" customFormat="false" ht="12.75" hidden="false" customHeight="false" outlineLevel="0" collapsed="false">
      <c r="A245" s="44"/>
      <c r="B245" s="44"/>
      <c r="C245" s="45" t="s">
        <v>348</v>
      </c>
      <c r="D245" s="45"/>
      <c r="E245" s="45"/>
      <c r="F245" s="44"/>
      <c r="G245" s="46" t="n">
        <v>-13.4688</v>
      </c>
      <c r="H245" s="44"/>
      <c r="I245" s="44"/>
      <c r="J245" s="44"/>
      <c r="K245" s="44"/>
      <c r="L245" s="44"/>
    </row>
    <row r="246" customFormat="false" ht="12.75" hidden="false" customHeight="false" outlineLevel="0" collapsed="false">
      <c r="A246" s="44"/>
      <c r="B246" s="44"/>
      <c r="C246" s="45" t="s">
        <v>349</v>
      </c>
      <c r="D246" s="45"/>
      <c r="E246" s="45"/>
      <c r="F246" s="44"/>
      <c r="G246" s="46" t="n">
        <v>0</v>
      </c>
      <c r="H246" s="44"/>
      <c r="I246" s="44"/>
      <c r="J246" s="44"/>
      <c r="K246" s="44"/>
      <c r="L246" s="44"/>
    </row>
    <row r="247" customFormat="false" ht="12.75" hidden="false" customHeight="false" outlineLevel="0" collapsed="false">
      <c r="A247" s="44"/>
      <c r="B247" s="44"/>
      <c r="C247" s="45" t="s">
        <v>350</v>
      </c>
      <c r="D247" s="45"/>
      <c r="E247" s="45"/>
      <c r="F247" s="44"/>
      <c r="G247" s="46" t="n">
        <v>-3.9</v>
      </c>
      <c r="H247" s="44"/>
      <c r="I247" s="44"/>
      <c r="J247" s="44"/>
      <c r="K247" s="44"/>
      <c r="L247" s="44"/>
    </row>
    <row r="248" customFormat="false" ht="12.75" hidden="false" customHeight="false" outlineLevel="0" collapsed="false">
      <c r="A248" s="44"/>
      <c r="B248" s="44"/>
      <c r="C248" s="45" t="s">
        <v>332</v>
      </c>
      <c r="D248" s="45"/>
      <c r="E248" s="45"/>
      <c r="F248" s="44"/>
      <c r="G248" s="46" t="n">
        <v>0</v>
      </c>
      <c r="H248" s="44"/>
      <c r="I248" s="44"/>
      <c r="J248" s="44"/>
      <c r="K248" s="44"/>
      <c r="L248" s="44"/>
    </row>
    <row r="249" customFormat="false" ht="12.75" hidden="false" customHeight="false" outlineLevel="0" collapsed="false">
      <c r="A249" s="44"/>
      <c r="B249" s="44"/>
      <c r="C249" s="45" t="s">
        <v>351</v>
      </c>
      <c r="D249" s="45"/>
      <c r="E249" s="45"/>
      <c r="F249" s="44"/>
      <c r="G249" s="46" t="n">
        <v>4.233</v>
      </c>
      <c r="H249" s="44"/>
      <c r="I249" s="44"/>
      <c r="J249" s="44"/>
      <c r="K249" s="44"/>
      <c r="L249" s="44"/>
    </row>
    <row r="250" customFormat="false" ht="12.75" hidden="false" customHeight="false" outlineLevel="0" collapsed="false">
      <c r="A250" s="44"/>
      <c r="B250" s="44"/>
      <c r="C250" s="45" t="s">
        <v>352</v>
      </c>
      <c r="D250" s="45"/>
      <c r="E250" s="45"/>
      <c r="F250" s="44"/>
      <c r="G250" s="46" t="n">
        <v>0</v>
      </c>
      <c r="H250" s="44"/>
      <c r="I250" s="44"/>
      <c r="J250" s="44"/>
      <c r="K250" s="44"/>
      <c r="L250" s="44"/>
    </row>
    <row r="251" customFormat="false" ht="12.75" hidden="false" customHeight="false" outlineLevel="0" collapsed="false">
      <c r="A251" s="44"/>
      <c r="B251" s="44"/>
      <c r="C251" s="45" t="s">
        <v>353</v>
      </c>
      <c r="D251" s="45"/>
      <c r="E251" s="45"/>
      <c r="F251" s="44"/>
      <c r="G251" s="46" t="n">
        <v>0</v>
      </c>
      <c r="H251" s="44"/>
      <c r="I251" s="44"/>
      <c r="J251" s="44"/>
      <c r="K251" s="44"/>
      <c r="L251" s="44"/>
    </row>
    <row r="252" customFormat="false" ht="12.75" hidden="false" customHeight="false" outlineLevel="0" collapsed="false">
      <c r="A252" s="44"/>
      <c r="B252" s="44"/>
      <c r="C252" s="45" t="s">
        <v>354</v>
      </c>
      <c r="D252" s="45"/>
      <c r="E252" s="45"/>
      <c r="F252" s="44"/>
      <c r="G252" s="46" t="n">
        <v>18.3025</v>
      </c>
      <c r="H252" s="44"/>
      <c r="I252" s="44"/>
      <c r="J252" s="44"/>
      <c r="K252" s="44"/>
      <c r="L252" s="44"/>
    </row>
    <row r="253" customFormat="false" ht="12.75" hidden="false" customHeight="false" outlineLevel="0" collapsed="false">
      <c r="A253" s="44"/>
      <c r="B253" s="44"/>
      <c r="C253" s="45" t="s">
        <v>355</v>
      </c>
      <c r="D253" s="45"/>
      <c r="E253" s="45"/>
      <c r="F253" s="44"/>
      <c r="G253" s="46" t="n">
        <v>0</v>
      </c>
      <c r="H253" s="44"/>
      <c r="I253" s="44"/>
      <c r="J253" s="44"/>
      <c r="K253" s="44"/>
      <c r="L253" s="44"/>
    </row>
    <row r="254" customFormat="false" ht="12.75" hidden="false" customHeight="false" outlineLevel="0" collapsed="false">
      <c r="A254" s="44"/>
      <c r="B254" s="44"/>
      <c r="C254" s="45" t="s">
        <v>356</v>
      </c>
      <c r="D254" s="45"/>
      <c r="E254" s="45"/>
      <c r="F254" s="44"/>
      <c r="G254" s="46" t="n">
        <v>5.5655</v>
      </c>
      <c r="H254" s="44"/>
      <c r="I254" s="44"/>
      <c r="J254" s="44"/>
      <c r="K254" s="44"/>
      <c r="L254" s="44"/>
    </row>
    <row r="255" customFormat="false" ht="12.75" hidden="false" customHeight="false" outlineLevel="0" collapsed="false">
      <c r="A255" s="44"/>
      <c r="B255" s="44"/>
      <c r="C255" s="45" t="s">
        <v>357</v>
      </c>
      <c r="D255" s="45"/>
      <c r="E255" s="45"/>
      <c r="F255" s="44"/>
      <c r="G255" s="46" t="n">
        <v>0</v>
      </c>
      <c r="H255" s="44"/>
      <c r="I255" s="44"/>
      <c r="J255" s="44"/>
      <c r="K255" s="44"/>
      <c r="L255" s="44"/>
    </row>
    <row r="256" customFormat="false" ht="12.75" hidden="false" customHeight="false" outlineLevel="0" collapsed="false">
      <c r="A256" s="44"/>
      <c r="B256" s="44"/>
      <c r="C256" s="45" t="s">
        <v>358</v>
      </c>
      <c r="D256" s="45"/>
      <c r="E256" s="45"/>
      <c r="F256" s="44"/>
      <c r="G256" s="46" t="n">
        <v>21.0259</v>
      </c>
      <c r="H256" s="44"/>
      <c r="I256" s="44"/>
      <c r="J256" s="44"/>
      <c r="K256" s="44"/>
      <c r="L256" s="44"/>
    </row>
    <row r="257" customFormat="false" ht="12.75" hidden="false" customHeight="false" outlineLevel="0" collapsed="false">
      <c r="A257" s="44"/>
      <c r="B257" s="44"/>
      <c r="C257" s="45" t="s">
        <v>359</v>
      </c>
      <c r="D257" s="45"/>
      <c r="E257" s="45"/>
      <c r="F257" s="44"/>
      <c r="G257" s="46" t="n">
        <v>0</v>
      </c>
      <c r="H257" s="44"/>
      <c r="I257" s="44"/>
      <c r="J257" s="44"/>
      <c r="K257" s="44"/>
      <c r="L257" s="44"/>
    </row>
    <row r="258" customFormat="false" ht="12.75" hidden="false" customHeight="false" outlineLevel="0" collapsed="false">
      <c r="A258" s="44"/>
      <c r="B258" s="44"/>
      <c r="C258" s="45" t="s">
        <v>360</v>
      </c>
      <c r="D258" s="45"/>
      <c r="E258" s="45"/>
      <c r="F258" s="44"/>
      <c r="G258" s="46" t="n">
        <v>33.1671</v>
      </c>
      <c r="H258" s="44"/>
      <c r="I258" s="44"/>
      <c r="J258" s="44"/>
      <c r="K258" s="44"/>
      <c r="L258" s="44"/>
    </row>
    <row r="259" customFormat="false" ht="12.75" hidden="false" customHeight="false" outlineLevel="0" collapsed="false">
      <c r="A259" s="44"/>
      <c r="B259" s="44"/>
      <c r="C259" s="45" t="s">
        <v>349</v>
      </c>
      <c r="D259" s="45"/>
      <c r="E259" s="45"/>
      <c r="F259" s="44"/>
      <c r="G259" s="46" t="n">
        <v>0</v>
      </c>
      <c r="H259" s="44"/>
      <c r="I259" s="44"/>
      <c r="J259" s="44"/>
      <c r="K259" s="44"/>
      <c r="L259" s="44"/>
    </row>
    <row r="260" customFormat="false" ht="12.75" hidden="false" customHeight="false" outlineLevel="0" collapsed="false">
      <c r="A260" s="44"/>
      <c r="B260" s="44"/>
      <c r="C260" s="45" t="s">
        <v>361</v>
      </c>
      <c r="D260" s="45"/>
      <c r="E260" s="45"/>
      <c r="F260" s="44"/>
      <c r="G260" s="46" t="n">
        <v>-14.701</v>
      </c>
      <c r="H260" s="44"/>
      <c r="I260" s="44"/>
      <c r="J260" s="44"/>
      <c r="K260" s="44"/>
      <c r="L260" s="44"/>
    </row>
    <row r="261" customFormat="false" ht="12.75" hidden="false" customHeight="false" outlineLevel="0" collapsed="false">
      <c r="A261" s="44"/>
      <c r="B261" s="44"/>
      <c r="C261" s="45" t="s">
        <v>301</v>
      </c>
      <c r="D261" s="45"/>
      <c r="E261" s="45"/>
      <c r="F261" s="44"/>
      <c r="G261" s="46" t="n">
        <v>0</v>
      </c>
      <c r="H261" s="44"/>
      <c r="I261" s="44"/>
      <c r="J261" s="44"/>
      <c r="K261" s="44"/>
      <c r="L261" s="44"/>
    </row>
    <row r="262" customFormat="false" ht="12.75" hidden="false" customHeight="false" outlineLevel="0" collapsed="false">
      <c r="A262" s="44"/>
      <c r="B262" s="44"/>
      <c r="C262" s="45" t="s">
        <v>362</v>
      </c>
      <c r="D262" s="45"/>
      <c r="E262" s="45"/>
      <c r="F262" s="44"/>
      <c r="G262" s="46" t="n">
        <v>7.574</v>
      </c>
      <c r="H262" s="44"/>
      <c r="I262" s="44"/>
      <c r="J262" s="44"/>
      <c r="K262" s="44"/>
      <c r="L262" s="44"/>
    </row>
    <row r="263" customFormat="false" ht="12.75" hidden="false" customHeight="false" outlineLevel="0" collapsed="false">
      <c r="A263" s="39" t="s">
        <v>176</v>
      </c>
      <c r="B263" s="39" t="s">
        <v>363</v>
      </c>
      <c r="C263" s="39" t="s">
        <v>364</v>
      </c>
      <c r="D263" s="39"/>
      <c r="E263" s="39"/>
      <c r="F263" s="39" t="s">
        <v>94</v>
      </c>
      <c r="G263" s="40" t="n">
        <v>113.53</v>
      </c>
      <c r="H263" s="40" t="n">
        <v>0</v>
      </c>
      <c r="I263" s="40" t="n">
        <f aca="false">G263*AO263</f>
        <v>0</v>
      </c>
      <c r="J263" s="40" t="n">
        <f aca="false">G263*AP263</f>
        <v>0</v>
      </c>
      <c r="K263" s="40" t="n">
        <f aca="false">G263*H263</f>
        <v>0</v>
      </c>
      <c r="L263" s="41" t="s">
        <v>71</v>
      </c>
      <c r="Z263" s="42" t="n">
        <f aca="false">IF(AQ263="5",BJ263,0)</f>
        <v>0</v>
      </c>
      <c r="AB263" s="42" t="n">
        <f aca="false">IF(AQ263="1",BH263,0)</f>
        <v>0</v>
      </c>
      <c r="AC263" s="42" t="n">
        <f aca="false">IF(AQ263="1",BI263,0)</f>
        <v>0</v>
      </c>
      <c r="AD263" s="42" t="n">
        <f aca="false">IF(AQ263="7",BH263,0)</f>
        <v>0</v>
      </c>
      <c r="AE263" s="42" t="n">
        <f aca="false">IF(AQ263="7",BI263,0)</f>
        <v>0</v>
      </c>
      <c r="AF263" s="42" t="n">
        <f aca="false">IF(AQ263="2",BH263,0)</f>
        <v>0</v>
      </c>
      <c r="AG263" s="42" t="n">
        <f aca="false">IF(AQ263="2",BI263,0)</f>
        <v>0</v>
      </c>
      <c r="AH263" s="42" t="n">
        <f aca="false">IF(AQ263="0",BJ263,0)</f>
        <v>0</v>
      </c>
      <c r="AI263" s="33"/>
      <c r="AJ263" s="42" t="n">
        <f aca="false">IF(AN263=0,K263,0)</f>
        <v>0</v>
      </c>
      <c r="AK263" s="42" t="n">
        <f aca="false">IF(AN263=15,K263,0)</f>
        <v>0</v>
      </c>
      <c r="AL263" s="42" t="n">
        <f aca="false">IF(AN263=21,K263,0)</f>
        <v>0</v>
      </c>
      <c r="AN263" s="42" t="n">
        <v>15</v>
      </c>
      <c r="AO263" s="42" t="n">
        <f aca="false">H263*0.303463203463203</f>
        <v>0</v>
      </c>
      <c r="AP263" s="42" t="n">
        <f aca="false">H263*(1-0.303463203463203)</f>
        <v>0</v>
      </c>
      <c r="AQ263" s="43" t="s">
        <v>48</v>
      </c>
      <c r="AV263" s="42" t="n">
        <f aca="false">AW263+AX263</f>
        <v>0</v>
      </c>
      <c r="AW263" s="42" t="n">
        <f aca="false">G263*AO263</f>
        <v>0</v>
      </c>
      <c r="AX263" s="42" t="n">
        <f aca="false">G263*AP263</f>
        <v>0</v>
      </c>
      <c r="AY263" s="43" t="s">
        <v>266</v>
      </c>
      <c r="AZ263" s="43" t="s">
        <v>267</v>
      </c>
      <c r="BA263" s="33" t="s">
        <v>55</v>
      </c>
      <c r="BC263" s="42" t="n">
        <f aca="false">AW263+AX263</f>
        <v>0</v>
      </c>
      <c r="BD263" s="42" t="n">
        <f aca="false">H263/(100-BE263)*100</f>
        <v>0</v>
      </c>
      <c r="BE263" s="42" t="n">
        <v>0</v>
      </c>
      <c r="BF263" s="42" t="n">
        <f aca="false">263</f>
        <v>263</v>
      </c>
      <c r="BH263" s="42" t="n">
        <f aca="false">G263*AO263</f>
        <v>0</v>
      </c>
      <c r="BI263" s="42" t="n">
        <f aca="false">G263*AP263</f>
        <v>0</v>
      </c>
      <c r="BJ263" s="42" t="n">
        <f aca="false">G263*H263</f>
        <v>0</v>
      </c>
    </row>
    <row r="264" customFormat="false" ht="12.75" hidden="false" customHeight="false" outlineLevel="0" collapsed="false">
      <c r="A264" s="44"/>
      <c r="B264" s="44"/>
      <c r="C264" s="45" t="s">
        <v>365</v>
      </c>
      <c r="D264" s="45"/>
      <c r="E264" s="45"/>
      <c r="F264" s="44"/>
      <c r="G264" s="46" t="n">
        <v>0</v>
      </c>
      <c r="H264" s="44"/>
      <c r="I264" s="44"/>
      <c r="J264" s="44"/>
      <c r="K264" s="44"/>
      <c r="L264" s="44"/>
    </row>
    <row r="265" customFormat="false" ht="12.75" hidden="false" customHeight="false" outlineLevel="0" collapsed="false">
      <c r="A265" s="44"/>
      <c r="B265" s="44"/>
      <c r="C265" s="45" t="s">
        <v>157</v>
      </c>
      <c r="D265" s="45"/>
      <c r="E265" s="45"/>
      <c r="F265" s="44"/>
      <c r="G265" s="46" t="n">
        <v>0</v>
      </c>
      <c r="H265" s="44"/>
      <c r="I265" s="44"/>
      <c r="J265" s="44"/>
      <c r="K265" s="44"/>
      <c r="L265" s="44"/>
    </row>
    <row r="266" customFormat="false" ht="12.75" hidden="false" customHeight="false" outlineLevel="0" collapsed="false">
      <c r="A266" s="44"/>
      <c r="B266" s="44"/>
      <c r="C266" s="45" t="s">
        <v>366</v>
      </c>
      <c r="D266" s="45"/>
      <c r="E266" s="45"/>
      <c r="F266" s="44"/>
      <c r="G266" s="46" t="n">
        <v>87.9</v>
      </c>
      <c r="H266" s="44"/>
      <c r="I266" s="44"/>
      <c r="J266" s="44"/>
      <c r="K266" s="44"/>
      <c r="L266" s="44"/>
    </row>
    <row r="267" customFormat="false" ht="12.75" hidden="false" customHeight="false" outlineLevel="0" collapsed="false">
      <c r="A267" s="44"/>
      <c r="B267" s="44"/>
      <c r="C267" s="45" t="s">
        <v>367</v>
      </c>
      <c r="D267" s="45"/>
      <c r="E267" s="45"/>
      <c r="F267" s="44"/>
      <c r="G267" s="46" t="n">
        <v>13.22</v>
      </c>
      <c r="H267" s="44"/>
      <c r="I267" s="44"/>
      <c r="J267" s="44"/>
      <c r="K267" s="44"/>
      <c r="L267" s="44"/>
    </row>
    <row r="268" customFormat="false" ht="12.75" hidden="false" customHeight="false" outlineLevel="0" collapsed="false">
      <c r="A268" s="44"/>
      <c r="B268" s="44"/>
      <c r="C268" s="45" t="s">
        <v>368</v>
      </c>
      <c r="D268" s="45"/>
      <c r="E268" s="45"/>
      <c r="F268" s="44"/>
      <c r="G268" s="46" t="n">
        <v>3.96</v>
      </c>
      <c r="H268" s="44"/>
      <c r="I268" s="44"/>
      <c r="J268" s="44"/>
      <c r="K268" s="44"/>
      <c r="L268" s="44"/>
    </row>
    <row r="269" customFormat="false" ht="12.75" hidden="false" customHeight="false" outlineLevel="0" collapsed="false">
      <c r="A269" s="44"/>
      <c r="B269" s="44"/>
      <c r="C269" s="45" t="s">
        <v>369</v>
      </c>
      <c r="D269" s="45"/>
      <c r="E269" s="45"/>
      <c r="F269" s="44"/>
      <c r="G269" s="46" t="n">
        <v>8.45</v>
      </c>
      <c r="H269" s="44"/>
      <c r="I269" s="44"/>
      <c r="J269" s="44"/>
      <c r="K269" s="44"/>
      <c r="L269" s="44"/>
    </row>
    <row r="270" customFormat="false" ht="12.75" hidden="false" customHeight="false" outlineLevel="0" collapsed="false">
      <c r="A270" s="39" t="s">
        <v>370</v>
      </c>
      <c r="B270" s="39" t="s">
        <v>264</v>
      </c>
      <c r="C270" s="39" t="s">
        <v>265</v>
      </c>
      <c r="D270" s="39"/>
      <c r="E270" s="39"/>
      <c r="F270" s="39" t="s">
        <v>94</v>
      </c>
      <c r="G270" s="40" t="n">
        <v>52.4</v>
      </c>
      <c r="H270" s="40" t="n">
        <v>0</v>
      </c>
      <c r="I270" s="40" t="n">
        <f aca="false">G270*AO270</f>
        <v>0</v>
      </c>
      <c r="J270" s="40" t="n">
        <f aca="false">G270*AP270</f>
        <v>0</v>
      </c>
      <c r="K270" s="40" t="n">
        <f aca="false">G270*H270</f>
        <v>0</v>
      </c>
      <c r="L270" s="41" t="s">
        <v>71</v>
      </c>
      <c r="Z270" s="42" t="n">
        <f aca="false">IF(AQ270="5",BJ270,0)</f>
        <v>0</v>
      </c>
      <c r="AB270" s="42" t="n">
        <f aca="false">IF(AQ270="1",BH270,0)</f>
        <v>0</v>
      </c>
      <c r="AC270" s="42" t="n">
        <f aca="false">IF(AQ270="1",BI270,0)</f>
        <v>0</v>
      </c>
      <c r="AD270" s="42" t="n">
        <f aca="false">IF(AQ270="7",BH270,0)</f>
        <v>0</v>
      </c>
      <c r="AE270" s="42" t="n">
        <f aca="false">IF(AQ270="7",BI270,0)</f>
        <v>0</v>
      </c>
      <c r="AF270" s="42" t="n">
        <f aca="false">IF(AQ270="2",BH270,0)</f>
        <v>0</v>
      </c>
      <c r="AG270" s="42" t="n">
        <f aca="false">IF(AQ270="2",BI270,0)</f>
        <v>0</v>
      </c>
      <c r="AH270" s="42" t="n">
        <f aca="false">IF(AQ270="0",BJ270,0)</f>
        <v>0</v>
      </c>
      <c r="AI270" s="33"/>
      <c r="AJ270" s="42" t="n">
        <f aca="false">IF(AN270=0,K270,0)</f>
        <v>0</v>
      </c>
      <c r="AK270" s="42" t="n">
        <f aca="false">IF(AN270=15,K270,0)</f>
        <v>0</v>
      </c>
      <c r="AL270" s="42" t="n">
        <f aca="false">IF(AN270=21,K270,0)</f>
        <v>0</v>
      </c>
      <c r="AN270" s="42" t="n">
        <v>15</v>
      </c>
      <c r="AO270" s="42" t="n">
        <f aca="false">H270*0.12095087163233</f>
        <v>0</v>
      </c>
      <c r="AP270" s="42" t="n">
        <f aca="false">H270*(1-0.12095087163233)</f>
        <v>0</v>
      </c>
      <c r="AQ270" s="43" t="s">
        <v>48</v>
      </c>
      <c r="AV270" s="42" t="n">
        <f aca="false">AW270+AX270</f>
        <v>0</v>
      </c>
      <c r="AW270" s="42" t="n">
        <f aca="false">G270*AO270</f>
        <v>0</v>
      </c>
      <c r="AX270" s="42" t="n">
        <f aca="false">G270*AP270</f>
        <v>0</v>
      </c>
      <c r="AY270" s="43" t="s">
        <v>266</v>
      </c>
      <c r="AZ270" s="43" t="s">
        <v>267</v>
      </c>
      <c r="BA270" s="33" t="s">
        <v>55</v>
      </c>
      <c r="BC270" s="42" t="n">
        <f aca="false">AW270+AX270</f>
        <v>0</v>
      </c>
      <c r="BD270" s="42" t="n">
        <f aca="false">H270/(100-BE270)*100</f>
        <v>0</v>
      </c>
      <c r="BE270" s="42" t="n">
        <v>0</v>
      </c>
      <c r="BF270" s="42" t="n">
        <f aca="false">270</f>
        <v>270</v>
      </c>
      <c r="BH270" s="42" t="n">
        <f aca="false">G270*AO270</f>
        <v>0</v>
      </c>
      <c r="BI270" s="42" t="n">
        <f aca="false">G270*AP270</f>
        <v>0</v>
      </c>
      <c r="BJ270" s="42" t="n">
        <f aca="false">G270*H270</f>
        <v>0</v>
      </c>
    </row>
    <row r="271" customFormat="false" ht="12.75" hidden="false" customHeight="false" outlineLevel="0" collapsed="false">
      <c r="A271" s="44"/>
      <c r="B271" s="44"/>
      <c r="C271" s="45" t="s">
        <v>371</v>
      </c>
      <c r="D271" s="45"/>
      <c r="E271" s="45"/>
      <c r="F271" s="44"/>
      <c r="G271" s="46" t="n">
        <v>0</v>
      </c>
      <c r="H271" s="44"/>
      <c r="I271" s="44"/>
      <c r="J271" s="44"/>
      <c r="K271" s="44"/>
      <c r="L271" s="44"/>
    </row>
    <row r="272" customFormat="false" ht="12.75" hidden="false" customHeight="false" outlineLevel="0" collapsed="false">
      <c r="A272" s="44"/>
      <c r="B272" s="44"/>
      <c r="C272" s="45" t="s">
        <v>372</v>
      </c>
      <c r="D272" s="45"/>
      <c r="E272" s="45"/>
      <c r="F272" s="44"/>
      <c r="G272" s="46" t="n">
        <v>52.4</v>
      </c>
      <c r="H272" s="44"/>
      <c r="I272" s="44"/>
      <c r="J272" s="44"/>
      <c r="K272" s="44"/>
      <c r="L272" s="44"/>
    </row>
    <row r="273" customFormat="false" ht="12.75" hidden="false" customHeight="false" outlineLevel="0" collapsed="false">
      <c r="A273" s="39" t="s">
        <v>373</v>
      </c>
      <c r="B273" s="39" t="s">
        <v>374</v>
      </c>
      <c r="C273" s="39" t="s">
        <v>375</v>
      </c>
      <c r="D273" s="39"/>
      <c r="E273" s="39"/>
      <c r="F273" s="39" t="s">
        <v>94</v>
      </c>
      <c r="G273" s="40" t="n">
        <v>1257.23621</v>
      </c>
      <c r="H273" s="40" t="n">
        <v>0</v>
      </c>
      <c r="I273" s="40" t="n">
        <f aca="false">G273*AO273</f>
        <v>0</v>
      </c>
      <c r="J273" s="40" t="n">
        <f aca="false">G273*AP273</f>
        <v>0</v>
      </c>
      <c r="K273" s="40" t="n">
        <f aca="false">G273*H273</f>
        <v>0</v>
      </c>
      <c r="L273" s="41" t="s">
        <v>95</v>
      </c>
      <c r="Z273" s="42" t="n">
        <f aca="false">IF(AQ273="5",BJ273,0)</f>
        <v>0</v>
      </c>
      <c r="AB273" s="42" t="n">
        <f aca="false">IF(AQ273="1",BH273,0)</f>
        <v>0</v>
      </c>
      <c r="AC273" s="42" t="n">
        <f aca="false">IF(AQ273="1",BI273,0)</f>
        <v>0</v>
      </c>
      <c r="AD273" s="42" t="n">
        <f aca="false">IF(AQ273="7",BH273,0)</f>
        <v>0</v>
      </c>
      <c r="AE273" s="42" t="n">
        <f aca="false">IF(AQ273="7",BI273,0)</f>
        <v>0</v>
      </c>
      <c r="AF273" s="42" t="n">
        <f aca="false">IF(AQ273="2",BH273,0)</f>
        <v>0</v>
      </c>
      <c r="AG273" s="42" t="n">
        <f aca="false">IF(AQ273="2",BI273,0)</f>
        <v>0</v>
      </c>
      <c r="AH273" s="42" t="n">
        <f aca="false">IF(AQ273="0",BJ273,0)</f>
        <v>0</v>
      </c>
      <c r="AI273" s="33"/>
      <c r="AJ273" s="42" t="n">
        <f aca="false">IF(AN273=0,K273,0)</f>
        <v>0</v>
      </c>
      <c r="AK273" s="42" t="n">
        <f aca="false">IF(AN273=15,K273,0)</f>
        <v>0</v>
      </c>
      <c r="AL273" s="42" t="n">
        <f aca="false">IF(AN273=21,K273,0)</f>
        <v>0</v>
      </c>
      <c r="AN273" s="42" t="n">
        <v>15</v>
      </c>
      <c r="AO273" s="42" t="n">
        <f aca="false">H273*0.136248108074968</f>
        <v>0</v>
      </c>
      <c r="AP273" s="42" t="n">
        <f aca="false">H273*(1-0.136248108074968)</f>
        <v>0</v>
      </c>
      <c r="AQ273" s="43" t="s">
        <v>48</v>
      </c>
      <c r="AV273" s="42" t="n">
        <f aca="false">AW273+AX273</f>
        <v>0</v>
      </c>
      <c r="AW273" s="42" t="n">
        <f aca="false">G273*AO273</f>
        <v>0</v>
      </c>
      <c r="AX273" s="42" t="n">
        <f aca="false">G273*AP273</f>
        <v>0</v>
      </c>
      <c r="AY273" s="43" t="s">
        <v>266</v>
      </c>
      <c r="AZ273" s="43" t="s">
        <v>267</v>
      </c>
      <c r="BA273" s="33" t="s">
        <v>55</v>
      </c>
      <c r="BC273" s="42" t="n">
        <f aca="false">AW273+AX273</f>
        <v>0</v>
      </c>
      <c r="BD273" s="42" t="n">
        <f aca="false">H273/(100-BE273)*100</f>
        <v>0</v>
      </c>
      <c r="BE273" s="42" t="n">
        <v>0</v>
      </c>
      <c r="BF273" s="42" t="n">
        <f aca="false">273</f>
        <v>273</v>
      </c>
      <c r="BH273" s="42" t="n">
        <f aca="false">G273*AO273</f>
        <v>0</v>
      </c>
      <c r="BI273" s="42" t="n">
        <f aca="false">G273*AP273</f>
        <v>0</v>
      </c>
      <c r="BJ273" s="42" t="n">
        <f aca="false">G273*H273</f>
        <v>0</v>
      </c>
    </row>
    <row r="274" customFormat="false" ht="12.75" hidden="false" customHeight="false" outlineLevel="0" collapsed="false">
      <c r="A274" s="44"/>
      <c r="B274" s="44"/>
      <c r="C274" s="45" t="s">
        <v>268</v>
      </c>
      <c r="D274" s="45"/>
      <c r="E274" s="45"/>
      <c r="F274" s="44"/>
      <c r="G274" s="46" t="n">
        <v>0</v>
      </c>
      <c r="H274" s="44"/>
      <c r="I274" s="44"/>
      <c r="J274" s="44"/>
      <c r="K274" s="44"/>
      <c r="L274" s="44"/>
    </row>
    <row r="275" customFormat="false" ht="12.75" hidden="false" customHeight="false" outlineLevel="0" collapsed="false">
      <c r="A275" s="44"/>
      <c r="B275" s="44"/>
      <c r="C275" s="45" t="s">
        <v>269</v>
      </c>
      <c r="D275" s="45"/>
      <c r="E275" s="45"/>
      <c r="F275" s="44"/>
      <c r="G275" s="46" t="n">
        <v>0</v>
      </c>
      <c r="H275" s="44"/>
      <c r="I275" s="44"/>
      <c r="J275" s="44"/>
      <c r="K275" s="44"/>
      <c r="L275" s="44"/>
    </row>
    <row r="276" customFormat="false" ht="12.75" hidden="false" customHeight="false" outlineLevel="0" collapsed="false">
      <c r="A276" s="44"/>
      <c r="B276" s="44"/>
      <c r="C276" s="45" t="s">
        <v>376</v>
      </c>
      <c r="D276" s="45"/>
      <c r="E276" s="45"/>
      <c r="F276" s="44"/>
      <c r="G276" s="46" t="n">
        <v>53.88</v>
      </c>
      <c r="H276" s="44"/>
      <c r="I276" s="44"/>
      <c r="J276" s="44"/>
      <c r="K276" s="44"/>
      <c r="L276" s="44"/>
    </row>
    <row r="277" customFormat="false" ht="12.75" hidden="false" customHeight="false" outlineLevel="0" collapsed="false">
      <c r="A277" s="44"/>
      <c r="B277" s="44"/>
      <c r="C277" s="45" t="s">
        <v>271</v>
      </c>
      <c r="D277" s="45"/>
      <c r="E277" s="45"/>
      <c r="F277" s="44"/>
      <c r="G277" s="46" t="n">
        <v>0</v>
      </c>
      <c r="H277" s="44"/>
      <c r="I277" s="44"/>
      <c r="J277" s="44"/>
      <c r="K277" s="44"/>
      <c r="L277" s="44"/>
    </row>
    <row r="278" customFormat="false" ht="12.75" hidden="false" customHeight="false" outlineLevel="0" collapsed="false">
      <c r="A278" s="44"/>
      <c r="B278" s="44"/>
      <c r="C278" s="45" t="s">
        <v>377</v>
      </c>
      <c r="D278" s="45"/>
      <c r="E278" s="45"/>
      <c r="F278" s="44"/>
      <c r="G278" s="46" t="n">
        <v>52.74</v>
      </c>
      <c r="H278" s="44"/>
      <c r="I278" s="44"/>
      <c r="J278" s="44"/>
      <c r="K278" s="44"/>
      <c r="L278" s="44"/>
    </row>
    <row r="279" customFormat="false" ht="12.75" hidden="false" customHeight="false" outlineLevel="0" collapsed="false">
      <c r="A279" s="44"/>
      <c r="B279" s="44"/>
      <c r="C279" s="45" t="s">
        <v>273</v>
      </c>
      <c r="D279" s="45"/>
      <c r="E279" s="45"/>
      <c r="F279" s="44"/>
      <c r="G279" s="46" t="n">
        <v>0</v>
      </c>
      <c r="H279" s="44"/>
      <c r="I279" s="44"/>
      <c r="J279" s="44"/>
      <c r="K279" s="44"/>
      <c r="L279" s="44"/>
    </row>
    <row r="280" customFormat="false" ht="12.75" hidden="false" customHeight="false" outlineLevel="0" collapsed="false">
      <c r="A280" s="44"/>
      <c r="B280" s="44"/>
      <c r="C280" s="45" t="s">
        <v>378</v>
      </c>
      <c r="D280" s="45"/>
      <c r="E280" s="45"/>
      <c r="F280" s="44"/>
      <c r="G280" s="46" t="n">
        <v>88.8384</v>
      </c>
      <c r="H280" s="44"/>
      <c r="I280" s="44"/>
      <c r="J280" s="44"/>
      <c r="K280" s="44"/>
      <c r="L280" s="44"/>
    </row>
    <row r="281" customFormat="false" ht="12.75" hidden="false" customHeight="false" outlineLevel="0" collapsed="false">
      <c r="A281" s="44"/>
      <c r="B281" s="44"/>
      <c r="C281" s="45" t="s">
        <v>275</v>
      </c>
      <c r="D281" s="45"/>
      <c r="E281" s="45"/>
      <c r="F281" s="44"/>
      <c r="G281" s="46" t="n">
        <v>0</v>
      </c>
      <c r="H281" s="44"/>
      <c r="I281" s="44"/>
      <c r="J281" s="44"/>
      <c r="K281" s="44"/>
      <c r="L281" s="44"/>
    </row>
    <row r="282" customFormat="false" ht="12.75" hidden="false" customHeight="false" outlineLevel="0" collapsed="false">
      <c r="A282" s="44"/>
      <c r="B282" s="44"/>
      <c r="C282" s="45" t="s">
        <v>379</v>
      </c>
      <c r="D282" s="45"/>
      <c r="E282" s="45"/>
      <c r="F282" s="44"/>
      <c r="G282" s="46" t="n">
        <v>30.24</v>
      </c>
      <c r="H282" s="44"/>
      <c r="I282" s="44"/>
      <c r="J282" s="44"/>
      <c r="K282" s="44"/>
      <c r="L282" s="44"/>
    </row>
    <row r="283" customFormat="false" ht="12.75" hidden="false" customHeight="false" outlineLevel="0" collapsed="false">
      <c r="A283" s="44"/>
      <c r="B283" s="44"/>
      <c r="C283" s="45" t="s">
        <v>277</v>
      </c>
      <c r="D283" s="45"/>
      <c r="E283" s="45"/>
      <c r="F283" s="44"/>
      <c r="G283" s="46" t="n">
        <v>0</v>
      </c>
      <c r="H283" s="44"/>
      <c r="I283" s="44"/>
      <c r="J283" s="44"/>
      <c r="K283" s="44"/>
      <c r="L283" s="44"/>
    </row>
    <row r="284" customFormat="false" ht="12.75" hidden="false" customHeight="false" outlineLevel="0" collapsed="false">
      <c r="A284" s="44"/>
      <c r="B284" s="44"/>
      <c r="C284" s="45" t="s">
        <v>380</v>
      </c>
      <c r="D284" s="45"/>
      <c r="E284" s="45"/>
      <c r="F284" s="44"/>
      <c r="G284" s="46" t="n">
        <v>4.74</v>
      </c>
      <c r="H284" s="44"/>
      <c r="I284" s="44"/>
      <c r="J284" s="44"/>
      <c r="K284" s="44"/>
      <c r="L284" s="44"/>
    </row>
    <row r="285" customFormat="false" ht="12.75" hidden="false" customHeight="false" outlineLevel="0" collapsed="false">
      <c r="A285" s="44"/>
      <c r="B285" s="44"/>
      <c r="C285" s="45" t="s">
        <v>279</v>
      </c>
      <c r="D285" s="45"/>
      <c r="E285" s="45"/>
      <c r="F285" s="44"/>
      <c r="G285" s="46" t="n">
        <v>0</v>
      </c>
      <c r="H285" s="44"/>
      <c r="I285" s="44"/>
      <c r="J285" s="44"/>
      <c r="K285" s="44"/>
      <c r="L285" s="44"/>
    </row>
    <row r="286" customFormat="false" ht="12.75" hidden="false" customHeight="false" outlineLevel="0" collapsed="false">
      <c r="A286" s="44"/>
      <c r="B286" s="44"/>
      <c r="C286" s="45" t="s">
        <v>381</v>
      </c>
      <c r="D286" s="45"/>
      <c r="E286" s="45"/>
      <c r="F286" s="44"/>
      <c r="G286" s="46" t="n">
        <v>18.36</v>
      </c>
      <c r="H286" s="44"/>
      <c r="I286" s="44"/>
      <c r="J286" s="44"/>
      <c r="K286" s="44"/>
      <c r="L286" s="44"/>
    </row>
    <row r="287" customFormat="false" ht="12.75" hidden="false" customHeight="false" outlineLevel="0" collapsed="false">
      <c r="A287" s="44"/>
      <c r="B287" s="44"/>
      <c r="C287" s="45" t="s">
        <v>281</v>
      </c>
      <c r="D287" s="45"/>
      <c r="E287" s="45"/>
      <c r="F287" s="44"/>
      <c r="G287" s="46" t="n">
        <v>0</v>
      </c>
      <c r="H287" s="44"/>
      <c r="I287" s="44"/>
      <c r="J287" s="44"/>
      <c r="K287" s="44"/>
      <c r="L287" s="44"/>
    </row>
    <row r="288" customFormat="false" ht="12.75" hidden="false" customHeight="false" outlineLevel="0" collapsed="false">
      <c r="A288" s="44"/>
      <c r="B288" s="44"/>
      <c r="C288" s="45" t="s">
        <v>382</v>
      </c>
      <c r="D288" s="45"/>
      <c r="E288" s="45"/>
      <c r="F288" s="44"/>
      <c r="G288" s="46" t="n">
        <v>11.64</v>
      </c>
      <c r="H288" s="44"/>
      <c r="I288" s="44"/>
      <c r="J288" s="44"/>
      <c r="K288" s="44"/>
      <c r="L288" s="44"/>
    </row>
    <row r="289" customFormat="false" ht="12.75" hidden="false" customHeight="false" outlineLevel="0" collapsed="false">
      <c r="A289" s="44"/>
      <c r="B289" s="44"/>
      <c r="C289" s="45" t="s">
        <v>283</v>
      </c>
      <c r="D289" s="45"/>
      <c r="E289" s="45"/>
      <c r="F289" s="44"/>
      <c r="G289" s="46" t="n">
        <v>0</v>
      </c>
      <c r="H289" s="44"/>
      <c r="I289" s="44"/>
      <c r="J289" s="44"/>
      <c r="K289" s="44"/>
      <c r="L289" s="44"/>
    </row>
    <row r="290" customFormat="false" ht="12.75" hidden="false" customHeight="false" outlineLevel="0" collapsed="false">
      <c r="A290" s="44"/>
      <c r="B290" s="44"/>
      <c r="C290" s="45" t="s">
        <v>383</v>
      </c>
      <c r="D290" s="45"/>
      <c r="E290" s="45"/>
      <c r="F290" s="44"/>
      <c r="G290" s="46" t="n">
        <v>17.94</v>
      </c>
      <c r="H290" s="44"/>
      <c r="I290" s="44"/>
      <c r="J290" s="44"/>
      <c r="K290" s="44"/>
      <c r="L290" s="44"/>
    </row>
    <row r="291" customFormat="false" ht="12.75" hidden="false" customHeight="false" outlineLevel="0" collapsed="false">
      <c r="A291" s="44"/>
      <c r="B291" s="44"/>
      <c r="C291" s="45" t="s">
        <v>285</v>
      </c>
      <c r="D291" s="45"/>
      <c r="E291" s="45"/>
      <c r="F291" s="44"/>
      <c r="G291" s="46" t="n">
        <v>0</v>
      </c>
      <c r="H291" s="44"/>
      <c r="I291" s="44"/>
      <c r="J291" s="44"/>
      <c r="K291" s="44"/>
      <c r="L291" s="44"/>
    </row>
    <row r="292" customFormat="false" ht="12.75" hidden="false" customHeight="false" outlineLevel="0" collapsed="false">
      <c r="A292" s="44"/>
      <c r="B292" s="44"/>
      <c r="C292" s="45" t="s">
        <v>384</v>
      </c>
      <c r="D292" s="45"/>
      <c r="E292" s="45"/>
      <c r="F292" s="44"/>
      <c r="G292" s="46" t="n">
        <v>46.35</v>
      </c>
      <c r="H292" s="44"/>
      <c r="I292" s="44"/>
      <c r="J292" s="44"/>
      <c r="K292" s="44"/>
      <c r="L292" s="44"/>
    </row>
    <row r="293" customFormat="false" ht="12.75" hidden="false" customHeight="false" outlineLevel="0" collapsed="false">
      <c r="A293" s="44"/>
      <c r="B293" s="44"/>
      <c r="C293" s="45" t="s">
        <v>287</v>
      </c>
      <c r="D293" s="45"/>
      <c r="E293" s="45"/>
      <c r="F293" s="44"/>
      <c r="G293" s="46" t="n">
        <v>0</v>
      </c>
      <c r="H293" s="44"/>
      <c r="I293" s="44"/>
      <c r="J293" s="44"/>
      <c r="K293" s="44"/>
      <c r="L293" s="44"/>
    </row>
    <row r="294" customFormat="false" ht="12.75" hidden="false" customHeight="false" outlineLevel="0" collapsed="false">
      <c r="A294" s="44"/>
      <c r="B294" s="44"/>
      <c r="C294" s="45" t="s">
        <v>385</v>
      </c>
      <c r="D294" s="45"/>
      <c r="E294" s="45"/>
      <c r="F294" s="44"/>
      <c r="G294" s="46" t="n">
        <v>18.63</v>
      </c>
      <c r="H294" s="44"/>
      <c r="I294" s="44"/>
      <c r="J294" s="44"/>
      <c r="K294" s="44"/>
      <c r="L294" s="44"/>
    </row>
    <row r="295" customFormat="false" ht="12.75" hidden="false" customHeight="false" outlineLevel="0" collapsed="false">
      <c r="A295" s="44"/>
      <c r="B295" s="44"/>
      <c r="C295" s="45" t="s">
        <v>289</v>
      </c>
      <c r="D295" s="45"/>
      <c r="E295" s="45"/>
      <c r="F295" s="44"/>
      <c r="G295" s="46" t="n">
        <v>0</v>
      </c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A296" s="44"/>
      <c r="B296" s="44"/>
      <c r="C296" s="45" t="s">
        <v>386</v>
      </c>
      <c r="D296" s="45"/>
      <c r="E296" s="45"/>
      <c r="F296" s="44"/>
      <c r="G296" s="46" t="n">
        <v>33</v>
      </c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A297" s="44"/>
      <c r="B297" s="44"/>
      <c r="C297" s="45" t="s">
        <v>291</v>
      </c>
      <c r="D297" s="45"/>
      <c r="E297" s="45"/>
      <c r="F297" s="44"/>
      <c r="G297" s="46" t="n">
        <v>0</v>
      </c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A298" s="44"/>
      <c r="B298" s="44"/>
      <c r="C298" s="45" t="s">
        <v>387</v>
      </c>
      <c r="D298" s="45"/>
      <c r="E298" s="45"/>
      <c r="F298" s="44"/>
      <c r="G298" s="46" t="n">
        <v>58.95</v>
      </c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A299" s="44"/>
      <c r="B299" s="44"/>
      <c r="C299" s="45" t="s">
        <v>293</v>
      </c>
      <c r="D299" s="45"/>
      <c r="E299" s="45"/>
      <c r="F299" s="44"/>
      <c r="G299" s="46" t="n">
        <v>0</v>
      </c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A300" s="44"/>
      <c r="B300" s="44"/>
      <c r="C300" s="45" t="s">
        <v>388</v>
      </c>
      <c r="D300" s="45"/>
      <c r="E300" s="45"/>
      <c r="F300" s="44"/>
      <c r="G300" s="46" t="n">
        <v>42.6</v>
      </c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A301" s="44"/>
      <c r="B301" s="44"/>
      <c r="C301" s="45" t="s">
        <v>295</v>
      </c>
      <c r="D301" s="45"/>
      <c r="E301" s="45"/>
      <c r="F301" s="44"/>
      <c r="G301" s="46" t="n">
        <v>0</v>
      </c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A302" s="44"/>
      <c r="B302" s="44"/>
      <c r="C302" s="45" t="s">
        <v>389</v>
      </c>
      <c r="D302" s="45"/>
      <c r="E302" s="45"/>
      <c r="F302" s="44"/>
      <c r="G302" s="46" t="n">
        <v>26.4</v>
      </c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44"/>
      <c r="B303" s="44"/>
      <c r="C303" s="45" t="s">
        <v>297</v>
      </c>
      <c r="D303" s="45"/>
      <c r="E303" s="45"/>
      <c r="F303" s="44"/>
      <c r="G303" s="46" t="n">
        <v>0</v>
      </c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44"/>
      <c r="B304" s="44"/>
      <c r="C304" s="45" t="s">
        <v>390</v>
      </c>
      <c r="D304" s="45"/>
      <c r="E304" s="45"/>
      <c r="F304" s="44"/>
      <c r="G304" s="46" t="n">
        <v>30.675</v>
      </c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44"/>
      <c r="B305" s="44"/>
      <c r="C305" s="45" t="s">
        <v>299</v>
      </c>
      <c r="D305" s="45"/>
      <c r="E305" s="45"/>
      <c r="F305" s="44"/>
      <c r="G305" s="46" t="n">
        <v>0</v>
      </c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A306" s="44"/>
      <c r="B306" s="44"/>
      <c r="C306" s="45" t="s">
        <v>391</v>
      </c>
      <c r="D306" s="45"/>
      <c r="E306" s="45"/>
      <c r="F306" s="44"/>
      <c r="G306" s="46" t="n">
        <v>62.88</v>
      </c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A307" s="44"/>
      <c r="B307" s="44"/>
      <c r="C307" s="45" t="s">
        <v>301</v>
      </c>
      <c r="D307" s="45"/>
      <c r="E307" s="45"/>
      <c r="F307" s="44"/>
      <c r="G307" s="46" t="n">
        <v>0</v>
      </c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A308" s="44"/>
      <c r="B308" s="44"/>
      <c r="C308" s="45" t="s">
        <v>392</v>
      </c>
      <c r="D308" s="45"/>
      <c r="E308" s="45"/>
      <c r="F308" s="44"/>
      <c r="G308" s="46" t="n">
        <v>53.196</v>
      </c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A309" s="44"/>
      <c r="B309" s="44"/>
      <c r="C309" s="45" t="s">
        <v>393</v>
      </c>
      <c r="D309" s="45"/>
      <c r="E309" s="45"/>
      <c r="F309" s="44"/>
      <c r="G309" s="46" t="n">
        <v>29.274</v>
      </c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A310" s="44"/>
      <c r="B310" s="44"/>
      <c r="C310" s="45" t="s">
        <v>304</v>
      </c>
      <c r="D310" s="45"/>
      <c r="E310" s="45"/>
      <c r="F310" s="44"/>
      <c r="G310" s="46" t="n">
        <v>0</v>
      </c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A311" s="44"/>
      <c r="B311" s="44"/>
      <c r="C311" s="45" t="s">
        <v>305</v>
      </c>
      <c r="D311" s="45"/>
      <c r="E311" s="45"/>
      <c r="F311" s="44"/>
      <c r="G311" s="46" t="n">
        <v>-37.8138</v>
      </c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A312" s="44"/>
      <c r="B312" s="44"/>
      <c r="C312" s="45" t="s">
        <v>306</v>
      </c>
      <c r="D312" s="45"/>
      <c r="E312" s="45"/>
      <c r="F312" s="44"/>
      <c r="G312" s="46" t="n">
        <v>-36.988</v>
      </c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A313" s="44"/>
      <c r="B313" s="44"/>
      <c r="C313" s="45" t="s">
        <v>307</v>
      </c>
      <c r="D313" s="45"/>
      <c r="E313" s="45"/>
      <c r="F313" s="44"/>
      <c r="G313" s="46" t="n">
        <v>0</v>
      </c>
      <c r="H313" s="44"/>
      <c r="I313" s="44"/>
      <c r="J313" s="44"/>
      <c r="K313" s="44"/>
      <c r="L313" s="44"/>
    </row>
    <row r="314" customFormat="false" ht="12.75" hidden="false" customHeight="false" outlineLevel="0" collapsed="false">
      <c r="A314" s="44"/>
      <c r="B314" s="44"/>
      <c r="C314" s="45" t="s">
        <v>308</v>
      </c>
      <c r="D314" s="45"/>
      <c r="E314" s="45"/>
      <c r="F314" s="44"/>
      <c r="G314" s="46" t="n">
        <v>0</v>
      </c>
      <c r="H314" s="44"/>
      <c r="I314" s="44"/>
      <c r="J314" s="44"/>
      <c r="K314" s="44"/>
      <c r="L314" s="44"/>
    </row>
    <row r="315" customFormat="false" ht="12.75" hidden="false" customHeight="false" outlineLevel="0" collapsed="false">
      <c r="A315" s="44"/>
      <c r="B315" s="44"/>
      <c r="C315" s="45" t="s">
        <v>379</v>
      </c>
      <c r="D315" s="45"/>
      <c r="E315" s="45"/>
      <c r="F315" s="44"/>
      <c r="G315" s="46" t="n">
        <v>30.24</v>
      </c>
      <c r="H315" s="44"/>
      <c r="I315" s="44"/>
      <c r="J315" s="44"/>
      <c r="K315" s="44"/>
      <c r="L315" s="44"/>
    </row>
    <row r="316" customFormat="false" ht="12.75" hidden="false" customHeight="false" outlineLevel="0" collapsed="false">
      <c r="A316" s="44"/>
      <c r="B316" s="44"/>
      <c r="C316" s="45" t="s">
        <v>310</v>
      </c>
      <c r="D316" s="45"/>
      <c r="E316" s="45"/>
      <c r="F316" s="44"/>
      <c r="G316" s="46" t="n">
        <v>0</v>
      </c>
      <c r="H316" s="44"/>
      <c r="I316" s="44"/>
      <c r="J316" s="44"/>
      <c r="K316" s="44"/>
      <c r="L316" s="44"/>
    </row>
    <row r="317" customFormat="false" ht="12.75" hidden="false" customHeight="false" outlineLevel="0" collapsed="false">
      <c r="A317" s="44"/>
      <c r="B317" s="44"/>
      <c r="C317" s="45" t="s">
        <v>394</v>
      </c>
      <c r="D317" s="45"/>
      <c r="E317" s="45"/>
      <c r="F317" s="44"/>
      <c r="G317" s="46" t="n">
        <v>97.83</v>
      </c>
      <c r="H317" s="44"/>
      <c r="I317" s="44"/>
      <c r="J317" s="44"/>
      <c r="K317" s="44"/>
      <c r="L317" s="44"/>
    </row>
    <row r="318" customFormat="false" ht="12.75" hidden="false" customHeight="false" outlineLevel="0" collapsed="false">
      <c r="A318" s="44"/>
      <c r="B318" s="44"/>
      <c r="C318" s="45" t="s">
        <v>395</v>
      </c>
      <c r="D318" s="45"/>
      <c r="E318" s="45"/>
      <c r="F318" s="44"/>
      <c r="G318" s="46" t="n">
        <v>62.34</v>
      </c>
      <c r="H318" s="44"/>
      <c r="I318" s="44"/>
      <c r="J318" s="44"/>
      <c r="K318" s="44"/>
      <c r="L318" s="44"/>
    </row>
    <row r="319" customFormat="false" ht="12.75" hidden="false" customHeight="false" outlineLevel="0" collapsed="false">
      <c r="A319" s="44"/>
      <c r="B319" s="44"/>
      <c r="C319" s="45" t="s">
        <v>313</v>
      </c>
      <c r="D319" s="45"/>
      <c r="E319" s="45"/>
      <c r="F319" s="44"/>
      <c r="G319" s="46" t="n">
        <v>0</v>
      </c>
      <c r="H319" s="44"/>
      <c r="I319" s="44"/>
      <c r="J319" s="44"/>
      <c r="K319" s="44"/>
      <c r="L319" s="44"/>
    </row>
    <row r="320" customFormat="false" ht="12.75" hidden="false" customHeight="false" outlineLevel="0" collapsed="false">
      <c r="A320" s="44"/>
      <c r="B320" s="44"/>
      <c r="C320" s="45" t="s">
        <v>314</v>
      </c>
      <c r="D320" s="45"/>
      <c r="E320" s="45"/>
      <c r="F320" s="44"/>
      <c r="G320" s="46" t="n">
        <v>0</v>
      </c>
      <c r="H320" s="44"/>
      <c r="I320" s="44"/>
      <c r="J320" s="44"/>
      <c r="K320" s="44"/>
      <c r="L320" s="44"/>
    </row>
    <row r="321" customFormat="false" ht="12.75" hidden="false" customHeight="false" outlineLevel="0" collapsed="false">
      <c r="A321" s="44"/>
      <c r="B321" s="44"/>
      <c r="C321" s="45" t="s">
        <v>396</v>
      </c>
      <c r="D321" s="45"/>
      <c r="E321" s="45"/>
      <c r="F321" s="44"/>
      <c r="G321" s="46" t="n">
        <v>20.88</v>
      </c>
      <c r="H321" s="44"/>
      <c r="I321" s="44"/>
      <c r="J321" s="44"/>
      <c r="K321" s="44"/>
      <c r="L321" s="44"/>
    </row>
    <row r="322" customFormat="false" ht="12.75" hidden="false" customHeight="false" outlineLevel="0" collapsed="false">
      <c r="A322" s="44"/>
      <c r="B322" s="44"/>
      <c r="C322" s="45" t="s">
        <v>316</v>
      </c>
      <c r="D322" s="45"/>
      <c r="E322" s="45"/>
      <c r="F322" s="44"/>
      <c r="G322" s="46" t="n">
        <v>0</v>
      </c>
      <c r="H322" s="44"/>
      <c r="I322" s="44"/>
      <c r="J322" s="44"/>
      <c r="K322" s="44"/>
      <c r="L322" s="44"/>
    </row>
    <row r="323" customFormat="false" ht="12.75" hidden="false" customHeight="false" outlineLevel="0" collapsed="false">
      <c r="A323" s="44"/>
      <c r="B323" s="44"/>
      <c r="C323" s="45" t="s">
        <v>397</v>
      </c>
      <c r="D323" s="45"/>
      <c r="E323" s="45"/>
      <c r="F323" s="44"/>
      <c r="G323" s="46" t="n">
        <v>10.8</v>
      </c>
      <c r="H323" s="44"/>
      <c r="I323" s="44"/>
      <c r="J323" s="44"/>
      <c r="K323" s="44"/>
      <c r="L323" s="44"/>
    </row>
    <row r="324" customFormat="false" ht="12.75" hidden="false" customHeight="false" outlineLevel="0" collapsed="false">
      <c r="A324" s="44"/>
      <c r="B324" s="44"/>
      <c r="C324" s="45" t="s">
        <v>318</v>
      </c>
      <c r="D324" s="45"/>
      <c r="E324" s="45"/>
      <c r="F324" s="44"/>
      <c r="G324" s="46" t="n">
        <v>0</v>
      </c>
      <c r="H324" s="44"/>
      <c r="I324" s="44"/>
      <c r="J324" s="44"/>
      <c r="K324" s="44"/>
      <c r="L324" s="44"/>
    </row>
    <row r="325" customFormat="false" ht="12.75" hidden="false" customHeight="false" outlineLevel="0" collapsed="false">
      <c r="A325" s="44"/>
      <c r="B325" s="44"/>
      <c r="C325" s="45" t="s">
        <v>398</v>
      </c>
      <c r="D325" s="45"/>
      <c r="E325" s="45"/>
      <c r="F325" s="44"/>
      <c r="G325" s="46" t="n">
        <v>35.37</v>
      </c>
      <c r="H325" s="44"/>
      <c r="I325" s="44"/>
      <c r="J325" s="44"/>
      <c r="K325" s="44"/>
      <c r="L325" s="44"/>
    </row>
    <row r="326" customFormat="false" ht="12.75" hidden="false" customHeight="false" outlineLevel="0" collapsed="false">
      <c r="A326" s="44"/>
      <c r="B326" s="44"/>
      <c r="C326" s="45" t="s">
        <v>320</v>
      </c>
      <c r="D326" s="45"/>
      <c r="E326" s="45"/>
      <c r="F326" s="44"/>
      <c r="G326" s="46" t="n">
        <v>0</v>
      </c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A327" s="44"/>
      <c r="B327" s="44"/>
      <c r="C327" s="45" t="s">
        <v>399</v>
      </c>
      <c r="D327" s="45"/>
      <c r="E327" s="45"/>
      <c r="F327" s="44"/>
      <c r="G327" s="46" t="n">
        <v>13.95</v>
      </c>
      <c r="H327" s="44"/>
      <c r="I327" s="44"/>
      <c r="J327" s="44"/>
      <c r="K327" s="44"/>
      <c r="L327" s="44"/>
    </row>
    <row r="328" customFormat="false" ht="12.75" hidden="false" customHeight="false" outlineLevel="0" collapsed="false">
      <c r="A328" s="44"/>
      <c r="B328" s="44"/>
      <c r="C328" s="45" t="s">
        <v>322</v>
      </c>
      <c r="D328" s="45"/>
      <c r="E328" s="45"/>
      <c r="F328" s="44"/>
      <c r="G328" s="46" t="n">
        <v>0</v>
      </c>
      <c r="H328" s="44"/>
      <c r="I328" s="44"/>
      <c r="J328" s="44"/>
      <c r="K328" s="44"/>
      <c r="L328" s="44"/>
    </row>
    <row r="329" customFormat="false" ht="12.75" hidden="false" customHeight="false" outlineLevel="0" collapsed="false">
      <c r="A329" s="44"/>
      <c r="B329" s="44"/>
      <c r="C329" s="45" t="s">
        <v>400</v>
      </c>
      <c r="D329" s="45"/>
      <c r="E329" s="45"/>
      <c r="F329" s="44"/>
      <c r="G329" s="46" t="n">
        <v>12.72</v>
      </c>
      <c r="H329" s="44"/>
      <c r="I329" s="44"/>
      <c r="J329" s="44"/>
      <c r="K329" s="44"/>
      <c r="L329" s="44"/>
    </row>
    <row r="330" customFormat="false" ht="12.75" hidden="false" customHeight="false" outlineLevel="0" collapsed="false">
      <c r="A330" s="44"/>
      <c r="B330" s="44"/>
      <c r="C330" s="45" t="s">
        <v>324</v>
      </c>
      <c r="D330" s="45"/>
      <c r="E330" s="45"/>
      <c r="F330" s="44"/>
      <c r="G330" s="46" t="n">
        <v>0</v>
      </c>
      <c r="H330" s="44"/>
      <c r="I330" s="44"/>
      <c r="J330" s="44"/>
      <c r="K330" s="44"/>
      <c r="L330" s="44"/>
    </row>
    <row r="331" customFormat="false" ht="12.75" hidden="false" customHeight="false" outlineLevel="0" collapsed="false">
      <c r="A331" s="44"/>
      <c r="B331" s="44"/>
      <c r="C331" s="45" t="s">
        <v>401</v>
      </c>
      <c r="D331" s="45"/>
      <c r="E331" s="45"/>
      <c r="F331" s="44"/>
      <c r="G331" s="46" t="n">
        <v>17.28</v>
      </c>
      <c r="H331" s="44"/>
      <c r="I331" s="44"/>
      <c r="J331" s="44"/>
      <c r="K331" s="44"/>
      <c r="L331" s="44"/>
    </row>
    <row r="332" customFormat="false" ht="12.75" hidden="false" customHeight="false" outlineLevel="0" collapsed="false">
      <c r="A332" s="44"/>
      <c r="B332" s="44"/>
      <c r="C332" s="45" t="s">
        <v>326</v>
      </c>
      <c r="D332" s="45"/>
      <c r="E332" s="45"/>
      <c r="F332" s="44"/>
      <c r="G332" s="46" t="n">
        <v>0</v>
      </c>
      <c r="H332" s="44"/>
      <c r="I332" s="44"/>
      <c r="J332" s="44"/>
      <c r="K332" s="44"/>
      <c r="L332" s="44"/>
    </row>
    <row r="333" customFormat="false" ht="12.75" hidden="false" customHeight="false" outlineLevel="0" collapsed="false">
      <c r="A333" s="44"/>
      <c r="B333" s="44"/>
      <c r="C333" s="45" t="s">
        <v>402</v>
      </c>
      <c r="D333" s="45"/>
      <c r="E333" s="45"/>
      <c r="F333" s="44"/>
      <c r="G333" s="46" t="n">
        <v>21.96</v>
      </c>
      <c r="H333" s="44"/>
      <c r="I333" s="44"/>
      <c r="J333" s="44"/>
      <c r="K333" s="44"/>
      <c r="L333" s="44"/>
    </row>
    <row r="334" customFormat="false" ht="12.75" hidden="false" customHeight="false" outlineLevel="0" collapsed="false">
      <c r="A334" s="44"/>
      <c r="B334" s="44"/>
      <c r="C334" s="45" t="s">
        <v>328</v>
      </c>
      <c r="D334" s="45"/>
      <c r="E334" s="45"/>
      <c r="F334" s="44"/>
      <c r="G334" s="46" t="n">
        <v>0</v>
      </c>
      <c r="H334" s="44"/>
      <c r="I334" s="44"/>
      <c r="J334" s="44"/>
      <c r="K334" s="44"/>
      <c r="L334" s="44"/>
    </row>
    <row r="335" customFormat="false" ht="12.75" hidden="false" customHeight="false" outlineLevel="0" collapsed="false">
      <c r="A335" s="44"/>
      <c r="B335" s="44"/>
      <c r="C335" s="45" t="s">
        <v>403</v>
      </c>
      <c r="D335" s="45"/>
      <c r="E335" s="45"/>
      <c r="F335" s="44"/>
      <c r="G335" s="46" t="n">
        <v>35.25</v>
      </c>
      <c r="H335" s="44"/>
      <c r="I335" s="44"/>
      <c r="J335" s="44"/>
      <c r="K335" s="44"/>
      <c r="L335" s="44"/>
    </row>
    <row r="336" customFormat="false" ht="12.75" hidden="false" customHeight="false" outlineLevel="0" collapsed="false">
      <c r="A336" s="44"/>
      <c r="B336" s="44"/>
      <c r="C336" s="45" t="s">
        <v>330</v>
      </c>
      <c r="D336" s="45"/>
      <c r="E336" s="45"/>
      <c r="F336" s="44"/>
      <c r="G336" s="46" t="n">
        <v>0</v>
      </c>
      <c r="H336" s="44"/>
      <c r="I336" s="44"/>
      <c r="J336" s="44"/>
      <c r="K336" s="44"/>
      <c r="L336" s="44"/>
    </row>
    <row r="337" customFormat="false" ht="12.75" hidden="false" customHeight="false" outlineLevel="0" collapsed="false">
      <c r="A337" s="44"/>
      <c r="B337" s="44"/>
      <c r="C337" s="45" t="s">
        <v>404</v>
      </c>
      <c r="D337" s="45"/>
      <c r="E337" s="45"/>
      <c r="F337" s="44"/>
      <c r="G337" s="46" t="n">
        <v>18.15</v>
      </c>
      <c r="H337" s="44"/>
      <c r="I337" s="44"/>
      <c r="J337" s="44"/>
      <c r="K337" s="44"/>
      <c r="L337" s="44"/>
    </row>
    <row r="338" customFormat="false" ht="12.75" hidden="false" customHeight="false" outlineLevel="0" collapsed="false">
      <c r="A338" s="44"/>
      <c r="B338" s="44"/>
      <c r="C338" s="45" t="s">
        <v>332</v>
      </c>
      <c r="D338" s="45"/>
      <c r="E338" s="45"/>
      <c r="F338" s="44"/>
      <c r="G338" s="46" t="n">
        <v>0</v>
      </c>
      <c r="H338" s="44"/>
      <c r="I338" s="44"/>
      <c r="J338" s="44"/>
      <c r="K338" s="44"/>
      <c r="L338" s="44"/>
    </row>
    <row r="339" customFormat="false" ht="12.75" hidden="false" customHeight="false" outlineLevel="0" collapsed="false">
      <c r="A339" s="44"/>
      <c r="B339" s="44"/>
      <c r="C339" s="45" t="s">
        <v>405</v>
      </c>
      <c r="D339" s="45"/>
      <c r="E339" s="45"/>
      <c r="F339" s="44"/>
      <c r="G339" s="46" t="n">
        <v>26.51721</v>
      </c>
      <c r="H339" s="44"/>
      <c r="I339" s="44"/>
      <c r="J339" s="44"/>
      <c r="K339" s="44"/>
      <c r="L339" s="44"/>
    </row>
    <row r="340" customFormat="false" ht="12.75" hidden="false" customHeight="false" outlineLevel="0" collapsed="false">
      <c r="A340" s="44"/>
      <c r="B340" s="44"/>
      <c r="C340" s="45" t="s">
        <v>220</v>
      </c>
      <c r="D340" s="45"/>
      <c r="E340" s="45"/>
      <c r="F340" s="44"/>
      <c r="G340" s="46" t="n">
        <v>-5.319</v>
      </c>
      <c r="H340" s="44"/>
      <c r="I340" s="44"/>
      <c r="J340" s="44"/>
      <c r="K340" s="44"/>
      <c r="L340" s="44"/>
    </row>
    <row r="341" customFormat="false" ht="12.75" hidden="false" customHeight="false" outlineLevel="0" collapsed="false">
      <c r="A341" s="44"/>
      <c r="B341" s="44"/>
      <c r="C341" s="45" t="s">
        <v>184</v>
      </c>
      <c r="D341" s="45"/>
      <c r="E341" s="45"/>
      <c r="F341" s="44"/>
      <c r="G341" s="46" t="n">
        <v>0</v>
      </c>
      <c r="H341" s="44"/>
      <c r="I341" s="44"/>
      <c r="J341" s="44"/>
      <c r="K341" s="44"/>
      <c r="L341" s="44"/>
    </row>
    <row r="342" customFormat="false" ht="12.75" hidden="false" customHeight="false" outlineLevel="0" collapsed="false">
      <c r="A342" s="44"/>
      <c r="B342" s="44"/>
      <c r="C342" s="45" t="s">
        <v>334</v>
      </c>
      <c r="D342" s="45"/>
      <c r="E342" s="45"/>
      <c r="F342" s="44"/>
      <c r="G342" s="46" t="n">
        <v>-24.1598</v>
      </c>
      <c r="H342" s="44"/>
      <c r="I342" s="44"/>
      <c r="J342" s="44"/>
      <c r="K342" s="44"/>
      <c r="L342" s="44"/>
    </row>
    <row r="343" customFormat="false" ht="12.75" hidden="false" customHeight="false" outlineLevel="0" collapsed="false">
      <c r="A343" s="44"/>
      <c r="B343" s="44"/>
      <c r="C343" s="45" t="s">
        <v>335</v>
      </c>
      <c r="D343" s="45"/>
      <c r="E343" s="45"/>
      <c r="F343" s="44"/>
      <c r="G343" s="46" t="n">
        <v>0</v>
      </c>
      <c r="H343" s="44"/>
      <c r="I343" s="44"/>
      <c r="J343" s="44"/>
      <c r="K343" s="44"/>
      <c r="L343" s="44"/>
    </row>
    <row r="344" customFormat="false" ht="12.75" hidden="false" customHeight="false" outlineLevel="0" collapsed="false">
      <c r="A344" s="44"/>
      <c r="B344" s="44"/>
      <c r="C344" s="45" t="s">
        <v>336</v>
      </c>
      <c r="D344" s="45"/>
      <c r="E344" s="45"/>
      <c r="F344" s="44"/>
      <c r="G344" s="46" t="n">
        <v>-21.12</v>
      </c>
      <c r="H344" s="44"/>
      <c r="I344" s="44"/>
      <c r="J344" s="44"/>
      <c r="K344" s="44"/>
      <c r="L344" s="44"/>
    </row>
    <row r="345" customFormat="false" ht="12.75" hidden="false" customHeight="false" outlineLevel="0" collapsed="false">
      <c r="A345" s="44"/>
      <c r="B345" s="44"/>
      <c r="C345" s="45" t="s">
        <v>337</v>
      </c>
      <c r="D345" s="45"/>
      <c r="E345" s="45"/>
      <c r="F345" s="44"/>
      <c r="G345" s="46" t="n">
        <v>0</v>
      </c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A346" s="44"/>
      <c r="B346" s="44"/>
      <c r="C346" s="45" t="s">
        <v>406</v>
      </c>
      <c r="D346" s="45"/>
      <c r="E346" s="45"/>
      <c r="F346" s="44"/>
      <c r="G346" s="46" t="n">
        <v>8.85</v>
      </c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A347" s="44"/>
      <c r="B347" s="44"/>
      <c r="C347" s="45" t="s">
        <v>339</v>
      </c>
      <c r="D347" s="45"/>
      <c r="E347" s="45"/>
      <c r="F347" s="44"/>
      <c r="G347" s="46" t="n">
        <v>0</v>
      </c>
      <c r="H347" s="44"/>
      <c r="I347" s="44"/>
      <c r="J347" s="44"/>
      <c r="K347" s="44"/>
      <c r="L347" s="44"/>
    </row>
    <row r="348" customFormat="false" ht="12.75" hidden="false" customHeight="false" outlineLevel="0" collapsed="false">
      <c r="A348" s="44"/>
      <c r="B348" s="44"/>
      <c r="C348" s="45" t="s">
        <v>340</v>
      </c>
      <c r="D348" s="45"/>
      <c r="E348" s="45"/>
      <c r="F348" s="44"/>
      <c r="G348" s="46" t="n">
        <v>0</v>
      </c>
      <c r="H348" s="44"/>
      <c r="I348" s="44"/>
      <c r="J348" s="44"/>
      <c r="K348" s="44"/>
      <c r="L348" s="44"/>
    </row>
    <row r="349" customFormat="false" ht="12.75" hidden="false" customHeight="false" outlineLevel="0" collapsed="false">
      <c r="A349" s="44"/>
      <c r="B349" s="44"/>
      <c r="C349" s="45" t="s">
        <v>407</v>
      </c>
      <c r="D349" s="45"/>
      <c r="E349" s="45"/>
      <c r="F349" s="44"/>
      <c r="G349" s="46" t="n">
        <v>32.4</v>
      </c>
      <c r="H349" s="44"/>
      <c r="I349" s="44"/>
      <c r="J349" s="44"/>
      <c r="K349" s="44"/>
      <c r="L349" s="44"/>
    </row>
    <row r="350" customFormat="false" ht="12.75" hidden="false" customHeight="false" outlineLevel="0" collapsed="false">
      <c r="A350" s="44"/>
      <c r="B350" s="44"/>
      <c r="C350" s="45" t="s">
        <v>342</v>
      </c>
      <c r="D350" s="45"/>
      <c r="E350" s="45"/>
      <c r="F350" s="44"/>
      <c r="G350" s="46" t="n">
        <v>0</v>
      </c>
      <c r="H350" s="44"/>
      <c r="I350" s="44"/>
      <c r="J350" s="44"/>
      <c r="K350" s="44"/>
      <c r="L350" s="44"/>
    </row>
    <row r="351" customFormat="false" ht="12.75" hidden="false" customHeight="false" outlineLevel="0" collapsed="false">
      <c r="A351" s="44"/>
      <c r="B351" s="44"/>
      <c r="C351" s="45" t="s">
        <v>408</v>
      </c>
      <c r="D351" s="45"/>
      <c r="E351" s="45"/>
      <c r="F351" s="44"/>
      <c r="G351" s="46" t="n">
        <v>5.85</v>
      </c>
      <c r="H351" s="44"/>
      <c r="I351" s="44"/>
      <c r="J351" s="44"/>
      <c r="K351" s="44"/>
      <c r="L351" s="44"/>
    </row>
    <row r="352" customFormat="false" ht="12.75" hidden="false" customHeight="false" outlineLevel="0" collapsed="false">
      <c r="A352" s="44"/>
      <c r="B352" s="44"/>
      <c r="C352" s="45" t="s">
        <v>344</v>
      </c>
      <c r="D352" s="45"/>
      <c r="E352" s="45"/>
      <c r="F352" s="44"/>
      <c r="G352" s="46" t="n">
        <v>0</v>
      </c>
      <c r="H352" s="44"/>
      <c r="I352" s="44"/>
      <c r="J352" s="44"/>
      <c r="K352" s="44"/>
      <c r="L352" s="44"/>
    </row>
    <row r="353" customFormat="false" ht="12.75" hidden="false" customHeight="false" outlineLevel="0" collapsed="false">
      <c r="A353" s="44"/>
      <c r="B353" s="44"/>
      <c r="C353" s="45" t="s">
        <v>409</v>
      </c>
      <c r="D353" s="45"/>
      <c r="E353" s="45"/>
      <c r="F353" s="44"/>
      <c r="G353" s="46" t="n">
        <v>60.75</v>
      </c>
      <c r="H353" s="44"/>
      <c r="I353" s="44"/>
      <c r="J353" s="44"/>
      <c r="K353" s="44"/>
      <c r="L353" s="44"/>
    </row>
    <row r="354" customFormat="false" ht="12.75" hidden="false" customHeight="false" outlineLevel="0" collapsed="false">
      <c r="A354" s="44"/>
      <c r="B354" s="44"/>
      <c r="C354" s="45" t="s">
        <v>346</v>
      </c>
      <c r="D354" s="45"/>
      <c r="E354" s="45"/>
      <c r="F354" s="44"/>
      <c r="G354" s="46" t="n">
        <v>0</v>
      </c>
      <c r="H354" s="44"/>
      <c r="I354" s="44"/>
      <c r="J354" s="44"/>
      <c r="K354" s="44"/>
      <c r="L354" s="44"/>
    </row>
    <row r="355" customFormat="false" ht="12.75" hidden="false" customHeight="false" outlineLevel="0" collapsed="false">
      <c r="A355" s="44"/>
      <c r="B355" s="44"/>
      <c r="C355" s="45" t="s">
        <v>410</v>
      </c>
      <c r="D355" s="45"/>
      <c r="E355" s="45"/>
      <c r="F355" s="44"/>
      <c r="G355" s="46" t="n">
        <v>43.5</v>
      </c>
      <c r="H355" s="44"/>
      <c r="I355" s="44"/>
      <c r="J355" s="44"/>
      <c r="K355" s="44"/>
      <c r="L355" s="44"/>
    </row>
    <row r="356" customFormat="false" ht="12.75" hidden="false" customHeight="false" outlineLevel="0" collapsed="false">
      <c r="A356" s="44"/>
      <c r="B356" s="44"/>
      <c r="C356" s="45" t="s">
        <v>184</v>
      </c>
      <c r="D356" s="45"/>
      <c r="E356" s="45"/>
      <c r="F356" s="44"/>
      <c r="G356" s="46" t="n">
        <v>0</v>
      </c>
      <c r="H356" s="44"/>
      <c r="I356" s="44"/>
      <c r="J356" s="44"/>
      <c r="K356" s="44"/>
      <c r="L356" s="44"/>
    </row>
    <row r="357" customFormat="false" ht="12.75" hidden="false" customHeight="false" outlineLevel="0" collapsed="false">
      <c r="A357" s="44"/>
      <c r="B357" s="44"/>
      <c r="C357" s="45" t="s">
        <v>348</v>
      </c>
      <c r="D357" s="45"/>
      <c r="E357" s="45"/>
      <c r="F357" s="44"/>
      <c r="G357" s="46" t="n">
        <v>-13.4688</v>
      </c>
      <c r="H357" s="44"/>
      <c r="I357" s="44"/>
      <c r="J357" s="44"/>
      <c r="K357" s="44"/>
      <c r="L357" s="44"/>
    </row>
    <row r="358" customFormat="false" ht="12.75" hidden="false" customHeight="false" outlineLevel="0" collapsed="false">
      <c r="A358" s="44"/>
      <c r="B358" s="44"/>
      <c r="C358" s="45" t="s">
        <v>349</v>
      </c>
      <c r="D358" s="45"/>
      <c r="E358" s="45"/>
      <c r="F358" s="44"/>
      <c r="G358" s="46" t="n">
        <v>0</v>
      </c>
      <c r="H358" s="44"/>
      <c r="I358" s="44"/>
      <c r="J358" s="44"/>
      <c r="K358" s="44"/>
      <c r="L358" s="44"/>
    </row>
    <row r="359" customFormat="false" ht="12.75" hidden="false" customHeight="false" outlineLevel="0" collapsed="false">
      <c r="A359" s="44"/>
      <c r="B359" s="44"/>
      <c r="C359" s="45" t="s">
        <v>350</v>
      </c>
      <c r="D359" s="45"/>
      <c r="E359" s="45"/>
      <c r="F359" s="44"/>
      <c r="G359" s="46" t="n">
        <v>-3.9</v>
      </c>
      <c r="H359" s="44"/>
      <c r="I359" s="44"/>
      <c r="J359" s="44"/>
      <c r="K359" s="44"/>
      <c r="L359" s="44"/>
    </row>
    <row r="360" customFormat="false" ht="12.75" hidden="false" customHeight="false" outlineLevel="0" collapsed="false">
      <c r="A360" s="44"/>
      <c r="B360" s="44"/>
      <c r="C360" s="45" t="s">
        <v>332</v>
      </c>
      <c r="D360" s="45"/>
      <c r="E360" s="45"/>
      <c r="F360" s="44"/>
      <c r="G360" s="46" t="n">
        <v>0</v>
      </c>
      <c r="H360" s="44"/>
      <c r="I360" s="44"/>
      <c r="J360" s="44"/>
      <c r="K360" s="44"/>
      <c r="L360" s="44"/>
    </row>
    <row r="361" customFormat="false" ht="12.75" hidden="false" customHeight="false" outlineLevel="0" collapsed="false">
      <c r="A361" s="44"/>
      <c r="B361" s="44"/>
      <c r="C361" s="45" t="s">
        <v>411</v>
      </c>
      <c r="D361" s="45"/>
      <c r="E361" s="45"/>
      <c r="F361" s="44"/>
      <c r="G361" s="46" t="n">
        <v>8.466</v>
      </c>
      <c r="H361" s="44"/>
      <c r="I361" s="44"/>
      <c r="J361" s="44"/>
      <c r="K361" s="44"/>
      <c r="L361" s="44"/>
    </row>
    <row r="362" customFormat="false" ht="12.75" hidden="false" customHeight="false" outlineLevel="0" collapsed="false">
      <c r="A362" s="44"/>
      <c r="B362" s="44"/>
      <c r="C362" s="45" t="s">
        <v>352</v>
      </c>
      <c r="D362" s="45"/>
      <c r="E362" s="45"/>
      <c r="F362" s="44"/>
      <c r="G362" s="46" t="n">
        <v>0</v>
      </c>
      <c r="H362" s="44"/>
      <c r="I362" s="44"/>
      <c r="J362" s="44"/>
      <c r="K362" s="44"/>
      <c r="L362" s="44"/>
    </row>
    <row r="363" customFormat="false" ht="12.75" hidden="false" customHeight="false" outlineLevel="0" collapsed="false">
      <c r="A363" s="44"/>
      <c r="B363" s="44"/>
      <c r="C363" s="45" t="s">
        <v>353</v>
      </c>
      <c r="D363" s="45"/>
      <c r="E363" s="45"/>
      <c r="F363" s="44"/>
      <c r="G363" s="46" t="n">
        <v>0</v>
      </c>
      <c r="H363" s="44"/>
      <c r="I363" s="44"/>
      <c r="J363" s="44"/>
      <c r="K363" s="44"/>
      <c r="L363" s="44"/>
    </row>
    <row r="364" customFormat="false" ht="12.75" hidden="false" customHeight="false" outlineLevel="0" collapsed="false">
      <c r="A364" s="44"/>
      <c r="B364" s="44"/>
      <c r="C364" s="45" t="s">
        <v>412</v>
      </c>
      <c r="D364" s="45"/>
      <c r="E364" s="45"/>
      <c r="F364" s="44"/>
      <c r="G364" s="46" t="n">
        <v>36.605</v>
      </c>
      <c r="H364" s="44"/>
      <c r="I364" s="44"/>
      <c r="J364" s="44"/>
      <c r="K364" s="44"/>
      <c r="L364" s="44"/>
    </row>
    <row r="365" customFormat="false" ht="12.75" hidden="false" customHeight="false" outlineLevel="0" collapsed="false">
      <c r="A365" s="44"/>
      <c r="B365" s="44"/>
      <c r="C365" s="45" t="s">
        <v>355</v>
      </c>
      <c r="D365" s="45"/>
      <c r="E365" s="45"/>
      <c r="F365" s="44"/>
      <c r="G365" s="46" t="n">
        <v>0</v>
      </c>
      <c r="H365" s="44"/>
      <c r="I365" s="44"/>
      <c r="J365" s="44"/>
      <c r="K365" s="44"/>
      <c r="L365" s="44"/>
    </row>
    <row r="366" customFormat="false" ht="12.75" hidden="false" customHeight="false" outlineLevel="0" collapsed="false">
      <c r="A366" s="44"/>
      <c r="B366" s="44"/>
      <c r="C366" s="45" t="s">
        <v>413</v>
      </c>
      <c r="D366" s="45"/>
      <c r="E366" s="45"/>
      <c r="F366" s="44"/>
      <c r="G366" s="46" t="n">
        <v>11.131</v>
      </c>
      <c r="H366" s="44"/>
      <c r="I366" s="44"/>
      <c r="J366" s="44"/>
      <c r="K366" s="44"/>
      <c r="L366" s="44"/>
    </row>
    <row r="367" customFormat="false" ht="12.75" hidden="false" customHeight="false" outlineLevel="0" collapsed="false">
      <c r="A367" s="44"/>
      <c r="B367" s="44"/>
      <c r="C367" s="45" t="s">
        <v>357</v>
      </c>
      <c r="D367" s="45"/>
      <c r="E367" s="45"/>
      <c r="F367" s="44"/>
      <c r="G367" s="46" t="n">
        <v>0</v>
      </c>
      <c r="H367" s="44"/>
      <c r="I367" s="44"/>
      <c r="J367" s="44"/>
      <c r="K367" s="44"/>
      <c r="L367" s="44"/>
    </row>
    <row r="368" customFormat="false" ht="12.75" hidden="false" customHeight="false" outlineLevel="0" collapsed="false">
      <c r="A368" s="44"/>
      <c r="B368" s="44"/>
      <c r="C368" s="45" t="s">
        <v>414</v>
      </c>
      <c r="D368" s="45"/>
      <c r="E368" s="45"/>
      <c r="F368" s="44"/>
      <c r="G368" s="46" t="n">
        <v>42.0518</v>
      </c>
      <c r="H368" s="44"/>
      <c r="I368" s="44"/>
      <c r="J368" s="44"/>
      <c r="K368" s="44"/>
      <c r="L368" s="44"/>
    </row>
    <row r="369" customFormat="false" ht="12.75" hidden="false" customHeight="false" outlineLevel="0" collapsed="false">
      <c r="A369" s="44"/>
      <c r="B369" s="44"/>
      <c r="C369" s="45" t="s">
        <v>359</v>
      </c>
      <c r="D369" s="45"/>
      <c r="E369" s="45"/>
      <c r="F369" s="44"/>
      <c r="G369" s="46" t="n">
        <v>0</v>
      </c>
      <c r="H369" s="44"/>
      <c r="I369" s="44"/>
      <c r="J369" s="44"/>
      <c r="K369" s="44"/>
      <c r="L369" s="44"/>
    </row>
    <row r="370" customFormat="false" ht="12.75" hidden="false" customHeight="false" outlineLevel="0" collapsed="false">
      <c r="A370" s="44"/>
      <c r="B370" s="44"/>
      <c r="C370" s="45" t="s">
        <v>415</v>
      </c>
      <c r="D370" s="45"/>
      <c r="E370" s="45"/>
      <c r="F370" s="44"/>
      <c r="G370" s="46" t="n">
        <v>66.3342</v>
      </c>
      <c r="H370" s="44"/>
      <c r="I370" s="44"/>
      <c r="J370" s="44"/>
      <c r="K370" s="44"/>
      <c r="L370" s="44"/>
    </row>
    <row r="371" customFormat="false" ht="12.75" hidden="false" customHeight="false" outlineLevel="0" collapsed="false">
      <c r="A371" s="44"/>
      <c r="B371" s="44"/>
      <c r="C371" s="45" t="s">
        <v>349</v>
      </c>
      <c r="D371" s="45"/>
      <c r="E371" s="45"/>
      <c r="F371" s="44"/>
      <c r="G371" s="46" t="n">
        <v>0</v>
      </c>
      <c r="H371" s="44"/>
      <c r="I371" s="44"/>
      <c r="J371" s="44"/>
      <c r="K371" s="44"/>
      <c r="L371" s="44"/>
    </row>
    <row r="372" customFormat="false" ht="12.75" hidden="false" customHeight="false" outlineLevel="0" collapsed="false">
      <c r="A372" s="44"/>
      <c r="B372" s="44"/>
      <c r="C372" s="45" t="s">
        <v>361</v>
      </c>
      <c r="D372" s="45"/>
      <c r="E372" s="45"/>
      <c r="F372" s="44"/>
      <c r="G372" s="46" t="n">
        <v>-14.701</v>
      </c>
      <c r="H372" s="44"/>
      <c r="I372" s="44"/>
      <c r="J372" s="44"/>
      <c r="K372" s="44"/>
      <c r="L372" s="44"/>
    </row>
    <row r="373" customFormat="false" ht="12.75" hidden="false" customHeight="false" outlineLevel="0" collapsed="false">
      <c r="A373" s="44"/>
      <c r="B373" s="44"/>
      <c r="C373" s="45" t="s">
        <v>301</v>
      </c>
      <c r="D373" s="45"/>
      <c r="E373" s="45"/>
      <c r="F373" s="44"/>
      <c r="G373" s="46" t="n">
        <v>0</v>
      </c>
      <c r="H373" s="44"/>
      <c r="I373" s="44"/>
      <c r="J373" s="44"/>
      <c r="K373" s="44"/>
      <c r="L373" s="44"/>
    </row>
    <row r="374" customFormat="false" ht="12.75" hidden="false" customHeight="false" outlineLevel="0" collapsed="false">
      <c r="A374" s="44"/>
      <c r="B374" s="44"/>
      <c r="C374" s="45" t="s">
        <v>416</v>
      </c>
      <c r="D374" s="45"/>
      <c r="E374" s="45"/>
      <c r="F374" s="44"/>
      <c r="G374" s="46" t="n">
        <v>15.148</v>
      </c>
      <c r="H374" s="44"/>
      <c r="I374" s="44"/>
      <c r="J374" s="44"/>
      <c r="K374" s="44"/>
      <c r="L374" s="44"/>
    </row>
    <row r="375" customFormat="false" ht="12.75" hidden="false" customHeight="false" outlineLevel="0" collapsed="false">
      <c r="A375" s="39" t="s">
        <v>417</v>
      </c>
      <c r="B375" s="39" t="s">
        <v>374</v>
      </c>
      <c r="C375" s="39" t="s">
        <v>375</v>
      </c>
      <c r="D375" s="39"/>
      <c r="E375" s="39"/>
      <c r="F375" s="39" t="s">
        <v>94</v>
      </c>
      <c r="G375" s="40" t="n">
        <v>165.93</v>
      </c>
      <c r="H375" s="40" t="n">
        <v>0</v>
      </c>
      <c r="I375" s="40" t="n">
        <f aca="false">G375*AO375</f>
        <v>0</v>
      </c>
      <c r="J375" s="40" t="n">
        <f aca="false">G375*AP375</f>
        <v>0</v>
      </c>
      <c r="K375" s="40" t="n">
        <f aca="false">G375*H375</f>
        <v>0</v>
      </c>
      <c r="L375" s="41" t="s">
        <v>71</v>
      </c>
      <c r="Z375" s="42" t="n">
        <f aca="false">IF(AQ375="5",BJ375,0)</f>
        <v>0</v>
      </c>
      <c r="AB375" s="42" t="n">
        <f aca="false">IF(AQ375="1",BH375,0)</f>
        <v>0</v>
      </c>
      <c r="AC375" s="42" t="n">
        <f aca="false">IF(AQ375="1",BI375,0)</f>
        <v>0</v>
      </c>
      <c r="AD375" s="42" t="n">
        <f aca="false">IF(AQ375="7",BH375,0)</f>
        <v>0</v>
      </c>
      <c r="AE375" s="42" t="n">
        <f aca="false">IF(AQ375="7",BI375,0)</f>
        <v>0</v>
      </c>
      <c r="AF375" s="42" t="n">
        <f aca="false">IF(AQ375="2",BH375,0)</f>
        <v>0</v>
      </c>
      <c r="AG375" s="42" t="n">
        <f aca="false">IF(AQ375="2",BI375,0)</f>
        <v>0</v>
      </c>
      <c r="AH375" s="42" t="n">
        <f aca="false">IF(AQ375="0",BJ375,0)</f>
        <v>0</v>
      </c>
      <c r="AI375" s="33"/>
      <c r="AJ375" s="42" t="n">
        <f aca="false">IF(AN375=0,K375,0)</f>
        <v>0</v>
      </c>
      <c r="AK375" s="42" t="n">
        <f aca="false">IF(AN375=15,K375,0)</f>
        <v>0</v>
      </c>
      <c r="AL375" s="42" t="n">
        <f aca="false">IF(AN375=21,K375,0)</f>
        <v>0</v>
      </c>
      <c r="AN375" s="42" t="n">
        <v>15</v>
      </c>
      <c r="AO375" s="42" t="n">
        <f aca="false">H375*0.105830917900398</f>
        <v>0</v>
      </c>
      <c r="AP375" s="42" t="n">
        <f aca="false">H375*(1-0.105830917900398)</f>
        <v>0</v>
      </c>
      <c r="AQ375" s="43" t="s">
        <v>48</v>
      </c>
      <c r="AV375" s="42" t="n">
        <f aca="false">AW375+AX375</f>
        <v>0</v>
      </c>
      <c r="AW375" s="42" t="n">
        <f aca="false">G375*AO375</f>
        <v>0</v>
      </c>
      <c r="AX375" s="42" t="n">
        <f aca="false">G375*AP375</f>
        <v>0</v>
      </c>
      <c r="AY375" s="43" t="s">
        <v>266</v>
      </c>
      <c r="AZ375" s="43" t="s">
        <v>267</v>
      </c>
      <c r="BA375" s="33" t="s">
        <v>55</v>
      </c>
      <c r="BC375" s="42" t="n">
        <f aca="false">AW375+AX375</f>
        <v>0</v>
      </c>
      <c r="BD375" s="42" t="n">
        <f aca="false">H375/(100-BE375)*100</f>
        <v>0</v>
      </c>
      <c r="BE375" s="42" t="n">
        <v>0</v>
      </c>
      <c r="BF375" s="42" t="n">
        <f aca="false">375</f>
        <v>375</v>
      </c>
      <c r="BH375" s="42" t="n">
        <f aca="false">G375*AO375</f>
        <v>0</v>
      </c>
      <c r="BI375" s="42" t="n">
        <f aca="false">G375*AP375</f>
        <v>0</v>
      </c>
      <c r="BJ375" s="42" t="n">
        <f aca="false">G375*H375</f>
        <v>0</v>
      </c>
    </row>
    <row r="376" customFormat="false" ht="12.75" hidden="false" customHeight="false" outlineLevel="0" collapsed="false">
      <c r="A376" s="44"/>
      <c r="B376" s="44"/>
      <c r="C376" s="45" t="s">
        <v>418</v>
      </c>
      <c r="D376" s="45"/>
      <c r="E376" s="45"/>
      <c r="F376" s="44"/>
      <c r="G376" s="46" t="n">
        <v>0</v>
      </c>
      <c r="H376" s="44"/>
      <c r="I376" s="44"/>
      <c r="J376" s="44"/>
      <c r="K376" s="44"/>
      <c r="L376" s="44"/>
    </row>
    <row r="377" customFormat="false" ht="12.75" hidden="false" customHeight="false" outlineLevel="0" collapsed="false">
      <c r="A377" s="44"/>
      <c r="B377" s="44"/>
      <c r="C377" s="45" t="s">
        <v>419</v>
      </c>
      <c r="D377" s="45"/>
      <c r="E377" s="45"/>
      <c r="F377" s="44"/>
      <c r="G377" s="46" t="n">
        <v>165.93</v>
      </c>
      <c r="H377" s="44"/>
      <c r="I377" s="44"/>
      <c r="J377" s="44"/>
      <c r="K377" s="44"/>
      <c r="L377" s="44"/>
    </row>
    <row r="378" customFormat="false" ht="12.75" hidden="false" customHeight="false" outlineLevel="0" collapsed="false">
      <c r="A378" s="39" t="s">
        <v>420</v>
      </c>
      <c r="B378" s="39" t="s">
        <v>421</v>
      </c>
      <c r="C378" s="39" t="s">
        <v>422</v>
      </c>
      <c r="D378" s="39"/>
      <c r="E378" s="39"/>
      <c r="F378" s="39" t="s">
        <v>94</v>
      </c>
      <c r="G378" s="40" t="n">
        <v>51.7544</v>
      </c>
      <c r="H378" s="40" t="n">
        <v>0</v>
      </c>
      <c r="I378" s="40" t="n">
        <f aca="false">G378*AO378</f>
        <v>0</v>
      </c>
      <c r="J378" s="40" t="n">
        <f aca="false">G378*AP378</f>
        <v>0</v>
      </c>
      <c r="K378" s="40" t="n">
        <f aca="false">G378*H378</f>
        <v>0</v>
      </c>
      <c r="L378" s="41" t="s">
        <v>95</v>
      </c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33"/>
      <c r="AJ378" s="42" t="n">
        <f aca="false">IF(AN378=0,K378,0)</f>
        <v>0</v>
      </c>
      <c r="AK378" s="42" t="n">
        <f aca="false">IF(AN378=15,K378,0)</f>
        <v>0</v>
      </c>
      <c r="AL378" s="42" t="n">
        <f aca="false">IF(AN378=21,K378,0)</f>
        <v>0</v>
      </c>
      <c r="AN378" s="42" t="n">
        <v>15</v>
      </c>
      <c r="AO378" s="42" t="n">
        <f aca="false">H378*0.32014582325023</f>
        <v>0</v>
      </c>
      <c r="AP378" s="42" t="n">
        <f aca="false">H378*(1-0.32014582325023)</f>
        <v>0</v>
      </c>
      <c r="AQ378" s="43" t="s">
        <v>48</v>
      </c>
      <c r="AV378" s="42" t="n">
        <f aca="false">AW378+AX378</f>
        <v>0</v>
      </c>
      <c r="AW378" s="42" t="n">
        <f aca="false">G378*AO378</f>
        <v>0</v>
      </c>
      <c r="AX378" s="42" t="n">
        <f aca="false">G378*AP378</f>
        <v>0</v>
      </c>
      <c r="AY378" s="43" t="s">
        <v>266</v>
      </c>
      <c r="AZ378" s="43" t="s">
        <v>267</v>
      </c>
      <c r="BA378" s="33" t="s">
        <v>55</v>
      </c>
      <c r="BC378" s="42" t="n">
        <f aca="false">AW378+AX378</f>
        <v>0</v>
      </c>
      <c r="BD378" s="42" t="n">
        <f aca="false">H378/(100-BE378)*100</f>
        <v>0</v>
      </c>
      <c r="BE378" s="42" t="n">
        <v>0</v>
      </c>
      <c r="BF378" s="42" t="n">
        <f aca="false">378</f>
        <v>378</v>
      </c>
      <c r="BH378" s="42" t="n">
        <f aca="false">G378*AO378</f>
        <v>0</v>
      </c>
      <c r="BI378" s="42" t="n">
        <f aca="false">G378*AP378</f>
        <v>0</v>
      </c>
      <c r="BJ378" s="42" t="n">
        <f aca="false">G378*H378</f>
        <v>0</v>
      </c>
    </row>
    <row r="379" customFormat="false" ht="12.75" hidden="false" customHeight="false" outlineLevel="0" collapsed="false">
      <c r="A379" s="44"/>
      <c r="B379" s="44"/>
      <c r="C379" s="45" t="s">
        <v>423</v>
      </c>
      <c r="D379" s="45"/>
      <c r="E379" s="45"/>
      <c r="F379" s="44"/>
      <c r="G379" s="46" t="n">
        <v>0</v>
      </c>
      <c r="H379" s="44"/>
      <c r="I379" s="44"/>
      <c r="J379" s="44"/>
      <c r="K379" s="44"/>
      <c r="L379" s="44"/>
    </row>
    <row r="380" customFormat="false" ht="12.75" hidden="false" customHeight="false" outlineLevel="0" collapsed="false">
      <c r="A380" s="44"/>
      <c r="B380" s="44"/>
      <c r="C380" s="45" t="s">
        <v>424</v>
      </c>
      <c r="D380" s="45"/>
      <c r="E380" s="45"/>
      <c r="F380" s="44"/>
      <c r="G380" s="46" t="n">
        <v>30.1638</v>
      </c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A381" s="44"/>
      <c r="B381" s="44"/>
      <c r="C381" s="45" t="s">
        <v>425</v>
      </c>
      <c r="D381" s="45"/>
      <c r="E381" s="45"/>
      <c r="F381" s="44"/>
      <c r="G381" s="46" t="n">
        <v>0</v>
      </c>
      <c r="H381" s="44"/>
      <c r="I381" s="44"/>
      <c r="J381" s="44"/>
      <c r="K381" s="44"/>
      <c r="L381" s="44"/>
    </row>
    <row r="382" customFormat="false" ht="12.75" hidden="false" customHeight="false" outlineLevel="0" collapsed="false">
      <c r="A382" s="44"/>
      <c r="B382" s="44"/>
      <c r="C382" s="45" t="s">
        <v>426</v>
      </c>
      <c r="D382" s="45"/>
      <c r="E382" s="45"/>
      <c r="F382" s="44"/>
      <c r="G382" s="46" t="n">
        <v>14.9026</v>
      </c>
      <c r="H382" s="44"/>
      <c r="I382" s="44"/>
      <c r="J382" s="44"/>
      <c r="K382" s="44"/>
      <c r="L382" s="44"/>
    </row>
    <row r="383" customFormat="false" ht="12.75" hidden="false" customHeight="false" outlineLevel="0" collapsed="false">
      <c r="A383" s="44"/>
      <c r="B383" s="44"/>
      <c r="C383" s="45" t="s">
        <v>427</v>
      </c>
      <c r="D383" s="45"/>
      <c r="E383" s="45"/>
      <c r="F383" s="44"/>
      <c r="G383" s="46" t="n">
        <v>0</v>
      </c>
      <c r="H383" s="44"/>
      <c r="I383" s="44"/>
      <c r="J383" s="44"/>
      <c r="K383" s="44"/>
      <c r="L383" s="44"/>
    </row>
    <row r="384" customFormat="false" ht="12.75" hidden="false" customHeight="false" outlineLevel="0" collapsed="false">
      <c r="A384" s="44"/>
      <c r="B384" s="44"/>
      <c r="C384" s="45" t="s">
        <v>428</v>
      </c>
      <c r="D384" s="45"/>
      <c r="E384" s="45"/>
      <c r="F384" s="44"/>
      <c r="G384" s="46" t="n">
        <v>6.688</v>
      </c>
      <c r="H384" s="44"/>
      <c r="I384" s="44"/>
      <c r="J384" s="44"/>
      <c r="K384" s="44"/>
      <c r="L384" s="44"/>
    </row>
    <row r="385" customFormat="false" ht="12.75" hidden="false" customHeight="false" outlineLevel="0" collapsed="false">
      <c r="A385" s="39" t="s">
        <v>429</v>
      </c>
      <c r="B385" s="39" t="s">
        <v>113</v>
      </c>
      <c r="C385" s="39" t="s">
        <v>114</v>
      </c>
      <c r="D385" s="39"/>
      <c r="E385" s="39"/>
      <c r="F385" s="39" t="s">
        <v>86</v>
      </c>
      <c r="G385" s="40" t="n">
        <v>74.39051</v>
      </c>
      <c r="H385" s="40" t="n">
        <v>0</v>
      </c>
      <c r="I385" s="40" t="n">
        <f aca="false">G385*AO385</f>
        <v>0</v>
      </c>
      <c r="J385" s="40" t="n">
        <f aca="false">G385*AP385</f>
        <v>0</v>
      </c>
      <c r="K385" s="40" t="n">
        <f aca="false">G385*H385</f>
        <v>0</v>
      </c>
      <c r="L385" s="41" t="s">
        <v>95</v>
      </c>
      <c r="Z385" s="42" t="n">
        <f aca="false">IF(AQ385="5",BJ385,0)</f>
        <v>0</v>
      </c>
      <c r="AB385" s="42" t="n">
        <f aca="false">IF(AQ385="1",BH385,0)</f>
        <v>0</v>
      </c>
      <c r="AC385" s="42" t="n">
        <f aca="false">IF(AQ385="1",BI385,0)</f>
        <v>0</v>
      </c>
      <c r="AD385" s="42" t="n">
        <f aca="false">IF(AQ385="7",BH385,0)</f>
        <v>0</v>
      </c>
      <c r="AE385" s="42" t="n">
        <f aca="false">IF(AQ385="7",BI385,0)</f>
        <v>0</v>
      </c>
      <c r="AF385" s="42" t="n">
        <f aca="false">IF(AQ385="2",BH385,0)</f>
        <v>0</v>
      </c>
      <c r="AG385" s="42" t="n">
        <f aca="false">IF(AQ385="2",BI385,0)</f>
        <v>0</v>
      </c>
      <c r="AH385" s="42" t="n">
        <f aca="false">IF(AQ385="0",BJ385,0)</f>
        <v>0</v>
      </c>
      <c r="AI385" s="33"/>
      <c r="AJ385" s="42" t="n">
        <f aca="false">IF(AN385=0,K385,0)</f>
        <v>0</v>
      </c>
      <c r="AK385" s="42" t="n">
        <f aca="false">IF(AN385=15,K385,0)</f>
        <v>0</v>
      </c>
      <c r="AL385" s="42" t="n">
        <f aca="false">IF(AN385=21,K385,0)</f>
        <v>0</v>
      </c>
      <c r="AN385" s="42" t="n">
        <v>15</v>
      </c>
      <c r="AO385" s="42" t="n">
        <f aca="false">H385*0</f>
        <v>0</v>
      </c>
      <c r="AP385" s="42" t="n">
        <f aca="false">H385*(1-0)</f>
        <v>0</v>
      </c>
      <c r="AQ385" s="43" t="s">
        <v>80</v>
      </c>
      <c r="AV385" s="42" t="n">
        <f aca="false">AW385+AX385</f>
        <v>0</v>
      </c>
      <c r="AW385" s="42" t="n">
        <f aca="false">G385*AO385</f>
        <v>0</v>
      </c>
      <c r="AX385" s="42" t="n">
        <f aca="false">G385*AP385</f>
        <v>0</v>
      </c>
      <c r="AY385" s="43" t="s">
        <v>266</v>
      </c>
      <c r="AZ385" s="43" t="s">
        <v>267</v>
      </c>
      <c r="BA385" s="33" t="s">
        <v>55</v>
      </c>
      <c r="BC385" s="42" t="n">
        <f aca="false">AW385+AX385</f>
        <v>0</v>
      </c>
      <c r="BD385" s="42" t="n">
        <f aca="false">H385/(100-BE385)*100</f>
        <v>0</v>
      </c>
      <c r="BE385" s="42" t="n">
        <v>0</v>
      </c>
      <c r="BF385" s="42" t="n">
        <f aca="false">385</f>
        <v>385</v>
      </c>
      <c r="BH385" s="42" t="n">
        <f aca="false">G385*AO385</f>
        <v>0</v>
      </c>
      <c r="BI385" s="42" t="n">
        <f aca="false">G385*AP385</f>
        <v>0</v>
      </c>
      <c r="BJ385" s="42" t="n">
        <f aca="false">G385*H385</f>
        <v>0</v>
      </c>
    </row>
    <row r="386" customFormat="false" ht="12.75" hidden="false" customHeight="false" outlineLevel="0" collapsed="false">
      <c r="A386" s="39"/>
      <c r="B386" s="47" t="s">
        <v>430</v>
      </c>
      <c r="C386" s="47" t="s">
        <v>431</v>
      </c>
      <c r="D386" s="47"/>
      <c r="E386" s="47"/>
      <c r="F386" s="39" t="s">
        <v>4</v>
      </c>
      <c r="G386" s="39" t="s">
        <v>4</v>
      </c>
      <c r="H386" s="39" t="s">
        <v>4</v>
      </c>
      <c r="I386" s="48" t="n">
        <f aca="false">SUM(I387:I411)</f>
        <v>0</v>
      </c>
      <c r="J386" s="48" t="n">
        <f aca="false">SUM(J387:J411)</f>
        <v>0</v>
      </c>
      <c r="K386" s="48" t="n">
        <f aca="false">SUM(K387:K411)</f>
        <v>0</v>
      </c>
      <c r="L386" s="49"/>
      <c r="AI386" s="33"/>
      <c r="AS386" s="38" t="n">
        <f aca="false">SUM(AJ387:AJ411)</f>
        <v>0</v>
      </c>
      <c r="AT386" s="38" t="n">
        <f aca="false">SUM(AK387:AK411)</f>
        <v>0</v>
      </c>
      <c r="AU386" s="38" t="n">
        <f aca="false">SUM(AL387:AL411)</f>
        <v>0</v>
      </c>
    </row>
    <row r="387" customFormat="false" ht="12.75" hidden="false" customHeight="false" outlineLevel="0" collapsed="false">
      <c r="A387" s="39" t="s">
        <v>432</v>
      </c>
      <c r="B387" s="39" t="s">
        <v>433</v>
      </c>
      <c r="C387" s="39" t="s">
        <v>434</v>
      </c>
      <c r="D387" s="39"/>
      <c r="E387" s="39"/>
      <c r="F387" s="39" t="s">
        <v>94</v>
      </c>
      <c r="G387" s="40" t="n">
        <v>327.0519</v>
      </c>
      <c r="H387" s="40" t="n">
        <v>0</v>
      </c>
      <c r="I387" s="40" t="n">
        <f aca="false">G387*AO387</f>
        <v>0</v>
      </c>
      <c r="J387" s="40" t="n">
        <f aca="false">G387*AP387</f>
        <v>0</v>
      </c>
      <c r="K387" s="40" t="n">
        <f aca="false">G387*H387</f>
        <v>0</v>
      </c>
      <c r="L387" s="41" t="s">
        <v>95</v>
      </c>
      <c r="Z387" s="42" t="n">
        <f aca="false">IF(AQ387="5",BJ387,0)</f>
        <v>0</v>
      </c>
      <c r="AB387" s="42" t="n">
        <f aca="false">IF(AQ387="1",BH387,0)</f>
        <v>0</v>
      </c>
      <c r="AC387" s="42" t="n">
        <f aca="false">IF(AQ387="1",BI387,0)</f>
        <v>0</v>
      </c>
      <c r="AD387" s="42" t="n">
        <f aca="false">IF(AQ387="7",BH387,0)</f>
        <v>0</v>
      </c>
      <c r="AE387" s="42" t="n">
        <f aca="false">IF(AQ387="7",BI387,0)</f>
        <v>0</v>
      </c>
      <c r="AF387" s="42" t="n">
        <f aca="false">IF(AQ387="2",BH387,0)</f>
        <v>0</v>
      </c>
      <c r="AG387" s="42" t="n">
        <f aca="false">IF(AQ387="2",BI387,0)</f>
        <v>0</v>
      </c>
      <c r="AH387" s="42" t="n">
        <f aca="false">IF(AQ387="0",BJ387,0)</f>
        <v>0</v>
      </c>
      <c r="AI387" s="33"/>
      <c r="AJ387" s="42" t="n">
        <f aca="false">IF(AN387=0,K387,0)</f>
        <v>0</v>
      </c>
      <c r="AK387" s="42" t="n">
        <f aca="false">IF(AN387=15,K387,0)</f>
        <v>0</v>
      </c>
      <c r="AL387" s="42" t="n">
        <f aca="false">IF(AN387=21,K387,0)</f>
        <v>0</v>
      </c>
      <c r="AN387" s="42" t="n">
        <v>15</v>
      </c>
      <c r="AO387" s="42" t="n">
        <f aca="false">H387*0.185637864053237</f>
        <v>0</v>
      </c>
      <c r="AP387" s="42" t="n">
        <f aca="false">H387*(1-0.185637864053237)</f>
        <v>0</v>
      </c>
      <c r="AQ387" s="43" t="s">
        <v>48</v>
      </c>
      <c r="AV387" s="42" t="n">
        <f aca="false">AW387+AX387</f>
        <v>0</v>
      </c>
      <c r="AW387" s="42" t="n">
        <f aca="false">G387*AO387</f>
        <v>0</v>
      </c>
      <c r="AX387" s="42" t="n">
        <f aca="false">G387*AP387</f>
        <v>0</v>
      </c>
      <c r="AY387" s="43" t="s">
        <v>435</v>
      </c>
      <c r="AZ387" s="43" t="s">
        <v>267</v>
      </c>
      <c r="BA387" s="33" t="s">
        <v>55</v>
      </c>
      <c r="BC387" s="42" t="n">
        <f aca="false">AW387+AX387</f>
        <v>0</v>
      </c>
      <c r="BD387" s="42" t="n">
        <f aca="false">H387/(100-BE387)*100</f>
        <v>0</v>
      </c>
      <c r="BE387" s="42" t="n">
        <v>0</v>
      </c>
      <c r="BF387" s="42" t="n">
        <f aca="false">387</f>
        <v>387</v>
      </c>
      <c r="BH387" s="42" t="n">
        <f aca="false">G387*AO387</f>
        <v>0</v>
      </c>
      <c r="BI387" s="42" t="n">
        <f aca="false">G387*AP387</f>
        <v>0</v>
      </c>
      <c r="BJ387" s="42" t="n">
        <f aca="false">G387*H387</f>
        <v>0</v>
      </c>
    </row>
    <row r="388" customFormat="false" ht="12.75" hidden="false" customHeight="false" outlineLevel="0" collapsed="false">
      <c r="A388" s="44"/>
      <c r="B388" s="44"/>
      <c r="C388" s="45" t="s">
        <v>436</v>
      </c>
      <c r="D388" s="45"/>
      <c r="E388" s="45"/>
      <c r="F388" s="44"/>
      <c r="G388" s="46" t="n">
        <v>0</v>
      </c>
      <c r="H388" s="44"/>
      <c r="I388" s="44"/>
      <c r="J388" s="44"/>
      <c r="K388" s="44"/>
      <c r="L388" s="44"/>
    </row>
    <row r="389" customFormat="false" ht="12.75" hidden="false" customHeight="false" outlineLevel="0" collapsed="false">
      <c r="A389" s="44"/>
      <c r="B389" s="44"/>
      <c r="C389" s="45" t="s">
        <v>437</v>
      </c>
      <c r="D389" s="45"/>
      <c r="E389" s="45"/>
      <c r="F389" s="44"/>
      <c r="G389" s="46" t="n">
        <v>365.9903</v>
      </c>
      <c r="H389" s="44"/>
      <c r="I389" s="44"/>
      <c r="J389" s="44"/>
      <c r="K389" s="44"/>
      <c r="L389" s="44"/>
    </row>
    <row r="390" customFormat="false" ht="12.75" hidden="false" customHeight="false" outlineLevel="0" collapsed="false">
      <c r="A390" s="44"/>
      <c r="B390" s="44"/>
      <c r="C390" s="45" t="s">
        <v>438</v>
      </c>
      <c r="D390" s="45"/>
      <c r="E390" s="45"/>
      <c r="F390" s="44"/>
      <c r="G390" s="46" t="n">
        <v>0</v>
      </c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A391" s="44"/>
      <c r="B391" s="44"/>
      <c r="C391" s="45" t="s">
        <v>439</v>
      </c>
      <c r="D391" s="45"/>
      <c r="E391" s="45"/>
      <c r="F391" s="44"/>
      <c r="G391" s="46" t="n">
        <v>-51.7544</v>
      </c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A392" s="44"/>
      <c r="B392" s="44"/>
      <c r="C392" s="45" t="s">
        <v>332</v>
      </c>
      <c r="D392" s="45"/>
      <c r="E392" s="45"/>
      <c r="F392" s="44"/>
      <c r="G392" s="46" t="n">
        <v>0</v>
      </c>
      <c r="H392" s="44"/>
      <c r="I392" s="44"/>
      <c r="J392" s="44"/>
      <c r="K392" s="44"/>
      <c r="L392" s="44"/>
    </row>
    <row r="393" customFormat="false" ht="12.75" hidden="false" customHeight="false" outlineLevel="0" collapsed="false">
      <c r="A393" s="44"/>
      <c r="B393" s="44"/>
      <c r="C393" s="45" t="s">
        <v>440</v>
      </c>
      <c r="D393" s="45"/>
      <c r="E393" s="45"/>
      <c r="F393" s="44"/>
      <c r="G393" s="46" t="n">
        <v>11.811</v>
      </c>
      <c r="H393" s="44"/>
      <c r="I393" s="44"/>
      <c r="J393" s="44"/>
      <c r="K393" s="44"/>
      <c r="L393" s="44"/>
    </row>
    <row r="394" customFormat="false" ht="12.75" hidden="false" customHeight="false" outlineLevel="0" collapsed="false">
      <c r="A394" s="44"/>
      <c r="B394" s="44"/>
      <c r="C394" s="45" t="s">
        <v>441</v>
      </c>
      <c r="D394" s="45"/>
      <c r="E394" s="45"/>
      <c r="F394" s="44"/>
      <c r="G394" s="46" t="n">
        <v>1.005</v>
      </c>
      <c r="H394" s="44"/>
      <c r="I394" s="44"/>
      <c r="J394" s="44"/>
      <c r="K394" s="44"/>
      <c r="L394" s="44"/>
    </row>
    <row r="395" customFormat="false" ht="12.75" hidden="false" customHeight="false" outlineLevel="0" collapsed="false">
      <c r="A395" s="39" t="s">
        <v>228</v>
      </c>
      <c r="B395" s="39" t="s">
        <v>442</v>
      </c>
      <c r="C395" s="39" t="s">
        <v>443</v>
      </c>
      <c r="D395" s="39"/>
      <c r="E395" s="39"/>
      <c r="F395" s="39" t="s">
        <v>94</v>
      </c>
      <c r="G395" s="40" t="n">
        <v>705.8582</v>
      </c>
      <c r="H395" s="40" t="n">
        <v>0</v>
      </c>
      <c r="I395" s="40" t="n">
        <f aca="false">G395*AO395</f>
        <v>0</v>
      </c>
      <c r="J395" s="40" t="n">
        <f aca="false">G395*AP395</f>
        <v>0</v>
      </c>
      <c r="K395" s="40" t="n">
        <f aca="false">G395*H395</f>
        <v>0</v>
      </c>
      <c r="L395" s="41" t="s">
        <v>95</v>
      </c>
      <c r="Z395" s="42" t="n">
        <f aca="false">IF(AQ395="5",BJ395,0)</f>
        <v>0</v>
      </c>
      <c r="AB395" s="42" t="n">
        <f aca="false">IF(AQ395="1",BH395,0)</f>
        <v>0</v>
      </c>
      <c r="AC395" s="42" t="n">
        <f aca="false">IF(AQ395="1",BI395,0)</f>
        <v>0</v>
      </c>
      <c r="AD395" s="42" t="n">
        <f aca="false">IF(AQ395="7",BH395,0)</f>
        <v>0</v>
      </c>
      <c r="AE395" s="42" t="n">
        <f aca="false">IF(AQ395="7",BI395,0)</f>
        <v>0</v>
      </c>
      <c r="AF395" s="42" t="n">
        <f aca="false">IF(AQ395="2",BH395,0)</f>
        <v>0</v>
      </c>
      <c r="AG395" s="42" t="n">
        <f aca="false">IF(AQ395="2",BI395,0)</f>
        <v>0</v>
      </c>
      <c r="AH395" s="42" t="n">
        <f aca="false">IF(AQ395="0",BJ395,0)</f>
        <v>0</v>
      </c>
      <c r="AI395" s="33"/>
      <c r="AJ395" s="42" t="n">
        <f aca="false">IF(AN395=0,K395,0)</f>
        <v>0</v>
      </c>
      <c r="AK395" s="42" t="n">
        <f aca="false">IF(AN395=15,K395,0)</f>
        <v>0</v>
      </c>
      <c r="AL395" s="42" t="n">
        <f aca="false">IF(AN395=21,K395,0)</f>
        <v>0</v>
      </c>
      <c r="AN395" s="42" t="n">
        <v>15</v>
      </c>
      <c r="AO395" s="42" t="n">
        <f aca="false">H395*0.110353889801389</f>
        <v>0</v>
      </c>
      <c r="AP395" s="42" t="n">
        <f aca="false">H395*(1-0.110353889801389)</f>
        <v>0</v>
      </c>
      <c r="AQ395" s="43" t="s">
        <v>48</v>
      </c>
      <c r="AV395" s="42" t="n">
        <f aca="false">AW395+AX395</f>
        <v>0</v>
      </c>
      <c r="AW395" s="42" t="n">
        <f aca="false">G395*AO395</f>
        <v>0</v>
      </c>
      <c r="AX395" s="42" t="n">
        <f aca="false">G395*AP395</f>
        <v>0</v>
      </c>
      <c r="AY395" s="43" t="s">
        <v>435</v>
      </c>
      <c r="AZ395" s="43" t="s">
        <v>267</v>
      </c>
      <c r="BA395" s="33" t="s">
        <v>55</v>
      </c>
      <c r="BC395" s="42" t="n">
        <f aca="false">AW395+AX395</f>
        <v>0</v>
      </c>
      <c r="BD395" s="42" t="n">
        <f aca="false">H395/(100-BE395)*100</f>
        <v>0</v>
      </c>
      <c r="BE395" s="42" t="n">
        <v>0</v>
      </c>
      <c r="BF395" s="42" t="n">
        <f aca="false">395</f>
        <v>395</v>
      </c>
      <c r="BH395" s="42" t="n">
        <f aca="false">G395*AO395</f>
        <v>0</v>
      </c>
      <c r="BI395" s="42" t="n">
        <f aca="false">G395*AP395</f>
        <v>0</v>
      </c>
      <c r="BJ395" s="42" t="n">
        <f aca="false">G395*H395</f>
        <v>0</v>
      </c>
    </row>
    <row r="396" customFormat="false" ht="12.75" hidden="false" customHeight="false" outlineLevel="0" collapsed="false">
      <c r="A396" s="44"/>
      <c r="B396" s="44"/>
      <c r="C396" s="45" t="s">
        <v>444</v>
      </c>
      <c r="D396" s="45"/>
      <c r="E396" s="45"/>
      <c r="F396" s="44"/>
      <c r="G396" s="46" t="n">
        <v>0</v>
      </c>
      <c r="H396" s="44"/>
      <c r="I396" s="44"/>
      <c r="J396" s="44"/>
      <c r="K396" s="44"/>
      <c r="L396" s="44"/>
    </row>
    <row r="397" customFormat="false" ht="12.75" hidden="false" customHeight="false" outlineLevel="0" collapsed="false">
      <c r="A397" s="44"/>
      <c r="B397" s="44"/>
      <c r="C397" s="45" t="s">
        <v>445</v>
      </c>
      <c r="D397" s="45"/>
      <c r="E397" s="45"/>
      <c r="F397" s="44"/>
      <c r="G397" s="46" t="n">
        <v>731.9806</v>
      </c>
      <c r="H397" s="44"/>
      <c r="I397" s="44"/>
      <c r="J397" s="44"/>
      <c r="K397" s="44"/>
      <c r="L397" s="44"/>
    </row>
    <row r="398" customFormat="false" ht="12.75" hidden="false" customHeight="false" outlineLevel="0" collapsed="false">
      <c r="A398" s="44"/>
      <c r="B398" s="44"/>
      <c r="C398" s="45" t="s">
        <v>438</v>
      </c>
      <c r="D398" s="45"/>
      <c r="E398" s="45"/>
      <c r="F398" s="44"/>
      <c r="G398" s="46" t="n">
        <v>0</v>
      </c>
      <c r="H398" s="44"/>
      <c r="I398" s="44"/>
      <c r="J398" s="44"/>
      <c r="K398" s="44"/>
      <c r="L398" s="44"/>
    </row>
    <row r="399" customFormat="false" ht="12.75" hidden="false" customHeight="false" outlineLevel="0" collapsed="false">
      <c r="A399" s="44"/>
      <c r="B399" s="44"/>
      <c r="C399" s="45" t="s">
        <v>439</v>
      </c>
      <c r="D399" s="45"/>
      <c r="E399" s="45"/>
      <c r="F399" s="44"/>
      <c r="G399" s="46" t="n">
        <v>-51.7544</v>
      </c>
      <c r="H399" s="44"/>
      <c r="I399" s="44"/>
      <c r="J399" s="44"/>
      <c r="K399" s="44"/>
      <c r="L399" s="44"/>
    </row>
    <row r="400" customFormat="false" ht="12.75" hidden="false" customHeight="false" outlineLevel="0" collapsed="false">
      <c r="A400" s="44"/>
      <c r="B400" s="44"/>
      <c r="C400" s="45" t="s">
        <v>332</v>
      </c>
      <c r="D400" s="45"/>
      <c r="E400" s="45"/>
      <c r="F400" s="44"/>
      <c r="G400" s="46" t="n">
        <v>0</v>
      </c>
      <c r="H400" s="44"/>
      <c r="I400" s="44"/>
      <c r="J400" s="44"/>
      <c r="K400" s="44"/>
      <c r="L400" s="44"/>
    </row>
    <row r="401" customFormat="false" ht="12.75" hidden="false" customHeight="false" outlineLevel="0" collapsed="false">
      <c r="A401" s="44"/>
      <c r="B401" s="44"/>
      <c r="C401" s="45" t="s">
        <v>446</v>
      </c>
      <c r="D401" s="45"/>
      <c r="E401" s="45"/>
      <c r="F401" s="44"/>
      <c r="G401" s="46" t="n">
        <v>23.622</v>
      </c>
      <c r="H401" s="44"/>
      <c r="I401" s="44"/>
      <c r="J401" s="44"/>
      <c r="K401" s="44"/>
      <c r="L401" s="44"/>
    </row>
    <row r="402" customFormat="false" ht="12.75" hidden="false" customHeight="false" outlineLevel="0" collapsed="false">
      <c r="A402" s="44"/>
      <c r="B402" s="44"/>
      <c r="C402" s="45" t="s">
        <v>447</v>
      </c>
      <c r="D402" s="45"/>
      <c r="E402" s="45"/>
      <c r="F402" s="44"/>
      <c r="G402" s="46" t="n">
        <v>2.01</v>
      </c>
      <c r="H402" s="44"/>
      <c r="I402" s="44"/>
      <c r="J402" s="44"/>
      <c r="K402" s="44"/>
      <c r="L402" s="44"/>
    </row>
    <row r="403" customFormat="false" ht="12.75" hidden="false" customHeight="false" outlineLevel="0" collapsed="false">
      <c r="A403" s="39" t="s">
        <v>448</v>
      </c>
      <c r="B403" s="39" t="s">
        <v>449</v>
      </c>
      <c r="C403" s="39" t="s">
        <v>450</v>
      </c>
      <c r="D403" s="39"/>
      <c r="E403" s="39"/>
      <c r="F403" s="39" t="s">
        <v>94</v>
      </c>
      <c r="G403" s="40" t="n">
        <v>705.8582</v>
      </c>
      <c r="H403" s="40" t="n">
        <v>0</v>
      </c>
      <c r="I403" s="40" t="n">
        <f aca="false">G403*AO403</f>
        <v>0</v>
      </c>
      <c r="J403" s="40" t="n">
        <f aca="false">G403*AP403</f>
        <v>0</v>
      </c>
      <c r="K403" s="40" t="n">
        <f aca="false">G403*H403</f>
        <v>0</v>
      </c>
      <c r="L403" s="41" t="s">
        <v>52</v>
      </c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33"/>
      <c r="AJ403" s="42" t="n">
        <f aca="false">IF(AN403=0,K403,0)</f>
        <v>0</v>
      </c>
      <c r="AK403" s="42" t="n">
        <f aca="false">IF(AN403=15,K403,0)</f>
        <v>0</v>
      </c>
      <c r="AL403" s="42" t="n">
        <f aca="false">IF(AN403=21,K403,0)</f>
        <v>0</v>
      </c>
      <c r="AN403" s="42" t="n">
        <v>15</v>
      </c>
      <c r="AO403" s="42" t="n">
        <f aca="false">H403*0.443892107220498</f>
        <v>0</v>
      </c>
      <c r="AP403" s="42" t="n">
        <f aca="false">H403*(1-0.443892107220498)</f>
        <v>0</v>
      </c>
      <c r="AQ403" s="43" t="s">
        <v>48</v>
      </c>
      <c r="AV403" s="42" t="n">
        <f aca="false">AW403+AX403</f>
        <v>0</v>
      </c>
      <c r="AW403" s="42" t="n">
        <f aca="false">G403*AO403</f>
        <v>0</v>
      </c>
      <c r="AX403" s="42" t="n">
        <f aca="false">G403*AP403</f>
        <v>0</v>
      </c>
      <c r="AY403" s="43" t="s">
        <v>435</v>
      </c>
      <c r="AZ403" s="43" t="s">
        <v>267</v>
      </c>
      <c r="BA403" s="33" t="s">
        <v>55</v>
      </c>
      <c r="BC403" s="42" t="n">
        <f aca="false">AW403+AX403</f>
        <v>0</v>
      </c>
      <c r="BD403" s="42" t="n">
        <f aca="false">H403/(100-BE403)*100</f>
        <v>0</v>
      </c>
      <c r="BE403" s="42" t="n">
        <v>0</v>
      </c>
      <c r="BF403" s="42" t="n">
        <f aca="false">403</f>
        <v>403</v>
      </c>
      <c r="BH403" s="42" t="n">
        <f aca="false">G403*AO403</f>
        <v>0</v>
      </c>
      <c r="BI403" s="42" t="n">
        <f aca="false">G403*AP403</f>
        <v>0</v>
      </c>
      <c r="BJ403" s="42" t="n">
        <f aca="false">G403*H403</f>
        <v>0</v>
      </c>
    </row>
    <row r="404" customFormat="false" ht="12.75" hidden="false" customHeight="false" outlineLevel="0" collapsed="false">
      <c r="A404" s="44"/>
      <c r="B404" s="44"/>
      <c r="C404" s="45" t="s">
        <v>451</v>
      </c>
      <c r="D404" s="45"/>
      <c r="E404" s="45"/>
      <c r="F404" s="44"/>
      <c r="G404" s="46" t="n">
        <v>0</v>
      </c>
      <c r="H404" s="44"/>
      <c r="I404" s="44"/>
      <c r="J404" s="44"/>
      <c r="K404" s="44"/>
      <c r="L404" s="44"/>
    </row>
    <row r="405" customFormat="false" ht="12.75" hidden="false" customHeight="false" outlineLevel="0" collapsed="false">
      <c r="A405" s="44"/>
      <c r="B405" s="44"/>
      <c r="C405" s="45" t="s">
        <v>452</v>
      </c>
      <c r="D405" s="45"/>
      <c r="E405" s="45"/>
      <c r="F405" s="44"/>
      <c r="G405" s="46" t="n">
        <v>705.8582</v>
      </c>
      <c r="H405" s="44"/>
      <c r="I405" s="44"/>
      <c r="J405" s="44"/>
      <c r="K405" s="44"/>
      <c r="L405" s="44"/>
    </row>
    <row r="406" customFormat="false" ht="12.75" hidden="false" customHeight="false" outlineLevel="0" collapsed="false">
      <c r="A406" s="39" t="s">
        <v>453</v>
      </c>
      <c r="B406" s="39" t="s">
        <v>421</v>
      </c>
      <c r="C406" s="39" t="s">
        <v>454</v>
      </c>
      <c r="D406" s="39"/>
      <c r="E406" s="39"/>
      <c r="F406" s="39" t="s">
        <v>94</v>
      </c>
      <c r="G406" s="40" t="n">
        <v>51.7544</v>
      </c>
      <c r="H406" s="40" t="n">
        <v>0</v>
      </c>
      <c r="I406" s="40" t="n">
        <f aca="false">G406*AO406</f>
        <v>0</v>
      </c>
      <c r="J406" s="40" t="n">
        <f aca="false">G406*AP406</f>
        <v>0</v>
      </c>
      <c r="K406" s="40" t="n">
        <f aca="false">G406*H406</f>
        <v>0</v>
      </c>
      <c r="L406" s="41" t="s">
        <v>95</v>
      </c>
      <c r="Z406" s="42" t="n">
        <f aca="false">IF(AQ406="5",BJ406,0)</f>
        <v>0</v>
      </c>
      <c r="AB406" s="42" t="n">
        <f aca="false">IF(AQ406="1",BH406,0)</f>
        <v>0</v>
      </c>
      <c r="AC406" s="42" t="n">
        <f aca="false">IF(AQ406="1",BI406,0)</f>
        <v>0</v>
      </c>
      <c r="AD406" s="42" t="n">
        <f aca="false">IF(AQ406="7",BH406,0)</f>
        <v>0</v>
      </c>
      <c r="AE406" s="42" t="n">
        <f aca="false">IF(AQ406="7",BI406,0)</f>
        <v>0</v>
      </c>
      <c r="AF406" s="42" t="n">
        <f aca="false">IF(AQ406="2",BH406,0)</f>
        <v>0</v>
      </c>
      <c r="AG406" s="42" t="n">
        <f aca="false">IF(AQ406="2",BI406,0)</f>
        <v>0</v>
      </c>
      <c r="AH406" s="42" t="n">
        <f aca="false">IF(AQ406="0",BJ406,0)</f>
        <v>0</v>
      </c>
      <c r="AI406" s="33"/>
      <c r="AJ406" s="42" t="n">
        <f aca="false">IF(AN406=0,K406,0)</f>
        <v>0</v>
      </c>
      <c r="AK406" s="42" t="n">
        <f aca="false">IF(AN406=15,K406,0)</f>
        <v>0</v>
      </c>
      <c r="AL406" s="42" t="n">
        <f aca="false">IF(AN406=21,K406,0)</f>
        <v>0</v>
      </c>
      <c r="AN406" s="42" t="n">
        <v>15</v>
      </c>
      <c r="AO406" s="42" t="n">
        <f aca="false">H406*0.32014582325023</f>
        <v>0</v>
      </c>
      <c r="AP406" s="42" t="n">
        <f aca="false">H406*(1-0.32014582325023)</f>
        <v>0</v>
      </c>
      <c r="AQ406" s="43" t="s">
        <v>48</v>
      </c>
      <c r="AV406" s="42" t="n">
        <f aca="false">AW406+AX406</f>
        <v>0</v>
      </c>
      <c r="AW406" s="42" t="n">
        <f aca="false">G406*AO406</f>
        <v>0</v>
      </c>
      <c r="AX406" s="42" t="n">
        <f aca="false">G406*AP406</f>
        <v>0</v>
      </c>
      <c r="AY406" s="43" t="s">
        <v>435</v>
      </c>
      <c r="AZ406" s="43" t="s">
        <v>267</v>
      </c>
      <c r="BA406" s="33" t="s">
        <v>55</v>
      </c>
      <c r="BC406" s="42" t="n">
        <f aca="false">AW406+AX406</f>
        <v>0</v>
      </c>
      <c r="BD406" s="42" t="n">
        <f aca="false">H406/(100-BE406)*100</f>
        <v>0</v>
      </c>
      <c r="BE406" s="42" t="n">
        <v>0</v>
      </c>
      <c r="BF406" s="42" t="n">
        <f aca="false">406</f>
        <v>406</v>
      </c>
      <c r="BH406" s="42" t="n">
        <f aca="false">G406*AO406</f>
        <v>0</v>
      </c>
      <c r="BI406" s="42" t="n">
        <f aca="false">G406*AP406</f>
        <v>0</v>
      </c>
      <c r="BJ406" s="42" t="n">
        <f aca="false">G406*H406</f>
        <v>0</v>
      </c>
    </row>
    <row r="407" customFormat="false" ht="12.75" hidden="false" customHeight="false" outlineLevel="0" collapsed="false">
      <c r="A407" s="44"/>
      <c r="B407" s="44"/>
      <c r="C407" s="45" t="s">
        <v>423</v>
      </c>
      <c r="D407" s="45"/>
      <c r="E407" s="45"/>
      <c r="F407" s="44"/>
      <c r="G407" s="46" t="n">
        <v>0</v>
      </c>
      <c r="H407" s="44"/>
      <c r="I407" s="44"/>
      <c r="J407" s="44"/>
      <c r="K407" s="44"/>
      <c r="L407" s="44"/>
    </row>
    <row r="408" customFormat="false" ht="12.75" hidden="false" customHeight="false" outlineLevel="0" collapsed="false">
      <c r="A408" s="44"/>
      <c r="B408" s="44"/>
      <c r="C408" s="45" t="s">
        <v>424</v>
      </c>
      <c r="D408" s="45"/>
      <c r="E408" s="45"/>
      <c r="F408" s="44"/>
      <c r="G408" s="46" t="n">
        <v>30.1638</v>
      </c>
      <c r="H408" s="44"/>
      <c r="I408" s="44"/>
      <c r="J408" s="44"/>
      <c r="K408" s="44"/>
      <c r="L408" s="44"/>
    </row>
    <row r="409" customFormat="false" ht="12.75" hidden="false" customHeight="false" outlineLevel="0" collapsed="false">
      <c r="A409" s="44"/>
      <c r="B409" s="44"/>
      <c r="C409" s="45" t="s">
        <v>425</v>
      </c>
      <c r="D409" s="45"/>
      <c r="E409" s="45"/>
      <c r="F409" s="44"/>
      <c r="G409" s="46" t="n">
        <v>0</v>
      </c>
      <c r="H409" s="44"/>
      <c r="I409" s="44"/>
      <c r="J409" s="44"/>
      <c r="K409" s="44"/>
      <c r="L409" s="44"/>
    </row>
    <row r="410" customFormat="false" ht="12.75" hidden="false" customHeight="false" outlineLevel="0" collapsed="false">
      <c r="A410" s="44"/>
      <c r="B410" s="44"/>
      <c r="C410" s="45" t="s">
        <v>455</v>
      </c>
      <c r="D410" s="45"/>
      <c r="E410" s="45"/>
      <c r="F410" s="44"/>
      <c r="G410" s="46" t="n">
        <v>21.5906</v>
      </c>
      <c r="H410" s="44"/>
      <c r="I410" s="44"/>
      <c r="J410" s="44"/>
      <c r="K410" s="44"/>
      <c r="L410" s="44"/>
    </row>
    <row r="411" customFormat="false" ht="12.75" hidden="false" customHeight="false" outlineLevel="0" collapsed="false">
      <c r="A411" s="39" t="s">
        <v>456</v>
      </c>
      <c r="B411" s="39" t="s">
        <v>113</v>
      </c>
      <c r="C411" s="39" t="s">
        <v>114</v>
      </c>
      <c r="D411" s="39"/>
      <c r="E411" s="39"/>
      <c r="F411" s="39" t="s">
        <v>86</v>
      </c>
      <c r="G411" s="40" t="n">
        <v>49.69124</v>
      </c>
      <c r="H411" s="40" t="n">
        <v>0</v>
      </c>
      <c r="I411" s="40" t="n">
        <f aca="false">G411*AO411</f>
        <v>0</v>
      </c>
      <c r="J411" s="40" t="n">
        <f aca="false">G411*AP411</f>
        <v>0</v>
      </c>
      <c r="K411" s="40" t="n">
        <f aca="false">G411*H411</f>
        <v>0</v>
      </c>
      <c r="L411" s="41" t="s">
        <v>95</v>
      </c>
      <c r="Z411" s="42" t="n">
        <f aca="false">IF(AQ411="5",BJ411,0)</f>
        <v>0</v>
      </c>
      <c r="AB411" s="42" t="n">
        <f aca="false">IF(AQ411="1",BH411,0)</f>
        <v>0</v>
      </c>
      <c r="AC411" s="42" t="n">
        <f aca="false">IF(AQ411="1",BI411,0)</f>
        <v>0</v>
      </c>
      <c r="AD411" s="42" t="n">
        <f aca="false">IF(AQ411="7",BH411,0)</f>
        <v>0</v>
      </c>
      <c r="AE411" s="42" t="n">
        <f aca="false">IF(AQ411="7",BI411,0)</f>
        <v>0</v>
      </c>
      <c r="AF411" s="42" t="n">
        <f aca="false">IF(AQ411="2",BH411,0)</f>
        <v>0</v>
      </c>
      <c r="AG411" s="42" t="n">
        <f aca="false">IF(AQ411="2",BI411,0)</f>
        <v>0</v>
      </c>
      <c r="AH411" s="42" t="n">
        <f aca="false">IF(AQ411="0",BJ411,0)</f>
        <v>0</v>
      </c>
      <c r="AI411" s="33"/>
      <c r="AJ411" s="42" t="n">
        <f aca="false">IF(AN411=0,K411,0)</f>
        <v>0</v>
      </c>
      <c r="AK411" s="42" t="n">
        <f aca="false">IF(AN411=15,K411,0)</f>
        <v>0</v>
      </c>
      <c r="AL411" s="42" t="n">
        <f aca="false">IF(AN411=21,K411,0)</f>
        <v>0</v>
      </c>
      <c r="AN411" s="42" t="n">
        <v>15</v>
      </c>
      <c r="AO411" s="42" t="n">
        <f aca="false">H411*0</f>
        <v>0</v>
      </c>
      <c r="AP411" s="42" t="n">
        <f aca="false">H411*(1-0)</f>
        <v>0</v>
      </c>
      <c r="AQ411" s="43" t="s">
        <v>80</v>
      </c>
      <c r="AV411" s="42" t="n">
        <f aca="false">AW411+AX411</f>
        <v>0</v>
      </c>
      <c r="AW411" s="42" t="n">
        <f aca="false">G411*AO411</f>
        <v>0</v>
      </c>
      <c r="AX411" s="42" t="n">
        <f aca="false">G411*AP411</f>
        <v>0</v>
      </c>
      <c r="AY411" s="43" t="s">
        <v>435</v>
      </c>
      <c r="AZ411" s="43" t="s">
        <v>267</v>
      </c>
      <c r="BA411" s="33" t="s">
        <v>55</v>
      </c>
      <c r="BC411" s="42" t="n">
        <f aca="false">AW411+AX411</f>
        <v>0</v>
      </c>
      <c r="BD411" s="42" t="n">
        <f aca="false">H411/(100-BE411)*100</f>
        <v>0</v>
      </c>
      <c r="BE411" s="42" t="n">
        <v>0</v>
      </c>
      <c r="BF411" s="42" t="n">
        <f aca="false">411</f>
        <v>411</v>
      </c>
      <c r="BH411" s="42" t="n">
        <f aca="false">G411*AO411</f>
        <v>0</v>
      </c>
      <c r="BI411" s="42" t="n">
        <f aca="false">G411*AP411</f>
        <v>0</v>
      </c>
      <c r="BJ411" s="42" t="n">
        <f aca="false">G411*H411</f>
        <v>0</v>
      </c>
    </row>
    <row r="412" customFormat="false" ht="12.75" hidden="false" customHeight="false" outlineLevel="0" collapsed="false">
      <c r="A412" s="39"/>
      <c r="B412" s="47" t="s">
        <v>457</v>
      </c>
      <c r="C412" s="47" t="s">
        <v>458</v>
      </c>
      <c r="D412" s="47"/>
      <c r="E412" s="47"/>
      <c r="F412" s="39" t="s">
        <v>4</v>
      </c>
      <c r="G412" s="39" t="s">
        <v>4</v>
      </c>
      <c r="H412" s="39" t="s">
        <v>4</v>
      </c>
      <c r="I412" s="48" t="n">
        <f aca="false">SUM(I413:I419)</f>
        <v>0</v>
      </c>
      <c r="J412" s="48" t="n">
        <f aca="false">SUM(J413:J419)</f>
        <v>0</v>
      </c>
      <c r="K412" s="48" t="n">
        <f aca="false">SUM(K413:K419)</f>
        <v>0</v>
      </c>
      <c r="L412" s="49"/>
      <c r="AI412" s="33"/>
      <c r="AS412" s="38" t="n">
        <f aca="false">SUM(AJ413:AJ419)</f>
        <v>0</v>
      </c>
      <c r="AT412" s="38" t="n">
        <f aca="false">SUM(AK413:AK419)</f>
        <v>0</v>
      </c>
      <c r="AU412" s="38" t="n">
        <f aca="false">SUM(AL413:AL419)</f>
        <v>0</v>
      </c>
    </row>
    <row r="413" customFormat="false" ht="12.75" hidden="false" customHeight="false" outlineLevel="0" collapsed="false">
      <c r="A413" s="39" t="s">
        <v>459</v>
      </c>
      <c r="B413" s="39" t="s">
        <v>460</v>
      </c>
      <c r="C413" s="39" t="s">
        <v>461</v>
      </c>
      <c r="D413" s="39"/>
      <c r="E413" s="39"/>
      <c r="F413" s="39" t="s">
        <v>94</v>
      </c>
      <c r="G413" s="40" t="n">
        <v>51.7</v>
      </c>
      <c r="H413" s="40" t="n">
        <v>0</v>
      </c>
      <c r="I413" s="40" t="n">
        <f aca="false">G413*AO413</f>
        <v>0</v>
      </c>
      <c r="J413" s="40" t="n">
        <f aca="false">G413*AP413</f>
        <v>0</v>
      </c>
      <c r="K413" s="40" t="n">
        <f aca="false">G413*H413</f>
        <v>0</v>
      </c>
      <c r="L413" s="41" t="s">
        <v>95</v>
      </c>
      <c r="Z413" s="42" t="n">
        <f aca="false">IF(AQ413="5",BJ413,0)</f>
        <v>0</v>
      </c>
      <c r="AB413" s="42" t="n">
        <f aca="false">IF(AQ413="1",BH413,0)</f>
        <v>0</v>
      </c>
      <c r="AC413" s="42" t="n">
        <f aca="false">IF(AQ413="1",BI413,0)</f>
        <v>0</v>
      </c>
      <c r="AD413" s="42" t="n">
        <f aca="false">IF(AQ413="7",BH413,0)</f>
        <v>0</v>
      </c>
      <c r="AE413" s="42" t="n">
        <f aca="false">IF(AQ413="7",BI413,0)</f>
        <v>0</v>
      </c>
      <c r="AF413" s="42" t="n">
        <f aca="false">IF(AQ413="2",BH413,0)</f>
        <v>0</v>
      </c>
      <c r="AG413" s="42" t="n">
        <f aca="false">IF(AQ413="2",BI413,0)</f>
        <v>0</v>
      </c>
      <c r="AH413" s="42" t="n">
        <f aca="false">IF(AQ413="0",BJ413,0)</f>
        <v>0</v>
      </c>
      <c r="AI413" s="33"/>
      <c r="AJ413" s="42" t="n">
        <f aca="false">IF(AN413=0,K413,0)</f>
        <v>0</v>
      </c>
      <c r="AK413" s="42" t="n">
        <f aca="false">IF(AN413=15,K413,0)</f>
        <v>0</v>
      </c>
      <c r="AL413" s="42" t="n">
        <f aca="false">IF(AN413=21,K413,0)</f>
        <v>0</v>
      </c>
      <c r="AN413" s="42" t="n">
        <v>15</v>
      </c>
      <c r="AO413" s="42" t="n">
        <f aca="false">H413*0.598929292929293</f>
        <v>0</v>
      </c>
      <c r="AP413" s="42" t="n">
        <f aca="false">H413*(1-0.598929292929293)</f>
        <v>0</v>
      </c>
      <c r="AQ413" s="43" t="s">
        <v>48</v>
      </c>
      <c r="AV413" s="42" t="n">
        <f aca="false">AW413+AX413</f>
        <v>0</v>
      </c>
      <c r="AW413" s="42" t="n">
        <f aca="false">G413*AO413</f>
        <v>0</v>
      </c>
      <c r="AX413" s="42" t="n">
        <f aca="false">G413*AP413</f>
        <v>0</v>
      </c>
      <c r="AY413" s="43" t="s">
        <v>462</v>
      </c>
      <c r="AZ413" s="43" t="s">
        <v>267</v>
      </c>
      <c r="BA413" s="33" t="s">
        <v>55</v>
      </c>
      <c r="BC413" s="42" t="n">
        <f aca="false">AW413+AX413</f>
        <v>0</v>
      </c>
      <c r="BD413" s="42" t="n">
        <f aca="false">H413/(100-BE413)*100</f>
        <v>0</v>
      </c>
      <c r="BE413" s="42" t="n">
        <v>0</v>
      </c>
      <c r="BF413" s="42" t="n">
        <f aca="false">413</f>
        <v>413</v>
      </c>
      <c r="BH413" s="42" t="n">
        <f aca="false">G413*AO413</f>
        <v>0</v>
      </c>
      <c r="BI413" s="42" t="n">
        <f aca="false">G413*AP413</f>
        <v>0</v>
      </c>
      <c r="BJ413" s="42" t="n">
        <f aca="false">G413*H413</f>
        <v>0</v>
      </c>
    </row>
    <row r="414" customFormat="false" ht="12.75" hidden="false" customHeight="false" outlineLevel="0" collapsed="false">
      <c r="A414" s="44"/>
      <c r="B414" s="44"/>
      <c r="C414" s="45" t="s">
        <v>463</v>
      </c>
      <c r="D414" s="45"/>
      <c r="E414" s="45"/>
      <c r="F414" s="44"/>
      <c r="G414" s="46" t="n">
        <v>0</v>
      </c>
      <c r="H414" s="44"/>
      <c r="I414" s="44"/>
      <c r="J414" s="44"/>
      <c r="K414" s="44"/>
      <c r="L414" s="44"/>
    </row>
    <row r="415" customFormat="false" ht="12.75" hidden="false" customHeight="false" outlineLevel="0" collapsed="false">
      <c r="A415" s="44"/>
      <c r="B415" s="44"/>
      <c r="C415" s="45" t="s">
        <v>464</v>
      </c>
      <c r="D415" s="45"/>
      <c r="E415" s="45"/>
      <c r="F415" s="44"/>
      <c r="G415" s="46" t="n">
        <v>51.7</v>
      </c>
      <c r="H415" s="44"/>
      <c r="I415" s="44"/>
      <c r="J415" s="44"/>
      <c r="K415" s="44"/>
      <c r="L415" s="44"/>
    </row>
    <row r="416" customFormat="false" ht="12.75" hidden="false" customHeight="false" outlineLevel="0" collapsed="false">
      <c r="A416" s="39" t="s">
        <v>465</v>
      </c>
      <c r="B416" s="39" t="s">
        <v>466</v>
      </c>
      <c r="C416" s="39" t="s">
        <v>467</v>
      </c>
      <c r="D416" s="39"/>
      <c r="E416" s="39"/>
      <c r="F416" s="39" t="s">
        <v>51</v>
      </c>
      <c r="G416" s="40" t="n">
        <v>12.864</v>
      </c>
      <c r="H416" s="40" t="n">
        <v>0</v>
      </c>
      <c r="I416" s="40" t="n">
        <f aca="false">G416*AO416</f>
        <v>0</v>
      </c>
      <c r="J416" s="40" t="n">
        <f aca="false">G416*AP416</f>
        <v>0</v>
      </c>
      <c r="K416" s="40" t="n">
        <f aca="false">G416*H416</f>
        <v>0</v>
      </c>
      <c r="L416" s="41" t="s">
        <v>95</v>
      </c>
      <c r="Z416" s="42" t="n">
        <f aca="false">IF(AQ416="5",BJ416,0)</f>
        <v>0</v>
      </c>
      <c r="AB416" s="42" t="n">
        <f aca="false">IF(AQ416="1",BH416,0)</f>
        <v>0</v>
      </c>
      <c r="AC416" s="42" t="n">
        <f aca="false">IF(AQ416="1",BI416,0)</f>
        <v>0</v>
      </c>
      <c r="AD416" s="42" t="n">
        <f aca="false">IF(AQ416="7",BH416,0)</f>
        <v>0</v>
      </c>
      <c r="AE416" s="42" t="n">
        <f aca="false">IF(AQ416="7",BI416,0)</f>
        <v>0</v>
      </c>
      <c r="AF416" s="42" t="n">
        <f aca="false">IF(AQ416="2",BH416,0)</f>
        <v>0</v>
      </c>
      <c r="AG416" s="42" t="n">
        <f aca="false">IF(AQ416="2",BI416,0)</f>
        <v>0</v>
      </c>
      <c r="AH416" s="42" t="n">
        <f aca="false">IF(AQ416="0",BJ416,0)</f>
        <v>0</v>
      </c>
      <c r="AI416" s="33"/>
      <c r="AJ416" s="42" t="n">
        <f aca="false">IF(AN416=0,K416,0)</f>
        <v>0</v>
      </c>
      <c r="AK416" s="42" t="n">
        <f aca="false">IF(AN416=15,K416,0)</f>
        <v>0</v>
      </c>
      <c r="AL416" s="42" t="n">
        <f aca="false">IF(AN416=21,K416,0)</f>
        <v>0</v>
      </c>
      <c r="AN416" s="42" t="n">
        <v>15</v>
      </c>
      <c r="AO416" s="42" t="n">
        <f aca="false">H416*0.667746564885496</f>
        <v>0</v>
      </c>
      <c r="AP416" s="42" t="n">
        <f aca="false">H416*(1-0.667746564885496)</f>
        <v>0</v>
      </c>
      <c r="AQ416" s="43" t="s">
        <v>48</v>
      </c>
      <c r="AV416" s="42" t="n">
        <f aca="false">AW416+AX416</f>
        <v>0</v>
      </c>
      <c r="AW416" s="42" t="n">
        <f aca="false">G416*AO416</f>
        <v>0</v>
      </c>
      <c r="AX416" s="42" t="n">
        <f aca="false">G416*AP416</f>
        <v>0</v>
      </c>
      <c r="AY416" s="43" t="s">
        <v>462</v>
      </c>
      <c r="AZ416" s="43" t="s">
        <v>267</v>
      </c>
      <c r="BA416" s="33" t="s">
        <v>55</v>
      </c>
      <c r="BC416" s="42" t="n">
        <f aca="false">AW416+AX416</f>
        <v>0</v>
      </c>
      <c r="BD416" s="42" t="n">
        <f aca="false">H416/(100-BE416)*100</f>
        <v>0</v>
      </c>
      <c r="BE416" s="42" t="n">
        <v>0</v>
      </c>
      <c r="BF416" s="42" t="n">
        <f aca="false">416</f>
        <v>416</v>
      </c>
      <c r="BH416" s="42" t="n">
        <f aca="false">G416*AO416</f>
        <v>0</v>
      </c>
      <c r="BI416" s="42" t="n">
        <f aca="false">G416*AP416</f>
        <v>0</v>
      </c>
      <c r="BJ416" s="42" t="n">
        <f aca="false">G416*H416</f>
        <v>0</v>
      </c>
    </row>
    <row r="417" customFormat="false" ht="12.75" hidden="false" customHeight="false" outlineLevel="0" collapsed="false">
      <c r="A417" s="50"/>
      <c r="B417" s="50"/>
      <c r="C417" s="45" t="s">
        <v>468</v>
      </c>
      <c r="D417" s="45"/>
      <c r="E417" s="45"/>
      <c r="F417" s="50"/>
      <c r="G417" s="46" t="n">
        <v>0</v>
      </c>
      <c r="H417" s="50"/>
      <c r="I417" s="50"/>
      <c r="J417" s="50"/>
      <c r="K417" s="50"/>
      <c r="L417" s="50"/>
    </row>
    <row r="418" customFormat="false" ht="12.75" hidden="false" customHeight="false" outlineLevel="0" collapsed="false">
      <c r="A418" s="50"/>
      <c r="B418" s="50"/>
      <c r="C418" s="45" t="s">
        <v>469</v>
      </c>
      <c r="D418" s="45"/>
      <c r="E418" s="45"/>
      <c r="F418" s="50"/>
      <c r="G418" s="46" t="n">
        <v>12.864</v>
      </c>
      <c r="H418" s="50"/>
      <c r="I418" s="50"/>
      <c r="J418" s="50"/>
      <c r="K418" s="50"/>
      <c r="L418" s="50"/>
    </row>
    <row r="419" customFormat="false" ht="12.75" hidden="false" customHeight="false" outlineLevel="0" collapsed="false">
      <c r="A419" s="39" t="s">
        <v>470</v>
      </c>
      <c r="B419" s="39" t="s">
        <v>113</v>
      </c>
      <c r="C419" s="39" t="s">
        <v>114</v>
      </c>
      <c r="D419" s="39"/>
      <c r="E419" s="39"/>
      <c r="F419" s="39" t="s">
        <v>86</v>
      </c>
      <c r="G419" s="40" t="n">
        <v>45.76433</v>
      </c>
      <c r="H419" s="40" t="n">
        <v>0</v>
      </c>
      <c r="I419" s="40" t="n">
        <f aca="false">G419*AO419</f>
        <v>0</v>
      </c>
      <c r="J419" s="40" t="n">
        <f aca="false">G419*AP419</f>
        <v>0</v>
      </c>
      <c r="K419" s="40" t="n">
        <f aca="false">G419*H419</f>
        <v>0</v>
      </c>
      <c r="L419" s="41" t="s">
        <v>95</v>
      </c>
      <c r="Z419" s="42" t="n">
        <f aca="false">IF(AQ419="5",BJ419,0)</f>
        <v>0</v>
      </c>
      <c r="AB419" s="42" t="n">
        <f aca="false">IF(AQ419="1",BH419,0)</f>
        <v>0</v>
      </c>
      <c r="AC419" s="42" t="n">
        <f aca="false">IF(AQ419="1",BI419,0)</f>
        <v>0</v>
      </c>
      <c r="AD419" s="42" t="n">
        <f aca="false">IF(AQ419="7",BH419,0)</f>
        <v>0</v>
      </c>
      <c r="AE419" s="42" t="n">
        <f aca="false">IF(AQ419="7",BI419,0)</f>
        <v>0</v>
      </c>
      <c r="AF419" s="42" t="n">
        <f aca="false">IF(AQ419="2",BH419,0)</f>
        <v>0</v>
      </c>
      <c r="AG419" s="42" t="n">
        <f aca="false">IF(AQ419="2",BI419,0)</f>
        <v>0</v>
      </c>
      <c r="AH419" s="42" t="n">
        <f aca="false">IF(AQ419="0",BJ419,0)</f>
        <v>0</v>
      </c>
      <c r="AI419" s="33"/>
      <c r="AJ419" s="42" t="n">
        <f aca="false">IF(AN419=0,K419,0)</f>
        <v>0</v>
      </c>
      <c r="AK419" s="42" t="n">
        <f aca="false">IF(AN419=15,K419,0)</f>
        <v>0</v>
      </c>
      <c r="AL419" s="42" t="n">
        <f aca="false">IF(AN419=21,K419,0)</f>
        <v>0</v>
      </c>
      <c r="AN419" s="42" t="n">
        <v>15</v>
      </c>
      <c r="AO419" s="42" t="n">
        <f aca="false">H419*0</f>
        <v>0</v>
      </c>
      <c r="AP419" s="42" t="n">
        <f aca="false">H419*(1-0)</f>
        <v>0</v>
      </c>
      <c r="AQ419" s="43" t="s">
        <v>80</v>
      </c>
      <c r="AV419" s="42" t="n">
        <f aca="false">AW419+AX419</f>
        <v>0</v>
      </c>
      <c r="AW419" s="42" t="n">
        <f aca="false">G419*AO419</f>
        <v>0</v>
      </c>
      <c r="AX419" s="42" t="n">
        <f aca="false">G419*AP419</f>
        <v>0</v>
      </c>
      <c r="AY419" s="43" t="s">
        <v>462</v>
      </c>
      <c r="AZ419" s="43" t="s">
        <v>267</v>
      </c>
      <c r="BA419" s="33" t="s">
        <v>55</v>
      </c>
      <c r="BC419" s="42" t="n">
        <f aca="false">AW419+AX419</f>
        <v>0</v>
      </c>
      <c r="BD419" s="42" t="n">
        <f aca="false">H419/(100-BE419)*100</f>
        <v>0</v>
      </c>
      <c r="BE419" s="42" t="n">
        <v>0</v>
      </c>
      <c r="BF419" s="42" t="n">
        <f aca="false">419</f>
        <v>419</v>
      </c>
      <c r="BH419" s="42" t="n">
        <f aca="false">G419*AO419</f>
        <v>0</v>
      </c>
      <c r="BI419" s="42" t="n">
        <f aca="false">G419*AP419</f>
        <v>0</v>
      </c>
      <c r="BJ419" s="42" t="n">
        <f aca="false">G419*H419</f>
        <v>0</v>
      </c>
    </row>
    <row r="420" customFormat="false" ht="12.75" hidden="false" customHeight="false" outlineLevel="0" collapsed="false">
      <c r="A420" s="39"/>
      <c r="B420" s="47" t="s">
        <v>471</v>
      </c>
      <c r="C420" s="47" t="s">
        <v>472</v>
      </c>
      <c r="D420" s="47"/>
      <c r="E420" s="47"/>
      <c r="F420" s="39" t="s">
        <v>4</v>
      </c>
      <c r="G420" s="39" t="s">
        <v>4</v>
      </c>
      <c r="H420" s="39" t="s">
        <v>4</v>
      </c>
      <c r="I420" s="48" t="n">
        <f aca="false">SUM(I421:I434)</f>
        <v>0</v>
      </c>
      <c r="J420" s="48" t="n">
        <f aca="false">SUM(J421:J434)</f>
        <v>0</v>
      </c>
      <c r="K420" s="48" t="n">
        <f aca="false">SUM(K421:K434)</f>
        <v>0</v>
      </c>
      <c r="L420" s="49"/>
      <c r="AI420" s="33"/>
      <c r="AS420" s="38" t="n">
        <f aca="false">SUM(AJ421:AJ434)</f>
        <v>0</v>
      </c>
      <c r="AT420" s="38" t="n">
        <f aca="false">SUM(AK421:AK434)</f>
        <v>0</v>
      </c>
      <c r="AU420" s="38" t="n">
        <f aca="false">SUM(AL421:AL434)</f>
        <v>0</v>
      </c>
    </row>
    <row r="421" customFormat="false" ht="12.75" hidden="false" customHeight="false" outlineLevel="0" collapsed="false">
      <c r="A421" s="39" t="s">
        <v>473</v>
      </c>
      <c r="B421" s="39" t="s">
        <v>474</v>
      </c>
      <c r="C421" s="39" t="s">
        <v>475</v>
      </c>
      <c r="D421" s="39"/>
      <c r="E421" s="39"/>
      <c r="F421" s="39" t="s">
        <v>94</v>
      </c>
      <c r="G421" s="40" t="n">
        <v>111.66</v>
      </c>
      <c r="H421" s="40" t="n">
        <v>0</v>
      </c>
      <c r="I421" s="40" t="n">
        <f aca="false">G421*AO421</f>
        <v>0</v>
      </c>
      <c r="J421" s="40" t="n">
        <f aca="false">G421*AP421</f>
        <v>0</v>
      </c>
      <c r="K421" s="40" t="n">
        <f aca="false">G421*H421</f>
        <v>0</v>
      </c>
      <c r="L421" s="41" t="s">
        <v>71</v>
      </c>
      <c r="Z421" s="42" t="n">
        <f aca="false">IF(AQ421="5",BJ421,0)</f>
        <v>0</v>
      </c>
      <c r="AB421" s="42" t="n">
        <f aca="false">IF(AQ421="1",BH421,0)</f>
        <v>0</v>
      </c>
      <c r="AC421" s="42" t="n">
        <f aca="false">IF(AQ421="1",BI421,0)</f>
        <v>0</v>
      </c>
      <c r="AD421" s="42" t="n">
        <f aca="false">IF(AQ421="7",BH421,0)</f>
        <v>0</v>
      </c>
      <c r="AE421" s="42" t="n">
        <f aca="false">IF(AQ421="7",BI421,0)</f>
        <v>0</v>
      </c>
      <c r="AF421" s="42" t="n">
        <f aca="false">IF(AQ421="2",BH421,0)</f>
        <v>0</v>
      </c>
      <c r="AG421" s="42" t="n">
        <f aca="false">IF(AQ421="2",BI421,0)</f>
        <v>0</v>
      </c>
      <c r="AH421" s="42" t="n">
        <f aca="false">IF(AQ421="0",BJ421,0)</f>
        <v>0</v>
      </c>
      <c r="AI421" s="33"/>
      <c r="AJ421" s="42" t="n">
        <f aca="false">IF(AN421=0,K421,0)</f>
        <v>0</v>
      </c>
      <c r="AK421" s="42" t="n">
        <f aca="false">IF(AN421=15,K421,0)</f>
        <v>0</v>
      </c>
      <c r="AL421" s="42" t="n">
        <f aca="false">IF(AN421=21,K421,0)</f>
        <v>0</v>
      </c>
      <c r="AN421" s="42" t="n">
        <v>15</v>
      </c>
      <c r="AO421" s="42" t="n">
        <f aca="false">H421*0.282043395240861</f>
        <v>0</v>
      </c>
      <c r="AP421" s="42" t="n">
        <f aca="false">H421*(1-0.282043395240861)</f>
        <v>0</v>
      </c>
      <c r="AQ421" s="43" t="s">
        <v>91</v>
      </c>
      <c r="AV421" s="42" t="n">
        <f aca="false">AW421+AX421</f>
        <v>0</v>
      </c>
      <c r="AW421" s="42" t="n">
        <f aca="false">G421*AO421</f>
        <v>0</v>
      </c>
      <c r="AX421" s="42" t="n">
        <f aca="false">G421*AP421</f>
        <v>0</v>
      </c>
      <c r="AY421" s="43" t="s">
        <v>476</v>
      </c>
      <c r="AZ421" s="43" t="s">
        <v>477</v>
      </c>
      <c r="BA421" s="33" t="s">
        <v>55</v>
      </c>
      <c r="BC421" s="42" t="n">
        <f aca="false">AW421+AX421</f>
        <v>0</v>
      </c>
      <c r="BD421" s="42" t="n">
        <f aca="false">H421/(100-BE421)*100</f>
        <v>0</v>
      </c>
      <c r="BE421" s="42" t="n">
        <v>0</v>
      </c>
      <c r="BF421" s="42" t="n">
        <f aca="false">421</f>
        <v>421</v>
      </c>
      <c r="BH421" s="42" t="n">
        <f aca="false">G421*AO421</f>
        <v>0</v>
      </c>
      <c r="BI421" s="42" t="n">
        <f aca="false">G421*AP421</f>
        <v>0</v>
      </c>
      <c r="BJ421" s="42" t="n">
        <f aca="false">G421*H421</f>
        <v>0</v>
      </c>
    </row>
    <row r="422" customFormat="false" ht="12.75" hidden="false" customHeight="false" outlineLevel="0" collapsed="false">
      <c r="A422" s="44"/>
      <c r="B422" s="44"/>
      <c r="C422" s="45" t="s">
        <v>478</v>
      </c>
      <c r="D422" s="45"/>
      <c r="E422" s="45"/>
      <c r="F422" s="44"/>
      <c r="G422" s="46" t="n">
        <v>0</v>
      </c>
      <c r="H422" s="44"/>
      <c r="I422" s="44"/>
      <c r="J422" s="44"/>
      <c r="K422" s="44"/>
      <c r="L422" s="44"/>
    </row>
    <row r="423" customFormat="false" ht="12.75" hidden="false" customHeight="false" outlineLevel="0" collapsed="false">
      <c r="A423" s="44"/>
      <c r="B423" s="44"/>
      <c r="C423" s="45" t="s">
        <v>479</v>
      </c>
      <c r="D423" s="45"/>
      <c r="E423" s="45"/>
      <c r="F423" s="44"/>
      <c r="G423" s="46" t="n">
        <v>111.66</v>
      </c>
      <c r="H423" s="44"/>
      <c r="I423" s="44"/>
      <c r="J423" s="44"/>
      <c r="K423" s="44"/>
      <c r="L423" s="44"/>
    </row>
    <row r="424" customFormat="false" ht="12.75" hidden="false" customHeight="false" outlineLevel="0" collapsed="false">
      <c r="A424" s="39" t="s">
        <v>480</v>
      </c>
      <c r="B424" s="39" t="s">
        <v>481</v>
      </c>
      <c r="C424" s="39" t="s">
        <v>482</v>
      </c>
      <c r="D424" s="39"/>
      <c r="E424" s="39"/>
      <c r="F424" s="39" t="s">
        <v>94</v>
      </c>
      <c r="G424" s="40" t="n">
        <v>214.4</v>
      </c>
      <c r="H424" s="40" t="n">
        <v>0</v>
      </c>
      <c r="I424" s="40" t="n">
        <f aca="false">G424*AO424</f>
        <v>0</v>
      </c>
      <c r="J424" s="40" t="n">
        <f aca="false">G424*AP424</f>
        <v>0</v>
      </c>
      <c r="K424" s="40" t="n">
        <f aca="false">G424*H424</f>
        <v>0</v>
      </c>
      <c r="L424" s="41" t="s">
        <v>95</v>
      </c>
      <c r="Z424" s="42" t="n">
        <f aca="false">IF(AQ424="5",BJ424,0)</f>
        <v>0</v>
      </c>
      <c r="AB424" s="42" t="n">
        <f aca="false">IF(AQ424="1",BH424,0)</f>
        <v>0</v>
      </c>
      <c r="AC424" s="42" t="n">
        <f aca="false">IF(AQ424="1",BI424,0)</f>
        <v>0</v>
      </c>
      <c r="AD424" s="42" t="n">
        <f aca="false">IF(AQ424="7",BH424,0)</f>
        <v>0</v>
      </c>
      <c r="AE424" s="42" t="n">
        <f aca="false">IF(AQ424="7",BI424,0)</f>
        <v>0</v>
      </c>
      <c r="AF424" s="42" t="n">
        <f aca="false">IF(AQ424="2",BH424,0)</f>
        <v>0</v>
      </c>
      <c r="AG424" s="42" t="n">
        <f aca="false">IF(AQ424="2",BI424,0)</f>
        <v>0</v>
      </c>
      <c r="AH424" s="42" t="n">
        <f aca="false">IF(AQ424="0",BJ424,0)</f>
        <v>0</v>
      </c>
      <c r="AI424" s="33"/>
      <c r="AJ424" s="42" t="n">
        <f aca="false">IF(AN424=0,K424,0)</f>
        <v>0</v>
      </c>
      <c r="AK424" s="42" t="n">
        <f aca="false">IF(AN424=15,K424,0)</f>
        <v>0</v>
      </c>
      <c r="AL424" s="42" t="n">
        <f aca="false">IF(AN424=21,K424,0)</f>
        <v>0</v>
      </c>
      <c r="AN424" s="42" t="n">
        <v>15</v>
      </c>
      <c r="AO424" s="42" t="n">
        <f aca="false">H424*0.559670781893004</f>
        <v>0</v>
      </c>
      <c r="AP424" s="42" t="n">
        <f aca="false">H424*(1-0.559670781893004)</f>
        <v>0</v>
      </c>
      <c r="AQ424" s="43" t="s">
        <v>91</v>
      </c>
      <c r="AV424" s="42" t="n">
        <f aca="false">AW424+AX424</f>
        <v>0</v>
      </c>
      <c r="AW424" s="42" t="n">
        <f aca="false">G424*AO424</f>
        <v>0</v>
      </c>
      <c r="AX424" s="42" t="n">
        <f aca="false">G424*AP424</f>
        <v>0</v>
      </c>
      <c r="AY424" s="43" t="s">
        <v>476</v>
      </c>
      <c r="AZ424" s="43" t="s">
        <v>477</v>
      </c>
      <c r="BA424" s="33" t="s">
        <v>55</v>
      </c>
      <c r="BC424" s="42" t="n">
        <f aca="false">AW424+AX424</f>
        <v>0</v>
      </c>
      <c r="BD424" s="42" t="n">
        <f aca="false">H424/(100-BE424)*100</f>
        <v>0</v>
      </c>
      <c r="BE424" s="42" t="n">
        <v>0</v>
      </c>
      <c r="BF424" s="42" t="n">
        <f aca="false">424</f>
        <v>424</v>
      </c>
      <c r="BH424" s="42" t="n">
        <f aca="false">G424*AO424</f>
        <v>0</v>
      </c>
      <c r="BI424" s="42" t="n">
        <f aca="false">G424*AP424</f>
        <v>0</v>
      </c>
      <c r="BJ424" s="42" t="n">
        <f aca="false">G424*H424</f>
        <v>0</v>
      </c>
    </row>
    <row r="425" customFormat="false" ht="12.75" hidden="false" customHeight="false" outlineLevel="0" collapsed="false">
      <c r="A425" s="44"/>
      <c r="B425" s="44"/>
      <c r="C425" s="45" t="s">
        <v>483</v>
      </c>
      <c r="D425" s="45"/>
      <c r="E425" s="45"/>
      <c r="F425" s="44"/>
      <c r="G425" s="46" t="n">
        <v>0</v>
      </c>
      <c r="H425" s="44"/>
      <c r="I425" s="44"/>
      <c r="J425" s="44"/>
      <c r="K425" s="44"/>
      <c r="L425" s="44"/>
    </row>
    <row r="426" customFormat="false" ht="12.75" hidden="false" customHeight="false" outlineLevel="0" collapsed="false">
      <c r="A426" s="44"/>
      <c r="B426" s="44"/>
      <c r="C426" s="45" t="s">
        <v>123</v>
      </c>
      <c r="D426" s="45"/>
      <c r="E426" s="45"/>
      <c r="F426" s="44"/>
      <c r="G426" s="46" t="n">
        <v>214.4</v>
      </c>
      <c r="H426" s="44"/>
      <c r="I426" s="44"/>
      <c r="J426" s="44"/>
      <c r="K426" s="44"/>
      <c r="L426" s="44"/>
    </row>
    <row r="427" customFormat="false" ht="12.75" hidden="false" customHeight="false" outlineLevel="0" collapsed="false">
      <c r="A427" s="39" t="s">
        <v>484</v>
      </c>
      <c r="B427" s="39" t="s">
        <v>485</v>
      </c>
      <c r="C427" s="39" t="s">
        <v>486</v>
      </c>
      <c r="D427" s="39"/>
      <c r="E427" s="39"/>
      <c r="F427" s="39" t="s">
        <v>94</v>
      </c>
      <c r="G427" s="40" t="n">
        <v>257.28</v>
      </c>
      <c r="H427" s="40" t="n">
        <v>0</v>
      </c>
      <c r="I427" s="40" t="n">
        <f aca="false">G427*AO427</f>
        <v>0</v>
      </c>
      <c r="J427" s="40" t="n">
        <f aca="false">G427*AP427</f>
        <v>0</v>
      </c>
      <c r="K427" s="40" t="n">
        <f aca="false">G427*H427</f>
        <v>0</v>
      </c>
      <c r="L427" s="41" t="s">
        <v>95</v>
      </c>
      <c r="Z427" s="42" t="n">
        <f aca="false">IF(AQ427="5",BJ427,0)</f>
        <v>0</v>
      </c>
      <c r="AB427" s="42" t="n">
        <f aca="false">IF(AQ427="1",BH427,0)</f>
        <v>0</v>
      </c>
      <c r="AC427" s="42" t="n">
        <f aca="false">IF(AQ427="1",BI427,0)</f>
        <v>0</v>
      </c>
      <c r="AD427" s="42" t="n">
        <f aca="false">IF(AQ427="7",BH427,0)</f>
        <v>0</v>
      </c>
      <c r="AE427" s="42" t="n">
        <f aca="false">IF(AQ427="7",BI427,0)</f>
        <v>0</v>
      </c>
      <c r="AF427" s="42" t="n">
        <f aca="false">IF(AQ427="2",BH427,0)</f>
        <v>0</v>
      </c>
      <c r="AG427" s="42" t="n">
        <f aca="false">IF(AQ427="2",BI427,0)</f>
        <v>0</v>
      </c>
      <c r="AH427" s="42" t="n">
        <f aca="false">IF(AQ427="0",BJ427,0)</f>
        <v>0</v>
      </c>
      <c r="AI427" s="33"/>
      <c r="AJ427" s="42" t="n">
        <f aca="false">IF(AN427=0,K427,0)</f>
        <v>0</v>
      </c>
      <c r="AK427" s="42" t="n">
        <f aca="false">IF(AN427=15,K427,0)</f>
        <v>0</v>
      </c>
      <c r="AL427" s="42" t="n">
        <f aca="false">IF(AN427=21,K427,0)</f>
        <v>0</v>
      </c>
      <c r="AN427" s="42" t="n">
        <v>15</v>
      </c>
      <c r="AO427" s="42" t="n">
        <f aca="false">H427*0.540229324350221</f>
        <v>0</v>
      </c>
      <c r="AP427" s="42" t="n">
        <f aca="false">H427*(1-0.540229324350221)</f>
        <v>0</v>
      </c>
      <c r="AQ427" s="43" t="s">
        <v>91</v>
      </c>
      <c r="AV427" s="42" t="n">
        <f aca="false">AW427+AX427</f>
        <v>0</v>
      </c>
      <c r="AW427" s="42" t="n">
        <f aca="false">G427*AO427</f>
        <v>0</v>
      </c>
      <c r="AX427" s="42" t="n">
        <f aca="false">G427*AP427</f>
        <v>0</v>
      </c>
      <c r="AY427" s="43" t="s">
        <v>476</v>
      </c>
      <c r="AZ427" s="43" t="s">
        <v>477</v>
      </c>
      <c r="BA427" s="33" t="s">
        <v>55</v>
      </c>
      <c r="BC427" s="42" t="n">
        <f aca="false">AW427+AX427</f>
        <v>0</v>
      </c>
      <c r="BD427" s="42" t="n">
        <f aca="false">H427/(100-BE427)*100</f>
        <v>0</v>
      </c>
      <c r="BE427" s="42" t="n">
        <v>0</v>
      </c>
      <c r="BF427" s="42" t="n">
        <f aca="false">427</f>
        <v>427</v>
      </c>
      <c r="BH427" s="42" t="n">
        <f aca="false">G427*AO427</f>
        <v>0</v>
      </c>
      <c r="BI427" s="42" t="n">
        <f aca="false">G427*AP427</f>
        <v>0</v>
      </c>
      <c r="BJ427" s="42" t="n">
        <f aca="false">G427*H427</f>
        <v>0</v>
      </c>
    </row>
    <row r="428" customFormat="false" ht="12.75" hidden="false" customHeight="false" outlineLevel="0" collapsed="false">
      <c r="A428" s="44"/>
      <c r="B428" s="44"/>
      <c r="C428" s="45" t="s">
        <v>487</v>
      </c>
      <c r="D428" s="45"/>
      <c r="E428" s="45"/>
      <c r="F428" s="44"/>
      <c r="G428" s="46" t="n">
        <v>0</v>
      </c>
      <c r="H428" s="44"/>
      <c r="I428" s="44"/>
      <c r="J428" s="44"/>
      <c r="K428" s="44"/>
      <c r="L428" s="44"/>
    </row>
    <row r="429" customFormat="false" ht="12.75" hidden="false" customHeight="false" outlineLevel="0" collapsed="false">
      <c r="A429" s="44"/>
      <c r="B429" s="44"/>
      <c r="C429" s="45" t="s">
        <v>488</v>
      </c>
      <c r="D429" s="45"/>
      <c r="E429" s="45"/>
      <c r="F429" s="44"/>
      <c r="G429" s="46" t="n">
        <v>257.28</v>
      </c>
      <c r="H429" s="44"/>
      <c r="I429" s="44"/>
      <c r="J429" s="44"/>
      <c r="K429" s="44"/>
      <c r="L429" s="44"/>
    </row>
    <row r="430" customFormat="false" ht="12.75" hidden="false" customHeight="true" outlineLevel="0" collapsed="false">
      <c r="A430" s="50"/>
      <c r="B430" s="51" t="s">
        <v>169</v>
      </c>
      <c r="C430" s="52" t="s">
        <v>489</v>
      </c>
      <c r="D430" s="52"/>
      <c r="E430" s="52"/>
      <c r="F430" s="52"/>
      <c r="G430" s="52"/>
      <c r="H430" s="52"/>
      <c r="I430" s="52"/>
      <c r="J430" s="52"/>
      <c r="K430" s="52"/>
      <c r="L430" s="52"/>
    </row>
    <row r="431" customFormat="false" ht="12.75" hidden="false" customHeight="false" outlineLevel="0" collapsed="false">
      <c r="A431" s="39" t="s">
        <v>490</v>
      </c>
      <c r="B431" s="39" t="s">
        <v>491</v>
      </c>
      <c r="C431" s="39" t="s">
        <v>492</v>
      </c>
      <c r="D431" s="39"/>
      <c r="E431" s="39"/>
      <c r="F431" s="39" t="s">
        <v>94</v>
      </c>
      <c r="G431" s="40" t="n">
        <v>457.55498</v>
      </c>
      <c r="H431" s="40" t="n">
        <v>0</v>
      </c>
      <c r="I431" s="40" t="n">
        <f aca="false">G431*AO431</f>
        <v>0</v>
      </c>
      <c r="J431" s="40" t="n">
        <f aca="false">G431*AP431</f>
        <v>0</v>
      </c>
      <c r="K431" s="40" t="n">
        <f aca="false">G431*H431</f>
        <v>0</v>
      </c>
      <c r="L431" s="41" t="s">
        <v>71</v>
      </c>
      <c r="Z431" s="42" t="n">
        <f aca="false">IF(AQ431="5",BJ431,0)</f>
        <v>0</v>
      </c>
      <c r="AB431" s="42" t="n">
        <f aca="false">IF(AQ431="1",BH431,0)</f>
        <v>0</v>
      </c>
      <c r="AC431" s="42" t="n">
        <f aca="false">IF(AQ431="1",BI431,0)</f>
        <v>0</v>
      </c>
      <c r="AD431" s="42" t="n">
        <f aca="false">IF(AQ431="7",BH431,0)</f>
        <v>0</v>
      </c>
      <c r="AE431" s="42" t="n">
        <f aca="false">IF(AQ431="7",BI431,0)</f>
        <v>0</v>
      </c>
      <c r="AF431" s="42" t="n">
        <f aca="false">IF(AQ431="2",BH431,0)</f>
        <v>0</v>
      </c>
      <c r="AG431" s="42" t="n">
        <f aca="false">IF(AQ431="2",BI431,0)</f>
        <v>0</v>
      </c>
      <c r="AH431" s="42" t="n">
        <f aca="false">IF(AQ431="0",BJ431,0)</f>
        <v>0</v>
      </c>
      <c r="AI431" s="33"/>
      <c r="AJ431" s="42" t="n">
        <f aca="false">IF(AN431=0,K431,0)</f>
        <v>0</v>
      </c>
      <c r="AK431" s="42" t="n">
        <f aca="false">IF(AN431=15,K431,0)</f>
        <v>0</v>
      </c>
      <c r="AL431" s="42" t="n">
        <f aca="false">IF(AN431=21,K431,0)</f>
        <v>0</v>
      </c>
      <c r="AN431" s="42" t="n">
        <v>15</v>
      </c>
      <c r="AO431" s="42" t="n">
        <f aca="false">H431*0.281701682232185</f>
        <v>0</v>
      </c>
      <c r="AP431" s="42" t="n">
        <f aca="false">H431*(1-0.281701682232185)</f>
        <v>0</v>
      </c>
      <c r="AQ431" s="43" t="s">
        <v>91</v>
      </c>
      <c r="AV431" s="42" t="n">
        <f aca="false">AW431+AX431</f>
        <v>0</v>
      </c>
      <c r="AW431" s="42" t="n">
        <f aca="false">G431*AO431</f>
        <v>0</v>
      </c>
      <c r="AX431" s="42" t="n">
        <f aca="false">G431*AP431</f>
        <v>0</v>
      </c>
      <c r="AY431" s="43" t="s">
        <v>476</v>
      </c>
      <c r="AZ431" s="43" t="s">
        <v>477</v>
      </c>
      <c r="BA431" s="33" t="s">
        <v>55</v>
      </c>
      <c r="BC431" s="42" t="n">
        <f aca="false">AW431+AX431</f>
        <v>0</v>
      </c>
      <c r="BD431" s="42" t="n">
        <f aca="false">H431/(100-BE431)*100</f>
        <v>0</v>
      </c>
      <c r="BE431" s="42" t="n">
        <v>0</v>
      </c>
      <c r="BF431" s="42" t="n">
        <f aca="false">431</f>
        <v>431</v>
      </c>
      <c r="BH431" s="42" t="n">
        <f aca="false">G431*AO431</f>
        <v>0</v>
      </c>
      <c r="BI431" s="42" t="n">
        <f aca="false">G431*AP431</f>
        <v>0</v>
      </c>
      <c r="BJ431" s="42" t="n">
        <f aca="false">G431*H431</f>
        <v>0</v>
      </c>
    </row>
    <row r="432" customFormat="false" ht="12.75" hidden="false" customHeight="false" outlineLevel="0" collapsed="false">
      <c r="A432" s="50"/>
      <c r="B432" s="50"/>
      <c r="C432" s="45" t="s">
        <v>493</v>
      </c>
      <c r="D432" s="45"/>
      <c r="E432" s="45"/>
      <c r="F432" s="50"/>
      <c r="G432" s="46" t="n">
        <v>0</v>
      </c>
      <c r="H432" s="50"/>
      <c r="I432" s="50"/>
      <c r="J432" s="50"/>
      <c r="K432" s="50"/>
      <c r="L432" s="50"/>
    </row>
    <row r="433" customFormat="false" ht="12.75" hidden="false" customHeight="false" outlineLevel="0" collapsed="false">
      <c r="A433" s="50"/>
      <c r="B433" s="50"/>
      <c r="C433" s="45" t="s">
        <v>494</v>
      </c>
      <c r="D433" s="45"/>
      <c r="E433" s="45"/>
      <c r="F433" s="50"/>
      <c r="G433" s="46" t="n">
        <v>457.55498</v>
      </c>
      <c r="H433" s="50"/>
      <c r="I433" s="50"/>
      <c r="J433" s="50"/>
      <c r="K433" s="50"/>
      <c r="L433" s="50"/>
    </row>
    <row r="434" customFormat="false" ht="12.75" hidden="false" customHeight="false" outlineLevel="0" collapsed="false">
      <c r="A434" s="39" t="s">
        <v>495</v>
      </c>
      <c r="B434" s="39" t="s">
        <v>496</v>
      </c>
      <c r="C434" s="39" t="s">
        <v>497</v>
      </c>
      <c r="D434" s="39"/>
      <c r="E434" s="39"/>
      <c r="F434" s="39" t="s">
        <v>86</v>
      </c>
      <c r="G434" s="40" t="n">
        <v>1.39691</v>
      </c>
      <c r="H434" s="40" t="n">
        <v>0</v>
      </c>
      <c r="I434" s="40" t="n">
        <f aca="false">G434*AO434</f>
        <v>0</v>
      </c>
      <c r="J434" s="40" t="n">
        <f aca="false">G434*AP434</f>
        <v>0</v>
      </c>
      <c r="K434" s="40" t="n">
        <f aca="false">G434*H434</f>
        <v>0</v>
      </c>
      <c r="L434" s="41" t="s">
        <v>52</v>
      </c>
      <c r="Z434" s="42" t="n">
        <f aca="false">IF(AQ434="5",BJ434,0)</f>
        <v>0</v>
      </c>
      <c r="AB434" s="42" t="n">
        <f aca="false">IF(AQ434="1",BH434,0)</f>
        <v>0</v>
      </c>
      <c r="AC434" s="42" t="n">
        <f aca="false">IF(AQ434="1",BI434,0)</f>
        <v>0</v>
      </c>
      <c r="AD434" s="42" t="n">
        <f aca="false">IF(AQ434="7",BH434,0)</f>
        <v>0</v>
      </c>
      <c r="AE434" s="42" t="n">
        <f aca="false">IF(AQ434="7",BI434,0)</f>
        <v>0</v>
      </c>
      <c r="AF434" s="42" t="n">
        <f aca="false">IF(AQ434="2",BH434,0)</f>
        <v>0</v>
      </c>
      <c r="AG434" s="42" t="n">
        <f aca="false">IF(AQ434="2",BI434,0)</f>
        <v>0</v>
      </c>
      <c r="AH434" s="42" t="n">
        <f aca="false">IF(AQ434="0",BJ434,0)</f>
        <v>0</v>
      </c>
      <c r="AI434" s="33"/>
      <c r="AJ434" s="42" t="n">
        <f aca="false">IF(AN434=0,K434,0)</f>
        <v>0</v>
      </c>
      <c r="AK434" s="42" t="n">
        <f aca="false">IF(AN434=15,K434,0)</f>
        <v>0</v>
      </c>
      <c r="AL434" s="42" t="n">
        <f aca="false">IF(AN434=21,K434,0)</f>
        <v>0</v>
      </c>
      <c r="AN434" s="42" t="n">
        <v>15</v>
      </c>
      <c r="AO434" s="42" t="n">
        <f aca="false">H434*0</f>
        <v>0</v>
      </c>
      <c r="AP434" s="42" t="n">
        <f aca="false">H434*(1-0)</f>
        <v>0</v>
      </c>
      <c r="AQ434" s="43" t="s">
        <v>80</v>
      </c>
      <c r="AV434" s="42" t="n">
        <f aca="false">AW434+AX434</f>
        <v>0</v>
      </c>
      <c r="AW434" s="42" t="n">
        <f aca="false">G434*AO434</f>
        <v>0</v>
      </c>
      <c r="AX434" s="42" t="n">
        <f aca="false">G434*AP434</f>
        <v>0</v>
      </c>
      <c r="AY434" s="43" t="s">
        <v>476</v>
      </c>
      <c r="AZ434" s="43" t="s">
        <v>477</v>
      </c>
      <c r="BA434" s="33" t="s">
        <v>55</v>
      </c>
      <c r="BC434" s="42" t="n">
        <f aca="false">AW434+AX434</f>
        <v>0</v>
      </c>
      <c r="BD434" s="42" t="n">
        <f aca="false">H434/(100-BE434)*100</f>
        <v>0</v>
      </c>
      <c r="BE434" s="42" t="n">
        <v>0</v>
      </c>
      <c r="BF434" s="42" t="n">
        <f aca="false">434</f>
        <v>434</v>
      </c>
      <c r="BH434" s="42" t="n">
        <f aca="false">G434*AO434</f>
        <v>0</v>
      </c>
      <c r="BI434" s="42" t="n">
        <f aca="false">G434*AP434</f>
        <v>0</v>
      </c>
      <c r="BJ434" s="42" t="n">
        <f aca="false">G434*H434</f>
        <v>0</v>
      </c>
    </row>
    <row r="435" customFormat="false" ht="12.75" hidden="false" customHeight="false" outlineLevel="0" collapsed="false">
      <c r="A435" s="39"/>
      <c r="B435" s="47" t="s">
        <v>498</v>
      </c>
      <c r="C435" s="47" t="s">
        <v>499</v>
      </c>
      <c r="D435" s="47"/>
      <c r="E435" s="47"/>
      <c r="F435" s="39" t="s">
        <v>4</v>
      </c>
      <c r="G435" s="39" t="s">
        <v>4</v>
      </c>
      <c r="H435" s="39" t="s">
        <v>4</v>
      </c>
      <c r="I435" s="48" t="n">
        <f aca="false">SUM(I436:I488)</f>
        <v>0</v>
      </c>
      <c r="J435" s="48" t="n">
        <f aca="false">SUM(J436:J488)</f>
        <v>0</v>
      </c>
      <c r="K435" s="48" t="n">
        <f aca="false">SUM(K436:K488)</f>
        <v>0</v>
      </c>
      <c r="L435" s="49"/>
      <c r="AI435" s="33"/>
      <c r="AS435" s="38" t="n">
        <f aca="false">SUM(AJ436:AJ488)</f>
        <v>0</v>
      </c>
      <c r="AT435" s="38" t="n">
        <f aca="false">SUM(AK436:AK488)</f>
        <v>0</v>
      </c>
      <c r="AU435" s="38" t="n">
        <f aca="false">SUM(AL436:AL488)</f>
        <v>0</v>
      </c>
    </row>
    <row r="436" customFormat="false" ht="12.75" hidden="false" customHeight="false" outlineLevel="0" collapsed="false">
      <c r="A436" s="39" t="s">
        <v>500</v>
      </c>
      <c r="B436" s="39" t="s">
        <v>501</v>
      </c>
      <c r="C436" s="39" t="s">
        <v>502</v>
      </c>
      <c r="D436" s="39"/>
      <c r="E436" s="39"/>
      <c r="F436" s="39" t="s">
        <v>94</v>
      </c>
      <c r="G436" s="40" t="n">
        <v>214.4</v>
      </c>
      <c r="H436" s="40" t="n">
        <v>0</v>
      </c>
      <c r="I436" s="40" t="n">
        <f aca="false">G436*AO436</f>
        <v>0</v>
      </c>
      <c r="J436" s="40" t="n">
        <f aca="false">G436*AP436</f>
        <v>0</v>
      </c>
      <c r="K436" s="40" t="n">
        <f aca="false">G436*H436</f>
        <v>0</v>
      </c>
      <c r="L436" s="41" t="s">
        <v>95</v>
      </c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33"/>
      <c r="AJ436" s="42" t="n">
        <f aca="false">IF(AN436=0,K436,0)</f>
        <v>0</v>
      </c>
      <c r="AK436" s="42" t="n">
        <f aca="false">IF(AN436=15,K436,0)</f>
        <v>0</v>
      </c>
      <c r="AL436" s="42" t="n">
        <f aca="false">IF(AN436=21,K436,0)</f>
        <v>0</v>
      </c>
      <c r="AN436" s="42" t="n">
        <v>15</v>
      </c>
      <c r="AO436" s="42" t="n">
        <f aca="false">H436*0.780602806080889</f>
        <v>0</v>
      </c>
      <c r="AP436" s="42" t="n">
        <f aca="false">H436*(1-0.780602806080889)</f>
        <v>0</v>
      </c>
      <c r="AQ436" s="43" t="s">
        <v>91</v>
      </c>
      <c r="AV436" s="42" t="n">
        <f aca="false">AW436+AX436</f>
        <v>0</v>
      </c>
      <c r="AW436" s="42" t="n">
        <f aca="false">G436*AO436</f>
        <v>0</v>
      </c>
      <c r="AX436" s="42" t="n">
        <f aca="false">G436*AP436</f>
        <v>0</v>
      </c>
      <c r="AY436" s="43" t="s">
        <v>503</v>
      </c>
      <c r="AZ436" s="43" t="s">
        <v>477</v>
      </c>
      <c r="BA436" s="33" t="s">
        <v>55</v>
      </c>
      <c r="BC436" s="42" t="n">
        <f aca="false">AW436+AX436</f>
        <v>0</v>
      </c>
      <c r="BD436" s="42" t="n">
        <f aca="false">H436/(100-BE436)*100</f>
        <v>0</v>
      </c>
      <c r="BE436" s="42" t="n">
        <v>0</v>
      </c>
      <c r="BF436" s="42" t="n">
        <f aca="false">436</f>
        <v>436</v>
      </c>
      <c r="BH436" s="42" t="n">
        <f aca="false">G436*AO436</f>
        <v>0</v>
      </c>
      <c r="BI436" s="42" t="n">
        <f aca="false">G436*AP436</f>
        <v>0</v>
      </c>
      <c r="BJ436" s="42" t="n">
        <f aca="false">G436*H436</f>
        <v>0</v>
      </c>
    </row>
    <row r="437" customFormat="false" ht="12.75" hidden="false" customHeight="false" outlineLevel="0" collapsed="false">
      <c r="A437" s="44"/>
      <c r="B437" s="44"/>
      <c r="C437" s="45" t="s">
        <v>504</v>
      </c>
      <c r="D437" s="45"/>
      <c r="E437" s="45"/>
      <c r="F437" s="44"/>
      <c r="G437" s="46" t="n">
        <v>0</v>
      </c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A438" s="44"/>
      <c r="B438" s="44"/>
      <c r="C438" s="45" t="s">
        <v>123</v>
      </c>
      <c r="D438" s="45"/>
      <c r="E438" s="45"/>
      <c r="F438" s="44"/>
      <c r="G438" s="46" t="n">
        <v>214.4</v>
      </c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A439" s="39" t="s">
        <v>505</v>
      </c>
      <c r="B439" s="39" t="s">
        <v>506</v>
      </c>
      <c r="C439" s="39" t="s">
        <v>502</v>
      </c>
      <c r="D439" s="39"/>
      <c r="E439" s="39"/>
      <c r="F439" s="39" t="s">
        <v>94</v>
      </c>
      <c r="G439" s="40" t="n">
        <v>214.4</v>
      </c>
      <c r="H439" s="40" t="n">
        <v>0</v>
      </c>
      <c r="I439" s="40" t="n">
        <f aca="false">G439*AO439</f>
        <v>0</v>
      </c>
      <c r="J439" s="40" t="n">
        <f aca="false">G439*AP439</f>
        <v>0</v>
      </c>
      <c r="K439" s="40" t="n">
        <f aca="false">G439*H439</f>
        <v>0</v>
      </c>
      <c r="L439" s="41" t="s">
        <v>95</v>
      </c>
      <c r="Z439" s="42" t="n">
        <f aca="false">IF(AQ439="5",BJ439,0)</f>
        <v>0</v>
      </c>
      <c r="AB439" s="42" t="n">
        <f aca="false">IF(AQ439="1",BH439,0)</f>
        <v>0</v>
      </c>
      <c r="AC439" s="42" t="n">
        <f aca="false">IF(AQ439="1",BI439,0)</f>
        <v>0</v>
      </c>
      <c r="AD439" s="42" t="n">
        <f aca="false">IF(AQ439="7",BH439,0)</f>
        <v>0</v>
      </c>
      <c r="AE439" s="42" t="n">
        <f aca="false">IF(AQ439="7",BI439,0)</f>
        <v>0</v>
      </c>
      <c r="AF439" s="42" t="n">
        <f aca="false">IF(AQ439="2",BH439,0)</f>
        <v>0</v>
      </c>
      <c r="AG439" s="42" t="n">
        <f aca="false">IF(AQ439="2",BI439,0)</f>
        <v>0</v>
      </c>
      <c r="AH439" s="42" t="n">
        <f aca="false">IF(AQ439="0",BJ439,0)</f>
        <v>0</v>
      </c>
      <c r="AI439" s="33"/>
      <c r="AJ439" s="42" t="n">
        <f aca="false">IF(AN439=0,K439,0)</f>
        <v>0</v>
      </c>
      <c r="AK439" s="42" t="n">
        <f aca="false">IF(AN439=15,K439,0)</f>
        <v>0</v>
      </c>
      <c r="AL439" s="42" t="n">
        <f aca="false">IF(AN439=21,K439,0)</f>
        <v>0</v>
      </c>
      <c r="AN439" s="42" t="n">
        <v>15</v>
      </c>
      <c r="AO439" s="42" t="n">
        <f aca="false">H439*0.814436369946726</f>
        <v>0</v>
      </c>
      <c r="AP439" s="42" t="n">
        <f aca="false">H439*(1-0.814436369946726)</f>
        <v>0</v>
      </c>
      <c r="AQ439" s="43" t="s">
        <v>91</v>
      </c>
      <c r="AV439" s="42" t="n">
        <f aca="false">AW439+AX439</f>
        <v>0</v>
      </c>
      <c r="AW439" s="42" t="n">
        <f aca="false">G439*AO439</f>
        <v>0</v>
      </c>
      <c r="AX439" s="42" t="n">
        <f aca="false">G439*AP439</f>
        <v>0</v>
      </c>
      <c r="AY439" s="43" t="s">
        <v>503</v>
      </c>
      <c r="AZ439" s="43" t="s">
        <v>477</v>
      </c>
      <c r="BA439" s="33" t="s">
        <v>55</v>
      </c>
      <c r="BC439" s="42" t="n">
        <f aca="false">AW439+AX439</f>
        <v>0</v>
      </c>
      <c r="BD439" s="42" t="n">
        <f aca="false">H439/(100-BE439)*100</f>
        <v>0</v>
      </c>
      <c r="BE439" s="42" t="n">
        <v>0</v>
      </c>
      <c r="BF439" s="42" t="n">
        <f aca="false">439</f>
        <v>439</v>
      </c>
      <c r="BH439" s="42" t="n">
        <f aca="false">G439*AO439</f>
        <v>0</v>
      </c>
      <c r="BI439" s="42" t="n">
        <f aca="false">G439*AP439</f>
        <v>0</v>
      </c>
      <c r="BJ439" s="42" t="n">
        <f aca="false">G439*H439</f>
        <v>0</v>
      </c>
    </row>
    <row r="440" customFormat="false" ht="12.75" hidden="false" customHeight="false" outlineLevel="0" collapsed="false">
      <c r="A440" s="44"/>
      <c r="B440" s="44"/>
      <c r="C440" s="45" t="s">
        <v>507</v>
      </c>
      <c r="D440" s="45"/>
      <c r="E440" s="45"/>
      <c r="F440" s="44"/>
      <c r="G440" s="46" t="n">
        <v>0</v>
      </c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A441" s="44"/>
      <c r="B441" s="44"/>
      <c r="C441" s="45" t="s">
        <v>123</v>
      </c>
      <c r="D441" s="45"/>
      <c r="E441" s="45"/>
      <c r="F441" s="44"/>
      <c r="G441" s="46" t="n">
        <v>214.4</v>
      </c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A442" s="39" t="s">
        <v>508</v>
      </c>
      <c r="B442" s="39" t="s">
        <v>509</v>
      </c>
      <c r="C442" s="39" t="s">
        <v>510</v>
      </c>
      <c r="D442" s="39"/>
      <c r="E442" s="39"/>
      <c r="F442" s="39" t="s">
        <v>94</v>
      </c>
      <c r="G442" s="40" t="n">
        <v>428.1</v>
      </c>
      <c r="H442" s="40" t="n">
        <v>0</v>
      </c>
      <c r="I442" s="40" t="n">
        <f aca="false">G442*AO442</f>
        <v>0</v>
      </c>
      <c r="J442" s="40" t="n">
        <f aca="false">G442*AP442</f>
        <v>0</v>
      </c>
      <c r="K442" s="40" t="n">
        <f aca="false">G442*H442</f>
        <v>0</v>
      </c>
      <c r="L442" s="41" t="s">
        <v>95</v>
      </c>
      <c r="Z442" s="42" t="n">
        <f aca="false">IF(AQ442="5",BJ442,0)</f>
        <v>0</v>
      </c>
      <c r="AB442" s="42" t="n">
        <f aca="false">IF(AQ442="1",BH442,0)</f>
        <v>0</v>
      </c>
      <c r="AC442" s="42" t="n">
        <f aca="false">IF(AQ442="1",BI442,0)</f>
        <v>0</v>
      </c>
      <c r="AD442" s="42" t="n">
        <f aca="false">IF(AQ442="7",BH442,0)</f>
        <v>0</v>
      </c>
      <c r="AE442" s="42" t="n">
        <f aca="false">IF(AQ442="7",BI442,0)</f>
        <v>0</v>
      </c>
      <c r="AF442" s="42" t="n">
        <f aca="false">IF(AQ442="2",BH442,0)</f>
        <v>0</v>
      </c>
      <c r="AG442" s="42" t="n">
        <f aca="false">IF(AQ442="2",BI442,0)</f>
        <v>0</v>
      </c>
      <c r="AH442" s="42" t="n">
        <f aca="false">IF(AQ442="0",BJ442,0)</f>
        <v>0</v>
      </c>
      <c r="AI442" s="33"/>
      <c r="AJ442" s="42" t="n">
        <f aca="false">IF(AN442=0,K442,0)</f>
        <v>0</v>
      </c>
      <c r="AK442" s="42" t="n">
        <f aca="false">IF(AN442=15,K442,0)</f>
        <v>0</v>
      </c>
      <c r="AL442" s="42" t="n">
        <f aca="false">IF(AN442=21,K442,0)</f>
        <v>0</v>
      </c>
      <c r="AN442" s="42" t="n">
        <v>15</v>
      </c>
      <c r="AO442" s="42" t="n">
        <f aca="false">H442*0.14932735426009</f>
        <v>0</v>
      </c>
      <c r="AP442" s="42" t="n">
        <f aca="false">H442*(1-0.14932735426009)</f>
        <v>0</v>
      </c>
      <c r="AQ442" s="43" t="s">
        <v>91</v>
      </c>
      <c r="AV442" s="42" t="n">
        <f aca="false">AW442+AX442</f>
        <v>0</v>
      </c>
      <c r="AW442" s="42" t="n">
        <f aca="false">G442*AO442</f>
        <v>0</v>
      </c>
      <c r="AX442" s="42" t="n">
        <f aca="false">G442*AP442</f>
        <v>0</v>
      </c>
      <c r="AY442" s="43" t="s">
        <v>503</v>
      </c>
      <c r="AZ442" s="43" t="s">
        <v>477</v>
      </c>
      <c r="BA442" s="33" t="s">
        <v>55</v>
      </c>
      <c r="BC442" s="42" t="n">
        <f aca="false">AW442+AX442</f>
        <v>0</v>
      </c>
      <c r="BD442" s="42" t="n">
        <f aca="false">H442/(100-BE442)*100</f>
        <v>0</v>
      </c>
      <c r="BE442" s="42" t="n">
        <v>0</v>
      </c>
      <c r="BF442" s="42" t="n">
        <f aca="false">442</f>
        <v>442</v>
      </c>
      <c r="BH442" s="42" t="n">
        <f aca="false">G442*AO442</f>
        <v>0</v>
      </c>
      <c r="BI442" s="42" t="n">
        <f aca="false">G442*AP442</f>
        <v>0</v>
      </c>
      <c r="BJ442" s="42" t="n">
        <f aca="false">G442*H442</f>
        <v>0</v>
      </c>
    </row>
    <row r="443" customFormat="false" ht="12.75" hidden="false" customHeight="false" outlineLevel="0" collapsed="false">
      <c r="A443" s="50"/>
      <c r="B443" s="50"/>
      <c r="C443" s="45" t="s">
        <v>511</v>
      </c>
      <c r="D443" s="45"/>
      <c r="E443" s="45"/>
      <c r="F443" s="50"/>
      <c r="G443" s="46" t="n">
        <v>0</v>
      </c>
      <c r="H443" s="50"/>
      <c r="I443" s="50"/>
      <c r="J443" s="50"/>
      <c r="K443" s="50"/>
      <c r="L443" s="50"/>
    </row>
    <row r="444" customFormat="false" ht="12.75" hidden="false" customHeight="false" outlineLevel="0" collapsed="false">
      <c r="A444" s="50"/>
      <c r="B444" s="50"/>
      <c r="C444" s="45" t="s">
        <v>123</v>
      </c>
      <c r="D444" s="45"/>
      <c r="E444" s="45"/>
      <c r="F444" s="50"/>
      <c r="G444" s="46" t="n">
        <v>214.4</v>
      </c>
      <c r="H444" s="50"/>
      <c r="I444" s="50"/>
      <c r="J444" s="50"/>
      <c r="K444" s="50"/>
      <c r="L444" s="50"/>
    </row>
    <row r="445" customFormat="false" ht="12.75" hidden="false" customHeight="false" outlineLevel="0" collapsed="false">
      <c r="A445" s="50"/>
      <c r="B445" s="50"/>
      <c r="C445" s="45" t="s">
        <v>512</v>
      </c>
      <c r="D445" s="45"/>
      <c r="E445" s="45"/>
      <c r="F445" s="50"/>
      <c r="G445" s="46" t="n">
        <v>0</v>
      </c>
      <c r="H445" s="50"/>
      <c r="I445" s="50"/>
      <c r="J445" s="50"/>
      <c r="K445" s="50"/>
      <c r="L445" s="50"/>
    </row>
    <row r="446" customFormat="false" ht="12.75" hidden="false" customHeight="false" outlineLevel="0" collapsed="false">
      <c r="A446" s="50"/>
      <c r="B446" s="50"/>
      <c r="C446" s="45" t="s">
        <v>513</v>
      </c>
      <c r="D446" s="45"/>
      <c r="E446" s="45"/>
      <c r="F446" s="50"/>
      <c r="G446" s="46" t="n">
        <v>151.9</v>
      </c>
      <c r="H446" s="50"/>
      <c r="I446" s="50"/>
      <c r="J446" s="50"/>
      <c r="K446" s="50"/>
      <c r="L446" s="50"/>
    </row>
    <row r="447" customFormat="false" ht="12.75" hidden="false" customHeight="false" outlineLevel="0" collapsed="false">
      <c r="A447" s="50"/>
      <c r="B447" s="50"/>
      <c r="C447" s="45" t="s">
        <v>514</v>
      </c>
      <c r="D447" s="45"/>
      <c r="E447" s="45"/>
      <c r="F447" s="50"/>
      <c r="G447" s="46" t="n">
        <v>0</v>
      </c>
      <c r="H447" s="50"/>
      <c r="I447" s="50"/>
      <c r="J447" s="50"/>
      <c r="K447" s="50"/>
      <c r="L447" s="50"/>
    </row>
    <row r="448" customFormat="false" ht="12.75" hidden="false" customHeight="false" outlineLevel="0" collapsed="false">
      <c r="A448" s="50"/>
      <c r="B448" s="50"/>
      <c r="C448" s="45" t="s">
        <v>244</v>
      </c>
      <c r="D448" s="45"/>
      <c r="E448" s="45"/>
      <c r="F448" s="50"/>
      <c r="G448" s="46" t="n">
        <v>61.8</v>
      </c>
      <c r="H448" s="50"/>
      <c r="I448" s="50"/>
      <c r="J448" s="50"/>
      <c r="K448" s="50"/>
      <c r="L448" s="50"/>
    </row>
    <row r="449" customFormat="false" ht="12.75" hidden="false" customHeight="false" outlineLevel="0" collapsed="false">
      <c r="A449" s="39" t="s">
        <v>515</v>
      </c>
      <c r="B449" s="39" t="s">
        <v>516</v>
      </c>
      <c r="C449" s="39" t="s">
        <v>517</v>
      </c>
      <c r="D449" s="39"/>
      <c r="E449" s="39"/>
      <c r="F449" s="39" t="s">
        <v>94</v>
      </c>
      <c r="G449" s="40" t="n">
        <v>428.1</v>
      </c>
      <c r="H449" s="40" t="n">
        <v>0</v>
      </c>
      <c r="I449" s="40" t="n">
        <f aca="false">G449*AO449</f>
        <v>0</v>
      </c>
      <c r="J449" s="40" t="n">
        <f aca="false">G449*AP449</f>
        <v>0</v>
      </c>
      <c r="K449" s="40" t="n">
        <f aca="false">G449*H449</f>
        <v>0</v>
      </c>
      <c r="L449" s="41" t="s">
        <v>95</v>
      </c>
      <c r="Z449" s="42" t="n">
        <f aca="false">IF(AQ449="5",BJ449,0)</f>
        <v>0</v>
      </c>
      <c r="AB449" s="42" t="n">
        <f aca="false">IF(AQ449="1",BH449,0)</f>
        <v>0</v>
      </c>
      <c r="AC449" s="42" t="n">
        <f aca="false">IF(AQ449="1",BI449,0)</f>
        <v>0</v>
      </c>
      <c r="AD449" s="42" t="n">
        <f aca="false">IF(AQ449="7",BH449,0)</f>
        <v>0</v>
      </c>
      <c r="AE449" s="42" t="n">
        <f aca="false">IF(AQ449="7",BI449,0)</f>
        <v>0</v>
      </c>
      <c r="AF449" s="42" t="n">
        <f aca="false">IF(AQ449="2",BH449,0)</f>
        <v>0</v>
      </c>
      <c r="AG449" s="42" t="n">
        <f aca="false">IF(AQ449="2",BI449,0)</f>
        <v>0</v>
      </c>
      <c r="AH449" s="42" t="n">
        <f aca="false">IF(AQ449="0",BJ449,0)</f>
        <v>0</v>
      </c>
      <c r="AI449" s="33"/>
      <c r="AJ449" s="42" t="n">
        <f aca="false">IF(AN449=0,K449,0)</f>
        <v>0</v>
      </c>
      <c r="AK449" s="42" t="n">
        <f aca="false">IF(AN449=15,K449,0)</f>
        <v>0</v>
      </c>
      <c r="AL449" s="42" t="n">
        <f aca="false">IF(AN449=21,K449,0)</f>
        <v>0</v>
      </c>
      <c r="AN449" s="42" t="n">
        <v>15</v>
      </c>
      <c r="AO449" s="42" t="n">
        <f aca="false">H449*1</f>
        <v>0</v>
      </c>
      <c r="AP449" s="42" t="n">
        <f aca="false">H449*(1-1)</f>
        <v>0</v>
      </c>
      <c r="AQ449" s="43" t="s">
        <v>91</v>
      </c>
      <c r="AV449" s="42" t="n">
        <f aca="false">AW449+AX449</f>
        <v>0</v>
      </c>
      <c r="AW449" s="42" t="n">
        <f aca="false">G449*AO449</f>
        <v>0</v>
      </c>
      <c r="AX449" s="42" t="n">
        <f aca="false">G449*AP449</f>
        <v>0</v>
      </c>
      <c r="AY449" s="43" t="s">
        <v>503</v>
      </c>
      <c r="AZ449" s="43" t="s">
        <v>477</v>
      </c>
      <c r="BA449" s="33" t="s">
        <v>55</v>
      </c>
      <c r="BC449" s="42" t="n">
        <f aca="false">AW449+AX449</f>
        <v>0</v>
      </c>
      <c r="BD449" s="42" t="n">
        <f aca="false">H449/(100-BE449)*100</f>
        <v>0</v>
      </c>
      <c r="BE449" s="42" t="n">
        <v>0</v>
      </c>
      <c r="BF449" s="42" t="n">
        <f aca="false">449</f>
        <v>449</v>
      </c>
      <c r="BH449" s="42" t="n">
        <f aca="false">G449*AO449</f>
        <v>0</v>
      </c>
      <c r="BI449" s="42" t="n">
        <f aca="false">G449*AP449</f>
        <v>0</v>
      </c>
      <c r="BJ449" s="42" t="n">
        <f aca="false">G449*H449</f>
        <v>0</v>
      </c>
    </row>
    <row r="450" customFormat="false" ht="12.75" hidden="false" customHeight="false" outlineLevel="0" collapsed="false">
      <c r="A450" s="50"/>
      <c r="B450" s="50"/>
      <c r="C450" s="45" t="s">
        <v>518</v>
      </c>
      <c r="D450" s="45"/>
      <c r="E450" s="45"/>
      <c r="F450" s="50"/>
      <c r="G450" s="46" t="n">
        <v>0</v>
      </c>
      <c r="H450" s="50"/>
      <c r="I450" s="50"/>
      <c r="J450" s="50"/>
      <c r="K450" s="50"/>
      <c r="L450" s="50"/>
    </row>
    <row r="451" customFormat="false" ht="12.75" hidden="false" customHeight="false" outlineLevel="0" collapsed="false">
      <c r="A451" s="50"/>
      <c r="B451" s="50"/>
      <c r="C451" s="45" t="s">
        <v>123</v>
      </c>
      <c r="D451" s="45"/>
      <c r="E451" s="45"/>
      <c r="F451" s="50"/>
      <c r="G451" s="46" t="n">
        <v>214.4</v>
      </c>
      <c r="H451" s="50"/>
      <c r="I451" s="50"/>
      <c r="J451" s="50"/>
      <c r="K451" s="50"/>
      <c r="L451" s="50"/>
    </row>
    <row r="452" customFormat="false" ht="12.75" hidden="false" customHeight="false" outlineLevel="0" collapsed="false">
      <c r="A452" s="50"/>
      <c r="B452" s="50"/>
      <c r="C452" s="45" t="s">
        <v>519</v>
      </c>
      <c r="D452" s="45"/>
      <c r="E452" s="45"/>
      <c r="F452" s="50"/>
      <c r="G452" s="46" t="n">
        <v>0</v>
      </c>
      <c r="H452" s="50"/>
      <c r="I452" s="50"/>
      <c r="J452" s="50"/>
      <c r="K452" s="50"/>
      <c r="L452" s="50"/>
    </row>
    <row r="453" customFormat="false" ht="12.75" hidden="false" customHeight="false" outlineLevel="0" collapsed="false">
      <c r="A453" s="50"/>
      <c r="B453" s="50"/>
      <c r="C453" s="45" t="s">
        <v>513</v>
      </c>
      <c r="D453" s="45"/>
      <c r="E453" s="45"/>
      <c r="F453" s="50"/>
      <c r="G453" s="46" t="n">
        <v>151.9</v>
      </c>
      <c r="H453" s="50"/>
      <c r="I453" s="50"/>
      <c r="J453" s="50"/>
      <c r="K453" s="50"/>
      <c r="L453" s="50"/>
    </row>
    <row r="454" customFormat="false" ht="12.75" hidden="false" customHeight="false" outlineLevel="0" collapsed="false">
      <c r="A454" s="50"/>
      <c r="B454" s="50"/>
      <c r="C454" s="45" t="s">
        <v>514</v>
      </c>
      <c r="D454" s="45"/>
      <c r="E454" s="45"/>
      <c r="F454" s="50"/>
      <c r="G454" s="46" t="n">
        <v>0</v>
      </c>
      <c r="H454" s="50"/>
      <c r="I454" s="50"/>
      <c r="J454" s="50"/>
      <c r="K454" s="50"/>
      <c r="L454" s="50"/>
    </row>
    <row r="455" customFormat="false" ht="12.75" hidden="false" customHeight="false" outlineLevel="0" collapsed="false">
      <c r="A455" s="50"/>
      <c r="B455" s="50"/>
      <c r="C455" s="45" t="s">
        <v>244</v>
      </c>
      <c r="D455" s="45"/>
      <c r="E455" s="45"/>
      <c r="F455" s="50"/>
      <c r="G455" s="46" t="n">
        <v>61.8</v>
      </c>
      <c r="H455" s="50"/>
      <c r="I455" s="50"/>
      <c r="J455" s="50"/>
      <c r="K455" s="50"/>
      <c r="L455" s="50"/>
    </row>
    <row r="456" customFormat="false" ht="12.75" hidden="false" customHeight="false" outlineLevel="0" collapsed="false">
      <c r="A456" s="39" t="s">
        <v>254</v>
      </c>
      <c r="B456" s="39" t="s">
        <v>520</v>
      </c>
      <c r="C456" s="39" t="s">
        <v>521</v>
      </c>
      <c r="D456" s="39"/>
      <c r="E456" s="39"/>
      <c r="F456" s="39" t="s">
        <v>94</v>
      </c>
      <c r="G456" s="40" t="n">
        <v>527.473</v>
      </c>
      <c r="H456" s="40" t="n">
        <v>0</v>
      </c>
      <c r="I456" s="40" t="n">
        <f aca="false">G456*AO456</f>
        <v>0</v>
      </c>
      <c r="J456" s="40" t="n">
        <f aca="false">G456*AP456</f>
        <v>0</v>
      </c>
      <c r="K456" s="40" t="n">
        <f aca="false">G456*H456</f>
        <v>0</v>
      </c>
      <c r="L456" s="41" t="s">
        <v>71</v>
      </c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33"/>
      <c r="AJ456" s="42" t="n">
        <f aca="false">IF(AN456=0,K456,0)</f>
        <v>0</v>
      </c>
      <c r="AK456" s="42" t="n">
        <f aca="false">IF(AN456=15,K456,0)</f>
        <v>0</v>
      </c>
      <c r="AL456" s="42" t="n">
        <f aca="false">IF(AN456=21,K456,0)</f>
        <v>0</v>
      </c>
      <c r="AN456" s="42" t="n">
        <v>15</v>
      </c>
      <c r="AO456" s="42" t="n">
        <f aca="false">H456*0</f>
        <v>0</v>
      </c>
      <c r="AP456" s="42" t="n">
        <f aca="false">H456*(1-0)</f>
        <v>0</v>
      </c>
      <c r="AQ456" s="43" t="s">
        <v>91</v>
      </c>
      <c r="AV456" s="42" t="n">
        <f aca="false">AW456+AX456</f>
        <v>0</v>
      </c>
      <c r="AW456" s="42" t="n">
        <f aca="false">G456*AO456</f>
        <v>0</v>
      </c>
      <c r="AX456" s="42" t="n">
        <f aca="false">G456*AP456</f>
        <v>0</v>
      </c>
      <c r="AY456" s="43" t="s">
        <v>503</v>
      </c>
      <c r="AZ456" s="43" t="s">
        <v>477</v>
      </c>
      <c r="BA456" s="33" t="s">
        <v>55</v>
      </c>
      <c r="BC456" s="42" t="n">
        <f aca="false">AW456+AX456</f>
        <v>0</v>
      </c>
      <c r="BD456" s="42" t="n">
        <f aca="false">H456/(100-BE456)*100</f>
        <v>0</v>
      </c>
      <c r="BE456" s="42" t="n">
        <v>0</v>
      </c>
      <c r="BF456" s="42" t="n">
        <f aca="false">456</f>
        <v>456</v>
      </c>
      <c r="BH456" s="42" t="n">
        <f aca="false">G456*AO456</f>
        <v>0</v>
      </c>
      <c r="BI456" s="42" t="n">
        <f aca="false">G456*AP456</f>
        <v>0</v>
      </c>
      <c r="BJ456" s="42" t="n">
        <f aca="false">G456*H456</f>
        <v>0</v>
      </c>
    </row>
    <row r="457" customFormat="false" ht="12.75" hidden="false" customHeight="false" outlineLevel="0" collapsed="false">
      <c r="A457" s="44"/>
      <c r="B457" s="44"/>
      <c r="C457" s="45" t="s">
        <v>522</v>
      </c>
      <c r="D457" s="45"/>
      <c r="E457" s="45"/>
      <c r="F457" s="44"/>
      <c r="G457" s="46" t="n">
        <v>0</v>
      </c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A458" s="44"/>
      <c r="B458" s="44"/>
      <c r="C458" s="45" t="s">
        <v>523</v>
      </c>
      <c r="D458" s="45"/>
      <c r="E458" s="45"/>
      <c r="F458" s="44"/>
      <c r="G458" s="46" t="n">
        <v>527.473</v>
      </c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A459" s="39" t="s">
        <v>524</v>
      </c>
      <c r="B459" s="39" t="s">
        <v>525</v>
      </c>
      <c r="C459" s="39" t="s">
        <v>526</v>
      </c>
      <c r="D459" s="39"/>
      <c r="E459" s="39"/>
      <c r="F459" s="39" t="s">
        <v>94</v>
      </c>
      <c r="G459" s="40" t="n">
        <v>1668.12</v>
      </c>
      <c r="H459" s="40" t="n">
        <v>0</v>
      </c>
      <c r="I459" s="40" t="n">
        <f aca="false">G459*AO459</f>
        <v>0</v>
      </c>
      <c r="J459" s="40" t="n">
        <f aca="false">G459*AP459</f>
        <v>0</v>
      </c>
      <c r="K459" s="40" t="n">
        <f aca="false">G459*H459</f>
        <v>0</v>
      </c>
      <c r="L459" s="41" t="s">
        <v>71</v>
      </c>
      <c r="Z459" s="42" t="n">
        <f aca="false">IF(AQ459="5",BJ459,0)</f>
        <v>0</v>
      </c>
      <c r="AB459" s="42" t="n">
        <f aca="false">IF(AQ459="1",BH459,0)</f>
        <v>0</v>
      </c>
      <c r="AC459" s="42" t="n">
        <f aca="false">IF(AQ459="1",BI459,0)</f>
        <v>0</v>
      </c>
      <c r="AD459" s="42" t="n">
        <f aca="false">IF(AQ459="7",BH459,0)</f>
        <v>0</v>
      </c>
      <c r="AE459" s="42" t="n">
        <f aca="false">IF(AQ459="7",BI459,0)</f>
        <v>0</v>
      </c>
      <c r="AF459" s="42" t="n">
        <f aca="false">IF(AQ459="2",BH459,0)</f>
        <v>0</v>
      </c>
      <c r="AG459" s="42" t="n">
        <f aca="false">IF(AQ459="2",BI459,0)</f>
        <v>0</v>
      </c>
      <c r="AH459" s="42" t="n">
        <f aca="false">IF(AQ459="0",BJ459,0)</f>
        <v>0</v>
      </c>
      <c r="AI459" s="33"/>
      <c r="AJ459" s="42" t="n">
        <f aca="false">IF(AN459=0,K459,0)</f>
        <v>0</v>
      </c>
      <c r="AK459" s="42" t="n">
        <f aca="false">IF(AN459=15,K459,0)</f>
        <v>0</v>
      </c>
      <c r="AL459" s="42" t="n">
        <f aca="false">IF(AN459=21,K459,0)</f>
        <v>0</v>
      </c>
      <c r="AN459" s="42" t="n">
        <v>15</v>
      </c>
      <c r="AO459" s="42" t="n">
        <f aca="false">H459*0.0598676972828808</f>
        <v>0</v>
      </c>
      <c r="AP459" s="42" t="n">
        <f aca="false">H459*(1-0.0598676972828808)</f>
        <v>0</v>
      </c>
      <c r="AQ459" s="43" t="s">
        <v>91</v>
      </c>
      <c r="AV459" s="42" t="n">
        <f aca="false">AW459+AX459</f>
        <v>0</v>
      </c>
      <c r="AW459" s="42" t="n">
        <f aca="false">G459*AO459</f>
        <v>0</v>
      </c>
      <c r="AX459" s="42" t="n">
        <f aca="false">G459*AP459</f>
        <v>0</v>
      </c>
      <c r="AY459" s="43" t="s">
        <v>503</v>
      </c>
      <c r="AZ459" s="43" t="s">
        <v>477</v>
      </c>
      <c r="BA459" s="33" t="s">
        <v>55</v>
      </c>
      <c r="BC459" s="42" t="n">
        <f aca="false">AW459+AX459</f>
        <v>0</v>
      </c>
      <c r="BD459" s="42" t="n">
        <f aca="false">H459/(100-BE459)*100</f>
        <v>0</v>
      </c>
      <c r="BE459" s="42" t="n">
        <v>0</v>
      </c>
      <c r="BF459" s="42" t="n">
        <f aca="false">459</f>
        <v>459</v>
      </c>
      <c r="BH459" s="42" t="n">
        <f aca="false">G459*AO459</f>
        <v>0</v>
      </c>
      <c r="BI459" s="42" t="n">
        <f aca="false">G459*AP459</f>
        <v>0</v>
      </c>
      <c r="BJ459" s="42" t="n">
        <f aca="false">G459*H459</f>
        <v>0</v>
      </c>
    </row>
    <row r="460" customFormat="false" ht="12.75" hidden="false" customHeight="false" outlineLevel="0" collapsed="false">
      <c r="A460" s="44"/>
      <c r="B460" s="44"/>
      <c r="C460" s="45" t="s">
        <v>527</v>
      </c>
      <c r="D460" s="45"/>
      <c r="E460" s="45"/>
      <c r="F460" s="44"/>
      <c r="G460" s="46" t="n">
        <v>0</v>
      </c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A461" s="44"/>
      <c r="B461" s="44"/>
      <c r="C461" s="45" t="s">
        <v>528</v>
      </c>
      <c r="D461" s="45"/>
      <c r="E461" s="45"/>
      <c r="F461" s="44"/>
      <c r="G461" s="46" t="n">
        <v>799.68</v>
      </c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A462" s="44"/>
      <c r="B462" s="44"/>
      <c r="C462" s="45" t="s">
        <v>529</v>
      </c>
      <c r="D462" s="45"/>
      <c r="E462" s="45"/>
      <c r="F462" s="44"/>
      <c r="G462" s="46" t="n">
        <v>0</v>
      </c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A463" s="44"/>
      <c r="B463" s="44"/>
      <c r="C463" s="45" t="s">
        <v>530</v>
      </c>
      <c r="D463" s="45"/>
      <c r="E463" s="45"/>
      <c r="F463" s="44"/>
      <c r="G463" s="46" t="n">
        <v>312.4</v>
      </c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A464" s="44"/>
      <c r="B464" s="44"/>
      <c r="C464" s="45" t="s">
        <v>531</v>
      </c>
      <c r="D464" s="45"/>
      <c r="E464" s="45"/>
      <c r="F464" s="44"/>
      <c r="G464" s="46" t="n">
        <v>0</v>
      </c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A465" s="44"/>
      <c r="B465" s="44"/>
      <c r="C465" s="45" t="s">
        <v>532</v>
      </c>
      <c r="D465" s="45"/>
      <c r="E465" s="45"/>
      <c r="F465" s="44"/>
      <c r="G465" s="46" t="n">
        <v>556.04</v>
      </c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A466" s="39" t="s">
        <v>533</v>
      </c>
      <c r="B466" s="39" t="s">
        <v>534</v>
      </c>
      <c r="C466" s="39" t="s">
        <v>535</v>
      </c>
      <c r="D466" s="39"/>
      <c r="E466" s="39"/>
      <c r="F466" s="39" t="s">
        <v>94</v>
      </c>
      <c r="G466" s="40" t="n">
        <v>291.324</v>
      </c>
      <c r="H466" s="40" t="n">
        <v>0</v>
      </c>
      <c r="I466" s="40" t="n">
        <f aca="false">G466*AO466</f>
        <v>0</v>
      </c>
      <c r="J466" s="40" t="n">
        <f aca="false">G466*AP466</f>
        <v>0</v>
      </c>
      <c r="K466" s="40" t="n">
        <f aca="false">G466*H466</f>
        <v>0</v>
      </c>
      <c r="L466" s="41" t="s">
        <v>71</v>
      </c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33"/>
      <c r="AJ466" s="42" t="n">
        <f aca="false">IF(AN466=0,K466,0)</f>
        <v>0</v>
      </c>
      <c r="AK466" s="42" t="n">
        <f aca="false">IF(AN466=15,K466,0)</f>
        <v>0</v>
      </c>
      <c r="AL466" s="42" t="n">
        <f aca="false">IF(AN466=21,K466,0)</f>
        <v>0</v>
      </c>
      <c r="AN466" s="42" t="n">
        <v>15</v>
      </c>
      <c r="AO466" s="42" t="n">
        <f aca="false">H466*0.323869975923947</f>
        <v>0</v>
      </c>
      <c r="AP466" s="42" t="n">
        <f aca="false">H466*(1-0.323869975923947)</f>
        <v>0</v>
      </c>
      <c r="AQ466" s="43" t="s">
        <v>91</v>
      </c>
      <c r="AV466" s="42" t="n">
        <f aca="false">AW466+AX466</f>
        <v>0</v>
      </c>
      <c r="AW466" s="42" t="n">
        <f aca="false">G466*AO466</f>
        <v>0</v>
      </c>
      <c r="AX466" s="42" t="n">
        <f aca="false">G466*AP466</f>
        <v>0</v>
      </c>
      <c r="AY466" s="43" t="s">
        <v>503</v>
      </c>
      <c r="AZ466" s="43" t="s">
        <v>477</v>
      </c>
      <c r="BA466" s="33" t="s">
        <v>55</v>
      </c>
      <c r="BC466" s="42" t="n">
        <f aca="false">AW466+AX466</f>
        <v>0</v>
      </c>
      <c r="BD466" s="42" t="n">
        <f aca="false">H466/(100-BE466)*100</f>
        <v>0</v>
      </c>
      <c r="BE466" s="42" t="n">
        <v>0</v>
      </c>
      <c r="BF466" s="42" t="n">
        <f aca="false">466</f>
        <v>466</v>
      </c>
      <c r="BH466" s="42" t="n">
        <f aca="false">G466*AO466</f>
        <v>0</v>
      </c>
      <c r="BI466" s="42" t="n">
        <f aca="false">G466*AP466</f>
        <v>0</v>
      </c>
      <c r="BJ466" s="42" t="n">
        <f aca="false">G466*H466</f>
        <v>0</v>
      </c>
    </row>
    <row r="467" customFormat="false" ht="12.75" hidden="false" customHeight="false" outlineLevel="0" collapsed="false">
      <c r="A467" s="44"/>
      <c r="B467" s="44"/>
      <c r="C467" s="45" t="s">
        <v>536</v>
      </c>
      <c r="D467" s="45"/>
      <c r="E467" s="45"/>
      <c r="F467" s="44"/>
      <c r="G467" s="46" t="n">
        <v>0</v>
      </c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A468" s="44"/>
      <c r="B468" s="44"/>
      <c r="C468" s="45" t="s">
        <v>537</v>
      </c>
      <c r="D468" s="45"/>
      <c r="E468" s="45"/>
      <c r="F468" s="44"/>
      <c r="G468" s="46" t="n">
        <v>291.324</v>
      </c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A469" s="39" t="s">
        <v>538</v>
      </c>
      <c r="B469" s="39" t="s">
        <v>539</v>
      </c>
      <c r="C469" s="39" t="s">
        <v>540</v>
      </c>
      <c r="D469" s="39"/>
      <c r="E469" s="39"/>
      <c r="F469" s="39" t="s">
        <v>94</v>
      </c>
      <c r="G469" s="40" t="n">
        <v>613.75498</v>
      </c>
      <c r="H469" s="40" t="n">
        <v>0</v>
      </c>
      <c r="I469" s="40" t="n">
        <f aca="false">G469*AO469</f>
        <v>0</v>
      </c>
      <c r="J469" s="40" t="n">
        <f aca="false">G469*AP469</f>
        <v>0</v>
      </c>
      <c r="K469" s="40" t="n">
        <f aca="false">G469*H469</f>
        <v>0</v>
      </c>
      <c r="L469" s="41" t="s">
        <v>71</v>
      </c>
      <c r="Z469" s="42" t="n">
        <f aca="false">IF(AQ469="5",BJ469,0)</f>
        <v>0</v>
      </c>
      <c r="AB469" s="42" t="n">
        <f aca="false">IF(AQ469="1",BH469,0)</f>
        <v>0</v>
      </c>
      <c r="AC469" s="42" t="n">
        <f aca="false">IF(AQ469="1",BI469,0)</f>
        <v>0</v>
      </c>
      <c r="AD469" s="42" t="n">
        <f aca="false">IF(AQ469="7",BH469,0)</f>
        <v>0</v>
      </c>
      <c r="AE469" s="42" t="n">
        <f aca="false">IF(AQ469="7",BI469,0)</f>
        <v>0</v>
      </c>
      <c r="AF469" s="42" t="n">
        <f aca="false">IF(AQ469="2",BH469,0)</f>
        <v>0</v>
      </c>
      <c r="AG469" s="42" t="n">
        <f aca="false">IF(AQ469="2",BI469,0)</f>
        <v>0</v>
      </c>
      <c r="AH469" s="42" t="n">
        <f aca="false">IF(AQ469="0",BJ469,0)</f>
        <v>0</v>
      </c>
      <c r="AI469" s="33"/>
      <c r="AJ469" s="42" t="n">
        <f aca="false">IF(AN469=0,K469,0)</f>
        <v>0</v>
      </c>
      <c r="AK469" s="42" t="n">
        <f aca="false">IF(AN469=15,K469,0)</f>
        <v>0</v>
      </c>
      <c r="AL469" s="42" t="n">
        <f aca="false">IF(AN469=21,K469,0)</f>
        <v>0</v>
      </c>
      <c r="AN469" s="42" t="n">
        <v>15</v>
      </c>
      <c r="AO469" s="42" t="n">
        <f aca="false">H469*0.333233806480878</f>
        <v>0</v>
      </c>
      <c r="AP469" s="42" t="n">
        <f aca="false">H469*(1-0.333233806480878)</f>
        <v>0</v>
      </c>
      <c r="AQ469" s="43" t="s">
        <v>91</v>
      </c>
      <c r="AV469" s="42" t="n">
        <f aca="false">AW469+AX469</f>
        <v>0</v>
      </c>
      <c r="AW469" s="42" t="n">
        <f aca="false">G469*AO469</f>
        <v>0</v>
      </c>
      <c r="AX469" s="42" t="n">
        <f aca="false">G469*AP469</f>
        <v>0</v>
      </c>
      <c r="AY469" s="43" t="s">
        <v>503</v>
      </c>
      <c r="AZ469" s="43" t="s">
        <v>477</v>
      </c>
      <c r="BA469" s="33" t="s">
        <v>55</v>
      </c>
      <c r="BC469" s="42" t="n">
        <f aca="false">AW469+AX469</f>
        <v>0</v>
      </c>
      <c r="BD469" s="42" t="n">
        <f aca="false">H469/(100-BE469)*100</f>
        <v>0</v>
      </c>
      <c r="BE469" s="42" t="n">
        <v>0</v>
      </c>
      <c r="BF469" s="42" t="n">
        <f aca="false">469</f>
        <v>469</v>
      </c>
      <c r="BH469" s="42" t="n">
        <f aca="false">G469*AO469</f>
        <v>0</v>
      </c>
      <c r="BI469" s="42" t="n">
        <f aca="false">G469*AP469</f>
        <v>0</v>
      </c>
      <c r="BJ469" s="42" t="n">
        <f aca="false">G469*H469</f>
        <v>0</v>
      </c>
    </row>
    <row r="470" customFormat="false" ht="12.75" hidden="false" customHeight="false" outlineLevel="0" collapsed="false">
      <c r="A470" s="44"/>
      <c r="B470" s="44"/>
      <c r="C470" s="45" t="s">
        <v>541</v>
      </c>
      <c r="D470" s="45"/>
      <c r="E470" s="45"/>
      <c r="F470" s="44"/>
      <c r="G470" s="46" t="n">
        <v>0</v>
      </c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A471" s="44"/>
      <c r="B471" s="44"/>
      <c r="C471" s="45" t="s">
        <v>494</v>
      </c>
      <c r="D471" s="45"/>
      <c r="E471" s="45"/>
      <c r="F471" s="44"/>
      <c r="G471" s="46" t="n">
        <v>457.55498</v>
      </c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A472" s="44"/>
      <c r="B472" s="44"/>
      <c r="C472" s="45" t="s">
        <v>542</v>
      </c>
      <c r="D472" s="45"/>
      <c r="E472" s="45"/>
      <c r="F472" s="44"/>
      <c r="G472" s="46" t="n">
        <v>0</v>
      </c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A473" s="44"/>
      <c r="B473" s="44"/>
      <c r="C473" s="45" t="s">
        <v>543</v>
      </c>
      <c r="D473" s="45"/>
      <c r="E473" s="45"/>
      <c r="F473" s="44"/>
      <c r="G473" s="46" t="n">
        <v>156.2</v>
      </c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A474" s="39" t="s">
        <v>261</v>
      </c>
      <c r="B474" s="39" t="s">
        <v>544</v>
      </c>
      <c r="C474" s="39" t="s">
        <v>545</v>
      </c>
      <c r="D474" s="39"/>
      <c r="E474" s="39"/>
      <c r="F474" s="39" t="s">
        <v>94</v>
      </c>
      <c r="G474" s="40" t="n">
        <v>527.473</v>
      </c>
      <c r="H474" s="40" t="n">
        <v>0</v>
      </c>
      <c r="I474" s="40" t="n">
        <f aca="false">G474*AO474</f>
        <v>0</v>
      </c>
      <c r="J474" s="40" t="n">
        <f aca="false">G474*AP474</f>
        <v>0</v>
      </c>
      <c r="K474" s="40" t="n">
        <f aca="false">G474*H474</f>
        <v>0</v>
      </c>
      <c r="L474" s="41" t="s">
        <v>71</v>
      </c>
      <c r="Z474" s="42" t="n">
        <f aca="false">IF(AQ474="5",BJ474,0)</f>
        <v>0</v>
      </c>
      <c r="AB474" s="42" t="n">
        <f aca="false">IF(AQ474="1",BH474,0)</f>
        <v>0</v>
      </c>
      <c r="AC474" s="42" t="n">
        <f aca="false">IF(AQ474="1",BI474,0)</f>
        <v>0</v>
      </c>
      <c r="AD474" s="42" t="n">
        <f aca="false">IF(AQ474="7",BH474,0)</f>
        <v>0</v>
      </c>
      <c r="AE474" s="42" t="n">
        <f aca="false">IF(AQ474="7",BI474,0)</f>
        <v>0</v>
      </c>
      <c r="AF474" s="42" t="n">
        <f aca="false">IF(AQ474="2",BH474,0)</f>
        <v>0</v>
      </c>
      <c r="AG474" s="42" t="n">
        <f aca="false">IF(AQ474="2",BI474,0)</f>
        <v>0</v>
      </c>
      <c r="AH474" s="42" t="n">
        <f aca="false">IF(AQ474="0",BJ474,0)</f>
        <v>0</v>
      </c>
      <c r="AI474" s="33"/>
      <c r="AJ474" s="42" t="n">
        <f aca="false">IF(AN474=0,K474,0)</f>
        <v>0</v>
      </c>
      <c r="AK474" s="42" t="n">
        <f aca="false">IF(AN474=15,K474,0)</f>
        <v>0</v>
      </c>
      <c r="AL474" s="42" t="n">
        <f aca="false">IF(AN474=21,K474,0)</f>
        <v>0</v>
      </c>
      <c r="AN474" s="42" t="n">
        <v>15</v>
      </c>
      <c r="AO474" s="42" t="n">
        <f aca="false">H474*1</f>
        <v>0</v>
      </c>
      <c r="AP474" s="42" t="n">
        <f aca="false">H474*(1-1)</f>
        <v>0</v>
      </c>
      <c r="AQ474" s="43" t="s">
        <v>91</v>
      </c>
      <c r="AV474" s="42" t="n">
        <f aca="false">AW474+AX474</f>
        <v>0</v>
      </c>
      <c r="AW474" s="42" t="n">
        <f aca="false">G474*AO474</f>
        <v>0</v>
      </c>
      <c r="AX474" s="42" t="n">
        <f aca="false">G474*AP474</f>
        <v>0</v>
      </c>
      <c r="AY474" s="43" t="s">
        <v>503</v>
      </c>
      <c r="AZ474" s="43" t="s">
        <v>477</v>
      </c>
      <c r="BA474" s="33" t="s">
        <v>55</v>
      </c>
      <c r="BC474" s="42" t="n">
        <f aca="false">AW474+AX474</f>
        <v>0</v>
      </c>
      <c r="BD474" s="42" t="n">
        <f aca="false">H474/(100-BE474)*100</f>
        <v>0</v>
      </c>
      <c r="BE474" s="42" t="n">
        <v>0</v>
      </c>
      <c r="BF474" s="42" t="n">
        <f aca="false">474</f>
        <v>474</v>
      </c>
      <c r="BH474" s="42" t="n">
        <f aca="false">G474*AO474</f>
        <v>0</v>
      </c>
      <c r="BI474" s="42" t="n">
        <f aca="false">G474*AP474</f>
        <v>0</v>
      </c>
      <c r="BJ474" s="42" t="n">
        <f aca="false">G474*H474</f>
        <v>0</v>
      </c>
    </row>
    <row r="475" customFormat="false" ht="12.75" hidden="false" customHeight="false" outlineLevel="0" collapsed="false">
      <c r="A475" s="44"/>
      <c r="B475" s="44"/>
      <c r="C475" s="45" t="s">
        <v>546</v>
      </c>
      <c r="D475" s="45"/>
      <c r="E475" s="45"/>
      <c r="F475" s="44"/>
      <c r="G475" s="46" t="n">
        <v>0</v>
      </c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A476" s="44"/>
      <c r="B476" s="44"/>
      <c r="C476" s="45" t="s">
        <v>523</v>
      </c>
      <c r="D476" s="45"/>
      <c r="E476" s="45"/>
      <c r="F476" s="44"/>
      <c r="G476" s="46" t="n">
        <v>527.473</v>
      </c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A477" s="39" t="s">
        <v>430</v>
      </c>
      <c r="B477" s="39" t="s">
        <v>547</v>
      </c>
      <c r="C477" s="39" t="s">
        <v>548</v>
      </c>
      <c r="D477" s="39"/>
      <c r="E477" s="39"/>
      <c r="F477" s="39" t="s">
        <v>94</v>
      </c>
      <c r="G477" s="40" t="n">
        <v>556.04</v>
      </c>
      <c r="H477" s="40" t="n">
        <v>0</v>
      </c>
      <c r="I477" s="40" t="n">
        <f aca="false">G477*AO477</f>
        <v>0</v>
      </c>
      <c r="J477" s="40" t="n">
        <f aca="false">G477*AP477</f>
        <v>0</v>
      </c>
      <c r="K477" s="40" t="n">
        <f aca="false">G477*H477</f>
        <v>0</v>
      </c>
      <c r="L477" s="41" t="s">
        <v>71</v>
      </c>
      <c r="Z477" s="42" t="n">
        <f aca="false">IF(AQ477="5",BJ477,0)</f>
        <v>0</v>
      </c>
      <c r="AB477" s="42" t="n">
        <f aca="false">IF(AQ477="1",BH477,0)</f>
        <v>0</v>
      </c>
      <c r="AC477" s="42" t="n">
        <f aca="false">IF(AQ477="1",BI477,0)</f>
        <v>0</v>
      </c>
      <c r="AD477" s="42" t="n">
        <f aca="false">IF(AQ477="7",BH477,0)</f>
        <v>0</v>
      </c>
      <c r="AE477" s="42" t="n">
        <f aca="false">IF(AQ477="7",BI477,0)</f>
        <v>0</v>
      </c>
      <c r="AF477" s="42" t="n">
        <f aca="false">IF(AQ477="2",BH477,0)</f>
        <v>0</v>
      </c>
      <c r="AG477" s="42" t="n">
        <f aca="false">IF(AQ477="2",BI477,0)</f>
        <v>0</v>
      </c>
      <c r="AH477" s="42" t="n">
        <f aca="false">IF(AQ477="0",BJ477,0)</f>
        <v>0</v>
      </c>
      <c r="AI477" s="33"/>
      <c r="AJ477" s="42" t="n">
        <f aca="false">IF(AN477=0,K477,0)</f>
        <v>0</v>
      </c>
      <c r="AK477" s="42" t="n">
        <f aca="false">IF(AN477=15,K477,0)</f>
        <v>0</v>
      </c>
      <c r="AL477" s="42" t="n">
        <f aca="false">IF(AN477=21,K477,0)</f>
        <v>0</v>
      </c>
      <c r="AN477" s="42" t="n">
        <v>15</v>
      </c>
      <c r="AO477" s="42" t="n">
        <f aca="false">H477*1</f>
        <v>0</v>
      </c>
      <c r="AP477" s="42" t="n">
        <f aca="false">H477*(1-1)</f>
        <v>0</v>
      </c>
      <c r="AQ477" s="43" t="s">
        <v>91</v>
      </c>
      <c r="AV477" s="42" t="n">
        <f aca="false">AW477+AX477</f>
        <v>0</v>
      </c>
      <c r="AW477" s="42" t="n">
        <f aca="false">G477*AO477</f>
        <v>0</v>
      </c>
      <c r="AX477" s="42" t="n">
        <f aca="false">G477*AP477</f>
        <v>0</v>
      </c>
      <c r="AY477" s="43" t="s">
        <v>503</v>
      </c>
      <c r="AZ477" s="43" t="s">
        <v>477</v>
      </c>
      <c r="BA477" s="33" t="s">
        <v>55</v>
      </c>
      <c r="BC477" s="42" t="n">
        <f aca="false">AW477+AX477</f>
        <v>0</v>
      </c>
      <c r="BD477" s="42" t="n">
        <f aca="false">H477/(100-BE477)*100</f>
        <v>0</v>
      </c>
      <c r="BE477" s="42" t="n">
        <v>0</v>
      </c>
      <c r="BF477" s="42" t="n">
        <f aca="false">477</f>
        <v>477</v>
      </c>
      <c r="BH477" s="42" t="n">
        <f aca="false">G477*AO477</f>
        <v>0</v>
      </c>
      <c r="BI477" s="42" t="n">
        <f aca="false">G477*AP477</f>
        <v>0</v>
      </c>
      <c r="BJ477" s="42" t="n">
        <f aca="false">G477*H477</f>
        <v>0</v>
      </c>
    </row>
    <row r="478" customFormat="false" ht="12.75" hidden="false" customHeight="false" outlineLevel="0" collapsed="false">
      <c r="A478" s="44"/>
      <c r="B478" s="44"/>
      <c r="C478" s="45" t="s">
        <v>549</v>
      </c>
      <c r="D478" s="45"/>
      <c r="E478" s="45"/>
      <c r="F478" s="44"/>
      <c r="G478" s="46" t="n">
        <v>0</v>
      </c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A479" s="44"/>
      <c r="B479" s="44"/>
      <c r="C479" s="45" t="s">
        <v>532</v>
      </c>
      <c r="D479" s="45"/>
      <c r="E479" s="45"/>
      <c r="F479" s="44"/>
      <c r="G479" s="46" t="n">
        <v>556.04</v>
      </c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A480" s="39" t="s">
        <v>457</v>
      </c>
      <c r="B480" s="39" t="s">
        <v>550</v>
      </c>
      <c r="C480" s="39" t="s">
        <v>551</v>
      </c>
      <c r="D480" s="39"/>
      <c r="E480" s="39"/>
      <c r="F480" s="39" t="s">
        <v>94</v>
      </c>
      <c r="G480" s="40" t="n">
        <v>1112.08</v>
      </c>
      <c r="H480" s="40" t="n">
        <v>0</v>
      </c>
      <c r="I480" s="40" t="n">
        <f aca="false">G480*AO480</f>
        <v>0</v>
      </c>
      <c r="J480" s="40" t="n">
        <f aca="false">G480*AP480</f>
        <v>0</v>
      </c>
      <c r="K480" s="40" t="n">
        <f aca="false">G480*H480</f>
        <v>0</v>
      </c>
      <c r="L480" s="41" t="s">
        <v>71</v>
      </c>
      <c r="Z480" s="42" t="n">
        <f aca="false">IF(AQ480="5",BJ480,0)</f>
        <v>0</v>
      </c>
      <c r="AB480" s="42" t="n">
        <f aca="false">IF(AQ480="1",BH480,0)</f>
        <v>0</v>
      </c>
      <c r="AC480" s="42" t="n">
        <f aca="false">IF(AQ480="1",BI480,0)</f>
        <v>0</v>
      </c>
      <c r="AD480" s="42" t="n">
        <f aca="false">IF(AQ480="7",BH480,0)</f>
        <v>0</v>
      </c>
      <c r="AE480" s="42" t="n">
        <f aca="false">IF(AQ480="7",BI480,0)</f>
        <v>0</v>
      </c>
      <c r="AF480" s="42" t="n">
        <f aca="false">IF(AQ480="2",BH480,0)</f>
        <v>0</v>
      </c>
      <c r="AG480" s="42" t="n">
        <f aca="false">IF(AQ480="2",BI480,0)</f>
        <v>0</v>
      </c>
      <c r="AH480" s="42" t="n">
        <f aca="false">IF(AQ480="0",BJ480,0)</f>
        <v>0</v>
      </c>
      <c r="AI480" s="33"/>
      <c r="AJ480" s="42" t="n">
        <f aca="false">IF(AN480=0,K480,0)</f>
        <v>0</v>
      </c>
      <c r="AK480" s="42" t="n">
        <f aca="false">IF(AN480=15,K480,0)</f>
        <v>0</v>
      </c>
      <c r="AL480" s="42" t="n">
        <f aca="false">IF(AN480=21,K480,0)</f>
        <v>0</v>
      </c>
      <c r="AN480" s="42" t="n">
        <v>15</v>
      </c>
      <c r="AO480" s="42" t="n">
        <f aca="false">H480*1</f>
        <v>0</v>
      </c>
      <c r="AP480" s="42" t="n">
        <f aca="false">H480*(1-1)</f>
        <v>0</v>
      </c>
      <c r="AQ480" s="43" t="s">
        <v>91</v>
      </c>
      <c r="AV480" s="42" t="n">
        <f aca="false">AW480+AX480</f>
        <v>0</v>
      </c>
      <c r="AW480" s="42" t="n">
        <f aca="false">G480*AO480</f>
        <v>0</v>
      </c>
      <c r="AX480" s="42" t="n">
        <f aca="false">G480*AP480</f>
        <v>0</v>
      </c>
      <c r="AY480" s="43" t="s">
        <v>503</v>
      </c>
      <c r="AZ480" s="43" t="s">
        <v>477</v>
      </c>
      <c r="BA480" s="33" t="s">
        <v>55</v>
      </c>
      <c r="BC480" s="42" t="n">
        <f aca="false">AW480+AX480</f>
        <v>0</v>
      </c>
      <c r="BD480" s="42" t="n">
        <f aca="false">H480/(100-BE480)*100</f>
        <v>0</v>
      </c>
      <c r="BE480" s="42" t="n">
        <v>0</v>
      </c>
      <c r="BF480" s="42" t="n">
        <f aca="false">480</f>
        <v>480</v>
      </c>
      <c r="BH480" s="42" t="n">
        <f aca="false">G480*AO480</f>
        <v>0</v>
      </c>
      <c r="BI480" s="42" t="n">
        <f aca="false">G480*AP480</f>
        <v>0</v>
      </c>
      <c r="BJ480" s="42" t="n">
        <f aca="false">G480*H480</f>
        <v>0</v>
      </c>
    </row>
    <row r="481" customFormat="false" ht="12.75" hidden="false" customHeight="false" outlineLevel="0" collapsed="false">
      <c r="A481" s="44"/>
      <c r="B481" s="44"/>
      <c r="C481" s="45" t="s">
        <v>552</v>
      </c>
      <c r="D481" s="45"/>
      <c r="E481" s="45"/>
      <c r="F481" s="44"/>
      <c r="G481" s="46" t="n">
        <v>0</v>
      </c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A482" s="44"/>
      <c r="B482" s="44"/>
      <c r="C482" s="45" t="s">
        <v>528</v>
      </c>
      <c r="D482" s="45"/>
      <c r="E482" s="45"/>
      <c r="F482" s="44"/>
      <c r="G482" s="46" t="n">
        <v>799.68</v>
      </c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A483" s="44"/>
      <c r="B483" s="44"/>
      <c r="C483" s="45" t="s">
        <v>553</v>
      </c>
      <c r="D483" s="45"/>
      <c r="E483" s="45"/>
      <c r="F483" s="44"/>
      <c r="G483" s="46" t="n">
        <v>0</v>
      </c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A484" s="44"/>
      <c r="B484" s="44"/>
      <c r="C484" s="45" t="s">
        <v>530</v>
      </c>
      <c r="D484" s="45"/>
      <c r="E484" s="45"/>
      <c r="F484" s="44"/>
      <c r="G484" s="46" t="n">
        <v>312.4</v>
      </c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A485" s="39" t="s">
        <v>554</v>
      </c>
      <c r="B485" s="39" t="s">
        <v>555</v>
      </c>
      <c r="C485" s="39" t="s">
        <v>556</v>
      </c>
      <c r="D485" s="39"/>
      <c r="E485" s="39"/>
      <c r="F485" s="39" t="s">
        <v>94</v>
      </c>
      <c r="G485" s="40" t="n">
        <v>291.324</v>
      </c>
      <c r="H485" s="40" t="n">
        <v>0</v>
      </c>
      <c r="I485" s="40" t="n">
        <f aca="false">G485*AO485</f>
        <v>0</v>
      </c>
      <c r="J485" s="40" t="n">
        <f aca="false">G485*AP485</f>
        <v>0</v>
      </c>
      <c r="K485" s="40" t="n">
        <f aca="false">G485*H485</f>
        <v>0</v>
      </c>
      <c r="L485" s="41" t="s">
        <v>71</v>
      </c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33"/>
      <c r="AJ485" s="42" t="n">
        <f aca="false">IF(AN485=0,K485,0)</f>
        <v>0</v>
      </c>
      <c r="AK485" s="42" t="n">
        <f aca="false">IF(AN485=15,K485,0)</f>
        <v>0</v>
      </c>
      <c r="AL485" s="42" t="n">
        <f aca="false">IF(AN485=21,K485,0)</f>
        <v>0</v>
      </c>
      <c r="AN485" s="42" t="n">
        <v>15</v>
      </c>
      <c r="AO485" s="42" t="n">
        <f aca="false">H485*1</f>
        <v>0</v>
      </c>
      <c r="AP485" s="42" t="n">
        <f aca="false">H485*(1-1)</f>
        <v>0</v>
      </c>
      <c r="AQ485" s="43" t="s">
        <v>91</v>
      </c>
      <c r="AV485" s="42" t="n">
        <f aca="false">AW485+AX485</f>
        <v>0</v>
      </c>
      <c r="AW485" s="42" t="n">
        <f aca="false">G485*AO485</f>
        <v>0</v>
      </c>
      <c r="AX485" s="42" t="n">
        <f aca="false">G485*AP485</f>
        <v>0</v>
      </c>
      <c r="AY485" s="43" t="s">
        <v>503</v>
      </c>
      <c r="AZ485" s="43" t="s">
        <v>477</v>
      </c>
      <c r="BA485" s="33" t="s">
        <v>55</v>
      </c>
      <c r="BC485" s="42" t="n">
        <f aca="false">AW485+AX485</f>
        <v>0</v>
      </c>
      <c r="BD485" s="42" t="n">
        <f aca="false">H485/(100-BE485)*100</f>
        <v>0</v>
      </c>
      <c r="BE485" s="42" t="n">
        <v>0</v>
      </c>
      <c r="BF485" s="42" t="n">
        <f aca="false">485</f>
        <v>485</v>
      </c>
      <c r="BH485" s="42" t="n">
        <f aca="false">G485*AO485</f>
        <v>0</v>
      </c>
      <c r="BI485" s="42" t="n">
        <f aca="false">G485*AP485</f>
        <v>0</v>
      </c>
      <c r="BJ485" s="42" t="n">
        <f aca="false">G485*H485</f>
        <v>0</v>
      </c>
    </row>
    <row r="486" customFormat="false" ht="12.75" hidden="false" customHeight="false" outlineLevel="0" collapsed="false">
      <c r="A486" s="44"/>
      <c r="B486" s="44"/>
      <c r="C486" s="45" t="s">
        <v>557</v>
      </c>
      <c r="D486" s="45"/>
      <c r="E486" s="45"/>
      <c r="F486" s="44"/>
      <c r="G486" s="46" t="n">
        <v>0</v>
      </c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A487" s="44"/>
      <c r="B487" s="44"/>
      <c r="C487" s="45" t="s">
        <v>537</v>
      </c>
      <c r="D487" s="45"/>
      <c r="E487" s="45"/>
      <c r="F487" s="44"/>
      <c r="G487" s="46" t="n">
        <v>291.324</v>
      </c>
      <c r="H487" s="44"/>
      <c r="I487" s="44"/>
      <c r="J487" s="44"/>
      <c r="K487" s="44"/>
      <c r="L487" s="44"/>
    </row>
    <row r="488" customFormat="false" ht="12.75" hidden="false" customHeight="false" outlineLevel="0" collapsed="false">
      <c r="A488" s="39" t="s">
        <v>558</v>
      </c>
      <c r="B488" s="39" t="s">
        <v>559</v>
      </c>
      <c r="C488" s="39" t="s">
        <v>560</v>
      </c>
      <c r="D488" s="39"/>
      <c r="E488" s="39"/>
      <c r="F488" s="39" t="s">
        <v>86</v>
      </c>
      <c r="G488" s="40" t="n">
        <v>14.43362</v>
      </c>
      <c r="H488" s="40" t="n">
        <v>0</v>
      </c>
      <c r="I488" s="40" t="n">
        <f aca="false">G488*AO488</f>
        <v>0</v>
      </c>
      <c r="J488" s="40" t="n">
        <f aca="false">G488*AP488</f>
        <v>0</v>
      </c>
      <c r="K488" s="40" t="n">
        <f aca="false">G488*H488</f>
        <v>0</v>
      </c>
      <c r="L488" s="41" t="s">
        <v>52</v>
      </c>
      <c r="Z488" s="42" t="n">
        <f aca="false">IF(AQ488="5",BJ488,0)</f>
        <v>0</v>
      </c>
      <c r="AB488" s="42" t="n">
        <f aca="false">IF(AQ488="1",BH488,0)</f>
        <v>0</v>
      </c>
      <c r="AC488" s="42" t="n">
        <f aca="false">IF(AQ488="1",BI488,0)</f>
        <v>0</v>
      </c>
      <c r="AD488" s="42" t="n">
        <f aca="false">IF(AQ488="7",BH488,0)</f>
        <v>0</v>
      </c>
      <c r="AE488" s="42" t="n">
        <f aca="false">IF(AQ488="7",BI488,0)</f>
        <v>0</v>
      </c>
      <c r="AF488" s="42" t="n">
        <f aca="false">IF(AQ488="2",BH488,0)</f>
        <v>0</v>
      </c>
      <c r="AG488" s="42" t="n">
        <f aca="false">IF(AQ488="2",BI488,0)</f>
        <v>0</v>
      </c>
      <c r="AH488" s="42" t="n">
        <f aca="false">IF(AQ488="0",BJ488,0)</f>
        <v>0</v>
      </c>
      <c r="AI488" s="33"/>
      <c r="AJ488" s="42" t="n">
        <f aca="false">IF(AN488=0,K488,0)</f>
        <v>0</v>
      </c>
      <c r="AK488" s="42" t="n">
        <f aca="false">IF(AN488=15,K488,0)</f>
        <v>0</v>
      </c>
      <c r="AL488" s="42" t="n">
        <f aca="false">IF(AN488=21,K488,0)</f>
        <v>0</v>
      </c>
      <c r="AN488" s="42" t="n">
        <v>15</v>
      </c>
      <c r="AO488" s="42" t="n">
        <f aca="false">H488*0</f>
        <v>0</v>
      </c>
      <c r="AP488" s="42" t="n">
        <f aca="false">H488*(1-0)</f>
        <v>0</v>
      </c>
      <c r="AQ488" s="43" t="s">
        <v>80</v>
      </c>
      <c r="AV488" s="42" t="n">
        <f aca="false">AW488+AX488</f>
        <v>0</v>
      </c>
      <c r="AW488" s="42" t="n">
        <f aca="false">G488*AO488</f>
        <v>0</v>
      </c>
      <c r="AX488" s="42" t="n">
        <f aca="false">G488*AP488</f>
        <v>0</v>
      </c>
      <c r="AY488" s="43" t="s">
        <v>503</v>
      </c>
      <c r="AZ488" s="43" t="s">
        <v>477</v>
      </c>
      <c r="BA488" s="33" t="s">
        <v>55</v>
      </c>
      <c r="BC488" s="42" t="n">
        <f aca="false">AW488+AX488</f>
        <v>0</v>
      </c>
      <c r="BD488" s="42" t="n">
        <f aca="false">H488/(100-BE488)*100</f>
        <v>0</v>
      </c>
      <c r="BE488" s="42" t="n">
        <v>0</v>
      </c>
      <c r="BF488" s="42" t="n">
        <f aca="false">488</f>
        <v>488</v>
      </c>
      <c r="BH488" s="42" t="n">
        <f aca="false">G488*AO488</f>
        <v>0</v>
      </c>
      <c r="BI488" s="42" t="n">
        <f aca="false">G488*AP488</f>
        <v>0</v>
      </c>
      <c r="BJ488" s="42" t="n">
        <f aca="false">G488*H488</f>
        <v>0</v>
      </c>
    </row>
    <row r="489" customFormat="false" ht="12.75" hidden="false" customHeight="false" outlineLevel="0" collapsed="false">
      <c r="A489" s="39"/>
      <c r="B489" s="47" t="s">
        <v>561</v>
      </c>
      <c r="C489" s="47" t="s">
        <v>562</v>
      </c>
      <c r="D489" s="47"/>
      <c r="E489" s="47"/>
      <c r="F489" s="39" t="s">
        <v>4</v>
      </c>
      <c r="G489" s="39" t="s">
        <v>4</v>
      </c>
      <c r="H489" s="39" t="s">
        <v>4</v>
      </c>
      <c r="I489" s="48" t="n">
        <f aca="false">SUM(I490:I490)</f>
        <v>0</v>
      </c>
      <c r="J489" s="48" t="n">
        <f aca="false">SUM(J490:J490)</f>
        <v>0</v>
      </c>
      <c r="K489" s="48" t="n">
        <f aca="false">SUM(K490:K490)</f>
        <v>0</v>
      </c>
      <c r="L489" s="49"/>
      <c r="AI489" s="33"/>
      <c r="AS489" s="38" t="n">
        <f aca="false">SUM(AJ490:AJ490)</f>
        <v>0</v>
      </c>
      <c r="AT489" s="38" t="n">
        <f aca="false">SUM(AK490:AK490)</f>
        <v>0</v>
      </c>
      <c r="AU489" s="38" t="n">
        <f aca="false">SUM(AL490:AL490)</f>
        <v>0</v>
      </c>
    </row>
    <row r="490" customFormat="false" ht="12.75" hidden="false" customHeight="false" outlineLevel="0" collapsed="false">
      <c r="A490" s="39" t="s">
        <v>563</v>
      </c>
      <c r="B490" s="39" t="s">
        <v>564</v>
      </c>
      <c r="C490" s="39" t="s">
        <v>565</v>
      </c>
      <c r="D490" s="39"/>
      <c r="E490" s="39"/>
      <c r="F490" s="39" t="s">
        <v>566</v>
      </c>
      <c r="G490" s="40" t="n">
        <v>1</v>
      </c>
      <c r="H490" s="40" t="n">
        <v>0</v>
      </c>
      <c r="I490" s="40" t="n">
        <f aca="false">G490*AO490</f>
        <v>0</v>
      </c>
      <c r="J490" s="40" t="n">
        <f aca="false">G490*AP490</f>
        <v>0</v>
      </c>
      <c r="K490" s="40" t="n">
        <f aca="false">G490*H490</f>
        <v>0</v>
      </c>
      <c r="L490" s="41" t="s">
        <v>71</v>
      </c>
      <c r="Z490" s="42" t="n">
        <f aca="false">IF(AQ490="5",BJ490,0)</f>
        <v>0</v>
      </c>
      <c r="AB490" s="42" t="n">
        <f aca="false">IF(AQ490="1",BH490,0)</f>
        <v>0</v>
      </c>
      <c r="AC490" s="42" t="n">
        <f aca="false">IF(AQ490="1",BI490,0)</f>
        <v>0</v>
      </c>
      <c r="AD490" s="42" t="n">
        <f aca="false">IF(AQ490="7",BH490,0)</f>
        <v>0</v>
      </c>
      <c r="AE490" s="42" t="n">
        <f aca="false">IF(AQ490="7",BI490,0)</f>
        <v>0</v>
      </c>
      <c r="AF490" s="42" t="n">
        <f aca="false">IF(AQ490="2",BH490,0)</f>
        <v>0</v>
      </c>
      <c r="AG490" s="42" t="n">
        <f aca="false">IF(AQ490="2",BI490,0)</f>
        <v>0</v>
      </c>
      <c r="AH490" s="42" t="n">
        <f aca="false">IF(AQ490="0",BJ490,0)</f>
        <v>0</v>
      </c>
      <c r="AI490" s="33"/>
      <c r="AJ490" s="42" t="n">
        <f aca="false">IF(AN490=0,K490,0)</f>
        <v>0</v>
      </c>
      <c r="AK490" s="42" t="n">
        <f aca="false">IF(AN490=15,K490,0)</f>
        <v>0</v>
      </c>
      <c r="AL490" s="42" t="n">
        <f aca="false">IF(AN490=21,K490,0)</f>
        <v>0</v>
      </c>
      <c r="AN490" s="42" t="n">
        <v>15</v>
      </c>
      <c r="AO490" s="42" t="n">
        <f aca="false">H490*1</f>
        <v>0</v>
      </c>
      <c r="AP490" s="42" t="n">
        <f aca="false">H490*(1-1)</f>
        <v>0</v>
      </c>
      <c r="AQ490" s="43" t="s">
        <v>91</v>
      </c>
      <c r="AV490" s="42" t="n">
        <f aca="false">AW490+AX490</f>
        <v>0</v>
      </c>
      <c r="AW490" s="42" t="n">
        <f aca="false">G490*AO490</f>
        <v>0</v>
      </c>
      <c r="AX490" s="42" t="n">
        <f aca="false">G490*AP490</f>
        <v>0</v>
      </c>
      <c r="AY490" s="43" t="s">
        <v>567</v>
      </c>
      <c r="AZ490" s="43" t="s">
        <v>568</v>
      </c>
      <c r="BA490" s="33" t="s">
        <v>55</v>
      </c>
      <c r="BC490" s="42" t="n">
        <f aca="false">AW490+AX490</f>
        <v>0</v>
      </c>
      <c r="BD490" s="42" t="n">
        <f aca="false">H490/(100-BE490)*100</f>
        <v>0</v>
      </c>
      <c r="BE490" s="42" t="n">
        <v>0</v>
      </c>
      <c r="BF490" s="42" t="n">
        <f aca="false">490</f>
        <v>490</v>
      </c>
      <c r="BH490" s="42" t="n">
        <f aca="false">G490*AO490</f>
        <v>0</v>
      </c>
      <c r="BI490" s="42" t="n">
        <f aca="false">G490*AP490</f>
        <v>0</v>
      </c>
      <c r="BJ490" s="42" t="n">
        <f aca="false">G490*H490</f>
        <v>0</v>
      </c>
    </row>
    <row r="491" customFormat="false" ht="12.75" hidden="false" customHeight="false" outlineLevel="0" collapsed="false">
      <c r="A491" s="50"/>
      <c r="B491" s="50"/>
      <c r="C491" s="45" t="s">
        <v>175</v>
      </c>
      <c r="D491" s="45"/>
      <c r="E491" s="45"/>
      <c r="F491" s="50"/>
      <c r="G491" s="46" t="n">
        <v>1</v>
      </c>
      <c r="H491" s="50"/>
      <c r="I491" s="50"/>
      <c r="J491" s="50"/>
      <c r="K491" s="50"/>
      <c r="L491" s="50"/>
    </row>
    <row r="492" customFormat="false" ht="12.75" hidden="false" customHeight="false" outlineLevel="0" collapsed="false">
      <c r="A492" s="39"/>
      <c r="B492" s="47" t="s">
        <v>569</v>
      </c>
      <c r="C492" s="47" t="s">
        <v>570</v>
      </c>
      <c r="D492" s="47"/>
      <c r="E492" s="47"/>
      <c r="F492" s="39" t="s">
        <v>4</v>
      </c>
      <c r="G492" s="39" t="s">
        <v>4</v>
      </c>
      <c r="H492" s="39" t="s">
        <v>4</v>
      </c>
      <c r="I492" s="48" t="n">
        <f aca="false">SUM(I493:I493)</f>
        <v>0</v>
      </c>
      <c r="J492" s="48" t="n">
        <f aca="false">SUM(J493:J493)</f>
        <v>0</v>
      </c>
      <c r="K492" s="48" t="n">
        <f aca="false">SUM(K493:K493)</f>
        <v>0</v>
      </c>
      <c r="L492" s="49"/>
      <c r="AI492" s="33"/>
      <c r="AS492" s="38" t="n">
        <f aca="false">SUM(AJ493:AJ493)</f>
        <v>0</v>
      </c>
      <c r="AT492" s="38" t="n">
        <f aca="false">SUM(AK493:AK493)</f>
        <v>0</v>
      </c>
      <c r="AU492" s="38" t="n">
        <f aca="false">SUM(AL493:AL493)</f>
        <v>0</v>
      </c>
    </row>
    <row r="493" customFormat="false" ht="12.75" hidden="false" customHeight="false" outlineLevel="0" collapsed="false">
      <c r="A493" s="39" t="s">
        <v>571</v>
      </c>
      <c r="B493" s="39" t="s">
        <v>572</v>
      </c>
      <c r="C493" s="39" t="s">
        <v>573</v>
      </c>
      <c r="D493" s="39"/>
      <c r="E493" s="39"/>
      <c r="F493" s="39" t="s">
        <v>574</v>
      </c>
      <c r="G493" s="40" t="n">
        <v>12</v>
      </c>
      <c r="H493" s="40" t="n">
        <v>0</v>
      </c>
      <c r="I493" s="40" t="n">
        <f aca="false">G493*AO493</f>
        <v>0</v>
      </c>
      <c r="J493" s="40" t="n">
        <f aca="false">G493*AP493</f>
        <v>0</v>
      </c>
      <c r="K493" s="40" t="n">
        <f aca="false">G493*H493</f>
        <v>0</v>
      </c>
      <c r="L493" s="41" t="s">
        <v>71</v>
      </c>
      <c r="Z493" s="42" t="n">
        <f aca="false">IF(AQ493="5",BJ493,0)</f>
        <v>0</v>
      </c>
      <c r="AB493" s="42" t="n">
        <f aca="false">IF(AQ493="1",BH493,0)</f>
        <v>0</v>
      </c>
      <c r="AC493" s="42" t="n">
        <f aca="false">IF(AQ493="1",BI493,0)</f>
        <v>0</v>
      </c>
      <c r="AD493" s="42" t="n">
        <f aca="false">IF(AQ493="7",BH493,0)</f>
        <v>0</v>
      </c>
      <c r="AE493" s="42" t="n">
        <f aca="false">IF(AQ493="7",BI493,0)</f>
        <v>0</v>
      </c>
      <c r="AF493" s="42" t="n">
        <f aca="false">IF(AQ493="2",BH493,0)</f>
        <v>0</v>
      </c>
      <c r="AG493" s="42" t="n">
        <f aca="false">IF(AQ493="2",BI493,0)</f>
        <v>0</v>
      </c>
      <c r="AH493" s="42" t="n">
        <f aca="false">IF(AQ493="0",BJ493,0)</f>
        <v>0</v>
      </c>
      <c r="AI493" s="33"/>
      <c r="AJ493" s="42" t="n">
        <f aca="false">IF(AN493=0,K493,0)</f>
        <v>0</v>
      </c>
      <c r="AK493" s="42" t="n">
        <f aca="false">IF(AN493=15,K493,0)</f>
        <v>0</v>
      </c>
      <c r="AL493" s="42" t="n">
        <f aca="false">IF(AN493=21,K493,0)</f>
        <v>0</v>
      </c>
      <c r="AN493" s="42" t="n">
        <v>15</v>
      </c>
      <c r="AO493" s="42" t="n">
        <f aca="false">H493*0.841880559085133</f>
        <v>0</v>
      </c>
      <c r="AP493" s="42" t="n">
        <f aca="false">H493*(1-0.841880559085133)</f>
        <v>0</v>
      </c>
      <c r="AQ493" s="43" t="s">
        <v>91</v>
      </c>
      <c r="AV493" s="42" t="n">
        <f aca="false">AW493+AX493</f>
        <v>0</v>
      </c>
      <c r="AW493" s="42" t="n">
        <f aca="false">G493*AO493</f>
        <v>0</v>
      </c>
      <c r="AX493" s="42" t="n">
        <f aca="false">G493*AP493</f>
        <v>0</v>
      </c>
      <c r="AY493" s="43" t="s">
        <v>575</v>
      </c>
      <c r="AZ493" s="43" t="s">
        <v>568</v>
      </c>
      <c r="BA493" s="33" t="s">
        <v>55</v>
      </c>
      <c r="BC493" s="42" t="n">
        <f aca="false">AW493+AX493</f>
        <v>0</v>
      </c>
      <c r="BD493" s="42" t="n">
        <f aca="false">H493/(100-BE493)*100</f>
        <v>0</v>
      </c>
      <c r="BE493" s="42" t="n">
        <v>0</v>
      </c>
      <c r="BF493" s="42" t="n">
        <f aca="false">493</f>
        <v>493</v>
      </c>
      <c r="BH493" s="42" t="n">
        <f aca="false">G493*AO493</f>
        <v>0</v>
      </c>
      <c r="BI493" s="42" t="n">
        <f aca="false">G493*AP493</f>
        <v>0</v>
      </c>
      <c r="BJ493" s="42" t="n">
        <f aca="false">G493*H493</f>
        <v>0</v>
      </c>
    </row>
    <row r="494" customFormat="false" ht="12.75" hidden="false" customHeight="false" outlineLevel="0" collapsed="false">
      <c r="A494" s="50"/>
      <c r="B494" s="50"/>
      <c r="C494" s="45" t="s">
        <v>576</v>
      </c>
      <c r="D494" s="45"/>
      <c r="E494" s="45"/>
      <c r="F494" s="50"/>
      <c r="G494" s="46" t="n">
        <v>0</v>
      </c>
      <c r="H494" s="50"/>
      <c r="I494" s="50"/>
      <c r="J494" s="50"/>
      <c r="K494" s="50"/>
      <c r="L494" s="50"/>
    </row>
    <row r="495" customFormat="false" ht="12.75" hidden="false" customHeight="false" outlineLevel="0" collapsed="false">
      <c r="A495" s="50"/>
      <c r="B495" s="50"/>
      <c r="C495" s="45" t="s">
        <v>577</v>
      </c>
      <c r="D495" s="45"/>
      <c r="E495" s="45"/>
      <c r="F495" s="50"/>
      <c r="G495" s="46" t="n">
        <v>0</v>
      </c>
      <c r="H495" s="50"/>
      <c r="I495" s="50"/>
      <c r="J495" s="50"/>
      <c r="K495" s="50"/>
      <c r="L495" s="50"/>
    </row>
    <row r="496" customFormat="false" ht="12.75" hidden="false" customHeight="false" outlineLevel="0" collapsed="false">
      <c r="A496" s="50"/>
      <c r="B496" s="50"/>
      <c r="C496" s="45" t="s">
        <v>578</v>
      </c>
      <c r="D496" s="45"/>
      <c r="E496" s="45"/>
      <c r="F496" s="50"/>
      <c r="G496" s="46" t="n">
        <v>12</v>
      </c>
      <c r="H496" s="50"/>
      <c r="I496" s="50"/>
      <c r="J496" s="50"/>
      <c r="K496" s="50"/>
      <c r="L496" s="50"/>
    </row>
    <row r="497" customFormat="false" ht="12.75" hidden="false" customHeight="false" outlineLevel="0" collapsed="false">
      <c r="A497" s="39"/>
      <c r="B497" s="47" t="s">
        <v>579</v>
      </c>
      <c r="C497" s="47" t="s">
        <v>580</v>
      </c>
      <c r="D497" s="47"/>
      <c r="E497" s="47"/>
      <c r="F497" s="39" t="s">
        <v>4</v>
      </c>
      <c r="G497" s="39" t="s">
        <v>4</v>
      </c>
      <c r="H497" s="39" t="s">
        <v>4</v>
      </c>
      <c r="I497" s="48" t="n">
        <f aca="false">SUM(I498:I503)</f>
        <v>0</v>
      </c>
      <c r="J497" s="48" t="n">
        <f aca="false">SUM(J498:J503)</f>
        <v>0</v>
      </c>
      <c r="K497" s="48" t="n">
        <f aca="false">SUM(K498:K503)</f>
        <v>0</v>
      </c>
      <c r="L497" s="49"/>
      <c r="AI497" s="33"/>
      <c r="AS497" s="38" t="n">
        <f aca="false">SUM(AJ498:AJ503)</f>
        <v>0</v>
      </c>
      <c r="AT497" s="38" t="n">
        <f aca="false">SUM(AK498:AK503)</f>
        <v>0</v>
      </c>
      <c r="AU497" s="38" t="n">
        <f aca="false">SUM(AL498:AL503)</f>
        <v>0</v>
      </c>
    </row>
    <row r="498" customFormat="false" ht="12.75" hidden="false" customHeight="false" outlineLevel="0" collapsed="false">
      <c r="A498" s="39" t="s">
        <v>581</v>
      </c>
      <c r="B498" s="39" t="s">
        <v>582</v>
      </c>
      <c r="C498" s="39" t="s">
        <v>580</v>
      </c>
      <c r="D498" s="39"/>
      <c r="E498" s="39"/>
      <c r="F498" s="39" t="s">
        <v>566</v>
      </c>
      <c r="G498" s="40" t="n">
        <v>1</v>
      </c>
      <c r="H498" s="40" t="n">
        <v>0</v>
      </c>
      <c r="I498" s="40" t="n">
        <f aca="false">G498*AO498</f>
        <v>0</v>
      </c>
      <c r="J498" s="40" t="n">
        <f aca="false">G498*AP498</f>
        <v>0</v>
      </c>
      <c r="K498" s="40" t="n">
        <f aca="false">G498*H498</f>
        <v>0</v>
      </c>
      <c r="L498" s="41" t="s">
        <v>95</v>
      </c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33"/>
      <c r="AJ498" s="42" t="n">
        <f aca="false">IF(AN498=0,K498,0)</f>
        <v>0</v>
      </c>
      <c r="AK498" s="42" t="n">
        <f aca="false">IF(AN498=15,K498,0)</f>
        <v>0</v>
      </c>
      <c r="AL498" s="42" t="n">
        <f aca="false">IF(AN498=21,K498,0)</f>
        <v>0</v>
      </c>
      <c r="AN498" s="42" t="n">
        <v>15</v>
      </c>
      <c r="AO498" s="42" t="n">
        <f aca="false">H498*1</f>
        <v>0</v>
      </c>
      <c r="AP498" s="42" t="n">
        <f aca="false">H498*(1-1)</f>
        <v>0</v>
      </c>
      <c r="AQ498" s="43" t="s">
        <v>91</v>
      </c>
      <c r="AV498" s="42" t="n">
        <f aca="false">AW498+AX498</f>
        <v>0</v>
      </c>
      <c r="AW498" s="42" t="n">
        <f aca="false">G498*AO498</f>
        <v>0</v>
      </c>
      <c r="AX498" s="42" t="n">
        <f aca="false">G498*AP498</f>
        <v>0</v>
      </c>
      <c r="AY498" s="43" t="s">
        <v>583</v>
      </c>
      <c r="AZ498" s="43" t="s">
        <v>568</v>
      </c>
      <c r="BA498" s="33" t="s">
        <v>55</v>
      </c>
      <c r="BC498" s="42" t="n">
        <f aca="false">AW498+AX498</f>
        <v>0</v>
      </c>
      <c r="BD498" s="42" t="n">
        <f aca="false">H498/(100-BE498)*100</f>
        <v>0</v>
      </c>
      <c r="BE498" s="42" t="n">
        <v>0</v>
      </c>
      <c r="BF498" s="42" t="n">
        <f aca="false">498</f>
        <v>498</v>
      </c>
      <c r="BH498" s="42" t="n">
        <f aca="false">G498*AO498</f>
        <v>0</v>
      </c>
      <c r="BI498" s="42" t="n">
        <f aca="false">G498*AP498</f>
        <v>0</v>
      </c>
      <c r="BJ498" s="42" t="n">
        <f aca="false">G498*H498</f>
        <v>0</v>
      </c>
    </row>
    <row r="499" customFormat="false" ht="12.75" hidden="false" customHeight="false" outlineLevel="0" collapsed="false">
      <c r="A499" s="50"/>
      <c r="B499" s="50"/>
      <c r="C499" s="45" t="s">
        <v>175</v>
      </c>
      <c r="D499" s="45"/>
      <c r="E499" s="45"/>
      <c r="F499" s="50"/>
      <c r="G499" s="46" t="n">
        <v>1</v>
      </c>
      <c r="H499" s="50"/>
      <c r="I499" s="50"/>
      <c r="J499" s="50"/>
      <c r="K499" s="50"/>
      <c r="L499" s="50"/>
    </row>
    <row r="500" customFormat="false" ht="12.75" hidden="false" customHeight="false" outlineLevel="0" collapsed="false">
      <c r="A500" s="39" t="s">
        <v>584</v>
      </c>
      <c r="B500" s="39" t="s">
        <v>582</v>
      </c>
      <c r="C500" s="39" t="s">
        <v>580</v>
      </c>
      <c r="D500" s="39"/>
      <c r="E500" s="39"/>
      <c r="F500" s="39" t="s">
        <v>566</v>
      </c>
      <c r="G500" s="40" t="n">
        <v>1</v>
      </c>
      <c r="H500" s="40" t="n">
        <v>0</v>
      </c>
      <c r="I500" s="40" t="n">
        <f aca="false">G500*AO500</f>
        <v>0</v>
      </c>
      <c r="J500" s="40" t="n">
        <f aca="false">G500*AP500</f>
        <v>0</v>
      </c>
      <c r="K500" s="40" t="n">
        <f aca="false">G500*H500</f>
        <v>0</v>
      </c>
      <c r="L500" s="41" t="s">
        <v>95</v>
      </c>
      <c r="Z500" s="42" t="n">
        <f aca="false">IF(AQ500="5",BJ500,0)</f>
        <v>0</v>
      </c>
      <c r="AB500" s="42" t="n">
        <f aca="false">IF(AQ500="1",BH500,0)</f>
        <v>0</v>
      </c>
      <c r="AC500" s="42" t="n">
        <f aca="false">IF(AQ500="1",BI500,0)</f>
        <v>0</v>
      </c>
      <c r="AD500" s="42" t="n">
        <f aca="false">IF(AQ500="7",BH500,0)</f>
        <v>0</v>
      </c>
      <c r="AE500" s="42" t="n">
        <f aca="false">IF(AQ500="7",BI500,0)</f>
        <v>0</v>
      </c>
      <c r="AF500" s="42" t="n">
        <f aca="false">IF(AQ500="2",BH500,0)</f>
        <v>0</v>
      </c>
      <c r="AG500" s="42" t="n">
        <f aca="false">IF(AQ500="2",BI500,0)</f>
        <v>0</v>
      </c>
      <c r="AH500" s="42" t="n">
        <f aca="false">IF(AQ500="0",BJ500,0)</f>
        <v>0</v>
      </c>
      <c r="AI500" s="33"/>
      <c r="AJ500" s="42" t="n">
        <f aca="false">IF(AN500=0,K500,0)</f>
        <v>0</v>
      </c>
      <c r="AK500" s="42" t="n">
        <f aca="false">IF(AN500=15,K500,0)</f>
        <v>0</v>
      </c>
      <c r="AL500" s="42" t="n">
        <f aca="false">IF(AN500=21,K500,0)</f>
        <v>0</v>
      </c>
      <c r="AN500" s="42" t="n">
        <v>15</v>
      </c>
      <c r="AO500" s="42" t="n">
        <f aca="false">H500*1</f>
        <v>0</v>
      </c>
      <c r="AP500" s="42" t="n">
        <f aca="false">H500*(1-1)</f>
        <v>0</v>
      </c>
      <c r="AQ500" s="43" t="s">
        <v>91</v>
      </c>
      <c r="AV500" s="42" t="n">
        <f aca="false">AW500+AX500</f>
        <v>0</v>
      </c>
      <c r="AW500" s="42" t="n">
        <f aca="false">G500*AO500</f>
        <v>0</v>
      </c>
      <c r="AX500" s="42" t="n">
        <f aca="false">G500*AP500</f>
        <v>0</v>
      </c>
      <c r="AY500" s="43" t="s">
        <v>583</v>
      </c>
      <c r="AZ500" s="43" t="s">
        <v>568</v>
      </c>
      <c r="BA500" s="33" t="s">
        <v>55</v>
      </c>
      <c r="BC500" s="42" t="n">
        <f aca="false">AW500+AX500</f>
        <v>0</v>
      </c>
      <c r="BD500" s="42" t="n">
        <f aca="false">H500/(100-BE500)*100</f>
        <v>0</v>
      </c>
      <c r="BE500" s="42" t="n">
        <v>0</v>
      </c>
      <c r="BF500" s="42" t="n">
        <f aca="false">500</f>
        <v>500</v>
      </c>
      <c r="BH500" s="42" t="n">
        <f aca="false">G500*AO500</f>
        <v>0</v>
      </c>
      <c r="BI500" s="42" t="n">
        <f aca="false">G500*AP500</f>
        <v>0</v>
      </c>
      <c r="BJ500" s="42" t="n">
        <f aca="false">G500*H500</f>
        <v>0</v>
      </c>
    </row>
    <row r="501" customFormat="false" ht="12.75" hidden="false" customHeight="false" outlineLevel="0" collapsed="false">
      <c r="A501" s="44"/>
      <c r="B501" s="44"/>
      <c r="C501" s="45" t="s">
        <v>514</v>
      </c>
      <c r="D501" s="45"/>
      <c r="E501" s="45"/>
      <c r="F501" s="44"/>
      <c r="G501" s="46" t="n">
        <v>0</v>
      </c>
      <c r="H501" s="44"/>
      <c r="I501" s="44"/>
      <c r="J501" s="44"/>
      <c r="K501" s="44"/>
      <c r="L501" s="44"/>
    </row>
    <row r="502" customFormat="false" ht="12.75" hidden="false" customHeight="false" outlineLevel="0" collapsed="false">
      <c r="A502" s="44"/>
      <c r="B502" s="44"/>
      <c r="C502" s="45" t="s">
        <v>175</v>
      </c>
      <c r="D502" s="45"/>
      <c r="E502" s="45"/>
      <c r="F502" s="44"/>
      <c r="G502" s="46" t="n">
        <v>1</v>
      </c>
      <c r="H502" s="44"/>
      <c r="I502" s="44"/>
      <c r="J502" s="44"/>
      <c r="K502" s="44"/>
      <c r="L502" s="44"/>
    </row>
    <row r="503" customFormat="false" ht="12.75" hidden="false" customHeight="false" outlineLevel="0" collapsed="false">
      <c r="A503" s="39" t="s">
        <v>585</v>
      </c>
      <c r="B503" s="39" t="s">
        <v>582</v>
      </c>
      <c r="C503" s="39" t="s">
        <v>580</v>
      </c>
      <c r="D503" s="39"/>
      <c r="E503" s="39"/>
      <c r="F503" s="39" t="s">
        <v>566</v>
      </c>
      <c r="G503" s="40" t="n">
        <v>1</v>
      </c>
      <c r="H503" s="40" t="n">
        <v>0</v>
      </c>
      <c r="I503" s="40" t="n">
        <f aca="false">G503*AO503</f>
        <v>0</v>
      </c>
      <c r="J503" s="40" t="n">
        <f aca="false">G503*AP503</f>
        <v>0</v>
      </c>
      <c r="K503" s="40" t="n">
        <f aca="false">G503*H503</f>
        <v>0</v>
      </c>
      <c r="L503" s="41" t="s">
        <v>71</v>
      </c>
      <c r="Z503" s="42" t="n">
        <f aca="false">IF(AQ503="5",BJ503,0)</f>
        <v>0</v>
      </c>
      <c r="AB503" s="42" t="n">
        <f aca="false">IF(AQ503="1",BH503,0)</f>
        <v>0</v>
      </c>
      <c r="AC503" s="42" t="n">
        <f aca="false">IF(AQ503="1",BI503,0)</f>
        <v>0</v>
      </c>
      <c r="AD503" s="42" t="n">
        <f aca="false">IF(AQ503="7",BH503,0)</f>
        <v>0</v>
      </c>
      <c r="AE503" s="42" t="n">
        <f aca="false">IF(AQ503="7",BI503,0)</f>
        <v>0</v>
      </c>
      <c r="AF503" s="42" t="n">
        <f aca="false">IF(AQ503="2",BH503,0)</f>
        <v>0</v>
      </c>
      <c r="AG503" s="42" t="n">
        <f aca="false">IF(AQ503="2",BI503,0)</f>
        <v>0</v>
      </c>
      <c r="AH503" s="42" t="n">
        <f aca="false">IF(AQ503="0",BJ503,0)</f>
        <v>0</v>
      </c>
      <c r="AI503" s="33"/>
      <c r="AJ503" s="42" t="n">
        <f aca="false">IF(AN503=0,K503,0)</f>
        <v>0</v>
      </c>
      <c r="AK503" s="42" t="n">
        <f aca="false">IF(AN503=15,K503,0)</f>
        <v>0</v>
      </c>
      <c r="AL503" s="42" t="n">
        <f aca="false">IF(AN503=21,K503,0)</f>
        <v>0</v>
      </c>
      <c r="AN503" s="42" t="n">
        <v>15</v>
      </c>
      <c r="AO503" s="42" t="n">
        <f aca="false">H503*0</f>
        <v>0</v>
      </c>
      <c r="AP503" s="42" t="n">
        <f aca="false">H503*(1-0)</f>
        <v>0</v>
      </c>
      <c r="AQ503" s="43" t="s">
        <v>91</v>
      </c>
      <c r="AV503" s="42" t="n">
        <f aca="false">AW503+AX503</f>
        <v>0</v>
      </c>
      <c r="AW503" s="42" t="n">
        <f aca="false">G503*AO503</f>
        <v>0</v>
      </c>
      <c r="AX503" s="42" t="n">
        <f aca="false">G503*AP503</f>
        <v>0</v>
      </c>
      <c r="AY503" s="43" t="s">
        <v>583</v>
      </c>
      <c r="AZ503" s="43" t="s">
        <v>568</v>
      </c>
      <c r="BA503" s="33" t="s">
        <v>55</v>
      </c>
      <c r="BC503" s="42" t="n">
        <f aca="false">AW503+AX503</f>
        <v>0</v>
      </c>
      <c r="BD503" s="42" t="n">
        <f aca="false">H503/(100-BE503)*100</f>
        <v>0</v>
      </c>
      <c r="BE503" s="42" t="n">
        <v>0</v>
      </c>
      <c r="BF503" s="42" t="n">
        <f aca="false">503</f>
        <v>503</v>
      </c>
      <c r="BH503" s="42" t="n">
        <f aca="false">G503*AO503</f>
        <v>0</v>
      </c>
      <c r="BI503" s="42" t="n">
        <f aca="false">G503*AP503</f>
        <v>0</v>
      </c>
      <c r="BJ503" s="42" t="n">
        <f aca="false">G503*H503</f>
        <v>0</v>
      </c>
    </row>
    <row r="504" customFormat="false" ht="12.75" hidden="false" customHeight="false" outlineLevel="0" collapsed="false">
      <c r="A504" s="44"/>
      <c r="B504" s="44"/>
      <c r="C504" s="45" t="s">
        <v>586</v>
      </c>
      <c r="D504" s="45"/>
      <c r="E504" s="45"/>
      <c r="F504" s="44"/>
      <c r="G504" s="46" t="n">
        <v>0</v>
      </c>
      <c r="H504" s="44"/>
      <c r="I504" s="44"/>
      <c r="J504" s="44"/>
      <c r="K504" s="44"/>
      <c r="L504" s="44"/>
    </row>
    <row r="505" customFormat="false" ht="12.75" hidden="false" customHeight="false" outlineLevel="0" collapsed="false">
      <c r="A505" s="44"/>
      <c r="B505" s="44"/>
      <c r="C505" s="45" t="s">
        <v>175</v>
      </c>
      <c r="D505" s="45"/>
      <c r="E505" s="45"/>
      <c r="F505" s="44"/>
      <c r="G505" s="46" t="n">
        <v>1</v>
      </c>
      <c r="H505" s="44"/>
      <c r="I505" s="44"/>
      <c r="J505" s="44"/>
      <c r="K505" s="44"/>
      <c r="L505" s="44"/>
    </row>
    <row r="506" customFormat="false" ht="12.75" hidden="false" customHeight="false" outlineLevel="0" collapsed="false">
      <c r="A506" s="39"/>
      <c r="B506" s="47" t="s">
        <v>587</v>
      </c>
      <c r="C506" s="47" t="s">
        <v>588</v>
      </c>
      <c r="D506" s="47"/>
      <c r="E506" s="47"/>
      <c r="F506" s="39" t="s">
        <v>4</v>
      </c>
      <c r="G506" s="39" t="s">
        <v>4</v>
      </c>
      <c r="H506" s="39" t="s">
        <v>4</v>
      </c>
      <c r="I506" s="48" t="n">
        <f aca="false">SUM(I507:I551)</f>
        <v>0</v>
      </c>
      <c r="J506" s="48" t="n">
        <f aca="false">SUM(J507:J551)</f>
        <v>0</v>
      </c>
      <c r="K506" s="48" t="n">
        <f aca="false">SUM(K507:K551)</f>
        <v>0</v>
      </c>
      <c r="L506" s="49"/>
      <c r="AI506" s="33"/>
      <c r="AS506" s="38" t="n">
        <f aca="false">SUM(AJ507:AJ551)</f>
        <v>0</v>
      </c>
      <c r="AT506" s="38" t="n">
        <f aca="false">SUM(AK507:AK551)</f>
        <v>0</v>
      </c>
      <c r="AU506" s="38" t="n">
        <f aca="false">SUM(AL507:AL551)</f>
        <v>0</v>
      </c>
    </row>
    <row r="507" customFormat="false" ht="12.75" hidden="false" customHeight="false" outlineLevel="0" collapsed="false">
      <c r="A507" s="39" t="s">
        <v>589</v>
      </c>
      <c r="B507" s="39" t="s">
        <v>590</v>
      </c>
      <c r="C507" s="39" t="s">
        <v>591</v>
      </c>
      <c r="D507" s="39"/>
      <c r="E507" s="39"/>
      <c r="F507" s="39" t="s">
        <v>126</v>
      </c>
      <c r="G507" s="40" t="n">
        <v>1135.68</v>
      </c>
      <c r="H507" s="40" t="n">
        <v>0</v>
      </c>
      <c r="I507" s="40" t="n">
        <f aca="false">G507*AO507</f>
        <v>0</v>
      </c>
      <c r="J507" s="40" t="n">
        <f aca="false">G507*AP507</f>
        <v>0</v>
      </c>
      <c r="K507" s="40" t="n">
        <f aca="false">G507*H507</f>
        <v>0</v>
      </c>
      <c r="L507" s="41" t="s">
        <v>71</v>
      </c>
      <c r="Z507" s="42" t="n">
        <f aca="false">IF(AQ507="5",BJ507,0)</f>
        <v>0</v>
      </c>
      <c r="AB507" s="42" t="n">
        <f aca="false">IF(AQ507="1",BH507,0)</f>
        <v>0</v>
      </c>
      <c r="AC507" s="42" t="n">
        <f aca="false">IF(AQ507="1",BI507,0)</f>
        <v>0</v>
      </c>
      <c r="AD507" s="42" t="n">
        <f aca="false">IF(AQ507="7",BH507,0)</f>
        <v>0</v>
      </c>
      <c r="AE507" s="42" t="n">
        <f aca="false">IF(AQ507="7",BI507,0)</f>
        <v>0</v>
      </c>
      <c r="AF507" s="42" t="n">
        <f aca="false">IF(AQ507="2",BH507,0)</f>
        <v>0</v>
      </c>
      <c r="AG507" s="42" t="n">
        <f aca="false">IF(AQ507="2",BI507,0)</f>
        <v>0</v>
      </c>
      <c r="AH507" s="42" t="n">
        <f aca="false">IF(AQ507="0",BJ507,0)</f>
        <v>0</v>
      </c>
      <c r="AI507" s="33"/>
      <c r="AJ507" s="42" t="n">
        <f aca="false">IF(AN507=0,K507,0)</f>
        <v>0</v>
      </c>
      <c r="AK507" s="42" t="n">
        <f aca="false">IF(AN507=15,K507,0)</f>
        <v>0</v>
      </c>
      <c r="AL507" s="42" t="n">
        <f aca="false">IF(AN507=21,K507,0)</f>
        <v>0</v>
      </c>
      <c r="AN507" s="42" t="n">
        <v>15</v>
      </c>
      <c r="AO507" s="42" t="n">
        <f aca="false">H507*0.0769915764139591</f>
        <v>0</v>
      </c>
      <c r="AP507" s="42" t="n">
        <f aca="false">H507*(1-0.0769915764139591)</f>
        <v>0</v>
      </c>
      <c r="AQ507" s="43" t="s">
        <v>91</v>
      </c>
      <c r="AV507" s="42" t="n">
        <f aca="false">AW507+AX507</f>
        <v>0</v>
      </c>
      <c r="AW507" s="42" t="n">
        <f aca="false">G507*AO507</f>
        <v>0</v>
      </c>
      <c r="AX507" s="42" t="n">
        <f aca="false">G507*AP507</f>
        <v>0</v>
      </c>
      <c r="AY507" s="43" t="s">
        <v>592</v>
      </c>
      <c r="AZ507" s="43" t="s">
        <v>593</v>
      </c>
      <c r="BA507" s="33" t="s">
        <v>55</v>
      </c>
      <c r="BC507" s="42" t="n">
        <f aca="false">AW507+AX507</f>
        <v>0</v>
      </c>
      <c r="BD507" s="42" t="n">
        <f aca="false">H507/(100-BE507)*100</f>
        <v>0</v>
      </c>
      <c r="BE507" s="42" t="n">
        <v>0</v>
      </c>
      <c r="BF507" s="42" t="n">
        <f aca="false">507</f>
        <v>507</v>
      </c>
      <c r="BH507" s="42" t="n">
        <f aca="false">G507*AO507</f>
        <v>0</v>
      </c>
      <c r="BI507" s="42" t="n">
        <f aca="false">G507*AP507</f>
        <v>0</v>
      </c>
      <c r="BJ507" s="42" t="n">
        <f aca="false">G507*H507</f>
        <v>0</v>
      </c>
    </row>
    <row r="508" customFormat="false" ht="12.75" hidden="false" customHeight="false" outlineLevel="0" collapsed="false">
      <c r="A508" s="44"/>
      <c r="B508" s="44"/>
      <c r="C508" s="45" t="s">
        <v>594</v>
      </c>
      <c r="D508" s="45"/>
      <c r="E508" s="45"/>
      <c r="F508" s="44"/>
      <c r="G508" s="46" t="n">
        <v>0</v>
      </c>
      <c r="H508" s="44"/>
      <c r="I508" s="44"/>
      <c r="J508" s="44"/>
      <c r="K508" s="44"/>
      <c r="L508" s="44"/>
    </row>
    <row r="509" customFormat="false" ht="12.75" hidden="false" customHeight="false" outlineLevel="0" collapsed="false">
      <c r="A509" s="44"/>
      <c r="B509" s="44"/>
      <c r="C509" s="45" t="s">
        <v>595</v>
      </c>
      <c r="D509" s="45"/>
      <c r="E509" s="45"/>
      <c r="F509" s="44"/>
      <c r="G509" s="46" t="n">
        <v>1135.68</v>
      </c>
      <c r="H509" s="44"/>
      <c r="I509" s="44"/>
      <c r="J509" s="44"/>
      <c r="K509" s="44"/>
      <c r="L509" s="44"/>
    </row>
    <row r="510" customFormat="false" ht="12.75" hidden="false" customHeight="false" outlineLevel="0" collapsed="false">
      <c r="A510" s="39" t="s">
        <v>596</v>
      </c>
      <c r="B510" s="39" t="s">
        <v>597</v>
      </c>
      <c r="C510" s="39" t="s">
        <v>598</v>
      </c>
      <c r="D510" s="39"/>
      <c r="E510" s="39"/>
      <c r="F510" s="39" t="s">
        <v>94</v>
      </c>
      <c r="G510" s="40" t="n">
        <v>399.2368</v>
      </c>
      <c r="H510" s="40" t="n">
        <v>0</v>
      </c>
      <c r="I510" s="40" t="n">
        <f aca="false">G510*AO510</f>
        <v>0</v>
      </c>
      <c r="J510" s="40" t="n">
        <f aca="false">G510*AP510</f>
        <v>0</v>
      </c>
      <c r="K510" s="40" t="n">
        <f aca="false">G510*H510</f>
        <v>0</v>
      </c>
      <c r="L510" s="41" t="s">
        <v>71</v>
      </c>
      <c r="Z510" s="42" t="n">
        <f aca="false">IF(AQ510="5",BJ510,0)</f>
        <v>0</v>
      </c>
      <c r="AB510" s="42" t="n">
        <f aca="false">IF(AQ510="1",BH510,0)</f>
        <v>0</v>
      </c>
      <c r="AC510" s="42" t="n">
        <f aca="false">IF(AQ510="1",BI510,0)</f>
        <v>0</v>
      </c>
      <c r="AD510" s="42" t="n">
        <f aca="false">IF(AQ510="7",BH510,0)</f>
        <v>0</v>
      </c>
      <c r="AE510" s="42" t="n">
        <f aca="false">IF(AQ510="7",BI510,0)</f>
        <v>0</v>
      </c>
      <c r="AF510" s="42" t="n">
        <f aca="false">IF(AQ510="2",BH510,0)</f>
        <v>0</v>
      </c>
      <c r="AG510" s="42" t="n">
        <f aca="false">IF(AQ510="2",BI510,0)</f>
        <v>0</v>
      </c>
      <c r="AH510" s="42" t="n">
        <f aca="false">IF(AQ510="0",BJ510,0)</f>
        <v>0</v>
      </c>
      <c r="AI510" s="33"/>
      <c r="AJ510" s="42" t="n">
        <f aca="false">IF(AN510=0,K510,0)</f>
        <v>0</v>
      </c>
      <c r="AK510" s="42" t="n">
        <f aca="false">IF(AN510=15,K510,0)</f>
        <v>0</v>
      </c>
      <c r="AL510" s="42" t="n">
        <f aca="false">IF(AN510=21,K510,0)</f>
        <v>0</v>
      </c>
      <c r="AN510" s="42" t="n">
        <v>15</v>
      </c>
      <c r="AO510" s="42" t="n">
        <f aca="false">H510*0.269487096409561</f>
        <v>0</v>
      </c>
      <c r="AP510" s="42" t="n">
        <f aca="false">H510*(1-0.269487096409561)</f>
        <v>0</v>
      </c>
      <c r="AQ510" s="43" t="s">
        <v>91</v>
      </c>
      <c r="AV510" s="42" t="n">
        <f aca="false">AW510+AX510</f>
        <v>0</v>
      </c>
      <c r="AW510" s="42" t="n">
        <f aca="false">G510*AO510</f>
        <v>0</v>
      </c>
      <c r="AX510" s="42" t="n">
        <f aca="false">G510*AP510</f>
        <v>0</v>
      </c>
      <c r="AY510" s="43" t="s">
        <v>592</v>
      </c>
      <c r="AZ510" s="43" t="s">
        <v>593</v>
      </c>
      <c r="BA510" s="33" t="s">
        <v>55</v>
      </c>
      <c r="BC510" s="42" t="n">
        <f aca="false">AW510+AX510</f>
        <v>0</v>
      </c>
      <c r="BD510" s="42" t="n">
        <f aca="false">H510/(100-BE510)*100</f>
        <v>0</v>
      </c>
      <c r="BE510" s="42" t="n">
        <v>0</v>
      </c>
      <c r="BF510" s="42" t="n">
        <f aca="false">510</f>
        <v>510</v>
      </c>
      <c r="BH510" s="42" t="n">
        <f aca="false">G510*AO510</f>
        <v>0</v>
      </c>
      <c r="BI510" s="42" t="n">
        <f aca="false">G510*AP510</f>
        <v>0</v>
      </c>
      <c r="BJ510" s="42" t="n">
        <f aca="false">G510*H510</f>
        <v>0</v>
      </c>
    </row>
    <row r="511" customFormat="false" ht="12.75" hidden="false" customHeight="false" outlineLevel="0" collapsed="false">
      <c r="A511" s="44"/>
      <c r="B511" s="44"/>
      <c r="C511" s="45" t="s">
        <v>599</v>
      </c>
      <c r="D511" s="45"/>
      <c r="E511" s="45"/>
      <c r="F511" s="44"/>
      <c r="G511" s="46" t="n">
        <v>-0.6</v>
      </c>
      <c r="H511" s="44"/>
      <c r="I511" s="44"/>
      <c r="J511" s="44"/>
      <c r="K511" s="44"/>
      <c r="L511" s="44"/>
    </row>
    <row r="512" customFormat="false" ht="12.75" hidden="false" customHeight="false" outlineLevel="0" collapsed="false">
      <c r="A512" s="44"/>
      <c r="B512" s="44"/>
      <c r="C512" s="45" t="s">
        <v>600</v>
      </c>
      <c r="D512" s="45"/>
      <c r="E512" s="45"/>
      <c r="F512" s="44"/>
      <c r="G512" s="46" t="n">
        <v>462.3228</v>
      </c>
      <c r="H512" s="44"/>
      <c r="I512" s="44"/>
      <c r="J512" s="44"/>
      <c r="K512" s="44"/>
      <c r="L512" s="44"/>
    </row>
    <row r="513" customFormat="false" ht="12.75" hidden="false" customHeight="false" outlineLevel="0" collapsed="false">
      <c r="A513" s="44"/>
      <c r="B513" s="44"/>
      <c r="C513" s="45" t="s">
        <v>601</v>
      </c>
      <c r="D513" s="45"/>
      <c r="E513" s="45"/>
      <c r="F513" s="44"/>
      <c r="G513" s="46" t="n">
        <v>-2.336</v>
      </c>
      <c r="H513" s="44"/>
      <c r="I513" s="44"/>
      <c r="J513" s="44"/>
      <c r="K513" s="44"/>
      <c r="L513" s="44"/>
    </row>
    <row r="514" customFormat="false" ht="12.75" hidden="false" customHeight="false" outlineLevel="0" collapsed="false">
      <c r="A514" s="44"/>
      <c r="B514" s="44"/>
      <c r="C514" s="45" t="s">
        <v>602</v>
      </c>
      <c r="D514" s="45"/>
      <c r="E514" s="45"/>
      <c r="F514" s="44"/>
      <c r="G514" s="46" t="n">
        <v>-57.6244</v>
      </c>
      <c r="H514" s="44"/>
      <c r="I514" s="44"/>
      <c r="J514" s="44"/>
      <c r="K514" s="44"/>
      <c r="L514" s="44"/>
    </row>
    <row r="515" customFormat="false" ht="12.75" hidden="false" customHeight="false" outlineLevel="0" collapsed="false">
      <c r="A515" s="44"/>
      <c r="B515" s="44"/>
      <c r="C515" s="45" t="s">
        <v>603</v>
      </c>
      <c r="D515" s="45"/>
      <c r="E515" s="45"/>
      <c r="F515" s="44"/>
      <c r="G515" s="46" t="n">
        <v>-2.5256</v>
      </c>
      <c r="H515" s="44"/>
      <c r="I515" s="44"/>
      <c r="J515" s="44"/>
      <c r="K515" s="44"/>
      <c r="L515" s="44"/>
    </row>
    <row r="516" customFormat="false" ht="12.75" hidden="false" customHeight="false" outlineLevel="0" collapsed="false">
      <c r="A516" s="39" t="s">
        <v>604</v>
      </c>
      <c r="B516" s="39" t="s">
        <v>605</v>
      </c>
      <c r="C516" s="39" t="s">
        <v>606</v>
      </c>
      <c r="D516" s="39"/>
      <c r="E516" s="39"/>
      <c r="F516" s="39" t="s">
        <v>94</v>
      </c>
      <c r="G516" s="40" t="n">
        <v>399.8368</v>
      </c>
      <c r="H516" s="40" t="n">
        <v>0</v>
      </c>
      <c r="I516" s="40" t="n">
        <f aca="false">G516*AO516</f>
        <v>0</v>
      </c>
      <c r="J516" s="40" t="n">
        <f aca="false">G516*AP516</f>
        <v>0</v>
      </c>
      <c r="K516" s="40" t="n">
        <f aca="false">G516*H516</f>
        <v>0</v>
      </c>
      <c r="L516" s="41" t="s">
        <v>52</v>
      </c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33"/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15</v>
      </c>
      <c r="AO516" s="42" t="n">
        <f aca="false">H516*0.414728267634199</f>
        <v>0</v>
      </c>
      <c r="AP516" s="42" t="n">
        <f aca="false">H516*(1-0.414728267634199)</f>
        <v>0</v>
      </c>
      <c r="AQ516" s="43" t="s">
        <v>91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3" t="s">
        <v>592</v>
      </c>
      <c r="AZ516" s="43" t="s">
        <v>593</v>
      </c>
      <c r="BA516" s="33" t="s">
        <v>55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16</f>
        <v>516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</row>
    <row r="517" customFormat="false" ht="12.75" hidden="false" customHeight="false" outlineLevel="0" collapsed="false">
      <c r="A517" s="44"/>
      <c r="B517" s="44"/>
      <c r="C517" s="45" t="s">
        <v>607</v>
      </c>
      <c r="D517" s="45"/>
      <c r="E517" s="45"/>
      <c r="F517" s="44"/>
      <c r="G517" s="46" t="n">
        <v>0</v>
      </c>
      <c r="H517" s="44"/>
      <c r="I517" s="44"/>
      <c r="J517" s="44"/>
      <c r="K517" s="44"/>
      <c r="L517" s="44"/>
    </row>
    <row r="518" customFormat="false" ht="12.75" hidden="false" customHeight="false" outlineLevel="0" collapsed="false">
      <c r="A518" s="44"/>
      <c r="B518" s="44"/>
      <c r="C518" s="45" t="s">
        <v>600</v>
      </c>
      <c r="D518" s="45"/>
      <c r="E518" s="45"/>
      <c r="F518" s="44"/>
      <c r="G518" s="46" t="n">
        <v>462.3228</v>
      </c>
      <c r="H518" s="44"/>
      <c r="I518" s="44"/>
      <c r="J518" s="44"/>
      <c r="K518" s="44"/>
      <c r="L518" s="44"/>
    </row>
    <row r="519" customFormat="false" ht="12.75" hidden="false" customHeight="false" outlineLevel="0" collapsed="false">
      <c r="A519" s="44"/>
      <c r="B519" s="44"/>
      <c r="C519" s="45" t="s">
        <v>601</v>
      </c>
      <c r="D519" s="45"/>
      <c r="E519" s="45"/>
      <c r="F519" s="44"/>
      <c r="G519" s="46" t="n">
        <v>-2.336</v>
      </c>
      <c r="H519" s="44"/>
      <c r="I519" s="44"/>
      <c r="J519" s="44"/>
      <c r="K519" s="44"/>
      <c r="L519" s="44"/>
    </row>
    <row r="520" customFormat="false" ht="12.75" hidden="false" customHeight="false" outlineLevel="0" collapsed="false">
      <c r="A520" s="44"/>
      <c r="B520" s="44"/>
      <c r="C520" s="45" t="s">
        <v>602</v>
      </c>
      <c r="D520" s="45"/>
      <c r="E520" s="45"/>
      <c r="F520" s="44"/>
      <c r="G520" s="46" t="n">
        <v>-57.6244</v>
      </c>
      <c r="H520" s="44"/>
      <c r="I520" s="44"/>
      <c r="J520" s="44"/>
      <c r="K520" s="44"/>
      <c r="L520" s="44"/>
    </row>
    <row r="521" customFormat="false" ht="12.75" hidden="false" customHeight="false" outlineLevel="0" collapsed="false">
      <c r="A521" s="44"/>
      <c r="B521" s="44"/>
      <c r="C521" s="45" t="s">
        <v>603</v>
      </c>
      <c r="D521" s="45"/>
      <c r="E521" s="45"/>
      <c r="F521" s="44"/>
      <c r="G521" s="46" t="n">
        <v>-2.5256</v>
      </c>
      <c r="H521" s="44"/>
      <c r="I521" s="44"/>
      <c r="J521" s="44"/>
      <c r="K521" s="44"/>
      <c r="L521" s="44"/>
    </row>
    <row r="522" customFormat="false" ht="12.75" hidden="false" customHeight="false" outlineLevel="0" collapsed="false">
      <c r="A522" s="39" t="s">
        <v>608</v>
      </c>
      <c r="B522" s="39" t="s">
        <v>609</v>
      </c>
      <c r="C522" s="39" t="s">
        <v>610</v>
      </c>
      <c r="D522" s="39"/>
      <c r="E522" s="39"/>
      <c r="F522" s="39" t="s">
        <v>94</v>
      </c>
      <c r="G522" s="40" t="n">
        <v>156.2</v>
      </c>
      <c r="H522" s="40" t="n">
        <v>0</v>
      </c>
      <c r="I522" s="40" t="n">
        <f aca="false">G522*AO522</f>
        <v>0</v>
      </c>
      <c r="J522" s="40" t="n">
        <f aca="false">G522*AP522</f>
        <v>0</v>
      </c>
      <c r="K522" s="40" t="n">
        <f aca="false">G522*H522</f>
        <v>0</v>
      </c>
      <c r="L522" s="41" t="s">
        <v>71</v>
      </c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33"/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15</v>
      </c>
      <c r="AO522" s="42" t="n">
        <f aca="false">H522*0.617461270461251</f>
        <v>0</v>
      </c>
      <c r="AP522" s="42" t="n">
        <f aca="false">H522*(1-0.617461270461251)</f>
        <v>0</v>
      </c>
      <c r="AQ522" s="43" t="s">
        <v>91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3" t="s">
        <v>592</v>
      </c>
      <c r="AZ522" s="43" t="s">
        <v>593</v>
      </c>
      <c r="BA522" s="33" t="s">
        <v>55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22</f>
        <v>522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</row>
    <row r="523" customFormat="false" ht="12.75" hidden="false" customHeight="false" outlineLevel="0" collapsed="false">
      <c r="A523" s="44"/>
      <c r="B523" s="44"/>
      <c r="C523" s="45" t="s">
        <v>611</v>
      </c>
      <c r="D523" s="45"/>
      <c r="E523" s="45"/>
      <c r="F523" s="44"/>
      <c r="G523" s="46" t="n">
        <v>0</v>
      </c>
      <c r="H523" s="44"/>
      <c r="I523" s="44"/>
      <c r="J523" s="44"/>
      <c r="K523" s="44"/>
      <c r="L523" s="44"/>
    </row>
    <row r="524" customFormat="false" ht="12.75" hidden="false" customHeight="false" outlineLevel="0" collapsed="false">
      <c r="A524" s="44"/>
      <c r="B524" s="44"/>
      <c r="C524" s="45" t="s">
        <v>543</v>
      </c>
      <c r="D524" s="45"/>
      <c r="E524" s="45"/>
      <c r="F524" s="44"/>
      <c r="G524" s="46" t="n">
        <v>156.2</v>
      </c>
      <c r="H524" s="44"/>
      <c r="I524" s="44"/>
      <c r="J524" s="44"/>
      <c r="K524" s="44"/>
      <c r="L524" s="44"/>
    </row>
    <row r="525" customFormat="false" ht="12.75" hidden="false" customHeight="false" outlineLevel="0" collapsed="false">
      <c r="A525" s="39" t="s">
        <v>612</v>
      </c>
      <c r="B525" s="39" t="s">
        <v>613</v>
      </c>
      <c r="C525" s="39" t="s">
        <v>614</v>
      </c>
      <c r="D525" s="39"/>
      <c r="E525" s="39"/>
      <c r="F525" s="39" t="s">
        <v>51</v>
      </c>
      <c r="G525" s="40" t="n">
        <v>8.08</v>
      </c>
      <c r="H525" s="40" t="n">
        <v>0</v>
      </c>
      <c r="I525" s="40" t="n">
        <f aca="false">G525*AO525</f>
        <v>0</v>
      </c>
      <c r="J525" s="40" t="n">
        <f aca="false">G525*AP525</f>
        <v>0</v>
      </c>
      <c r="K525" s="40" t="n">
        <f aca="false">G525*H525</f>
        <v>0</v>
      </c>
      <c r="L525" s="41" t="s">
        <v>71</v>
      </c>
      <c r="Z525" s="42" t="n">
        <f aca="false">IF(AQ525="5",BJ525,0)</f>
        <v>0</v>
      </c>
      <c r="AB525" s="42" t="n">
        <f aca="false">IF(AQ525="1",BH525,0)</f>
        <v>0</v>
      </c>
      <c r="AC525" s="42" t="n">
        <f aca="false">IF(AQ525="1",BI525,0)</f>
        <v>0</v>
      </c>
      <c r="AD525" s="42" t="n">
        <f aca="false">IF(AQ525="7",BH525,0)</f>
        <v>0</v>
      </c>
      <c r="AE525" s="42" t="n">
        <f aca="false">IF(AQ525="7",BI525,0)</f>
        <v>0</v>
      </c>
      <c r="AF525" s="42" t="n">
        <f aca="false">IF(AQ525="2",BH525,0)</f>
        <v>0</v>
      </c>
      <c r="AG525" s="42" t="n">
        <f aca="false">IF(AQ525="2",BI525,0)</f>
        <v>0</v>
      </c>
      <c r="AH525" s="42" t="n">
        <f aca="false">IF(AQ525="0",BJ525,0)</f>
        <v>0</v>
      </c>
      <c r="AI525" s="33"/>
      <c r="AJ525" s="42" t="n">
        <f aca="false">IF(AN525=0,K525,0)</f>
        <v>0</v>
      </c>
      <c r="AK525" s="42" t="n">
        <f aca="false">IF(AN525=15,K525,0)</f>
        <v>0</v>
      </c>
      <c r="AL525" s="42" t="n">
        <f aca="false">IF(AN525=21,K525,0)</f>
        <v>0</v>
      </c>
      <c r="AN525" s="42" t="n">
        <v>15</v>
      </c>
      <c r="AO525" s="42" t="n">
        <f aca="false">H525*1</f>
        <v>0</v>
      </c>
      <c r="AP525" s="42" t="n">
        <f aca="false">H525*(1-1)</f>
        <v>0</v>
      </c>
      <c r="AQ525" s="43" t="s">
        <v>91</v>
      </c>
      <c r="AV525" s="42" t="n">
        <f aca="false">AW525+AX525</f>
        <v>0</v>
      </c>
      <c r="AW525" s="42" t="n">
        <f aca="false">G525*AO525</f>
        <v>0</v>
      </c>
      <c r="AX525" s="42" t="n">
        <f aca="false">G525*AP525</f>
        <v>0</v>
      </c>
      <c r="AY525" s="43" t="s">
        <v>592</v>
      </c>
      <c r="AZ525" s="43" t="s">
        <v>593</v>
      </c>
      <c r="BA525" s="33" t="s">
        <v>55</v>
      </c>
      <c r="BC525" s="42" t="n">
        <f aca="false">AW525+AX525</f>
        <v>0</v>
      </c>
      <c r="BD525" s="42" t="n">
        <f aca="false">H525/(100-BE525)*100</f>
        <v>0</v>
      </c>
      <c r="BE525" s="42" t="n">
        <v>0</v>
      </c>
      <c r="BF525" s="42" t="n">
        <f aca="false">525</f>
        <v>525</v>
      </c>
      <c r="BH525" s="42" t="n">
        <f aca="false">G525*AO525</f>
        <v>0</v>
      </c>
      <c r="BI525" s="42" t="n">
        <f aca="false">G525*AP525</f>
        <v>0</v>
      </c>
      <c r="BJ525" s="42" t="n">
        <f aca="false">G525*H525</f>
        <v>0</v>
      </c>
    </row>
    <row r="526" customFormat="false" ht="12.75" hidden="false" customHeight="false" outlineLevel="0" collapsed="false">
      <c r="A526" s="44"/>
      <c r="B526" s="44"/>
      <c r="C526" s="45" t="s">
        <v>615</v>
      </c>
      <c r="D526" s="45"/>
      <c r="E526" s="45"/>
      <c r="F526" s="44"/>
      <c r="G526" s="46" t="n">
        <v>0</v>
      </c>
      <c r="H526" s="44"/>
      <c r="I526" s="44"/>
      <c r="J526" s="44"/>
      <c r="K526" s="44"/>
      <c r="L526" s="44"/>
    </row>
    <row r="527" customFormat="false" ht="12.75" hidden="false" customHeight="false" outlineLevel="0" collapsed="false">
      <c r="A527" s="44"/>
      <c r="B527" s="44"/>
      <c r="C527" s="45" t="s">
        <v>616</v>
      </c>
      <c r="D527" s="45"/>
      <c r="E527" s="45"/>
      <c r="F527" s="44"/>
      <c r="G527" s="46" t="n">
        <v>7.195</v>
      </c>
      <c r="H527" s="44"/>
      <c r="I527" s="44"/>
      <c r="J527" s="44"/>
      <c r="K527" s="44"/>
      <c r="L527" s="44"/>
    </row>
    <row r="528" customFormat="false" ht="12.75" hidden="false" customHeight="false" outlineLevel="0" collapsed="false">
      <c r="A528" s="44"/>
      <c r="B528" s="44"/>
      <c r="C528" s="45" t="s">
        <v>617</v>
      </c>
      <c r="D528" s="45"/>
      <c r="E528" s="45"/>
      <c r="F528" s="44"/>
      <c r="G528" s="46" t="n">
        <v>0</v>
      </c>
      <c r="H528" s="44"/>
      <c r="I528" s="44"/>
      <c r="J528" s="44"/>
      <c r="K528" s="44"/>
      <c r="L528" s="44"/>
    </row>
    <row r="529" customFormat="false" ht="12.75" hidden="false" customHeight="false" outlineLevel="0" collapsed="false">
      <c r="A529" s="44"/>
      <c r="B529" s="44"/>
      <c r="C529" s="45" t="s">
        <v>618</v>
      </c>
      <c r="D529" s="45"/>
      <c r="E529" s="45"/>
      <c r="F529" s="44"/>
      <c r="G529" s="46" t="n">
        <v>0</v>
      </c>
      <c r="H529" s="44"/>
      <c r="I529" s="44"/>
      <c r="J529" s="44"/>
      <c r="K529" s="44"/>
      <c r="L529" s="44"/>
    </row>
    <row r="530" customFormat="false" ht="12.75" hidden="false" customHeight="false" outlineLevel="0" collapsed="false">
      <c r="A530" s="44"/>
      <c r="B530" s="44"/>
      <c r="C530" s="45" t="s">
        <v>617</v>
      </c>
      <c r="D530" s="45"/>
      <c r="E530" s="45"/>
      <c r="F530" s="44"/>
      <c r="G530" s="46" t="n">
        <v>0</v>
      </c>
      <c r="H530" s="44"/>
      <c r="I530" s="44"/>
      <c r="J530" s="44"/>
      <c r="K530" s="44"/>
      <c r="L530" s="44"/>
    </row>
    <row r="531" customFormat="false" ht="12.75" hidden="false" customHeight="false" outlineLevel="0" collapsed="false">
      <c r="A531" s="44"/>
      <c r="B531" s="44"/>
      <c r="C531" s="45" t="s">
        <v>619</v>
      </c>
      <c r="D531" s="45"/>
      <c r="E531" s="45"/>
      <c r="F531" s="44"/>
      <c r="G531" s="46" t="n">
        <v>0.885</v>
      </c>
      <c r="H531" s="44"/>
      <c r="I531" s="44"/>
      <c r="J531" s="44"/>
      <c r="K531" s="44"/>
      <c r="L531" s="44"/>
    </row>
    <row r="532" customFormat="false" ht="12.75" hidden="false" customHeight="false" outlineLevel="0" collapsed="false">
      <c r="A532" s="39" t="s">
        <v>620</v>
      </c>
      <c r="B532" s="39" t="s">
        <v>621</v>
      </c>
      <c r="C532" s="39" t="s">
        <v>622</v>
      </c>
      <c r="D532" s="39"/>
      <c r="E532" s="39"/>
      <c r="F532" s="39" t="s">
        <v>51</v>
      </c>
      <c r="G532" s="40" t="n">
        <v>1.28</v>
      </c>
      <c r="H532" s="40" t="n">
        <v>0</v>
      </c>
      <c r="I532" s="40" t="n">
        <f aca="false">G532*AO532</f>
        <v>0</v>
      </c>
      <c r="J532" s="40" t="n">
        <f aca="false">G532*AP532</f>
        <v>0</v>
      </c>
      <c r="K532" s="40" t="n">
        <f aca="false">G532*H532</f>
        <v>0</v>
      </c>
      <c r="L532" s="41" t="s">
        <v>71</v>
      </c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33"/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15</v>
      </c>
      <c r="AO532" s="42" t="n">
        <f aca="false">H532*1</f>
        <v>0</v>
      </c>
      <c r="AP532" s="42" t="n">
        <f aca="false">H532*(1-1)</f>
        <v>0</v>
      </c>
      <c r="AQ532" s="43" t="s">
        <v>91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3" t="s">
        <v>592</v>
      </c>
      <c r="AZ532" s="43" t="s">
        <v>593</v>
      </c>
      <c r="BA532" s="33" t="s">
        <v>55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32</f>
        <v>532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</row>
    <row r="533" customFormat="false" ht="12.75" hidden="false" customHeight="false" outlineLevel="0" collapsed="false">
      <c r="A533" s="44"/>
      <c r="B533" s="44"/>
      <c r="C533" s="45" t="s">
        <v>623</v>
      </c>
      <c r="D533" s="45"/>
      <c r="E533" s="45"/>
      <c r="F533" s="44"/>
      <c r="G533" s="46" t="n">
        <v>0</v>
      </c>
      <c r="H533" s="44"/>
      <c r="I533" s="44"/>
      <c r="J533" s="44"/>
      <c r="K533" s="44"/>
      <c r="L533" s="44"/>
    </row>
    <row r="534" customFormat="false" ht="12.75" hidden="false" customHeight="false" outlineLevel="0" collapsed="false">
      <c r="A534" s="44"/>
      <c r="B534" s="44"/>
      <c r="C534" s="45" t="s">
        <v>617</v>
      </c>
      <c r="D534" s="45"/>
      <c r="E534" s="45"/>
      <c r="F534" s="44"/>
      <c r="G534" s="46" t="n">
        <v>0</v>
      </c>
      <c r="H534" s="44"/>
      <c r="I534" s="44"/>
      <c r="J534" s="44"/>
      <c r="K534" s="44"/>
      <c r="L534" s="44"/>
    </row>
    <row r="535" customFormat="false" ht="12.75" hidden="false" customHeight="false" outlineLevel="0" collapsed="false">
      <c r="A535" s="44"/>
      <c r="B535" s="44"/>
      <c r="C535" s="45" t="s">
        <v>624</v>
      </c>
      <c r="D535" s="45"/>
      <c r="E535" s="45"/>
      <c r="F535" s="44"/>
      <c r="G535" s="46" t="n">
        <v>1.28</v>
      </c>
      <c r="H535" s="44"/>
      <c r="I535" s="44"/>
      <c r="J535" s="44"/>
      <c r="K535" s="44"/>
      <c r="L535" s="44"/>
    </row>
    <row r="536" customFormat="false" ht="12.75" hidden="false" customHeight="false" outlineLevel="0" collapsed="false">
      <c r="A536" s="39" t="s">
        <v>625</v>
      </c>
      <c r="B536" s="39" t="s">
        <v>626</v>
      </c>
      <c r="C536" s="39" t="s">
        <v>627</v>
      </c>
      <c r="D536" s="39"/>
      <c r="E536" s="39"/>
      <c r="F536" s="39" t="s">
        <v>51</v>
      </c>
      <c r="G536" s="40" t="n">
        <v>1.828</v>
      </c>
      <c r="H536" s="40" t="n">
        <v>0</v>
      </c>
      <c r="I536" s="40" t="n">
        <f aca="false">G536*AO536</f>
        <v>0</v>
      </c>
      <c r="J536" s="40" t="n">
        <f aca="false">G536*AP536</f>
        <v>0</v>
      </c>
      <c r="K536" s="40" t="n">
        <f aca="false">G536*H536</f>
        <v>0</v>
      </c>
      <c r="L536" s="41" t="s">
        <v>71</v>
      </c>
      <c r="Z536" s="42" t="n">
        <f aca="false">IF(AQ536="5",BJ536,0)</f>
        <v>0</v>
      </c>
      <c r="AB536" s="42" t="n">
        <f aca="false">IF(AQ536="1",BH536,0)</f>
        <v>0</v>
      </c>
      <c r="AC536" s="42" t="n">
        <f aca="false">IF(AQ536="1",BI536,0)</f>
        <v>0</v>
      </c>
      <c r="AD536" s="42" t="n">
        <f aca="false">IF(AQ536="7",BH536,0)</f>
        <v>0</v>
      </c>
      <c r="AE536" s="42" t="n">
        <f aca="false">IF(AQ536="7",BI536,0)</f>
        <v>0</v>
      </c>
      <c r="AF536" s="42" t="n">
        <f aca="false">IF(AQ536="2",BH536,0)</f>
        <v>0</v>
      </c>
      <c r="AG536" s="42" t="n">
        <f aca="false">IF(AQ536="2",BI536,0)</f>
        <v>0</v>
      </c>
      <c r="AH536" s="42" t="n">
        <f aca="false">IF(AQ536="0",BJ536,0)</f>
        <v>0</v>
      </c>
      <c r="AI536" s="33"/>
      <c r="AJ536" s="42" t="n">
        <f aca="false">IF(AN536=0,K536,0)</f>
        <v>0</v>
      </c>
      <c r="AK536" s="42" t="n">
        <f aca="false">IF(AN536=15,K536,0)</f>
        <v>0</v>
      </c>
      <c r="AL536" s="42" t="n">
        <f aca="false">IF(AN536=21,K536,0)</f>
        <v>0</v>
      </c>
      <c r="AN536" s="42" t="n">
        <v>15</v>
      </c>
      <c r="AO536" s="42" t="n">
        <f aca="false">H536*1</f>
        <v>0</v>
      </c>
      <c r="AP536" s="42" t="n">
        <f aca="false">H536*(1-1)</f>
        <v>0</v>
      </c>
      <c r="AQ536" s="43" t="s">
        <v>91</v>
      </c>
      <c r="AV536" s="42" t="n">
        <f aca="false">AW536+AX536</f>
        <v>0</v>
      </c>
      <c r="AW536" s="42" t="n">
        <f aca="false">G536*AO536</f>
        <v>0</v>
      </c>
      <c r="AX536" s="42" t="n">
        <f aca="false">G536*AP536</f>
        <v>0</v>
      </c>
      <c r="AY536" s="43" t="s">
        <v>592</v>
      </c>
      <c r="AZ536" s="43" t="s">
        <v>593</v>
      </c>
      <c r="BA536" s="33" t="s">
        <v>55</v>
      </c>
      <c r="BC536" s="42" t="n">
        <f aca="false">AW536+AX536</f>
        <v>0</v>
      </c>
      <c r="BD536" s="42" t="n">
        <f aca="false">H536/(100-BE536)*100</f>
        <v>0</v>
      </c>
      <c r="BE536" s="42" t="n">
        <v>0</v>
      </c>
      <c r="BF536" s="42" t="n">
        <f aca="false">536</f>
        <v>536</v>
      </c>
      <c r="BH536" s="42" t="n">
        <f aca="false">G536*AO536</f>
        <v>0</v>
      </c>
      <c r="BI536" s="42" t="n">
        <f aca="false">G536*AP536</f>
        <v>0</v>
      </c>
      <c r="BJ536" s="42" t="n">
        <f aca="false">G536*H536</f>
        <v>0</v>
      </c>
    </row>
    <row r="537" customFormat="false" ht="12.75" hidden="false" customHeight="false" outlineLevel="0" collapsed="false">
      <c r="A537" s="44"/>
      <c r="B537" s="44"/>
      <c r="C537" s="45" t="s">
        <v>628</v>
      </c>
      <c r="D537" s="45"/>
      <c r="E537" s="45"/>
      <c r="F537" s="44"/>
      <c r="G537" s="46" t="n">
        <v>0</v>
      </c>
      <c r="H537" s="44"/>
      <c r="I537" s="44"/>
      <c r="J537" s="44"/>
      <c r="K537" s="44"/>
      <c r="L537" s="44"/>
    </row>
    <row r="538" customFormat="false" ht="12.75" hidden="false" customHeight="false" outlineLevel="0" collapsed="false">
      <c r="A538" s="44"/>
      <c r="B538" s="44"/>
      <c r="C538" s="45" t="s">
        <v>617</v>
      </c>
      <c r="D538" s="45"/>
      <c r="E538" s="45"/>
      <c r="F538" s="44"/>
      <c r="G538" s="46" t="n">
        <v>0</v>
      </c>
      <c r="H538" s="44"/>
      <c r="I538" s="44"/>
      <c r="J538" s="44"/>
      <c r="K538" s="44"/>
      <c r="L538" s="44"/>
    </row>
    <row r="539" customFormat="false" ht="12.75" hidden="false" customHeight="false" outlineLevel="0" collapsed="false">
      <c r="A539" s="44"/>
      <c r="B539" s="44"/>
      <c r="C539" s="45" t="s">
        <v>629</v>
      </c>
      <c r="D539" s="45"/>
      <c r="E539" s="45"/>
      <c r="F539" s="44"/>
      <c r="G539" s="46" t="n">
        <v>1.828</v>
      </c>
      <c r="H539" s="44"/>
      <c r="I539" s="44"/>
      <c r="J539" s="44"/>
      <c r="K539" s="44"/>
      <c r="L539" s="44"/>
    </row>
    <row r="540" customFormat="false" ht="12.75" hidden="false" customHeight="false" outlineLevel="0" collapsed="false">
      <c r="A540" s="39" t="s">
        <v>630</v>
      </c>
      <c r="B540" s="39" t="s">
        <v>631</v>
      </c>
      <c r="C540" s="39" t="s">
        <v>632</v>
      </c>
      <c r="D540" s="39"/>
      <c r="E540" s="39"/>
      <c r="F540" s="39" t="s">
        <v>51</v>
      </c>
      <c r="G540" s="40" t="n">
        <v>4.177</v>
      </c>
      <c r="H540" s="40" t="n">
        <v>0</v>
      </c>
      <c r="I540" s="40" t="n">
        <f aca="false">G540*AO540</f>
        <v>0</v>
      </c>
      <c r="J540" s="40" t="n">
        <f aca="false">G540*AP540</f>
        <v>0</v>
      </c>
      <c r="K540" s="40" t="n">
        <f aca="false">G540*H540</f>
        <v>0</v>
      </c>
      <c r="L540" s="41" t="s">
        <v>71</v>
      </c>
      <c r="Z540" s="42" t="n">
        <f aca="false">IF(AQ540="5",BJ540,0)</f>
        <v>0</v>
      </c>
      <c r="AB540" s="42" t="n">
        <f aca="false">IF(AQ540="1",BH540,0)</f>
        <v>0</v>
      </c>
      <c r="AC540" s="42" t="n">
        <f aca="false">IF(AQ540="1",BI540,0)</f>
        <v>0</v>
      </c>
      <c r="AD540" s="42" t="n">
        <f aca="false">IF(AQ540="7",BH540,0)</f>
        <v>0</v>
      </c>
      <c r="AE540" s="42" t="n">
        <f aca="false">IF(AQ540="7",BI540,0)</f>
        <v>0</v>
      </c>
      <c r="AF540" s="42" t="n">
        <f aca="false">IF(AQ540="2",BH540,0)</f>
        <v>0</v>
      </c>
      <c r="AG540" s="42" t="n">
        <f aca="false">IF(AQ540="2",BI540,0)</f>
        <v>0</v>
      </c>
      <c r="AH540" s="42" t="n">
        <f aca="false">IF(AQ540="0",BJ540,0)</f>
        <v>0</v>
      </c>
      <c r="AI540" s="33"/>
      <c r="AJ540" s="42" t="n">
        <f aca="false">IF(AN540=0,K540,0)</f>
        <v>0</v>
      </c>
      <c r="AK540" s="42" t="n">
        <f aca="false">IF(AN540=15,K540,0)</f>
        <v>0</v>
      </c>
      <c r="AL540" s="42" t="n">
        <f aca="false">IF(AN540=21,K540,0)</f>
        <v>0</v>
      </c>
      <c r="AN540" s="42" t="n">
        <v>15</v>
      </c>
      <c r="AO540" s="42" t="n">
        <f aca="false">H540*1</f>
        <v>0</v>
      </c>
      <c r="AP540" s="42" t="n">
        <f aca="false">H540*(1-1)</f>
        <v>0</v>
      </c>
      <c r="AQ540" s="43" t="s">
        <v>91</v>
      </c>
      <c r="AV540" s="42" t="n">
        <f aca="false">AW540+AX540</f>
        <v>0</v>
      </c>
      <c r="AW540" s="42" t="n">
        <f aca="false">G540*AO540</f>
        <v>0</v>
      </c>
      <c r="AX540" s="42" t="n">
        <f aca="false">G540*AP540</f>
        <v>0</v>
      </c>
      <c r="AY540" s="43" t="s">
        <v>592</v>
      </c>
      <c r="AZ540" s="43" t="s">
        <v>593</v>
      </c>
      <c r="BA540" s="33" t="s">
        <v>55</v>
      </c>
      <c r="BC540" s="42" t="n">
        <f aca="false">AW540+AX540</f>
        <v>0</v>
      </c>
      <c r="BD540" s="42" t="n">
        <f aca="false">H540/(100-BE540)*100</f>
        <v>0</v>
      </c>
      <c r="BE540" s="42" t="n">
        <v>0</v>
      </c>
      <c r="BF540" s="42" t="n">
        <f aca="false">540</f>
        <v>540</v>
      </c>
      <c r="BH540" s="42" t="n">
        <f aca="false">G540*AO540</f>
        <v>0</v>
      </c>
      <c r="BI540" s="42" t="n">
        <f aca="false">G540*AP540</f>
        <v>0</v>
      </c>
      <c r="BJ540" s="42" t="n">
        <f aca="false">G540*H540</f>
        <v>0</v>
      </c>
    </row>
    <row r="541" customFormat="false" ht="12.75" hidden="false" customHeight="false" outlineLevel="0" collapsed="false">
      <c r="A541" s="44"/>
      <c r="B541" s="44"/>
      <c r="C541" s="45" t="s">
        <v>633</v>
      </c>
      <c r="D541" s="45"/>
      <c r="E541" s="45"/>
      <c r="F541" s="44"/>
      <c r="G541" s="46" t="n">
        <v>0</v>
      </c>
      <c r="H541" s="44"/>
      <c r="I541" s="44"/>
      <c r="J541" s="44"/>
      <c r="K541" s="44"/>
      <c r="L541" s="44"/>
    </row>
    <row r="542" customFormat="false" ht="12.75" hidden="false" customHeight="false" outlineLevel="0" collapsed="false">
      <c r="A542" s="44"/>
      <c r="B542" s="44"/>
      <c r="C542" s="45" t="s">
        <v>617</v>
      </c>
      <c r="D542" s="45"/>
      <c r="E542" s="45"/>
      <c r="F542" s="44"/>
      <c r="G542" s="46" t="n">
        <v>0</v>
      </c>
      <c r="H542" s="44"/>
      <c r="I542" s="44"/>
      <c r="J542" s="44"/>
      <c r="K542" s="44"/>
      <c r="L542" s="44"/>
    </row>
    <row r="543" customFormat="false" ht="12.75" hidden="false" customHeight="false" outlineLevel="0" collapsed="false">
      <c r="A543" s="44"/>
      <c r="B543" s="44"/>
      <c r="C543" s="45" t="s">
        <v>634</v>
      </c>
      <c r="D543" s="45"/>
      <c r="E543" s="45"/>
      <c r="F543" s="44"/>
      <c r="G543" s="46" t="n">
        <v>4.177</v>
      </c>
      <c r="H543" s="44"/>
      <c r="I543" s="44"/>
      <c r="J543" s="44"/>
      <c r="K543" s="44"/>
      <c r="L543" s="44"/>
    </row>
    <row r="544" customFormat="false" ht="12.75" hidden="false" customHeight="false" outlineLevel="0" collapsed="false">
      <c r="A544" s="39" t="s">
        <v>635</v>
      </c>
      <c r="B544" s="39" t="s">
        <v>636</v>
      </c>
      <c r="C544" s="39" t="s">
        <v>637</v>
      </c>
      <c r="D544" s="39"/>
      <c r="E544" s="39"/>
      <c r="F544" s="39" t="s">
        <v>51</v>
      </c>
      <c r="G544" s="40" t="n">
        <v>2.444</v>
      </c>
      <c r="H544" s="40" t="n">
        <v>0</v>
      </c>
      <c r="I544" s="40" t="n">
        <f aca="false">G544*AO544</f>
        <v>0</v>
      </c>
      <c r="J544" s="40" t="n">
        <f aca="false">G544*AP544</f>
        <v>0</v>
      </c>
      <c r="K544" s="40" t="n">
        <f aca="false">G544*H544</f>
        <v>0</v>
      </c>
      <c r="L544" s="41" t="s">
        <v>71</v>
      </c>
      <c r="Z544" s="42" t="n">
        <f aca="false">IF(AQ544="5",BJ544,0)</f>
        <v>0</v>
      </c>
      <c r="AB544" s="42" t="n">
        <f aca="false">IF(AQ544="1",BH544,0)</f>
        <v>0</v>
      </c>
      <c r="AC544" s="42" t="n">
        <f aca="false">IF(AQ544="1",BI544,0)</f>
        <v>0</v>
      </c>
      <c r="AD544" s="42" t="n">
        <f aca="false">IF(AQ544="7",BH544,0)</f>
        <v>0</v>
      </c>
      <c r="AE544" s="42" t="n">
        <f aca="false">IF(AQ544="7",BI544,0)</f>
        <v>0</v>
      </c>
      <c r="AF544" s="42" t="n">
        <f aca="false">IF(AQ544="2",BH544,0)</f>
        <v>0</v>
      </c>
      <c r="AG544" s="42" t="n">
        <f aca="false">IF(AQ544="2",BI544,0)</f>
        <v>0</v>
      </c>
      <c r="AH544" s="42" t="n">
        <f aca="false">IF(AQ544="0",BJ544,0)</f>
        <v>0</v>
      </c>
      <c r="AI544" s="33"/>
      <c r="AJ544" s="42" t="n">
        <f aca="false">IF(AN544=0,K544,0)</f>
        <v>0</v>
      </c>
      <c r="AK544" s="42" t="n">
        <f aca="false">IF(AN544=15,K544,0)</f>
        <v>0</v>
      </c>
      <c r="AL544" s="42" t="n">
        <f aca="false">IF(AN544=21,K544,0)</f>
        <v>0</v>
      </c>
      <c r="AN544" s="42" t="n">
        <v>15</v>
      </c>
      <c r="AO544" s="42" t="n">
        <f aca="false">H544*1</f>
        <v>0</v>
      </c>
      <c r="AP544" s="42" t="n">
        <f aca="false">H544*(1-1)</f>
        <v>0</v>
      </c>
      <c r="AQ544" s="43" t="s">
        <v>91</v>
      </c>
      <c r="AV544" s="42" t="n">
        <f aca="false">AW544+AX544</f>
        <v>0</v>
      </c>
      <c r="AW544" s="42" t="n">
        <f aca="false">G544*AO544</f>
        <v>0</v>
      </c>
      <c r="AX544" s="42" t="n">
        <f aca="false">G544*AP544</f>
        <v>0</v>
      </c>
      <c r="AY544" s="43" t="s">
        <v>592</v>
      </c>
      <c r="AZ544" s="43" t="s">
        <v>593</v>
      </c>
      <c r="BA544" s="33" t="s">
        <v>55</v>
      </c>
      <c r="BC544" s="42" t="n">
        <f aca="false">AW544+AX544</f>
        <v>0</v>
      </c>
      <c r="BD544" s="42" t="n">
        <f aca="false">H544/(100-BE544)*100</f>
        <v>0</v>
      </c>
      <c r="BE544" s="42" t="n">
        <v>0</v>
      </c>
      <c r="BF544" s="42" t="n">
        <f aca="false">544</f>
        <v>544</v>
      </c>
      <c r="BH544" s="42" t="n">
        <f aca="false">G544*AO544</f>
        <v>0</v>
      </c>
      <c r="BI544" s="42" t="n">
        <f aca="false">G544*AP544</f>
        <v>0</v>
      </c>
      <c r="BJ544" s="42" t="n">
        <f aca="false">G544*H544</f>
        <v>0</v>
      </c>
    </row>
    <row r="545" customFormat="false" ht="12.75" hidden="false" customHeight="false" outlineLevel="0" collapsed="false">
      <c r="A545" s="44"/>
      <c r="B545" s="44"/>
      <c r="C545" s="45" t="s">
        <v>638</v>
      </c>
      <c r="D545" s="45"/>
      <c r="E545" s="45"/>
      <c r="F545" s="44"/>
      <c r="G545" s="46" t="n">
        <v>0</v>
      </c>
      <c r="H545" s="44"/>
      <c r="I545" s="44"/>
      <c r="J545" s="44"/>
      <c r="K545" s="44"/>
      <c r="L545" s="44"/>
    </row>
    <row r="546" customFormat="false" ht="12.75" hidden="false" customHeight="false" outlineLevel="0" collapsed="false">
      <c r="A546" s="44"/>
      <c r="B546" s="44"/>
      <c r="C546" s="45" t="s">
        <v>617</v>
      </c>
      <c r="D546" s="45"/>
      <c r="E546" s="45"/>
      <c r="F546" s="44"/>
      <c r="G546" s="46" t="n">
        <v>0</v>
      </c>
      <c r="H546" s="44"/>
      <c r="I546" s="44"/>
      <c r="J546" s="44"/>
      <c r="K546" s="44"/>
      <c r="L546" s="44"/>
    </row>
    <row r="547" customFormat="false" ht="12.75" hidden="false" customHeight="false" outlineLevel="0" collapsed="false">
      <c r="A547" s="44"/>
      <c r="B547" s="44"/>
      <c r="C547" s="45" t="s">
        <v>639</v>
      </c>
      <c r="D547" s="45"/>
      <c r="E547" s="45"/>
      <c r="F547" s="44"/>
      <c r="G547" s="46" t="n">
        <v>2.444</v>
      </c>
      <c r="H547" s="44"/>
      <c r="I547" s="44"/>
      <c r="J547" s="44"/>
      <c r="K547" s="44"/>
      <c r="L547" s="44"/>
    </row>
    <row r="548" customFormat="false" ht="12.75" hidden="false" customHeight="false" outlineLevel="0" collapsed="false">
      <c r="A548" s="39" t="s">
        <v>640</v>
      </c>
      <c r="B548" s="39" t="s">
        <v>641</v>
      </c>
      <c r="C548" s="39" t="s">
        <v>642</v>
      </c>
      <c r="D548" s="39"/>
      <c r="E548" s="39"/>
      <c r="F548" s="39" t="s">
        <v>94</v>
      </c>
      <c r="G548" s="40" t="n">
        <v>399.8368</v>
      </c>
      <c r="H548" s="40" t="n">
        <v>0</v>
      </c>
      <c r="I548" s="40" t="n">
        <f aca="false">G548*AO548</f>
        <v>0</v>
      </c>
      <c r="J548" s="40" t="n">
        <f aca="false">G548*AP548</f>
        <v>0</v>
      </c>
      <c r="K548" s="40" t="n">
        <f aca="false">G548*H548</f>
        <v>0</v>
      </c>
      <c r="L548" s="41" t="s">
        <v>52</v>
      </c>
      <c r="Z548" s="42" t="n">
        <f aca="false">IF(AQ548="5",BJ548,0)</f>
        <v>0</v>
      </c>
      <c r="AB548" s="42" t="n">
        <f aca="false">IF(AQ548="1",BH548,0)</f>
        <v>0</v>
      </c>
      <c r="AC548" s="42" t="n">
        <f aca="false">IF(AQ548="1",BI548,0)</f>
        <v>0</v>
      </c>
      <c r="AD548" s="42" t="n">
        <f aca="false">IF(AQ548="7",BH548,0)</f>
        <v>0</v>
      </c>
      <c r="AE548" s="42" t="n">
        <f aca="false">IF(AQ548="7",BI548,0)</f>
        <v>0</v>
      </c>
      <c r="AF548" s="42" t="n">
        <f aca="false">IF(AQ548="2",BH548,0)</f>
        <v>0</v>
      </c>
      <c r="AG548" s="42" t="n">
        <f aca="false">IF(AQ548="2",BI548,0)</f>
        <v>0</v>
      </c>
      <c r="AH548" s="42" t="n">
        <f aca="false">IF(AQ548="0",BJ548,0)</f>
        <v>0</v>
      </c>
      <c r="AI548" s="33"/>
      <c r="AJ548" s="42" t="n">
        <f aca="false">IF(AN548=0,K548,0)</f>
        <v>0</v>
      </c>
      <c r="AK548" s="42" t="n">
        <f aca="false">IF(AN548=15,K548,0)</f>
        <v>0</v>
      </c>
      <c r="AL548" s="42" t="n">
        <f aca="false">IF(AN548=21,K548,0)</f>
        <v>0</v>
      </c>
      <c r="AN548" s="42" t="n">
        <v>15</v>
      </c>
      <c r="AO548" s="42" t="n">
        <f aca="false">H548*0</f>
        <v>0</v>
      </c>
      <c r="AP548" s="42" t="n">
        <f aca="false">H548*(1-0)</f>
        <v>0</v>
      </c>
      <c r="AQ548" s="43" t="s">
        <v>91</v>
      </c>
      <c r="AV548" s="42" t="n">
        <f aca="false">AW548+AX548</f>
        <v>0</v>
      </c>
      <c r="AW548" s="42" t="n">
        <f aca="false">G548*AO548</f>
        <v>0</v>
      </c>
      <c r="AX548" s="42" t="n">
        <f aca="false">G548*AP548</f>
        <v>0</v>
      </c>
      <c r="AY548" s="43" t="s">
        <v>592</v>
      </c>
      <c r="AZ548" s="43" t="s">
        <v>593</v>
      </c>
      <c r="BA548" s="33" t="s">
        <v>55</v>
      </c>
      <c r="BC548" s="42" t="n">
        <f aca="false">AW548+AX548</f>
        <v>0</v>
      </c>
      <c r="BD548" s="42" t="n">
        <f aca="false">H548/(100-BE548)*100</f>
        <v>0</v>
      </c>
      <c r="BE548" s="42" t="n">
        <v>0</v>
      </c>
      <c r="BF548" s="42" t="n">
        <f aca="false">548</f>
        <v>548</v>
      </c>
      <c r="BH548" s="42" t="n">
        <f aca="false">G548*AO548</f>
        <v>0</v>
      </c>
      <c r="BI548" s="42" t="n">
        <f aca="false">G548*AP548</f>
        <v>0</v>
      </c>
      <c r="BJ548" s="42" t="n">
        <f aca="false">G548*H548</f>
        <v>0</v>
      </c>
    </row>
    <row r="549" customFormat="false" ht="12.75" hidden="false" customHeight="false" outlineLevel="0" collapsed="false">
      <c r="A549" s="44"/>
      <c r="B549" s="44"/>
      <c r="C549" s="45" t="s">
        <v>643</v>
      </c>
      <c r="D549" s="45"/>
      <c r="E549" s="45"/>
      <c r="F549" s="44"/>
      <c r="G549" s="46" t="n">
        <v>0</v>
      </c>
      <c r="H549" s="44"/>
      <c r="I549" s="44"/>
      <c r="J549" s="44"/>
      <c r="K549" s="44"/>
      <c r="L549" s="44"/>
    </row>
    <row r="550" customFormat="false" ht="12.75" hidden="false" customHeight="false" outlineLevel="0" collapsed="false">
      <c r="A550" s="44"/>
      <c r="B550" s="44"/>
      <c r="C550" s="45" t="s">
        <v>644</v>
      </c>
      <c r="D550" s="45"/>
      <c r="E550" s="45"/>
      <c r="F550" s="44"/>
      <c r="G550" s="46" t="n">
        <v>399.8368</v>
      </c>
      <c r="H550" s="44"/>
      <c r="I550" s="44"/>
      <c r="J550" s="44"/>
      <c r="K550" s="44"/>
      <c r="L550" s="44"/>
    </row>
    <row r="551" customFormat="false" ht="12.75" hidden="false" customHeight="false" outlineLevel="0" collapsed="false">
      <c r="A551" s="39" t="s">
        <v>645</v>
      </c>
      <c r="B551" s="39" t="s">
        <v>646</v>
      </c>
      <c r="C551" s="39" t="s">
        <v>647</v>
      </c>
      <c r="D551" s="39"/>
      <c r="E551" s="39"/>
      <c r="F551" s="39" t="s">
        <v>86</v>
      </c>
      <c r="G551" s="40" t="n">
        <v>18.53308</v>
      </c>
      <c r="H551" s="40" t="n">
        <v>0</v>
      </c>
      <c r="I551" s="40" t="n">
        <f aca="false">G551*AO551</f>
        <v>0</v>
      </c>
      <c r="J551" s="40" t="n">
        <f aca="false">G551*AP551</f>
        <v>0</v>
      </c>
      <c r="K551" s="40" t="n">
        <f aca="false">G551*H551</f>
        <v>0</v>
      </c>
      <c r="L551" s="41" t="s">
        <v>52</v>
      </c>
      <c r="Z551" s="42" t="n">
        <f aca="false">IF(AQ551="5",BJ551,0)</f>
        <v>0</v>
      </c>
      <c r="AB551" s="42" t="n">
        <f aca="false">IF(AQ551="1",BH551,0)</f>
        <v>0</v>
      </c>
      <c r="AC551" s="42" t="n">
        <f aca="false">IF(AQ551="1",BI551,0)</f>
        <v>0</v>
      </c>
      <c r="AD551" s="42" t="n">
        <f aca="false">IF(AQ551="7",BH551,0)</f>
        <v>0</v>
      </c>
      <c r="AE551" s="42" t="n">
        <f aca="false">IF(AQ551="7",BI551,0)</f>
        <v>0</v>
      </c>
      <c r="AF551" s="42" t="n">
        <f aca="false">IF(AQ551="2",BH551,0)</f>
        <v>0</v>
      </c>
      <c r="AG551" s="42" t="n">
        <f aca="false">IF(AQ551="2",BI551,0)</f>
        <v>0</v>
      </c>
      <c r="AH551" s="42" t="n">
        <f aca="false">IF(AQ551="0",BJ551,0)</f>
        <v>0</v>
      </c>
      <c r="AI551" s="33"/>
      <c r="AJ551" s="42" t="n">
        <f aca="false">IF(AN551=0,K551,0)</f>
        <v>0</v>
      </c>
      <c r="AK551" s="42" t="n">
        <f aca="false">IF(AN551=15,K551,0)</f>
        <v>0</v>
      </c>
      <c r="AL551" s="42" t="n">
        <f aca="false">IF(AN551=21,K551,0)</f>
        <v>0</v>
      </c>
      <c r="AN551" s="42" t="n">
        <v>15</v>
      </c>
      <c r="AO551" s="42" t="n">
        <f aca="false">H551*0</f>
        <v>0</v>
      </c>
      <c r="AP551" s="42" t="n">
        <f aca="false">H551*(1-0)</f>
        <v>0</v>
      </c>
      <c r="AQ551" s="43" t="s">
        <v>80</v>
      </c>
      <c r="AV551" s="42" t="n">
        <f aca="false">AW551+AX551</f>
        <v>0</v>
      </c>
      <c r="AW551" s="42" t="n">
        <f aca="false">G551*AO551</f>
        <v>0</v>
      </c>
      <c r="AX551" s="42" t="n">
        <f aca="false">G551*AP551</f>
        <v>0</v>
      </c>
      <c r="AY551" s="43" t="s">
        <v>592</v>
      </c>
      <c r="AZ551" s="43" t="s">
        <v>593</v>
      </c>
      <c r="BA551" s="33" t="s">
        <v>55</v>
      </c>
      <c r="BC551" s="42" t="n">
        <f aca="false">AW551+AX551</f>
        <v>0</v>
      </c>
      <c r="BD551" s="42" t="n">
        <f aca="false">H551/(100-BE551)*100</f>
        <v>0</v>
      </c>
      <c r="BE551" s="42" t="n">
        <v>0</v>
      </c>
      <c r="BF551" s="42" t="n">
        <f aca="false">551</f>
        <v>551</v>
      </c>
      <c r="BH551" s="42" t="n">
        <f aca="false">G551*AO551</f>
        <v>0</v>
      </c>
      <c r="BI551" s="42" t="n">
        <f aca="false">G551*AP551</f>
        <v>0</v>
      </c>
      <c r="BJ551" s="42" t="n">
        <f aca="false">G551*H551</f>
        <v>0</v>
      </c>
    </row>
    <row r="552" customFormat="false" ht="12.75" hidden="false" customHeight="false" outlineLevel="0" collapsed="false">
      <c r="A552" s="39"/>
      <c r="B552" s="47" t="s">
        <v>648</v>
      </c>
      <c r="C552" s="47" t="s">
        <v>649</v>
      </c>
      <c r="D552" s="47"/>
      <c r="E552" s="47"/>
      <c r="F552" s="39" t="s">
        <v>4</v>
      </c>
      <c r="G552" s="39" t="s">
        <v>4</v>
      </c>
      <c r="H552" s="39" t="s">
        <v>4</v>
      </c>
      <c r="I552" s="48" t="n">
        <f aca="false">SUM(I553:I564)</f>
        <v>0</v>
      </c>
      <c r="J552" s="48" t="n">
        <f aca="false">SUM(J553:J564)</f>
        <v>0</v>
      </c>
      <c r="K552" s="48" t="n">
        <f aca="false">SUM(K553:K564)</f>
        <v>0</v>
      </c>
      <c r="L552" s="49"/>
      <c r="AI552" s="33"/>
      <c r="AS552" s="38" t="n">
        <f aca="false">SUM(AJ553:AJ564)</f>
        <v>0</v>
      </c>
      <c r="AT552" s="38" t="n">
        <f aca="false">SUM(AK553:AK564)</f>
        <v>0</v>
      </c>
      <c r="AU552" s="38" t="n">
        <f aca="false">SUM(AL553:AL564)</f>
        <v>0</v>
      </c>
    </row>
    <row r="553" customFormat="false" ht="12.75" hidden="false" customHeight="false" outlineLevel="0" collapsed="false">
      <c r="A553" s="39" t="s">
        <v>650</v>
      </c>
      <c r="B553" s="39" t="s">
        <v>651</v>
      </c>
      <c r="C553" s="39" t="s">
        <v>652</v>
      </c>
      <c r="D553" s="39"/>
      <c r="E553" s="39"/>
      <c r="F553" s="39" t="s">
        <v>94</v>
      </c>
      <c r="G553" s="40" t="n">
        <v>527.473</v>
      </c>
      <c r="H553" s="40" t="n">
        <v>0</v>
      </c>
      <c r="I553" s="40" t="n">
        <f aca="false">G553*AO553</f>
        <v>0</v>
      </c>
      <c r="J553" s="40" t="n">
        <f aca="false">G553*AP553</f>
        <v>0</v>
      </c>
      <c r="K553" s="40" t="n">
        <f aca="false">G553*H553</f>
        <v>0</v>
      </c>
      <c r="L553" s="41" t="s">
        <v>71</v>
      </c>
      <c r="Z553" s="42" t="n">
        <f aca="false">IF(AQ553="5",BJ553,0)</f>
        <v>0</v>
      </c>
      <c r="AB553" s="42" t="n">
        <f aca="false">IF(AQ553="1",BH553,0)</f>
        <v>0</v>
      </c>
      <c r="AC553" s="42" t="n">
        <f aca="false">IF(AQ553="1",BI553,0)</f>
        <v>0</v>
      </c>
      <c r="AD553" s="42" t="n">
        <f aca="false">IF(AQ553="7",BH553,0)</f>
        <v>0</v>
      </c>
      <c r="AE553" s="42" t="n">
        <f aca="false">IF(AQ553="7",BI553,0)</f>
        <v>0</v>
      </c>
      <c r="AF553" s="42" t="n">
        <f aca="false">IF(AQ553="2",BH553,0)</f>
        <v>0</v>
      </c>
      <c r="AG553" s="42" t="n">
        <f aca="false">IF(AQ553="2",BI553,0)</f>
        <v>0</v>
      </c>
      <c r="AH553" s="42" t="n">
        <f aca="false">IF(AQ553="0",BJ553,0)</f>
        <v>0</v>
      </c>
      <c r="AI553" s="33"/>
      <c r="AJ553" s="42" t="n">
        <f aca="false">IF(AN553=0,K553,0)</f>
        <v>0</v>
      </c>
      <c r="AK553" s="42" t="n">
        <f aca="false">IF(AN553=15,K553,0)</f>
        <v>0</v>
      </c>
      <c r="AL553" s="42" t="n">
        <f aca="false">IF(AN553=21,K553,0)</f>
        <v>0</v>
      </c>
      <c r="AN553" s="42" t="n">
        <v>15</v>
      </c>
      <c r="AO553" s="42" t="n">
        <f aca="false">H553*0.010178570739398</f>
        <v>0</v>
      </c>
      <c r="AP553" s="42" t="n">
        <f aca="false">H553*(1-0.010178570739398)</f>
        <v>0</v>
      </c>
      <c r="AQ553" s="43" t="s">
        <v>91</v>
      </c>
      <c r="AV553" s="42" t="n">
        <f aca="false">AW553+AX553</f>
        <v>0</v>
      </c>
      <c r="AW553" s="42" t="n">
        <f aca="false">G553*AO553</f>
        <v>0</v>
      </c>
      <c r="AX553" s="42" t="n">
        <f aca="false">G553*AP553</f>
        <v>0</v>
      </c>
      <c r="AY553" s="43" t="s">
        <v>653</v>
      </c>
      <c r="AZ553" s="43" t="s">
        <v>593</v>
      </c>
      <c r="BA553" s="33" t="s">
        <v>55</v>
      </c>
      <c r="BC553" s="42" t="n">
        <f aca="false">AW553+AX553</f>
        <v>0</v>
      </c>
      <c r="BD553" s="42" t="n">
        <f aca="false">H553/(100-BE553)*100</f>
        <v>0</v>
      </c>
      <c r="BE553" s="42" t="n">
        <v>0</v>
      </c>
      <c r="BF553" s="42" t="n">
        <f aca="false">553</f>
        <v>553</v>
      </c>
      <c r="BH553" s="42" t="n">
        <f aca="false">G553*AO553</f>
        <v>0</v>
      </c>
      <c r="BI553" s="42" t="n">
        <f aca="false">G553*AP553</f>
        <v>0</v>
      </c>
      <c r="BJ553" s="42" t="n">
        <f aca="false">G553*H553</f>
        <v>0</v>
      </c>
    </row>
    <row r="554" customFormat="false" ht="12.75" hidden="false" customHeight="false" outlineLevel="0" collapsed="false">
      <c r="A554" s="44"/>
      <c r="B554" s="44"/>
      <c r="C554" s="45" t="s">
        <v>654</v>
      </c>
      <c r="D554" s="45"/>
      <c r="E554" s="45"/>
      <c r="F554" s="44"/>
      <c r="G554" s="46" t="n">
        <v>0</v>
      </c>
      <c r="H554" s="44"/>
      <c r="I554" s="44"/>
      <c r="J554" s="44"/>
      <c r="K554" s="44"/>
      <c r="L554" s="44"/>
    </row>
    <row r="555" customFormat="false" ht="12.75" hidden="false" customHeight="false" outlineLevel="0" collapsed="false">
      <c r="A555" s="44"/>
      <c r="B555" s="44"/>
      <c r="C555" s="45" t="s">
        <v>523</v>
      </c>
      <c r="D555" s="45"/>
      <c r="E555" s="45"/>
      <c r="F555" s="44"/>
      <c r="G555" s="46" t="n">
        <v>527.473</v>
      </c>
      <c r="H555" s="44"/>
      <c r="I555" s="44"/>
      <c r="J555" s="44"/>
      <c r="K555" s="44"/>
      <c r="L555" s="44"/>
    </row>
    <row r="556" customFormat="false" ht="12.75" hidden="false" customHeight="false" outlineLevel="0" collapsed="false">
      <c r="A556" s="39" t="s">
        <v>655</v>
      </c>
      <c r="B556" s="39" t="s">
        <v>656</v>
      </c>
      <c r="C556" s="39" t="s">
        <v>657</v>
      </c>
      <c r="D556" s="39"/>
      <c r="E556" s="39"/>
      <c r="F556" s="39" t="s">
        <v>94</v>
      </c>
      <c r="G556" s="40" t="n">
        <v>291.324</v>
      </c>
      <c r="H556" s="40" t="n">
        <v>0</v>
      </c>
      <c r="I556" s="40" t="n">
        <f aca="false">G556*AO556</f>
        <v>0</v>
      </c>
      <c r="J556" s="40" t="n">
        <f aca="false">G556*AP556</f>
        <v>0</v>
      </c>
      <c r="K556" s="40" t="n">
        <f aca="false">G556*H556</f>
        <v>0</v>
      </c>
      <c r="L556" s="41" t="s">
        <v>71</v>
      </c>
      <c r="Z556" s="42" t="n">
        <f aca="false">IF(AQ556="5",BJ556,0)</f>
        <v>0</v>
      </c>
      <c r="AB556" s="42" t="n">
        <f aca="false">IF(AQ556="1",BH556,0)</f>
        <v>0</v>
      </c>
      <c r="AC556" s="42" t="n">
        <f aca="false">IF(AQ556="1",BI556,0)</f>
        <v>0</v>
      </c>
      <c r="AD556" s="42" t="n">
        <f aca="false">IF(AQ556="7",BH556,0)</f>
        <v>0</v>
      </c>
      <c r="AE556" s="42" t="n">
        <f aca="false">IF(AQ556="7",BI556,0)</f>
        <v>0</v>
      </c>
      <c r="AF556" s="42" t="n">
        <f aca="false">IF(AQ556="2",BH556,0)</f>
        <v>0</v>
      </c>
      <c r="AG556" s="42" t="n">
        <f aca="false">IF(AQ556="2",BI556,0)</f>
        <v>0</v>
      </c>
      <c r="AH556" s="42" t="n">
        <f aca="false">IF(AQ556="0",BJ556,0)</f>
        <v>0</v>
      </c>
      <c r="AI556" s="33"/>
      <c r="AJ556" s="42" t="n">
        <f aca="false">IF(AN556=0,K556,0)</f>
        <v>0</v>
      </c>
      <c r="AK556" s="42" t="n">
        <f aca="false">IF(AN556=15,K556,0)</f>
        <v>0</v>
      </c>
      <c r="AL556" s="42" t="n">
        <f aca="false">IF(AN556=21,K556,0)</f>
        <v>0</v>
      </c>
      <c r="AN556" s="42" t="n">
        <v>15</v>
      </c>
      <c r="AO556" s="42" t="n">
        <f aca="false">H556*0.0844100045860047</f>
        <v>0</v>
      </c>
      <c r="AP556" s="42" t="n">
        <f aca="false">H556*(1-0.0844100045860047)</f>
        <v>0</v>
      </c>
      <c r="AQ556" s="43" t="s">
        <v>91</v>
      </c>
      <c r="AV556" s="42" t="n">
        <f aca="false">AW556+AX556</f>
        <v>0</v>
      </c>
      <c r="AW556" s="42" t="n">
        <f aca="false">G556*AO556</f>
        <v>0</v>
      </c>
      <c r="AX556" s="42" t="n">
        <f aca="false">G556*AP556</f>
        <v>0</v>
      </c>
      <c r="AY556" s="43" t="s">
        <v>653</v>
      </c>
      <c r="AZ556" s="43" t="s">
        <v>593</v>
      </c>
      <c r="BA556" s="33" t="s">
        <v>55</v>
      </c>
      <c r="BC556" s="42" t="n">
        <f aca="false">AW556+AX556</f>
        <v>0</v>
      </c>
      <c r="BD556" s="42" t="n">
        <f aca="false">H556/(100-BE556)*100</f>
        <v>0</v>
      </c>
      <c r="BE556" s="42" t="n">
        <v>0</v>
      </c>
      <c r="BF556" s="42" t="n">
        <f aca="false">556</f>
        <v>556</v>
      </c>
      <c r="BH556" s="42" t="n">
        <f aca="false">G556*AO556</f>
        <v>0</v>
      </c>
      <c r="BI556" s="42" t="n">
        <f aca="false">G556*AP556</f>
        <v>0</v>
      </c>
      <c r="BJ556" s="42" t="n">
        <f aca="false">G556*H556</f>
        <v>0</v>
      </c>
    </row>
    <row r="557" customFormat="false" ht="12.75" hidden="false" customHeight="false" outlineLevel="0" collapsed="false">
      <c r="A557" s="44"/>
      <c r="B557" s="44"/>
      <c r="C557" s="45" t="s">
        <v>658</v>
      </c>
      <c r="D557" s="45"/>
      <c r="E557" s="45"/>
      <c r="F557" s="44"/>
      <c r="G557" s="46" t="n">
        <v>0</v>
      </c>
      <c r="H557" s="44"/>
      <c r="I557" s="44"/>
      <c r="J557" s="44"/>
      <c r="K557" s="44"/>
      <c r="L557" s="44"/>
    </row>
    <row r="558" customFormat="false" ht="12.75" hidden="false" customHeight="false" outlineLevel="0" collapsed="false">
      <c r="A558" s="44"/>
      <c r="B558" s="44"/>
      <c r="C558" s="45" t="s">
        <v>537</v>
      </c>
      <c r="D558" s="45"/>
      <c r="E558" s="45"/>
      <c r="F558" s="44"/>
      <c r="G558" s="46" t="n">
        <v>291.324</v>
      </c>
      <c r="H558" s="44"/>
      <c r="I558" s="44"/>
      <c r="J558" s="44"/>
      <c r="K558" s="44"/>
      <c r="L558" s="44"/>
    </row>
    <row r="559" customFormat="false" ht="12.75" hidden="false" customHeight="false" outlineLevel="0" collapsed="false">
      <c r="A559" s="39" t="s">
        <v>659</v>
      </c>
      <c r="B559" s="39" t="s">
        <v>660</v>
      </c>
      <c r="C559" s="39" t="s">
        <v>661</v>
      </c>
      <c r="D559" s="39"/>
      <c r="E559" s="39"/>
      <c r="F559" s="39" t="s">
        <v>94</v>
      </c>
      <c r="G559" s="40" t="n">
        <v>818.797</v>
      </c>
      <c r="H559" s="40" t="n">
        <v>0</v>
      </c>
      <c r="I559" s="40" t="n">
        <f aca="false">G559*AO559</f>
        <v>0</v>
      </c>
      <c r="J559" s="40" t="n">
        <f aca="false">G559*AP559</f>
        <v>0</v>
      </c>
      <c r="K559" s="40" t="n">
        <f aca="false">G559*H559</f>
        <v>0</v>
      </c>
      <c r="L559" s="41" t="s">
        <v>71</v>
      </c>
      <c r="Z559" s="42" t="n">
        <f aca="false">IF(AQ559="5",BJ559,0)</f>
        <v>0</v>
      </c>
      <c r="AB559" s="42" t="n">
        <f aca="false">IF(AQ559="1",BH559,0)</f>
        <v>0</v>
      </c>
      <c r="AC559" s="42" t="n">
        <f aca="false">IF(AQ559="1",BI559,0)</f>
        <v>0</v>
      </c>
      <c r="AD559" s="42" t="n">
        <f aca="false">IF(AQ559="7",BH559,0)</f>
        <v>0</v>
      </c>
      <c r="AE559" s="42" t="n">
        <f aca="false">IF(AQ559="7",BI559,0)</f>
        <v>0</v>
      </c>
      <c r="AF559" s="42" t="n">
        <f aca="false">IF(AQ559="2",BH559,0)</f>
        <v>0</v>
      </c>
      <c r="AG559" s="42" t="n">
        <f aca="false">IF(AQ559="2",BI559,0)</f>
        <v>0</v>
      </c>
      <c r="AH559" s="42" t="n">
        <f aca="false">IF(AQ559="0",BJ559,0)</f>
        <v>0</v>
      </c>
      <c r="AI559" s="33"/>
      <c r="AJ559" s="42" t="n">
        <f aca="false">IF(AN559=0,K559,0)</f>
        <v>0</v>
      </c>
      <c r="AK559" s="42" t="n">
        <f aca="false">IF(AN559=15,K559,0)</f>
        <v>0</v>
      </c>
      <c r="AL559" s="42" t="n">
        <f aca="false">IF(AN559=21,K559,0)</f>
        <v>0</v>
      </c>
      <c r="AN559" s="42" t="n">
        <v>15</v>
      </c>
      <c r="AO559" s="42" t="n">
        <f aca="false">H559*1</f>
        <v>0</v>
      </c>
      <c r="AP559" s="42" t="n">
        <f aca="false">H559*(1-1)</f>
        <v>0</v>
      </c>
      <c r="AQ559" s="43" t="s">
        <v>91</v>
      </c>
      <c r="AV559" s="42" t="n">
        <f aca="false">AW559+AX559</f>
        <v>0</v>
      </c>
      <c r="AW559" s="42" t="n">
        <f aca="false">G559*AO559</f>
        <v>0</v>
      </c>
      <c r="AX559" s="42" t="n">
        <f aca="false">G559*AP559</f>
        <v>0</v>
      </c>
      <c r="AY559" s="43" t="s">
        <v>653</v>
      </c>
      <c r="AZ559" s="43" t="s">
        <v>593</v>
      </c>
      <c r="BA559" s="33" t="s">
        <v>55</v>
      </c>
      <c r="BC559" s="42" t="n">
        <f aca="false">AW559+AX559</f>
        <v>0</v>
      </c>
      <c r="BD559" s="42" t="n">
        <f aca="false">H559/(100-BE559)*100</f>
        <v>0</v>
      </c>
      <c r="BE559" s="42" t="n">
        <v>0</v>
      </c>
      <c r="BF559" s="42" t="n">
        <f aca="false">559</f>
        <v>559</v>
      </c>
      <c r="BH559" s="42" t="n">
        <f aca="false">G559*AO559</f>
        <v>0</v>
      </c>
      <c r="BI559" s="42" t="n">
        <f aca="false">G559*AP559</f>
        <v>0</v>
      </c>
      <c r="BJ559" s="42" t="n">
        <f aca="false">G559*H559</f>
        <v>0</v>
      </c>
    </row>
    <row r="560" customFormat="false" ht="12.75" hidden="false" customHeight="false" outlineLevel="0" collapsed="false">
      <c r="A560" s="44"/>
      <c r="B560" s="44"/>
      <c r="C560" s="45" t="s">
        <v>662</v>
      </c>
      <c r="D560" s="45"/>
      <c r="E560" s="45"/>
      <c r="F560" s="44"/>
      <c r="G560" s="46" t="n">
        <v>0</v>
      </c>
      <c r="H560" s="44"/>
      <c r="I560" s="44"/>
      <c r="J560" s="44"/>
      <c r="K560" s="44"/>
      <c r="L560" s="44"/>
    </row>
    <row r="561" customFormat="false" ht="12.75" hidden="false" customHeight="false" outlineLevel="0" collapsed="false">
      <c r="A561" s="44"/>
      <c r="B561" s="44"/>
      <c r="C561" s="45" t="s">
        <v>537</v>
      </c>
      <c r="D561" s="45"/>
      <c r="E561" s="45"/>
      <c r="F561" s="44"/>
      <c r="G561" s="46" t="n">
        <v>291.324</v>
      </c>
      <c r="H561" s="44"/>
      <c r="I561" s="44"/>
      <c r="J561" s="44"/>
      <c r="K561" s="44"/>
      <c r="L561" s="44"/>
    </row>
    <row r="562" customFormat="false" ht="12.75" hidden="false" customHeight="false" outlineLevel="0" collapsed="false">
      <c r="A562" s="44"/>
      <c r="B562" s="44"/>
      <c r="C562" s="45" t="s">
        <v>663</v>
      </c>
      <c r="D562" s="45"/>
      <c r="E562" s="45"/>
      <c r="F562" s="44"/>
      <c r="G562" s="46" t="n">
        <v>0</v>
      </c>
      <c r="H562" s="44"/>
      <c r="I562" s="44"/>
      <c r="J562" s="44"/>
      <c r="K562" s="44"/>
      <c r="L562" s="44"/>
    </row>
    <row r="563" customFormat="false" ht="12.75" hidden="false" customHeight="false" outlineLevel="0" collapsed="false">
      <c r="A563" s="44"/>
      <c r="B563" s="44"/>
      <c r="C563" s="45" t="s">
        <v>523</v>
      </c>
      <c r="D563" s="45"/>
      <c r="E563" s="45"/>
      <c r="F563" s="44"/>
      <c r="G563" s="46" t="n">
        <v>527.473</v>
      </c>
      <c r="H563" s="44"/>
      <c r="I563" s="44"/>
      <c r="J563" s="44"/>
      <c r="K563" s="44"/>
      <c r="L563" s="44"/>
    </row>
    <row r="564" customFormat="false" ht="12.75" hidden="false" customHeight="false" outlineLevel="0" collapsed="false">
      <c r="A564" s="39" t="s">
        <v>664</v>
      </c>
      <c r="B564" s="39" t="s">
        <v>665</v>
      </c>
      <c r="C564" s="39" t="s">
        <v>666</v>
      </c>
      <c r="D564" s="39"/>
      <c r="E564" s="39"/>
      <c r="F564" s="39" t="s">
        <v>86</v>
      </c>
      <c r="G564" s="40" t="n">
        <v>12.11583</v>
      </c>
      <c r="H564" s="40" t="n">
        <v>0</v>
      </c>
      <c r="I564" s="40" t="n">
        <f aca="false">G564*AO564</f>
        <v>0</v>
      </c>
      <c r="J564" s="40" t="n">
        <f aca="false">G564*AP564</f>
        <v>0</v>
      </c>
      <c r="K564" s="40" t="n">
        <f aca="false">G564*H564</f>
        <v>0</v>
      </c>
      <c r="L564" s="41" t="s">
        <v>52</v>
      </c>
      <c r="Z564" s="42" t="n">
        <f aca="false">IF(AQ564="5",BJ564,0)</f>
        <v>0</v>
      </c>
      <c r="AB564" s="42" t="n">
        <f aca="false">IF(AQ564="1",BH564,0)</f>
        <v>0</v>
      </c>
      <c r="AC564" s="42" t="n">
        <f aca="false">IF(AQ564="1",BI564,0)</f>
        <v>0</v>
      </c>
      <c r="AD564" s="42" t="n">
        <f aca="false">IF(AQ564="7",BH564,0)</f>
        <v>0</v>
      </c>
      <c r="AE564" s="42" t="n">
        <f aca="false">IF(AQ564="7",BI564,0)</f>
        <v>0</v>
      </c>
      <c r="AF564" s="42" t="n">
        <f aca="false">IF(AQ564="2",BH564,0)</f>
        <v>0</v>
      </c>
      <c r="AG564" s="42" t="n">
        <f aca="false">IF(AQ564="2",BI564,0)</f>
        <v>0</v>
      </c>
      <c r="AH564" s="42" t="n">
        <f aca="false">IF(AQ564="0",BJ564,0)</f>
        <v>0</v>
      </c>
      <c r="AI564" s="33"/>
      <c r="AJ564" s="42" t="n">
        <f aca="false">IF(AN564=0,K564,0)</f>
        <v>0</v>
      </c>
      <c r="AK564" s="42" t="n">
        <f aca="false">IF(AN564=15,K564,0)</f>
        <v>0</v>
      </c>
      <c r="AL564" s="42" t="n">
        <f aca="false">IF(AN564=21,K564,0)</f>
        <v>0</v>
      </c>
      <c r="AN564" s="42" t="n">
        <v>15</v>
      </c>
      <c r="AO564" s="42" t="n">
        <f aca="false">H564*0</f>
        <v>0</v>
      </c>
      <c r="AP564" s="42" t="n">
        <f aca="false">H564*(1-0)</f>
        <v>0</v>
      </c>
      <c r="AQ564" s="43" t="s">
        <v>80</v>
      </c>
      <c r="AV564" s="42" t="n">
        <f aca="false">AW564+AX564</f>
        <v>0</v>
      </c>
      <c r="AW564" s="42" t="n">
        <f aca="false">G564*AO564</f>
        <v>0</v>
      </c>
      <c r="AX564" s="42" t="n">
        <f aca="false">G564*AP564</f>
        <v>0</v>
      </c>
      <c r="AY564" s="43" t="s">
        <v>653</v>
      </c>
      <c r="AZ564" s="43" t="s">
        <v>593</v>
      </c>
      <c r="BA564" s="33" t="s">
        <v>55</v>
      </c>
      <c r="BC564" s="42" t="n">
        <f aca="false">AW564+AX564</f>
        <v>0</v>
      </c>
      <c r="BD564" s="42" t="n">
        <f aca="false">H564/(100-BE564)*100</f>
        <v>0</v>
      </c>
      <c r="BE564" s="42" t="n">
        <v>0</v>
      </c>
      <c r="BF564" s="42" t="n">
        <f aca="false">564</f>
        <v>564</v>
      </c>
      <c r="BH564" s="42" t="n">
        <f aca="false">G564*AO564</f>
        <v>0</v>
      </c>
      <c r="BI564" s="42" t="n">
        <f aca="false">G564*AP564</f>
        <v>0</v>
      </c>
      <c r="BJ564" s="42" t="n">
        <f aca="false">G564*H564</f>
        <v>0</v>
      </c>
    </row>
    <row r="565" customFormat="false" ht="12.75" hidden="false" customHeight="false" outlineLevel="0" collapsed="false">
      <c r="A565" s="39"/>
      <c r="B565" s="47" t="s">
        <v>667</v>
      </c>
      <c r="C565" s="47" t="s">
        <v>668</v>
      </c>
      <c r="D565" s="47"/>
      <c r="E565" s="47"/>
      <c r="F565" s="39" t="s">
        <v>4</v>
      </c>
      <c r="G565" s="39" t="s">
        <v>4</v>
      </c>
      <c r="H565" s="39" t="s">
        <v>4</v>
      </c>
      <c r="I565" s="48" t="n">
        <f aca="false">SUM(I566:I602)</f>
        <v>0</v>
      </c>
      <c r="J565" s="48" t="n">
        <f aca="false">SUM(J566:J602)</f>
        <v>0</v>
      </c>
      <c r="K565" s="48" t="n">
        <f aca="false">SUM(K566:K602)</f>
        <v>0</v>
      </c>
      <c r="L565" s="49"/>
      <c r="AI565" s="33"/>
      <c r="AS565" s="38" t="n">
        <f aca="false">SUM(AJ566:AJ602)</f>
        <v>0</v>
      </c>
      <c r="AT565" s="38" t="n">
        <f aca="false">SUM(AK566:AK602)</f>
        <v>0</v>
      </c>
      <c r="AU565" s="38" t="n">
        <f aca="false">SUM(AL566:AL602)</f>
        <v>0</v>
      </c>
    </row>
    <row r="566" customFormat="false" ht="12.75" hidden="false" customHeight="false" outlineLevel="0" collapsed="false">
      <c r="A566" s="39" t="s">
        <v>669</v>
      </c>
      <c r="B566" s="39" t="s">
        <v>670</v>
      </c>
      <c r="C566" s="39" t="s">
        <v>671</v>
      </c>
      <c r="D566" s="39"/>
      <c r="E566" s="39"/>
      <c r="F566" s="39" t="s">
        <v>94</v>
      </c>
      <c r="G566" s="40" t="n">
        <v>156.2</v>
      </c>
      <c r="H566" s="40" t="n">
        <v>0</v>
      </c>
      <c r="I566" s="40" t="n">
        <f aca="false">G566*AO566</f>
        <v>0</v>
      </c>
      <c r="J566" s="40" t="n">
        <f aca="false">G566*AP566</f>
        <v>0</v>
      </c>
      <c r="K566" s="40" t="n">
        <f aca="false">G566*H566</f>
        <v>0</v>
      </c>
      <c r="L566" s="41" t="s">
        <v>52</v>
      </c>
      <c r="Z566" s="42" t="n">
        <f aca="false">IF(AQ566="5",BJ566,0)</f>
        <v>0</v>
      </c>
      <c r="AB566" s="42" t="n">
        <f aca="false">IF(AQ566="1",BH566,0)</f>
        <v>0</v>
      </c>
      <c r="AC566" s="42" t="n">
        <f aca="false">IF(AQ566="1",BI566,0)</f>
        <v>0</v>
      </c>
      <c r="AD566" s="42" t="n">
        <f aca="false">IF(AQ566="7",BH566,0)</f>
        <v>0</v>
      </c>
      <c r="AE566" s="42" t="n">
        <f aca="false">IF(AQ566="7",BI566,0)</f>
        <v>0</v>
      </c>
      <c r="AF566" s="42" t="n">
        <f aca="false">IF(AQ566="2",BH566,0)</f>
        <v>0</v>
      </c>
      <c r="AG566" s="42" t="n">
        <f aca="false">IF(AQ566="2",BI566,0)</f>
        <v>0</v>
      </c>
      <c r="AH566" s="42" t="n">
        <f aca="false">IF(AQ566="0",BJ566,0)</f>
        <v>0</v>
      </c>
      <c r="AI566" s="33"/>
      <c r="AJ566" s="42" t="n">
        <f aca="false">IF(AN566=0,K566,0)</f>
        <v>0</v>
      </c>
      <c r="AK566" s="42" t="n">
        <f aca="false">IF(AN566=15,K566,0)</f>
        <v>0</v>
      </c>
      <c r="AL566" s="42" t="n">
        <f aca="false">IF(AN566=21,K566,0)</f>
        <v>0</v>
      </c>
      <c r="AN566" s="42" t="n">
        <v>15</v>
      </c>
      <c r="AO566" s="42" t="n">
        <f aca="false">H566*0.612927024859663</f>
        <v>0</v>
      </c>
      <c r="AP566" s="42" t="n">
        <f aca="false">H566*(1-0.612927024859663)</f>
        <v>0</v>
      </c>
      <c r="AQ566" s="43" t="s">
        <v>91</v>
      </c>
      <c r="AV566" s="42" t="n">
        <f aca="false">AW566+AX566</f>
        <v>0</v>
      </c>
      <c r="AW566" s="42" t="n">
        <f aca="false">G566*AO566</f>
        <v>0</v>
      </c>
      <c r="AX566" s="42" t="n">
        <f aca="false">G566*AP566</f>
        <v>0</v>
      </c>
      <c r="AY566" s="43" t="s">
        <v>672</v>
      </c>
      <c r="AZ566" s="43" t="s">
        <v>593</v>
      </c>
      <c r="BA566" s="33" t="s">
        <v>55</v>
      </c>
      <c r="BC566" s="42" t="n">
        <f aca="false">AW566+AX566</f>
        <v>0</v>
      </c>
      <c r="BD566" s="42" t="n">
        <f aca="false">H566/(100-BE566)*100</f>
        <v>0</v>
      </c>
      <c r="BE566" s="42" t="n">
        <v>0</v>
      </c>
      <c r="BF566" s="42" t="n">
        <f aca="false">566</f>
        <v>566</v>
      </c>
      <c r="BH566" s="42" t="n">
        <f aca="false">G566*AO566</f>
        <v>0</v>
      </c>
      <c r="BI566" s="42" t="n">
        <f aca="false">G566*AP566</f>
        <v>0</v>
      </c>
      <c r="BJ566" s="42" t="n">
        <f aca="false">G566*H566</f>
        <v>0</v>
      </c>
    </row>
    <row r="567" customFormat="false" ht="12.75" hidden="false" customHeight="false" outlineLevel="0" collapsed="false">
      <c r="A567" s="44"/>
      <c r="B567" s="44"/>
      <c r="C567" s="45" t="s">
        <v>673</v>
      </c>
      <c r="D567" s="45"/>
      <c r="E567" s="45"/>
      <c r="F567" s="44"/>
      <c r="G567" s="46" t="n">
        <v>0</v>
      </c>
      <c r="H567" s="44"/>
      <c r="I567" s="44"/>
      <c r="J567" s="44"/>
      <c r="K567" s="44"/>
      <c r="L567" s="44"/>
    </row>
    <row r="568" customFormat="false" ht="12.75" hidden="false" customHeight="false" outlineLevel="0" collapsed="false">
      <c r="A568" s="44"/>
      <c r="B568" s="44"/>
      <c r="C568" s="45" t="s">
        <v>674</v>
      </c>
      <c r="D568" s="45"/>
      <c r="E568" s="45"/>
      <c r="F568" s="44"/>
      <c r="G568" s="46" t="n">
        <v>0</v>
      </c>
      <c r="H568" s="44"/>
      <c r="I568" s="44"/>
      <c r="J568" s="44"/>
      <c r="K568" s="44"/>
      <c r="L568" s="44"/>
    </row>
    <row r="569" customFormat="false" ht="12.75" hidden="false" customHeight="false" outlineLevel="0" collapsed="false">
      <c r="A569" s="44"/>
      <c r="B569" s="44"/>
      <c r="C569" s="45" t="s">
        <v>543</v>
      </c>
      <c r="D569" s="45"/>
      <c r="E569" s="45"/>
      <c r="F569" s="44"/>
      <c r="G569" s="46" t="n">
        <v>156.2</v>
      </c>
      <c r="H569" s="44"/>
      <c r="I569" s="44"/>
      <c r="J569" s="44"/>
      <c r="K569" s="44"/>
      <c r="L569" s="44"/>
    </row>
    <row r="570" customFormat="false" ht="12.75" hidden="false" customHeight="false" outlineLevel="0" collapsed="false">
      <c r="A570" s="39" t="s">
        <v>675</v>
      </c>
      <c r="B570" s="39" t="s">
        <v>676</v>
      </c>
      <c r="C570" s="39" t="s">
        <v>677</v>
      </c>
      <c r="D570" s="39"/>
      <c r="E570" s="39"/>
      <c r="F570" s="39" t="s">
        <v>126</v>
      </c>
      <c r="G570" s="40" t="n">
        <v>33.44</v>
      </c>
      <c r="H570" s="40" t="n">
        <v>0</v>
      </c>
      <c r="I570" s="40" t="n">
        <f aca="false">G570*AO570</f>
        <v>0</v>
      </c>
      <c r="J570" s="40" t="n">
        <f aca="false">G570*AP570</f>
        <v>0</v>
      </c>
      <c r="K570" s="40" t="n">
        <f aca="false">G570*H570</f>
        <v>0</v>
      </c>
      <c r="L570" s="41" t="s">
        <v>52</v>
      </c>
      <c r="Z570" s="42" t="n">
        <f aca="false">IF(AQ570="5",BJ570,0)</f>
        <v>0</v>
      </c>
      <c r="AB570" s="42" t="n">
        <f aca="false">IF(AQ570="1",BH570,0)</f>
        <v>0</v>
      </c>
      <c r="AC570" s="42" t="n">
        <f aca="false">IF(AQ570="1",BI570,0)</f>
        <v>0</v>
      </c>
      <c r="AD570" s="42" t="n">
        <f aca="false">IF(AQ570="7",BH570,0)</f>
        <v>0</v>
      </c>
      <c r="AE570" s="42" t="n">
        <f aca="false">IF(AQ570="7",BI570,0)</f>
        <v>0</v>
      </c>
      <c r="AF570" s="42" t="n">
        <f aca="false">IF(AQ570="2",BH570,0)</f>
        <v>0</v>
      </c>
      <c r="AG570" s="42" t="n">
        <f aca="false">IF(AQ570="2",BI570,0)</f>
        <v>0</v>
      </c>
      <c r="AH570" s="42" t="n">
        <f aca="false">IF(AQ570="0",BJ570,0)</f>
        <v>0</v>
      </c>
      <c r="AI570" s="33"/>
      <c r="AJ570" s="42" t="n">
        <f aca="false">IF(AN570=0,K570,0)</f>
        <v>0</v>
      </c>
      <c r="AK570" s="42" t="n">
        <f aca="false">IF(AN570=15,K570,0)</f>
        <v>0</v>
      </c>
      <c r="AL570" s="42" t="n">
        <f aca="false">IF(AN570=21,K570,0)</f>
        <v>0</v>
      </c>
      <c r="AN570" s="42" t="n">
        <v>15</v>
      </c>
      <c r="AO570" s="42" t="n">
        <f aca="false">H570*0.328485877043222</f>
        <v>0</v>
      </c>
      <c r="AP570" s="42" t="n">
        <f aca="false">H570*(1-0.328485877043222)</f>
        <v>0</v>
      </c>
      <c r="AQ570" s="43" t="s">
        <v>91</v>
      </c>
      <c r="AV570" s="42" t="n">
        <f aca="false">AW570+AX570</f>
        <v>0</v>
      </c>
      <c r="AW570" s="42" t="n">
        <f aca="false">G570*AO570</f>
        <v>0</v>
      </c>
      <c r="AX570" s="42" t="n">
        <f aca="false">G570*AP570</f>
        <v>0</v>
      </c>
      <c r="AY570" s="43" t="s">
        <v>672</v>
      </c>
      <c r="AZ570" s="43" t="s">
        <v>593</v>
      </c>
      <c r="BA570" s="33" t="s">
        <v>55</v>
      </c>
      <c r="BC570" s="42" t="n">
        <f aca="false">AW570+AX570</f>
        <v>0</v>
      </c>
      <c r="BD570" s="42" t="n">
        <f aca="false">H570/(100-BE570)*100</f>
        <v>0</v>
      </c>
      <c r="BE570" s="42" t="n">
        <v>0</v>
      </c>
      <c r="BF570" s="42" t="n">
        <f aca="false">570</f>
        <v>570</v>
      </c>
      <c r="BH570" s="42" t="n">
        <f aca="false">G570*AO570</f>
        <v>0</v>
      </c>
      <c r="BI570" s="42" t="n">
        <f aca="false">G570*AP570</f>
        <v>0</v>
      </c>
      <c r="BJ570" s="42" t="n">
        <f aca="false">G570*H570</f>
        <v>0</v>
      </c>
    </row>
    <row r="571" customFormat="false" ht="12.75" hidden="false" customHeight="false" outlineLevel="0" collapsed="false">
      <c r="A571" s="44"/>
      <c r="B571" s="44"/>
      <c r="C571" s="45" t="s">
        <v>678</v>
      </c>
      <c r="D571" s="45"/>
      <c r="E571" s="45"/>
      <c r="F571" s="44"/>
      <c r="G571" s="46" t="n">
        <v>0</v>
      </c>
      <c r="H571" s="44"/>
      <c r="I571" s="44"/>
      <c r="J571" s="44"/>
      <c r="K571" s="44"/>
      <c r="L571" s="44"/>
    </row>
    <row r="572" customFormat="false" ht="12.75" hidden="false" customHeight="false" outlineLevel="0" collapsed="false">
      <c r="A572" s="44"/>
      <c r="B572" s="44"/>
      <c r="C572" s="45" t="s">
        <v>679</v>
      </c>
      <c r="D572" s="45"/>
      <c r="E572" s="45"/>
      <c r="F572" s="44"/>
      <c r="G572" s="46" t="n">
        <v>0</v>
      </c>
      <c r="H572" s="44"/>
      <c r="I572" s="44"/>
      <c r="J572" s="44"/>
      <c r="K572" s="44"/>
      <c r="L572" s="44"/>
    </row>
    <row r="573" customFormat="false" ht="12.75" hidden="false" customHeight="false" outlineLevel="0" collapsed="false">
      <c r="A573" s="44"/>
      <c r="B573" s="44"/>
      <c r="C573" s="45" t="s">
        <v>680</v>
      </c>
      <c r="D573" s="45"/>
      <c r="E573" s="45"/>
      <c r="F573" s="44"/>
      <c r="G573" s="46" t="n">
        <v>33.44</v>
      </c>
      <c r="H573" s="44"/>
      <c r="I573" s="44"/>
      <c r="J573" s="44"/>
      <c r="K573" s="44"/>
      <c r="L573" s="44"/>
    </row>
    <row r="574" customFormat="false" ht="12.75" hidden="false" customHeight="false" outlineLevel="0" collapsed="false">
      <c r="A574" s="39" t="s">
        <v>681</v>
      </c>
      <c r="B574" s="39" t="s">
        <v>682</v>
      </c>
      <c r="C574" s="39" t="s">
        <v>683</v>
      </c>
      <c r="D574" s="39"/>
      <c r="E574" s="39"/>
      <c r="F574" s="39" t="s">
        <v>126</v>
      </c>
      <c r="G574" s="40" t="n">
        <v>34.3</v>
      </c>
      <c r="H574" s="40" t="n">
        <v>0</v>
      </c>
      <c r="I574" s="40" t="n">
        <f aca="false">G574*AO574</f>
        <v>0</v>
      </c>
      <c r="J574" s="40" t="n">
        <f aca="false">G574*AP574</f>
        <v>0</v>
      </c>
      <c r="K574" s="40" t="n">
        <f aca="false">G574*H574</f>
        <v>0</v>
      </c>
      <c r="L574" s="41" t="s">
        <v>52</v>
      </c>
      <c r="Z574" s="42" t="n">
        <f aca="false">IF(AQ574="5",BJ574,0)</f>
        <v>0</v>
      </c>
      <c r="AB574" s="42" t="n">
        <f aca="false">IF(AQ574="1",BH574,0)</f>
        <v>0</v>
      </c>
      <c r="AC574" s="42" t="n">
        <f aca="false">IF(AQ574="1",BI574,0)</f>
        <v>0</v>
      </c>
      <c r="AD574" s="42" t="n">
        <f aca="false">IF(AQ574="7",BH574,0)</f>
        <v>0</v>
      </c>
      <c r="AE574" s="42" t="n">
        <f aca="false">IF(AQ574="7",BI574,0)</f>
        <v>0</v>
      </c>
      <c r="AF574" s="42" t="n">
        <f aca="false">IF(AQ574="2",BH574,0)</f>
        <v>0</v>
      </c>
      <c r="AG574" s="42" t="n">
        <f aca="false">IF(AQ574="2",BI574,0)</f>
        <v>0</v>
      </c>
      <c r="AH574" s="42" t="n">
        <f aca="false">IF(AQ574="0",BJ574,0)</f>
        <v>0</v>
      </c>
      <c r="AI574" s="33"/>
      <c r="AJ574" s="42" t="n">
        <f aca="false">IF(AN574=0,K574,0)</f>
        <v>0</v>
      </c>
      <c r="AK574" s="42" t="n">
        <f aca="false">IF(AN574=15,K574,0)</f>
        <v>0</v>
      </c>
      <c r="AL574" s="42" t="n">
        <f aca="false">IF(AN574=21,K574,0)</f>
        <v>0</v>
      </c>
      <c r="AN574" s="42" t="n">
        <v>15</v>
      </c>
      <c r="AO574" s="42" t="n">
        <f aca="false">H574*0.641022905939822</f>
        <v>0</v>
      </c>
      <c r="AP574" s="42" t="n">
        <f aca="false">H574*(1-0.641022905939822)</f>
        <v>0</v>
      </c>
      <c r="AQ574" s="43" t="s">
        <v>91</v>
      </c>
      <c r="AV574" s="42" t="n">
        <f aca="false">AW574+AX574</f>
        <v>0</v>
      </c>
      <c r="AW574" s="42" t="n">
        <f aca="false">G574*AO574</f>
        <v>0</v>
      </c>
      <c r="AX574" s="42" t="n">
        <f aca="false">G574*AP574</f>
        <v>0</v>
      </c>
      <c r="AY574" s="43" t="s">
        <v>672</v>
      </c>
      <c r="AZ574" s="43" t="s">
        <v>593</v>
      </c>
      <c r="BA574" s="33" t="s">
        <v>55</v>
      </c>
      <c r="BC574" s="42" t="n">
        <f aca="false">AW574+AX574</f>
        <v>0</v>
      </c>
      <c r="BD574" s="42" t="n">
        <f aca="false">H574/(100-BE574)*100</f>
        <v>0</v>
      </c>
      <c r="BE574" s="42" t="n">
        <v>0</v>
      </c>
      <c r="BF574" s="42" t="n">
        <f aca="false">574</f>
        <v>574</v>
      </c>
      <c r="BH574" s="42" t="n">
        <f aca="false">G574*AO574</f>
        <v>0</v>
      </c>
      <c r="BI574" s="42" t="n">
        <f aca="false">G574*AP574</f>
        <v>0</v>
      </c>
      <c r="BJ574" s="42" t="n">
        <f aca="false">G574*H574</f>
        <v>0</v>
      </c>
    </row>
    <row r="575" customFormat="false" ht="12.75" hidden="false" customHeight="false" outlineLevel="0" collapsed="false">
      <c r="A575" s="44"/>
      <c r="B575" s="44"/>
      <c r="C575" s="45" t="s">
        <v>684</v>
      </c>
      <c r="D575" s="45"/>
      <c r="E575" s="45"/>
      <c r="F575" s="44"/>
      <c r="G575" s="46" t="n">
        <v>0</v>
      </c>
      <c r="H575" s="44"/>
      <c r="I575" s="44"/>
      <c r="J575" s="44"/>
      <c r="K575" s="44"/>
      <c r="L575" s="44"/>
    </row>
    <row r="576" customFormat="false" ht="12.75" hidden="false" customHeight="false" outlineLevel="0" collapsed="false">
      <c r="A576" s="44"/>
      <c r="B576" s="44"/>
      <c r="C576" s="45" t="s">
        <v>679</v>
      </c>
      <c r="D576" s="45"/>
      <c r="E576" s="45"/>
      <c r="F576" s="44"/>
      <c r="G576" s="46" t="n">
        <v>0</v>
      </c>
      <c r="H576" s="44"/>
      <c r="I576" s="44"/>
      <c r="J576" s="44"/>
      <c r="K576" s="44"/>
      <c r="L576" s="44"/>
    </row>
    <row r="577" customFormat="false" ht="12.75" hidden="false" customHeight="false" outlineLevel="0" collapsed="false">
      <c r="A577" s="44"/>
      <c r="B577" s="44"/>
      <c r="C577" s="45" t="s">
        <v>685</v>
      </c>
      <c r="D577" s="45"/>
      <c r="E577" s="45"/>
      <c r="F577" s="44"/>
      <c r="G577" s="46" t="n">
        <v>34.3</v>
      </c>
      <c r="H577" s="44"/>
      <c r="I577" s="44"/>
      <c r="J577" s="44"/>
      <c r="K577" s="44"/>
      <c r="L577" s="44"/>
    </row>
    <row r="578" customFormat="false" ht="12.75" hidden="false" customHeight="false" outlineLevel="0" collapsed="false">
      <c r="A578" s="39" t="s">
        <v>686</v>
      </c>
      <c r="B578" s="39" t="s">
        <v>687</v>
      </c>
      <c r="C578" s="39" t="s">
        <v>688</v>
      </c>
      <c r="D578" s="39"/>
      <c r="E578" s="39"/>
      <c r="F578" s="39" t="s">
        <v>126</v>
      </c>
      <c r="G578" s="40" t="n">
        <v>46.1</v>
      </c>
      <c r="H578" s="40" t="n">
        <v>0</v>
      </c>
      <c r="I578" s="40" t="n">
        <f aca="false">G578*AO578</f>
        <v>0</v>
      </c>
      <c r="J578" s="40" t="n">
        <f aca="false">G578*AP578</f>
        <v>0</v>
      </c>
      <c r="K578" s="40" t="n">
        <f aca="false">G578*H578</f>
        <v>0</v>
      </c>
      <c r="L578" s="41" t="s">
        <v>52</v>
      </c>
      <c r="Z578" s="42" t="n">
        <f aca="false">IF(AQ578="5",BJ578,0)</f>
        <v>0</v>
      </c>
      <c r="AB578" s="42" t="n">
        <f aca="false">IF(AQ578="1",BH578,0)</f>
        <v>0</v>
      </c>
      <c r="AC578" s="42" t="n">
        <f aca="false">IF(AQ578="1",BI578,0)</f>
        <v>0</v>
      </c>
      <c r="AD578" s="42" t="n">
        <f aca="false">IF(AQ578="7",BH578,0)</f>
        <v>0</v>
      </c>
      <c r="AE578" s="42" t="n">
        <f aca="false">IF(AQ578="7",BI578,0)</f>
        <v>0</v>
      </c>
      <c r="AF578" s="42" t="n">
        <f aca="false">IF(AQ578="2",BH578,0)</f>
        <v>0</v>
      </c>
      <c r="AG578" s="42" t="n">
        <f aca="false">IF(AQ578="2",BI578,0)</f>
        <v>0</v>
      </c>
      <c r="AH578" s="42" t="n">
        <f aca="false">IF(AQ578="0",BJ578,0)</f>
        <v>0</v>
      </c>
      <c r="AI578" s="33"/>
      <c r="AJ578" s="42" t="n">
        <f aca="false">IF(AN578=0,K578,0)</f>
        <v>0</v>
      </c>
      <c r="AK578" s="42" t="n">
        <f aca="false">IF(AN578=15,K578,0)</f>
        <v>0</v>
      </c>
      <c r="AL578" s="42" t="n">
        <f aca="false">IF(AN578=21,K578,0)</f>
        <v>0</v>
      </c>
      <c r="AN578" s="42" t="n">
        <v>15</v>
      </c>
      <c r="AO578" s="42" t="n">
        <f aca="false">H578*0.652633053221289</f>
        <v>0</v>
      </c>
      <c r="AP578" s="42" t="n">
        <f aca="false">H578*(1-0.652633053221289)</f>
        <v>0</v>
      </c>
      <c r="AQ578" s="43" t="s">
        <v>91</v>
      </c>
      <c r="AV578" s="42" t="n">
        <f aca="false">AW578+AX578</f>
        <v>0</v>
      </c>
      <c r="AW578" s="42" t="n">
        <f aca="false">G578*AO578</f>
        <v>0</v>
      </c>
      <c r="AX578" s="42" t="n">
        <f aca="false">G578*AP578</f>
        <v>0</v>
      </c>
      <c r="AY578" s="43" t="s">
        <v>672</v>
      </c>
      <c r="AZ578" s="43" t="s">
        <v>593</v>
      </c>
      <c r="BA578" s="33" t="s">
        <v>55</v>
      </c>
      <c r="BC578" s="42" t="n">
        <f aca="false">AW578+AX578</f>
        <v>0</v>
      </c>
      <c r="BD578" s="42" t="n">
        <f aca="false">H578/(100-BE578)*100</f>
        <v>0</v>
      </c>
      <c r="BE578" s="42" t="n">
        <v>0</v>
      </c>
      <c r="BF578" s="42" t="n">
        <f aca="false">578</f>
        <v>578</v>
      </c>
      <c r="BH578" s="42" t="n">
        <f aca="false">G578*AO578</f>
        <v>0</v>
      </c>
      <c r="BI578" s="42" t="n">
        <f aca="false">G578*AP578</f>
        <v>0</v>
      </c>
      <c r="BJ578" s="42" t="n">
        <f aca="false">G578*H578</f>
        <v>0</v>
      </c>
    </row>
    <row r="579" customFormat="false" ht="12.75" hidden="false" customHeight="false" outlineLevel="0" collapsed="false">
      <c r="A579" s="44"/>
      <c r="B579" s="44"/>
      <c r="C579" s="45" t="s">
        <v>689</v>
      </c>
      <c r="D579" s="45"/>
      <c r="E579" s="45"/>
      <c r="F579" s="44"/>
      <c r="G579" s="46" t="n">
        <v>0</v>
      </c>
      <c r="H579" s="44"/>
      <c r="I579" s="44"/>
      <c r="J579" s="44"/>
      <c r="K579" s="44"/>
      <c r="L579" s="44"/>
    </row>
    <row r="580" customFormat="false" ht="12.75" hidden="false" customHeight="false" outlineLevel="0" collapsed="false">
      <c r="A580" s="44"/>
      <c r="B580" s="44"/>
      <c r="C580" s="45" t="s">
        <v>679</v>
      </c>
      <c r="D580" s="45"/>
      <c r="E580" s="45"/>
      <c r="F580" s="44"/>
      <c r="G580" s="46" t="n">
        <v>0</v>
      </c>
      <c r="H580" s="44"/>
      <c r="I580" s="44"/>
      <c r="J580" s="44"/>
      <c r="K580" s="44"/>
      <c r="L580" s="44"/>
    </row>
    <row r="581" customFormat="false" ht="12.75" hidden="false" customHeight="false" outlineLevel="0" collapsed="false">
      <c r="A581" s="44"/>
      <c r="B581" s="44"/>
      <c r="C581" s="45" t="s">
        <v>690</v>
      </c>
      <c r="D581" s="45"/>
      <c r="E581" s="45"/>
      <c r="F581" s="44"/>
      <c r="G581" s="46" t="n">
        <v>46.1</v>
      </c>
      <c r="H581" s="44"/>
      <c r="I581" s="44"/>
      <c r="J581" s="44"/>
      <c r="K581" s="44"/>
      <c r="L581" s="44"/>
    </row>
    <row r="582" customFormat="false" ht="12.75" hidden="false" customHeight="false" outlineLevel="0" collapsed="false">
      <c r="A582" s="39" t="s">
        <v>691</v>
      </c>
      <c r="B582" s="39" t="s">
        <v>692</v>
      </c>
      <c r="C582" s="39" t="s">
        <v>693</v>
      </c>
      <c r="D582" s="39"/>
      <c r="E582" s="39"/>
      <c r="F582" s="39" t="s">
        <v>126</v>
      </c>
      <c r="G582" s="40" t="n">
        <v>19.3</v>
      </c>
      <c r="H582" s="40" t="n">
        <v>0</v>
      </c>
      <c r="I582" s="40" t="n">
        <f aca="false">G582*AO582</f>
        <v>0</v>
      </c>
      <c r="J582" s="40" t="n">
        <f aca="false">G582*AP582</f>
        <v>0</v>
      </c>
      <c r="K582" s="40" t="n">
        <f aca="false">G582*H582</f>
        <v>0</v>
      </c>
      <c r="L582" s="41" t="s">
        <v>52</v>
      </c>
      <c r="Z582" s="42" t="n">
        <f aca="false">IF(AQ582="5",BJ582,0)</f>
        <v>0</v>
      </c>
      <c r="AB582" s="42" t="n">
        <f aca="false">IF(AQ582="1",BH582,0)</f>
        <v>0</v>
      </c>
      <c r="AC582" s="42" t="n">
        <f aca="false">IF(AQ582="1",BI582,0)</f>
        <v>0</v>
      </c>
      <c r="AD582" s="42" t="n">
        <f aca="false">IF(AQ582="7",BH582,0)</f>
        <v>0</v>
      </c>
      <c r="AE582" s="42" t="n">
        <f aca="false">IF(AQ582="7",BI582,0)</f>
        <v>0</v>
      </c>
      <c r="AF582" s="42" t="n">
        <f aca="false">IF(AQ582="2",BH582,0)</f>
        <v>0</v>
      </c>
      <c r="AG582" s="42" t="n">
        <f aca="false">IF(AQ582="2",BI582,0)</f>
        <v>0</v>
      </c>
      <c r="AH582" s="42" t="n">
        <f aca="false">IF(AQ582="0",BJ582,0)</f>
        <v>0</v>
      </c>
      <c r="AI582" s="33"/>
      <c r="AJ582" s="42" t="n">
        <f aca="false">IF(AN582=0,K582,0)</f>
        <v>0</v>
      </c>
      <c r="AK582" s="42" t="n">
        <f aca="false">IF(AN582=15,K582,0)</f>
        <v>0</v>
      </c>
      <c r="AL582" s="42" t="n">
        <f aca="false">IF(AN582=21,K582,0)</f>
        <v>0</v>
      </c>
      <c r="AN582" s="42" t="n">
        <v>15</v>
      </c>
      <c r="AO582" s="42" t="n">
        <f aca="false">H582*0.420091755285282</f>
        <v>0</v>
      </c>
      <c r="AP582" s="42" t="n">
        <f aca="false">H582*(1-0.420091755285282)</f>
        <v>0</v>
      </c>
      <c r="AQ582" s="43" t="s">
        <v>91</v>
      </c>
      <c r="AV582" s="42" t="n">
        <f aca="false">AW582+AX582</f>
        <v>0</v>
      </c>
      <c r="AW582" s="42" t="n">
        <f aca="false">G582*AO582</f>
        <v>0</v>
      </c>
      <c r="AX582" s="42" t="n">
        <f aca="false">G582*AP582</f>
        <v>0</v>
      </c>
      <c r="AY582" s="43" t="s">
        <v>672</v>
      </c>
      <c r="AZ582" s="43" t="s">
        <v>593</v>
      </c>
      <c r="BA582" s="33" t="s">
        <v>55</v>
      </c>
      <c r="BC582" s="42" t="n">
        <f aca="false">AW582+AX582</f>
        <v>0</v>
      </c>
      <c r="BD582" s="42" t="n">
        <f aca="false">H582/(100-BE582)*100</f>
        <v>0</v>
      </c>
      <c r="BE582" s="42" t="n">
        <v>0</v>
      </c>
      <c r="BF582" s="42" t="n">
        <f aca="false">582</f>
        <v>582</v>
      </c>
      <c r="BH582" s="42" t="n">
        <f aca="false">G582*AO582</f>
        <v>0</v>
      </c>
      <c r="BI582" s="42" t="n">
        <f aca="false">G582*AP582</f>
        <v>0</v>
      </c>
      <c r="BJ582" s="42" t="n">
        <f aca="false">G582*H582</f>
        <v>0</v>
      </c>
    </row>
    <row r="583" customFormat="false" ht="12.75" hidden="false" customHeight="false" outlineLevel="0" collapsed="false">
      <c r="A583" s="44"/>
      <c r="B583" s="44"/>
      <c r="C583" s="45" t="s">
        <v>694</v>
      </c>
      <c r="D583" s="45"/>
      <c r="E583" s="45"/>
      <c r="F583" s="44"/>
      <c r="G583" s="46" t="n">
        <v>0</v>
      </c>
      <c r="H583" s="44"/>
      <c r="I583" s="44"/>
      <c r="J583" s="44"/>
      <c r="K583" s="44"/>
      <c r="L583" s="44"/>
    </row>
    <row r="584" customFormat="false" ht="12.75" hidden="false" customHeight="false" outlineLevel="0" collapsed="false">
      <c r="A584" s="44"/>
      <c r="B584" s="44"/>
      <c r="C584" s="45" t="s">
        <v>679</v>
      </c>
      <c r="D584" s="45"/>
      <c r="E584" s="45"/>
      <c r="F584" s="44"/>
      <c r="G584" s="46" t="n">
        <v>0</v>
      </c>
      <c r="H584" s="44"/>
      <c r="I584" s="44"/>
      <c r="J584" s="44"/>
      <c r="K584" s="44"/>
      <c r="L584" s="44"/>
    </row>
    <row r="585" customFormat="false" ht="12.75" hidden="false" customHeight="false" outlineLevel="0" collapsed="false">
      <c r="A585" s="44"/>
      <c r="B585" s="44"/>
      <c r="C585" s="45" t="s">
        <v>695</v>
      </c>
      <c r="D585" s="45"/>
      <c r="E585" s="45"/>
      <c r="F585" s="44"/>
      <c r="G585" s="46" t="n">
        <v>19.3</v>
      </c>
      <c r="H585" s="44"/>
      <c r="I585" s="44"/>
      <c r="J585" s="44"/>
      <c r="K585" s="44"/>
      <c r="L585" s="44"/>
    </row>
    <row r="586" customFormat="false" ht="12.75" hidden="false" customHeight="false" outlineLevel="0" collapsed="false">
      <c r="A586" s="39" t="s">
        <v>696</v>
      </c>
      <c r="B586" s="39" t="s">
        <v>697</v>
      </c>
      <c r="C586" s="39" t="s">
        <v>698</v>
      </c>
      <c r="D586" s="39"/>
      <c r="E586" s="39"/>
      <c r="F586" s="39" t="s">
        <v>574</v>
      </c>
      <c r="G586" s="40" t="n">
        <v>3</v>
      </c>
      <c r="H586" s="40" t="n">
        <v>0</v>
      </c>
      <c r="I586" s="40" t="n">
        <f aca="false">G586*AO586</f>
        <v>0</v>
      </c>
      <c r="J586" s="40" t="n">
        <f aca="false">G586*AP586</f>
        <v>0</v>
      </c>
      <c r="K586" s="40" t="n">
        <f aca="false">G586*H586</f>
        <v>0</v>
      </c>
      <c r="L586" s="41" t="s">
        <v>71</v>
      </c>
      <c r="Z586" s="42" t="n">
        <f aca="false">IF(AQ586="5",BJ586,0)</f>
        <v>0</v>
      </c>
      <c r="AB586" s="42" t="n">
        <f aca="false">IF(AQ586="1",BH586,0)</f>
        <v>0</v>
      </c>
      <c r="AC586" s="42" t="n">
        <f aca="false">IF(AQ586="1",BI586,0)</f>
        <v>0</v>
      </c>
      <c r="AD586" s="42" t="n">
        <f aca="false">IF(AQ586="7",BH586,0)</f>
        <v>0</v>
      </c>
      <c r="AE586" s="42" t="n">
        <f aca="false">IF(AQ586="7",BI586,0)</f>
        <v>0</v>
      </c>
      <c r="AF586" s="42" t="n">
        <f aca="false">IF(AQ586="2",BH586,0)</f>
        <v>0</v>
      </c>
      <c r="AG586" s="42" t="n">
        <f aca="false">IF(AQ586="2",BI586,0)</f>
        <v>0</v>
      </c>
      <c r="AH586" s="42" t="n">
        <f aca="false">IF(AQ586="0",BJ586,0)</f>
        <v>0</v>
      </c>
      <c r="AI586" s="33"/>
      <c r="AJ586" s="42" t="n">
        <f aca="false">IF(AN586=0,K586,0)</f>
        <v>0</v>
      </c>
      <c r="AK586" s="42" t="n">
        <f aca="false">IF(AN586=15,K586,0)</f>
        <v>0</v>
      </c>
      <c r="AL586" s="42" t="n">
        <f aca="false">IF(AN586=21,K586,0)</f>
        <v>0</v>
      </c>
      <c r="AN586" s="42" t="n">
        <v>15</v>
      </c>
      <c r="AO586" s="42" t="n">
        <f aca="false">H586*0.829057488779628</f>
        <v>0</v>
      </c>
      <c r="AP586" s="42" t="n">
        <f aca="false">H586*(1-0.829057488779628)</f>
        <v>0</v>
      </c>
      <c r="AQ586" s="43" t="s">
        <v>91</v>
      </c>
      <c r="AV586" s="42" t="n">
        <f aca="false">AW586+AX586</f>
        <v>0</v>
      </c>
      <c r="AW586" s="42" t="n">
        <f aca="false">G586*AO586</f>
        <v>0</v>
      </c>
      <c r="AX586" s="42" t="n">
        <f aca="false">G586*AP586</f>
        <v>0</v>
      </c>
      <c r="AY586" s="43" t="s">
        <v>672</v>
      </c>
      <c r="AZ586" s="43" t="s">
        <v>593</v>
      </c>
      <c r="BA586" s="33" t="s">
        <v>55</v>
      </c>
      <c r="BC586" s="42" t="n">
        <f aca="false">AW586+AX586</f>
        <v>0</v>
      </c>
      <c r="BD586" s="42" t="n">
        <f aca="false">H586/(100-BE586)*100</f>
        <v>0</v>
      </c>
      <c r="BE586" s="42" t="n">
        <v>0</v>
      </c>
      <c r="BF586" s="42" t="n">
        <f aca="false">586</f>
        <v>586</v>
      </c>
      <c r="BH586" s="42" t="n">
        <f aca="false">G586*AO586</f>
        <v>0</v>
      </c>
      <c r="BI586" s="42" t="n">
        <f aca="false">G586*AP586</f>
        <v>0</v>
      </c>
      <c r="BJ586" s="42" t="n">
        <f aca="false">G586*H586</f>
        <v>0</v>
      </c>
    </row>
    <row r="587" customFormat="false" ht="12.75" hidden="false" customHeight="false" outlineLevel="0" collapsed="false">
      <c r="A587" s="50"/>
      <c r="B587" s="50"/>
      <c r="C587" s="45" t="s">
        <v>699</v>
      </c>
      <c r="D587" s="45"/>
      <c r="E587" s="45"/>
      <c r="F587" s="50"/>
      <c r="G587" s="46" t="n">
        <v>0</v>
      </c>
      <c r="H587" s="50"/>
      <c r="I587" s="50"/>
      <c r="J587" s="50"/>
      <c r="K587" s="50"/>
      <c r="L587" s="50"/>
    </row>
    <row r="588" customFormat="false" ht="12.75" hidden="false" customHeight="false" outlineLevel="0" collapsed="false">
      <c r="A588" s="50"/>
      <c r="B588" s="50"/>
      <c r="C588" s="45" t="s">
        <v>700</v>
      </c>
      <c r="D588" s="45"/>
      <c r="E588" s="45"/>
      <c r="F588" s="50"/>
      <c r="G588" s="46" t="n">
        <v>3</v>
      </c>
      <c r="H588" s="50"/>
      <c r="I588" s="50"/>
      <c r="J588" s="50"/>
      <c r="K588" s="50"/>
      <c r="L588" s="50"/>
    </row>
    <row r="589" customFormat="false" ht="12.75" hidden="false" customHeight="true" outlineLevel="0" collapsed="false">
      <c r="A589" s="50"/>
      <c r="B589" s="51" t="s">
        <v>169</v>
      </c>
      <c r="C589" s="52" t="s">
        <v>701</v>
      </c>
      <c r="D589" s="52"/>
      <c r="E589" s="52"/>
      <c r="F589" s="52"/>
      <c r="G589" s="52"/>
      <c r="H589" s="52"/>
      <c r="I589" s="52"/>
      <c r="J589" s="52"/>
      <c r="K589" s="52"/>
      <c r="L589" s="52"/>
    </row>
    <row r="590" customFormat="false" ht="12.75" hidden="false" customHeight="false" outlineLevel="0" collapsed="false">
      <c r="A590" s="39" t="s">
        <v>702</v>
      </c>
      <c r="B590" s="39" t="s">
        <v>703</v>
      </c>
      <c r="C590" s="39" t="s">
        <v>704</v>
      </c>
      <c r="D590" s="39"/>
      <c r="E590" s="39"/>
      <c r="F590" s="39" t="s">
        <v>126</v>
      </c>
      <c r="G590" s="40" t="n">
        <v>33.44</v>
      </c>
      <c r="H590" s="40" t="n">
        <v>0</v>
      </c>
      <c r="I590" s="40" t="n">
        <f aca="false">G590*AO590</f>
        <v>0</v>
      </c>
      <c r="J590" s="40" t="n">
        <f aca="false">G590*AP590</f>
        <v>0</v>
      </c>
      <c r="K590" s="40" t="n">
        <f aca="false">G590*H590</f>
        <v>0</v>
      </c>
      <c r="L590" s="41" t="s">
        <v>52</v>
      </c>
      <c r="Z590" s="42" t="n">
        <f aca="false">IF(AQ590="5",BJ590,0)</f>
        <v>0</v>
      </c>
      <c r="AB590" s="42" t="n">
        <f aca="false">IF(AQ590="1",BH590,0)</f>
        <v>0</v>
      </c>
      <c r="AC590" s="42" t="n">
        <f aca="false">IF(AQ590="1",BI590,0)</f>
        <v>0</v>
      </c>
      <c r="AD590" s="42" t="n">
        <f aca="false">IF(AQ590="7",BH590,0)</f>
        <v>0</v>
      </c>
      <c r="AE590" s="42" t="n">
        <f aca="false">IF(AQ590="7",BI590,0)</f>
        <v>0</v>
      </c>
      <c r="AF590" s="42" t="n">
        <f aca="false">IF(AQ590="2",BH590,0)</f>
        <v>0</v>
      </c>
      <c r="AG590" s="42" t="n">
        <f aca="false">IF(AQ590="2",BI590,0)</f>
        <v>0</v>
      </c>
      <c r="AH590" s="42" t="n">
        <f aca="false">IF(AQ590="0",BJ590,0)</f>
        <v>0</v>
      </c>
      <c r="AI590" s="33"/>
      <c r="AJ590" s="42" t="n">
        <f aca="false">IF(AN590=0,K590,0)</f>
        <v>0</v>
      </c>
      <c r="AK590" s="42" t="n">
        <f aca="false">IF(AN590=15,K590,0)</f>
        <v>0</v>
      </c>
      <c r="AL590" s="42" t="n">
        <f aca="false">IF(AN590=21,K590,0)</f>
        <v>0</v>
      </c>
      <c r="AN590" s="42" t="n">
        <v>15</v>
      </c>
      <c r="AO590" s="42" t="n">
        <f aca="false">H590*0</f>
        <v>0</v>
      </c>
      <c r="AP590" s="42" t="n">
        <f aca="false">H590*(1-0)</f>
        <v>0</v>
      </c>
      <c r="AQ590" s="43" t="s">
        <v>91</v>
      </c>
      <c r="AV590" s="42" t="n">
        <f aca="false">AW590+AX590</f>
        <v>0</v>
      </c>
      <c r="AW590" s="42" t="n">
        <f aca="false">G590*AO590</f>
        <v>0</v>
      </c>
      <c r="AX590" s="42" t="n">
        <f aca="false">G590*AP590</f>
        <v>0</v>
      </c>
      <c r="AY590" s="43" t="s">
        <v>672</v>
      </c>
      <c r="AZ590" s="43" t="s">
        <v>593</v>
      </c>
      <c r="BA590" s="33" t="s">
        <v>55</v>
      </c>
      <c r="BC590" s="42" t="n">
        <f aca="false">AW590+AX590</f>
        <v>0</v>
      </c>
      <c r="BD590" s="42" t="n">
        <f aca="false">H590/(100-BE590)*100</f>
        <v>0</v>
      </c>
      <c r="BE590" s="42" t="n">
        <v>0</v>
      </c>
      <c r="BF590" s="42" t="n">
        <f aca="false">590</f>
        <v>590</v>
      </c>
      <c r="BH590" s="42" t="n">
        <f aca="false">G590*AO590</f>
        <v>0</v>
      </c>
      <c r="BI590" s="42" t="n">
        <f aca="false">G590*AP590</f>
        <v>0</v>
      </c>
      <c r="BJ590" s="42" t="n">
        <f aca="false">G590*H590</f>
        <v>0</v>
      </c>
    </row>
    <row r="591" customFormat="false" ht="12.75" hidden="false" customHeight="false" outlineLevel="0" collapsed="false">
      <c r="A591" s="44"/>
      <c r="B591" s="44"/>
      <c r="C591" s="45" t="s">
        <v>705</v>
      </c>
      <c r="D591" s="45"/>
      <c r="E591" s="45"/>
      <c r="F591" s="44"/>
      <c r="G591" s="46" t="n">
        <v>0</v>
      </c>
      <c r="H591" s="44"/>
      <c r="I591" s="44"/>
      <c r="J591" s="44"/>
      <c r="K591" s="44"/>
      <c r="L591" s="44"/>
    </row>
    <row r="592" customFormat="false" ht="12.75" hidden="false" customHeight="false" outlineLevel="0" collapsed="false">
      <c r="A592" s="44"/>
      <c r="B592" s="44"/>
      <c r="C592" s="45" t="s">
        <v>706</v>
      </c>
      <c r="D592" s="45"/>
      <c r="E592" s="45"/>
      <c r="F592" s="44"/>
      <c r="G592" s="46" t="n">
        <v>33.44</v>
      </c>
      <c r="H592" s="44"/>
      <c r="I592" s="44"/>
      <c r="J592" s="44"/>
      <c r="K592" s="44"/>
      <c r="L592" s="44"/>
    </row>
    <row r="593" customFormat="false" ht="12.75" hidden="false" customHeight="false" outlineLevel="0" collapsed="false">
      <c r="A593" s="39" t="s">
        <v>707</v>
      </c>
      <c r="B593" s="39" t="s">
        <v>708</v>
      </c>
      <c r="C593" s="39" t="s">
        <v>709</v>
      </c>
      <c r="D593" s="39"/>
      <c r="E593" s="39"/>
      <c r="F593" s="39" t="s">
        <v>126</v>
      </c>
      <c r="G593" s="40" t="n">
        <v>34.3</v>
      </c>
      <c r="H593" s="40" t="n">
        <v>0</v>
      </c>
      <c r="I593" s="40" t="n">
        <f aca="false">G593*AO593</f>
        <v>0</v>
      </c>
      <c r="J593" s="40" t="n">
        <f aca="false">G593*AP593</f>
        <v>0</v>
      </c>
      <c r="K593" s="40" t="n">
        <f aca="false">G593*H593</f>
        <v>0</v>
      </c>
      <c r="L593" s="41" t="s">
        <v>52</v>
      </c>
      <c r="Z593" s="42" t="n">
        <f aca="false">IF(AQ593="5",BJ593,0)</f>
        <v>0</v>
      </c>
      <c r="AB593" s="42" t="n">
        <f aca="false">IF(AQ593="1",BH593,0)</f>
        <v>0</v>
      </c>
      <c r="AC593" s="42" t="n">
        <f aca="false">IF(AQ593="1",BI593,0)</f>
        <v>0</v>
      </c>
      <c r="AD593" s="42" t="n">
        <f aca="false">IF(AQ593="7",BH593,0)</f>
        <v>0</v>
      </c>
      <c r="AE593" s="42" t="n">
        <f aca="false">IF(AQ593="7",BI593,0)</f>
        <v>0</v>
      </c>
      <c r="AF593" s="42" t="n">
        <f aca="false">IF(AQ593="2",BH593,0)</f>
        <v>0</v>
      </c>
      <c r="AG593" s="42" t="n">
        <f aca="false">IF(AQ593="2",BI593,0)</f>
        <v>0</v>
      </c>
      <c r="AH593" s="42" t="n">
        <f aca="false">IF(AQ593="0",BJ593,0)</f>
        <v>0</v>
      </c>
      <c r="AI593" s="33"/>
      <c r="AJ593" s="42" t="n">
        <f aca="false">IF(AN593=0,K593,0)</f>
        <v>0</v>
      </c>
      <c r="AK593" s="42" t="n">
        <f aca="false">IF(AN593=15,K593,0)</f>
        <v>0</v>
      </c>
      <c r="AL593" s="42" t="n">
        <f aca="false">IF(AN593=21,K593,0)</f>
        <v>0</v>
      </c>
      <c r="AN593" s="42" t="n">
        <v>15</v>
      </c>
      <c r="AO593" s="42" t="n">
        <f aca="false">H593*0</f>
        <v>0</v>
      </c>
      <c r="AP593" s="42" t="n">
        <f aca="false">H593*(1-0)</f>
        <v>0</v>
      </c>
      <c r="AQ593" s="43" t="s">
        <v>91</v>
      </c>
      <c r="AV593" s="42" t="n">
        <f aca="false">AW593+AX593</f>
        <v>0</v>
      </c>
      <c r="AW593" s="42" t="n">
        <f aca="false">G593*AO593</f>
        <v>0</v>
      </c>
      <c r="AX593" s="42" t="n">
        <f aca="false">G593*AP593</f>
        <v>0</v>
      </c>
      <c r="AY593" s="43" t="s">
        <v>672</v>
      </c>
      <c r="AZ593" s="43" t="s">
        <v>593</v>
      </c>
      <c r="BA593" s="33" t="s">
        <v>55</v>
      </c>
      <c r="BC593" s="42" t="n">
        <f aca="false">AW593+AX593</f>
        <v>0</v>
      </c>
      <c r="BD593" s="42" t="n">
        <f aca="false">H593/(100-BE593)*100</f>
        <v>0</v>
      </c>
      <c r="BE593" s="42" t="n">
        <v>0</v>
      </c>
      <c r="BF593" s="42" t="n">
        <f aca="false">593</f>
        <v>593</v>
      </c>
      <c r="BH593" s="42" t="n">
        <f aca="false">G593*AO593</f>
        <v>0</v>
      </c>
      <c r="BI593" s="42" t="n">
        <f aca="false">G593*AP593</f>
        <v>0</v>
      </c>
      <c r="BJ593" s="42" t="n">
        <f aca="false">G593*H593</f>
        <v>0</v>
      </c>
    </row>
    <row r="594" customFormat="false" ht="12.75" hidden="false" customHeight="false" outlineLevel="0" collapsed="false">
      <c r="A594" s="44"/>
      <c r="B594" s="44"/>
      <c r="C594" s="45" t="s">
        <v>710</v>
      </c>
      <c r="D594" s="45"/>
      <c r="E594" s="45"/>
      <c r="F594" s="44"/>
      <c r="G594" s="46" t="n">
        <v>0</v>
      </c>
      <c r="H594" s="44"/>
      <c r="I594" s="44"/>
      <c r="J594" s="44"/>
      <c r="K594" s="44"/>
      <c r="L594" s="44"/>
    </row>
    <row r="595" customFormat="false" ht="12.75" hidden="false" customHeight="false" outlineLevel="0" collapsed="false">
      <c r="A595" s="44"/>
      <c r="B595" s="44"/>
      <c r="C595" s="45" t="s">
        <v>711</v>
      </c>
      <c r="D595" s="45"/>
      <c r="E595" s="45"/>
      <c r="F595" s="44"/>
      <c r="G595" s="46" t="n">
        <v>34.3</v>
      </c>
      <c r="H595" s="44"/>
      <c r="I595" s="44"/>
      <c r="J595" s="44"/>
      <c r="K595" s="44"/>
      <c r="L595" s="44"/>
    </row>
    <row r="596" customFormat="false" ht="12.75" hidden="false" customHeight="false" outlineLevel="0" collapsed="false">
      <c r="A596" s="39" t="s">
        <v>712</v>
      </c>
      <c r="B596" s="39" t="s">
        <v>713</v>
      </c>
      <c r="C596" s="39" t="s">
        <v>714</v>
      </c>
      <c r="D596" s="39"/>
      <c r="E596" s="39"/>
      <c r="F596" s="39" t="s">
        <v>126</v>
      </c>
      <c r="G596" s="40" t="n">
        <v>46.1</v>
      </c>
      <c r="H596" s="40" t="n">
        <v>0</v>
      </c>
      <c r="I596" s="40" t="n">
        <f aca="false">G596*AO596</f>
        <v>0</v>
      </c>
      <c r="J596" s="40" t="n">
        <f aca="false">G596*AP596</f>
        <v>0</v>
      </c>
      <c r="K596" s="40" t="n">
        <f aca="false">G596*H596</f>
        <v>0</v>
      </c>
      <c r="L596" s="41" t="s">
        <v>52</v>
      </c>
      <c r="Z596" s="42" t="n">
        <f aca="false">IF(AQ596="5",BJ596,0)</f>
        <v>0</v>
      </c>
      <c r="AB596" s="42" t="n">
        <f aca="false">IF(AQ596="1",BH596,0)</f>
        <v>0</v>
      </c>
      <c r="AC596" s="42" t="n">
        <f aca="false">IF(AQ596="1",BI596,0)</f>
        <v>0</v>
      </c>
      <c r="AD596" s="42" t="n">
        <f aca="false">IF(AQ596="7",BH596,0)</f>
        <v>0</v>
      </c>
      <c r="AE596" s="42" t="n">
        <f aca="false">IF(AQ596="7",BI596,0)</f>
        <v>0</v>
      </c>
      <c r="AF596" s="42" t="n">
        <f aca="false">IF(AQ596="2",BH596,0)</f>
        <v>0</v>
      </c>
      <c r="AG596" s="42" t="n">
        <f aca="false">IF(AQ596="2",BI596,0)</f>
        <v>0</v>
      </c>
      <c r="AH596" s="42" t="n">
        <f aca="false">IF(AQ596="0",BJ596,0)</f>
        <v>0</v>
      </c>
      <c r="AI596" s="33"/>
      <c r="AJ596" s="42" t="n">
        <f aca="false">IF(AN596=0,K596,0)</f>
        <v>0</v>
      </c>
      <c r="AK596" s="42" t="n">
        <f aca="false">IF(AN596=15,K596,0)</f>
        <v>0</v>
      </c>
      <c r="AL596" s="42" t="n">
        <f aca="false">IF(AN596=21,K596,0)</f>
        <v>0</v>
      </c>
      <c r="AN596" s="42" t="n">
        <v>15</v>
      </c>
      <c r="AO596" s="42" t="n">
        <f aca="false">H596*0</f>
        <v>0</v>
      </c>
      <c r="AP596" s="42" t="n">
        <f aca="false">H596*(1-0)</f>
        <v>0</v>
      </c>
      <c r="AQ596" s="43" t="s">
        <v>91</v>
      </c>
      <c r="AV596" s="42" t="n">
        <f aca="false">AW596+AX596</f>
        <v>0</v>
      </c>
      <c r="AW596" s="42" t="n">
        <f aca="false">G596*AO596</f>
        <v>0</v>
      </c>
      <c r="AX596" s="42" t="n">
        <f aca="false">G596*AP596</f>
        <v>0</v>
      </c>
      <c r="AY596" s="43" t="s">
        <v>672</v>
      </c>
      <c r="AZ596" s="43" t="s">
        <v>593</v>
      </c>
      <c r="BA596" s="33" t="s">
        <v>55</v>
      </c>
      <c r="BC596" s="42" t="n">
        <f aca="false">AW596+AX596</f>
        <v>0</v>
      </c>
      <c r="BD596" s="42" t="n">
        <f aca="false">H596/(100-BE596)*100</f>
        <v>0</v>
      </c>
      <c r="BE596" s="42" t="n">
        <v>0</v>
      </c>
      <c r="BF596" s="42" t="n">
        <f aca="false">596</f>
        <v>596</v>
      </c>
      <c r="BH596" s="42" t="n">
        <f aca="false">G596*AO596</f>
        <v>0</v>
      </c>
      <c r="BI596" s="42" t="n">
        <f aca="false">G596*AP596</f>
        <v>0</v>
      </c>
      <c r="BJ596" s="42" t="n">
        <f aca="false">G596*H596</f>
        <v>0</v>
      </c>
    </row>
    <row r="597" customFormat="false" ht="12.75" hidden="false" customHeight="false" outlineLevel="0" collapsed="false">
      <c r="A597" s="44"/>
      <c r="B597" s="44"/>
      <c r="C597" s="45" t="s">
        <v>715</v>
      </c>
      <c r="D597" s="45"/>
      <c r="E597" s="45"/>
      <c r="F597" s="44"/>
      <c r="G597" s="46" t="n">
        <v>0</v>
      </c>
      <c r="H597" s="44"/>
      <c r="I597" s="44"/>
      <c r="J597" s="44"/>
      <c r="K597" s="44"/>
      <c r="L597" s="44"/>
    </row>
    <row r="598" customFormat="false" ht="12.75" hidden="false" customHeight="false" outlineLevel="0" collapsed="false">
      <c r="A598" s="44"/>
      <c r="B598" s="44"/>
      <c r="C598" s="45" t="s">
        <v>716</v>
      </c>
      <c r="D598" s="45"/>
      <c r="E598" s="45"/>
      <c r="F598" s="44"/>
      <c r="G598" s="46" t="n">
        <v>46.1</v>
      </c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A599" s="39" t="s">
        <v>717</v>
      </c>
      <c r="B599" s="39" t="s">
        <v>718</v>
      </c>
      <c r="C599" s="39" t="s">
        <v>719</v>
      </c>
      <c r="D599" s="39"/>
      <c r="E599" s="39"/>
      <c r="F599" s="39" t="s">
        <v>126</v>
      </c>
      <c r="G599" s="40" t="n">
        <v>19.3</v>
      </c>
      <c r="H599" s="40" t="n">
        <v>0</v>
      </c>
      <c r="I599" s="40" t="n">
        <f aca="false">G599*AO599</f>
        <v>0</v>
      </c>
      <c r="J599" s="40" t="n">
        <f aca="false">G599*AP599</f>
        <v>0</v>
      </c>
      <c r="K599" s="40" t="n">
        <f aca="false">G599*H599</f>
        <v>0</v>
      </c>
      <c r="L599" s="41" t="s">
        <v>52</v>
      </c>
      <c r="Z599" s="42" t="n">
        <f aca="false">IF(AQ599="5",BJ599,0)</f>
        <v>0</v>
      </c>
      <c r="AB599" s="42" t="n">
        <f aca="false">IF(AQ599="1",BH599,0)</f>
        <v>0</v>
      </c>
      <c r="AC599" s="42" t="n">
        <f aca="false">IF(AQ599="1",BI599,0)</f>
        <v>0</v>
      </c>
      <c r="AD599" s="42" t="n">
        <f aca="false">IF(AQ599="7",BH599,0)</f>
        <v>0</v>
      </c>
      <c r="AE599" s="42" t="n">
        <f aca="false">IF(AQ599="7",BI599,0)</f>
        <v>0</v>
      </c>
      <c r="AF599" s="42" t="n">
        <f aca="false">IF(AQ599="2",BH599,0)</f>
        <v>0</v>
      </c>
      <c r="AG599" s="42" t="n">
        <f aca="false">IF(AQ599="2",BI599,0)</f>
        <v>0</v>
      </c>
      <c r="AH599" s="42" t="n">
        <f aca="false">IF(AQ599="0",BJ599,0)</f>
        <v>0</v>
      </c>
      <c r="AI599" s="33"/>
      <c r="AJ599" s="42" t="n">
        <f aca="false">IF(AN599=0,K599,0)</f>
        <v>0</v>
      </c>
      <c r="AK599" s="42" t="n">
        <f aca="false">IF(AN599=15,K599,0)</f>
        <v>0</v>
      </c>
      <c r="AL599" s="42" t="n">
        <f aca="false">IF(AN599=21,K599,0)</f>
        <v>0</v>
      </c>
      <c r="AN599" s="42" t="n">
        <v>15</v>
      </c>
      <c r="AO599" s="42" t="n">
        <f aca="false">H599*0</f>
        <v>0</v>
      </c>
      <c r="AP599" s="42" t="n">
        <f aca="false">H599*(1-0)</f>
        <v>0</v>
      </c>
      <c r="AQ599" s="43" t="s">
        <v>91</v>
      </c>
      <c r="AV599" s="42" t="n">
        <f aca="false">AW599+AX599</f>
        <v>0</v>
      </c>
      <c r="AW599" s="42" t="n">
        <f aca="false">G599*AO599</f>
        <v>0</v>
      </c>
      <c r="AX599" s="42" t="n">
        <f aca="false">G599*AP599</f>
        <v>0</v>
      </c>
      <c r="AY599" s="43" t="s">
        <v>672</v>
      </c>
      <c r="AZ599" s="43" t="s">
        <v>593</v>
      </c>
      <c r="BA599" s="33" t="s">
        <v>55</v>
      </c>
      <c r="BC599" s="42" t="n">
        <f aca="false">AW599+AX599</f>
        <v>0</v>
      </c>
      <c r="BD599" s="42" t="n">
        <f aca="false">H599/(100-BE599)*100</f>
        <v>0</v>
      </c>
      <c r="BE599" s="42" t="n">
        <v>0</v>
      </c>
      <c r="BF599" s="42" t="n">
        <f aca="false">599</f>
        <v>599</v>
      </c>
      <c r="BH599" s="42" t="n">
        <f aca="false">G599*AO599</f>
        <v>0</v>
      </c>
      <c r="BI599" s="42" t="n">
        <f aca="false">G599*AP599</f>
        <v>0</v>
      </c>
      <c r="BJ599" s="42" t="n">
        <f aca="false">G599*H599</f>
        <v>0</v>
      </c>
    </row>
    <row r="600" customFormat="false" ht="12.75" hidden="false" customHeight="false" outlineLevel="0" collapsed="false">
      <c r="A600" s="44"/>
      <c r="B600" s="44"/>
      <c r="C600" s="45" t="s">
        <v>720</v>
      </c>
      <c r="D600" s="45"/>
      <c r="E600" s="45"/>
      <c r="F600" s="44"/>
      <c r="G600" s="46" t="n">
        <v>0</v>
      </c>
      <c r="H600" s="44"/>
      <c r="I600" s="44"/>
      <c r="J600" s="44"/>
      <c r="K600" s="44"/>
      <c r="L600" s="44"/>
    </row>
    <row r="601" customFormat="false" ht="12.75" hidden="false" customHeight="false" outlineLevel="0" collapsed="false">
      <c r="A601" s="44"/>
      <c r="B601" s="44"/>
      <c r="C601" s="45" t="s">
        <v>721</v>
      </c>
      <c r="D601" s="45"/>
      <c r="E601" s="45"/>
      <c r="F601" s="44"/>
      <c r="G601" s="46" t="n">
        <v>19.3</v>
      </c>
      <c r="H601" s="44"/>
      <c r="I601" s="44"/>
      <c r="J601" s="44"/>
      <c r="K601" s="44"/>
      <c r="L601" s="44"/>
    </row>
    <row r="602" customFormat="false" ht="12.75" hidden="false" customHeight="false" outlineLevel="0" collapsed="false">
      <c r="A602" s="39" t="s">
        <v>722</v>
      </c>
      <c r="B602" s="39" t="s">
        <v>723</v>
      </c>
      <c r="C602" s="39" t="s">
        <v>724</v>
      </c>
      <c r="D602" s="39"/>
      <c r="E602" s="39"/>
      <c r="F602" s="39" t="s">
        <v>86</v>
      </c>
      <c r="G602" s="40" t="n">
        <v>0.4884</v>
      </c>
      <c r="H602" s="40" t="n">
        <v>0</v>
      </c>
      <c r="I602" s="40" t="n">
        <f aca="false">G602*AO602</f>
        <v>0</v>
      </c>
      <c r="J602" s="40" t="n">
        <f aca="false">G602*AP602</f>
        <v>0</v>
      </c>
      <c r="K602" s="40" t="n">
        <f aca="false">G602*H602</f>
        <v>0</v>
      </c>
      <c r="L602" s="41" t="s">
        <v>52</v>
      </c>
      <c r="Z602" s="42" t="n">
        <f aca="false">IF(AQ602="5",BJ602,0)</f>
        <v>0</v>
      </c>
      <c r="AB602" s="42" t="n">
        <f aca="false">IF(AQ602="1",BH602,0)</f>
        <v>0</v>
      </c>
      <c r="AC602" s="42" t="n">
        <f aca="false">IF(AQ602="1",BI602,0)</f>
        <v>0</v>
      </c>
      <c r="AD602" s="42" t="n">
        <f aca="false">IF(AQ602="7",BH602,0)</f>
        <v>0</v>
      </c>
      <c r="AE602" s="42" t="n">
        <f aca="false">IF(AQ602="7",BI602,0)</f>
        <v>0</v>
      </c>
      <c r="AF602" s="42" t="n">
        <f aca="false">IF(AQ602="2",BH602,0)</f>
        <v>0</v>
      </c>
      <c r="AG602" s="42" t="n">
        <f aca="false">IF(AQ602="2",BI602,0)</f>
        <v>0</v>
      </c>
      <c r="AH602" s="42" t="n">
        <f aca="false">IF(AQ602="0",BJ602,0)</f>
        <v>0</v>
      </c>
      <c r="AI602" s="33"/>
      <c r="AJ602" s="42" t="n">
        <f aca="false">IF(AN602=0,K602,0)</f>
        <v>0</v>
      </c>
      <c r="AK602" s="42" t="n">
        <f aca="false">IF(AN602=15,K602,0)</f>
        <v>0</v>
      </c>
      <c r="AL602" s="42" t="n">
        <f aca="false">IF(AN602=21,K602,0)</f>
        <v>0</v>
      </c>
      <c r="AN602" s="42" t="n">
        <v>15</v>
      </c>
      <c r="AO602" s="42" t="n">
        <f aca="false">H602*0</f>
        <v>0</v>
      </c>
      <c r="AP602" s="42" t="n">
        <f aca="false">H602*(1-0)</f>
        <v>0</v>
      </c>
      <c r="AQ602" s="43" t="s">
        <v>80</v>
      </c>
      <c r="AV602" s="42" t="n">
        <f aca="false">AW602+AX602</f>
        <v>0</v>
      </c>
      <c r="AW602" s="42" t="n">
        <f aca="false">G602*AO602</f>
        <v>0</v>
      </c>
      <c r="AX602" s="42" t="n">
        <f aca="false">G602*AP602</f>
        <v>0</v>
      </c>
      <c r="AY602" s="43" t="s">
        <v>672</v>
      </c>
      <c r="AZ602" s="43" t="s">
        <v>593</v>
      </c>
      <c r="BA602" s="33" t="s">
        <v>55</v>
      </c>
      <c r="BC602" s="42" t="n">
        <f aca="false">AW602+AX602</f>
        <v>0</v>
      </c>
      <c r="BD602" s="42" t="n">
        <f aca="false">H602/(100-BE602)*100</f>
        <v>0</v>
      </c>
      <c r="BE602" s="42" t="n">
        <v>0</v>
      </c>
      <c r="BF602" s="42" t="n">
        <f aca="false">602</f>
        <v>602</v>
      </c>
      <c r="BH602" s="42" t="n">
        <f aca="false">G602*AO602</f>
        <v>0</v>
      </c>
      <c r="BI602" s="42" t="n">
        <f aca="false">G602*AP602</f>
        <v>0</v>
      </c>
      <c r="BJ602" s="42" t="n">
        <f aca="false">G602*H602</f>
        <v>0</v>
      </c>
    </row>
    <row r="603" customFormat="false" ht="12.75" hidden="false" customHeight="false" outlineLevel="0" collapsed="false">
      <c r="A603" s="39"/>
      <c r="B603" s="47" t="s">
        <v>725</v>
      </c>
      <c r="C603" s="47" t="s">
        <v>726</v>
      </c>
      <c r="D603" s="47"/>
      <c r="E603" s="47"/>
      <c r="F603" s="39" t="s">
        <v>4</v>
      </c>
      <c r="G603" s="39" t="s">
        <v>4</v>
      </c>
      <c r="H603" s="39" t="s">
        <v>4</v>
      </c>
      <c r="I603" s="48" t="n">
        <f aca="false">SUM(I604:I618)</f>
        <v>0</v>
      </c>
      <c r="J603" s="48" t="n">
        <f aca="false">SUM(J604:J618)</f>
        <v>0</v>
      </c>
      <c r="K603" s="48" t="n">
        <f aca="false">SUM(K604:K618)</f>
        <v>0</v>
      </c>
      <c r="L603" s="49"/>
      <c r="AI603" s="33"/>
      <c r="AS603" s="38" t="n">
        <f aca="false">SUM(AJ604:AJ618)</f>
        <v>0</v>
      </c>
      <c r="AT603" s="38" t="n">
        <f aca="false">SUM(AK604:AK618)</f>
        <v>0</v>
      </c>
      <c r="AU603" s="38" t="n">
        <f aca="false">SUM(AL604:AL618)</f>
        <v>0</v>
      </c>
    </row>
    <row r="604" customFormat="false" ht="12.75" hidden="false" customHeight="false" outlineLevel="0" collapsed="false">
      <c r="A604" s="39" t="s">
        <v>727</v>
      </c>
      <c r="B604" s="39" t="s">
        <v>728</v>
      </c>
      <c r="C604" s="39" t="s">
        <v>729</v>
      </c>
      <c r="D604" s="39"/>
      <c r="E604" s="39"/>
      <c r="F604" s="39" t="s">
        <v>94</v>
      </c>
      <c r="G604" s="40" t="n">
        <v>457.4612</v>
      </c>
      <c r="H604" s="40" t="n">
        <v>0</v>
      </c>
      <c r="I604" s="40" t="n">
        <f aca="false">G604*AO604</f>
        <v>0</v>
      </c>
      <c r="J604" s="40" t="n">
        <f aca="false">G604*AP604</f>
        <v>0</v>
      </c>
      <c r="K604" s="40" t="n">
        <f aca="false">G604*H604</f>
        <v>0</v>
      </c>
      <c r="L604" s="41" t="s">
        <v>71</v>
      </c>
      <c r="Z604" s="42" t="n">
        <f aca="false">IF(AQ604="5",BJ604,0)</f>
        <v>0</v>
      </c>
      <c r="AB604" s="42" t="n">
        <f aca="false">IF(AQ604="1",BH604,0)</f>
        <v>0</v>
      </c>
      <c r="AC604" s="42" t="n">
        <f aca="false">IF(AQ604="1",BI604,0)</f>
        <v>0</v>
      </c>
      <c r="AD604" s="42" t="n">
        <f aca="false">IF(AQ604="7",BH604,0)</f>
        <v>0</v>
      </c>
      <c r="AE604" s="42" t="n">
        <f aca="false">IF(AQ604="7",BI604,0)</f>
        <v>0</v>
      </c>
      <c r="AF604" s="42" t="n">
        <f aca="false">IF(AQ604="2",BH604,0)</f>
        <v>0</v>
      </c>
      <c r="AG604" s="42" t="n">
        <f aca="false">IF(AQ604="2",BI604,0)</f>
        <v>0</v>
      </c>
      <c r="AH604" s="42" t="n">
        <f aca="false">IF(AQ604="0",BJ604,0)</f>
        <v>0</v>
      </c>
      <c r="AI604" s="33"/>
      <c r="AJ604" s="42" t="n">
        <f aca="false">IF(AN604=0,K604,0)</f>
        <v>0</v>
      </c>
      <c r="AK604" s="42" t="n">
        <f aca="false">IF(AN604=15,K604,0)</f>
        <v>0</v>
      </c>
      <c r="AL604" s="42" t="n">
        <f aca="false">IF(AN604=21,K604,0)</f>
        <v>0</v>
      </c>
      <c r="AN604" s="42" t="n">
        <v>15</v>
      </c>
      <c r="AO604" s="42" t="n">
        <f aca="false">H604*0</f>
        <v>0</v>
      </c>
      <c r="AP604" s="42" t="n">
        <f aca="false">H604*(1-0)</f>
        <v>0</v>
      </c>
      <c r="AQ604" s="43" t="s">
        <v>91</v>
      </c>
      <c r="AV604" s="42" t="n">
        <f aca="false">AW604+AX604</f>
        <v>0</v>
      </c>
      <c r="AW604" s="42" t="n">
        <f aca="false">G604*AO604</f>
        <v>0</v>
      </c>
      <c r="AX604" s="42" t="n">
        <f aca="false">G604*AP604</f>
        <v>0</v>
      </c>
      <c r="AY604" s="43" t="s">
        <v>730</v>
      </c>
      <c r="AZ604" s="43" t="s">
        <v>593</v>
      </c>
      <c r="BA604" s="33" t="s">
        <v>55</v>
      </c>
      <c r="BC604" s="42" t="n">
        <f aca="false">AW604+AX604</f>
        <v>0</v>
      </c>
      <c r="BD604" s="42" t="n">
        <f aca="false">H604/(100-BE604)*100</f>
        <v>0</v>
      </c>
      <c r="BE604" s="42" t="n">
        <v>0</v>
      </c>
      <c r="BF604" s="42" t="n">
        <f aca="false">604</f>
        <v>604</v>
      </c>
      <c r="BH604" s="42" t="n">
        <f aca="false">G604*AO604</f>
        <v>0</v>
      </c>
      <c r="BI604" s="42" t="n">
        <f aca="false">G604*AP604</f>
        <v>0</v>
      </c>
      <c r="BJ604" s="42" t="n">
        <f aca="false">G604*H604</f>
        <v>0</v>
      </c>
    </row>
    <row r="605" customFormat="false" ht="12.75" hidden="false" customHeight="false" outlineLevel="0" collapsed="false">
      <c r="A605" s="44"/>
      <c r="B605" s="44"/>
      <c r="C605" s="45" t="s">
        <v>731</v>
      </c>
      <c r="D605" s="45"/>
      <c r="E605" s="45"/>
      <c r="F605" s="44"/>
      <c r="G605" s="46" t="n">
        <v>0</v>
      </c>
      <c r="H605" s="44"/>
      <c r="I605" s="44"/>
      <c r="J605" s="44"/>
      <c r="K605" s="44"/>
      <c r="L605" s="44"/>
    </row>
    <row r="606" customFormat="false" ht="12.75" hidden="false" customHeight="false" outlineLevel="0" collapsed="false">
      <c r="A606" s="44"/>
      <c r="B606" s="44"/>
      <c r="C606" s="45" t="s">
        <v>600</v>
      </c>
      <c r="D606" s="45"/>
      <c r="E606" s="45"/>
      <c r="F606" s="44"/>
      <c r="G606" s="46" t="n">
        <v>462.3228</v>
      </c>
      <c r="H606" s="44"/>
      <c r="I606" s="44"/>
      <c r="J606" s="44"/>
      <c r="K606" s="44"/>
      <c r="L606" s="44"/>
    </row>
    <row r="607" customFormat="false" ht="12.75" hidden="false" customHeight="false" outlineLevel="0" collapsed="false">
      <c r="A607" s="44"/>
      <c r="B607" s="44"/>
      <c r="C607" s="45" t="s">
        <v>601</v>
      </c>
      <c r="D607" s="45"/>
      <c r="E607" s="45"/>
      <c r="F607" s="44"/>
      <c r="G607" s="46" t="n">
        <v>-2.336</v>
      </c>
      <c r="H607" s="44"/>
      <c r="I607" s="44"/>
      <c r="J607" s="44"/>
      <c r="K607" s="44"/>
      <c r="L607" s="44"/>
    </row>
    <row r="608" customFormat="false" ht="12.75" hidden="false" customHeight="false" outlineLevel="0" collapsed="false">
      <c r="A608" s="44"/>
      <c r="B608" s="44"/>
      <c r="C608" s="45" t="s">
        <v>603</v>
      </c>
      <c r="D608" s="45"/>
      <c r="E608" s="45"/>
      <c r="F608" s="44"/>
      <c r="G608" s="46" t="n">
        <v>-2.5256</v>
      </c>
      <c r="H608" s="44"/>
      <c r="I608" s="44"/>
      <c r="J608" s="44"/>
      <c r="K608" s="44"/>
      <c r="L608" s="44"/>
    </row>
    <row r="609" customFormat="false" ht="12.75" hidden="false" customHeight="false" outlineLevel="0" collapsed="false">
      <c r="A609" s="39" t="s">
        <v>732</v>
      </c>
      <c r="B609" s="39" t="s">
        <v>733</v>
      </c>
      <c r="C609" s="39" t="s">
        <v>734</v>
      </c>
      <c r="D609" s="39"/>
      <c r="E609" s="39"/>
      <c r="F609" s="39" t="s">
        <v>94</v>
      </c>
      <c r="G609" s="40" t="n">
        <v>399.8368</v>
      </c>
      <c r="H609" s="40" t="n">
        <v>0</v>
      </c>
      <c r="I609" s="40" t="n">
        <f aca="false">G609*AO609</f>
        <v>0</v>
      </c>
      <c r="J609" s="40" t="n">
        <f aca="false">G609*AP609</f>
        <v>0</v>
      </c>
      <c r="K609" s="40" t="n">
        <f aca="false">G609*H609</f>
        <v>0</v>
      </c>
      <c r="L609" s="41" t="s">
        <v>71</v>
      </c>
      <c r="Z609" s="42" t="n">
        <f aca="false">IF(AQ609="5",BJ609,0)</f>
        <v>0</v>
      </c>
      <c r="AB609" s="42" t="n">
        <f aca="false">IF(AQ609="1",BH609,0)</f>
        <v>0</v>
      </c>
      <c r="AC609" s="42" t="n">
        <f aca="false">IF(AQ609="1",BI609,0)</f>
        <v>0</v>
      </c>
      <c r="AD609" s="42" t="n">
        <f aca="false">IF(AQ609="7",BH609,0)</f>
        <v>0</v>
      </c>
      <c r="AE609" s="42" t="n">
        <f aca="false">IF(AQ609="7",BI609,0)</f>
        <v>0</v>
      </c>
      <c r="AF609" s="42" t="n">
        <f aca="false">IF(AQ609="2",BH609,0)</f>
        <v>0</v>
      </c>
      <c r="AG609" s="42" t="n">
        <f aca="false">IF(AQ609="2",BI609,0)</f>
        <v>0</v>
      </c>
      <c r="AH609" s="42" t="n">
        <f aca="false">IF(AQ609="0",BJ609,0)</f>
        <v>0</v>
      </c>
      <c r="AI609" s="33"/>
      <c r="AJ609" s="42" t="n">
        <f aca="false">IF(AN609=0,K609,0)</f>
        <v>0</v>
      </c>
      <c r="AK609" s="42" t="n">
        <f aca="false">IF(AN609=15,K609,0)</f>
        <v>0</v>
      </c>
      <c r="AL609" s="42" t="n">
        <f aca="false">IF(AN609=21,K609,0)</f>
        <v>0</v>
      </c>
      <c r="AN609" s="42" t="n">
        <v>15</v>
      </c>
      <c r="AO609" s="42" t="n">
        <f aca="false">H609*0.0135562715143004</f>
        <v>0</v>
      </c>
      <c r="AP609" s="42" t="n">
        <f aca="false">H609*(1-0.0135562715143004)</f>
        <v>0</v>
      </c>
      <c r="AQ609" s="43" t="s">
        <v>91</v>
      </c>
      <c r="AV609" s="42" t="n">
        <f aca="false">AW609+AX609</f>
        <v>0</v>
      </c>
      <c r="AW609" s="42" t="n">
        <f aca="false">G609*AO609</f>
        <v>0</v>
      </c>
      <c r="AX609" s="42" t="n">
        <f aca="false">G609*AP609</f>
        <v>0</v>
      </c>
      <c r="AY609" s="43" t="s">
        <v>730</v>
      </c>
      <c r="AZ609" s="43" t="s">
        <v>593</v>
      </c>
      <c r="BA609" s="33" t="s">
        <v>55</v>
      </c>
      <c r="BC609" s="42" t="n">
        <f aca="false">AW609+AX609</f>
        <v>0</v>
      </c>
      <c r="BD609" s="42" t="n">
        <f aca="false">H609/(100-BE609)*100</f>
        <v>0</v>
      </c>
      <c r="BE609" s="42" t="n">
        <v>0</v>
      </c>
      <c r="BF609" s="42" t="n">
        <f aca="false">609</f>
        <v>609</v>
      </c>
      <c r="BH609" s="42" t="n">
        <f aca="false">G609*AO609</f>
        <v>0</v>
      </c>
      <c r="BI609" s="42" t="n">
        <f aca="false">G609*AP609</f>
        <v>0</v>
      </c>
      <c r="BJ609" s="42" t="n">
        <f aca="false">G609*H609</f>
        <v>0</v>
      </c>
    </row>
    <row r="610" customFormat="false" ht="12.75" hidden="false" customHeight="false" outlineLevel="0" collapsed="false">
      <c r="A610" s="44"/>
      <c r="B610" s="44"/>
      <c r="C610" s="45" t="s">
        <v>735</v>
      </c>
      <c r="D610" s="45"/>
      <c r="E610" s="45"/>
      <c r="F610" s="44"/>
      <c r="G610" s="46" t="n">
        <v>0</v>
      </c>
      <c r="H610" s="44"/>
      <c r="I610" s="44"/>
      <c r="J610" s="44"/>
      <c r="K610" s="44"/>
      <c r="L610" s="44"/>
    </row>
    <row r="611" customFormat="false" ht="12.75" hidden="false" customHeight="false" outlineLevel="0" collapsed="false">
      <c r="A611" s="44"/>
      <c r="B611" s="44"/>
      <c r="C611" s="45" t="s">
        <v>600</v>
      </c>
      <c r="D611" s="45"/>
      <c r="E611" s="45"/>
      <c r="F611" s="44"/>
      <c r="G611" s="46" t="n">
        <v>462.3228</v>
      </c>
      <c r="H611" s="44"/>
      <c r="I611" s="44"/>
      <c r="J611" s="44"/>
      <c r="K611" s="44"/>
      <c r="L611" s="44"/>
    </row>
    <row r="612" customFormat="false" ht="12.75" hidden="false" customHeight="false" outlineLevel="0" collapsed="false">
      <c r="A612" s="44"/>
      <c r="B612" s="44"/>
      <c r="C612" s="45" t="s">
        <v>601</v>
      </c>
      <c r="D612" s="45"/>
      <c r="E612" s="45"/>
      <c r="F612" s="44"/>
      <c r="G612" s="46" t="n">
        <v>-2.336</v>
      </c>
      <c r="H612" s="44"/>
      <c r="I612" s="44"/>
      <c r="J612" s="44"/>
      <c r="K612" s="44"/>
      <c r="L612" s="44"/>
    </row>
    <row r="613" customFormat="false" ht="12.75" hidden="false" customHeight="false" outlineLevel="0" collapsed="false">
      <c r="A613" s="44"/>
      <c r="B613" s="44"/>
      <c r="C613" s="45" t="s">
        <v>602</v>
      </c>
      <c r="D613" s="45"/>
      <c r="E613" s="45"/>
      <c r="F613" s="44"/>
      <c r="G613" s="46" t="n">
        <v>-57.6244</v>
      </c>
      <c r="H613" s="44"/>
      <c r="I613" s="44"/>
      <c r="J613" s="44"/>
      <c r="K613" s="44"/>
      <c r="L613" s="44"/>
    </row>
    <row r="614" customFormat="false" ht="12.75" hidden="false" customHeight="false" outlineLevel="0" collapsed="false">
      <c r="A614" s="44"/>
      <c r="B614" s="44"/>
      <c r="C614" s="45" t="s">
        <v>603</v>
      </c>
      <c r="D614" s="45"/>
      <c r="E614" s="45"/>
      <c r="F614" s="44"/>
      <c r="G614" s="46" t="n">
        <v>-2.5256</v>
      </c>
      <c r="H614" s="44"/>
      <c r="I614" s="44"/>
      <c r="J614" s="44"/>
      <c r="K614" s="44"/>
      <c r="L614" s="44"/>
    </row>
    <row r="615" customFormat="false" ht="12.75" hidden="false" customHeight="false" outlineLevel="0" collapsed="false">
      <c r="A615" s="39" t="s">
        <v>736</v>
      </c>
      <c r="B615" s="39" t="s">
        <v>737</v>
      </c>
      <c r="C615" s="39" t="s">
        <v>738</v>
      </c>
      <c r="D615" s="39"/>
      <c r="E615" s="39"/>
      <c r="F615" s="39" t="s">
        <v>94</v>
      </c>
      <c r="G615" s="40" t="n">
        <v>187.44</v>
      </c>
      <c r="H615" s="40" t="n">
        <v>0</v>
      </c>
      <c r="I615" s="40" t="n">
        <f aca="false">G615*AO615</f>
        <v>0</v>
      </c>
      <c r="J615" s="40" t="n">
        <f aca="false">G615*AP615</f>
        <v>0</v>
      </c>
      <c r="K615" s="40" t="n">
        <f aca="false">G615*H615</f>
        <v>0</v>
      </c>
      <c r="L615" s="41" t="s">
        <v>71</v>
      </c>
      <c r="Z615" s="42" t="n">
        <f aca="false">IF(AQ615="5",BJ615,0)</f>
        <v>0</v>
      </c>
      <c r="AB615" s="42" t="n">
        <f aca="false">IF(AQ615="1",BH615,0)</f>
        <v>0</v>
      </c>
      <c r="AC615" s="42" t="n">
        <f aca="false">IF(AQ615="1",BI615,0)</f>
        <v>0</v>
      </c>
      <c r="AD615" s="42" t="n">
        <f aca="false">IF(AQ615="7",BH615,0)</f>
        <v>0</v>
      </c>
      <c r="AE615" s="42" t="n">
        <f aca="false">IF(AQ615="7",BI615,0)</f>
        <v>0</v>
      </c>
      <c r="AF615" s="42" t="n">
        <f aca="false">IF(AQ615="2",BH615,0)</f>
        <v>0</v>
      </c>
      <c r="AG615" s="42" t="n">
        <f aca="false">IF(AQ615="2",BI615,0)</f>
        <v>0</v>
      </c>
      <c r="AH615" s="42" t="n">
        <f aca="false">IF(AQ615="0",BJ615,0)</f>
        <v>0</v>
      </c>
      <c r="AI615" s="33"/>
      <c r="AJ615" s="42" t="n">
        <f aca="false">IF(AN615=0,K615,0)</f>
        <v>0</v>
      </c>
      <c r="AK615" s="42" t="n">
        <f aca="false">IF(AN615=15,K615,0)</f>
        <v>0</v>
      </c>
      <c r="AL615" s="42" t="n">
        <f aca="false">IF(AN615=21,K615,0)</f>
        <v>0</v>
      </c>
      <c r="AN615" s="42" t="n">
        <v>15</v>
      </c>
      <c r="AO615" s="42" t="n">
        <f aca="false">H615*0.581927710843373</f>
        <v>0</v>
      </c>
      <c r="AP615" s="42" t="n">
        <f aca="false">H615*(1-0.581927710843373)</f>
        <v>0</v>
      </c>
      <c r="AQ615" s="43" t="s">
        <v>91</v>
      </c>
      <c r="AV615" s="42" t="n">
        <f aca="false">AW615+AX615</f>
        <v>0</v>
      </c>
      <c r="AW615" s="42" t="n">
        <f aca="false">G615*AO615</f>
        <v>0</v>
      </c>
      <c r="AX615" s="42" t="n">
        <f aca="false">G615*AP615</f>
        <v>0</v>
      </c>
      <c r="AY615" s="43" t="s">
        <v>730</v>
      </c>
      <c r="AZ615" s="43" t="s">
        <v>593</v>
      </c>
      <c r="BA615" s="33" t="s">
        <v>55</v>
      </c>
      <c r="BC615" s="42" t="n">
        <f aca="false">AW615+AX615</f>
        <v>0</v>
      </c>
      <c r="BD615" s="42" t="n">
        <f aca="false">H615/(100-BE615)*100</f>
        <v>0</v>
      </c>
      <c r="BE615" s="42" t="n">
        <v>0</v>
      </c>
      <c r="BF615" s="42" t="n">
        <f aca="false">615</f>
        <v>615</v>
      </c>
      <c r="BH615" s="42" t="n">
        <f aca="false">G615*AO615</f>
        <v>0</v>
      </c>
      <c r="BI615" s="42" t="n">
        <f aca="false">G615*AP615</f>
        <v>0</v>
      </c>
      <c r="BJ615" s="42" t="n">
        <f aca="false">G615*H615</f>
        <v>0</v>
      </c>
    </row>
    <row r="616" customFormat="false" ht="12.75" hidden="false" customHeight="false" outlineLevel="0" collapsed="false">
      <c r="A616" s="44"/>
      <c r="B616" s="44"/>
      <c r="C616" s="45" t="s">
        <v>739</v>
      </c>
      <c r="D616" s="45"/>
      <c r="E616" s="45"/>
      <c r="F616" s="44"/>
      <c r="G616" s="46" t="n">
        <v>0</v>
      </c>
      <c r="H616" s="44"/>
      <c r="I616" s="44"/>
      <c r="J616" s="44"/>
      <c r="K616" s="44"/>
      <c r="L616" s="44"/>
    </row>
    <row r="617" customFormat="false" ht="12.75" hidden="false" customHeight="false" outlineLevel="0" collapsed="false">
      <c r="A617" s="44"/>
      <c r="B617" s="44"/>
      <c r="C617" s="45" t="s">
        <v>740</v>
      </c>
      <c r="D617" s="45"/>
      <c r="E617" s="45"/>
      <c r="F617" s="44"/>
      <c r="G617" s="46" t="n">
        <v>187.44</v>
      </c>
      <c r="H617" s="44"/>
      <c r="I617" s="44"/>
      <c r="J617" s="44"/>
      <c r="K617" s="44"/>
      <c r="L617" s="44"/>
    </row>
    <row r="618" customFormat="false" ht="12.75" hidden="false" customHeight="false" outlineLevel="0" collapsed="false">
      <c r="A618" s="39" t="s">
        <v>741</v>
      </c>
      <c r="B618" s="39" t="s">
        <v>742</v>
      </c>
      <c r="C618" s="39" t="s">
        <v>743</v>
      </c>
      <c r="D618" s="39"/>
      <c r="E618" s="39"/>
      <c r="F618" s="39" t="s">
        <v>86</v>
      </c>
      <c r="G618" s="40" t="n">
        <v>17.77647</v>
      </c>
      <c r="H618" s="40" t="n">
        <v>0</v>
      </c>
      <c r="I618" s="40" t="n">
        <f aca="false">G618*AO618</f>
        <v>0</v>
      </c>
      <c r="J618" s="40" t="n">
        <f aca="false">G618*AP618</f>
        <v>0</v>
      </c>
      <c r="K618" s="40" t="n">
        <f aca="false">G618*H618</f>
        <v>0</v>
      </c>
      <c r="L618" s="41" t="s">
        <v>52</v>
      </c>
      <c r="Z618" s="42" t="n">
        <f aca="false">IF(AQ618="5",BJ618,0)</f>
        <v>0</v>
      </c>
      <c r="AB618" s="42" t="n">
        <f aca="false">IF(AQ618="1",BH618,0)</f>
        <v>0</v>
      </c>
      <c r="AC618" s="42" t="n">
        <f aca="false">IF(AQ618="1",BI618,0)</f>
        <v>0</v>
      </c>
      <c r="AD618" s="42" t="n">
        <f aca="false">IF(AQ618="7",BH618,0)</f>
        <v>0</v>
      </c>
      <c r="AE618" s="42" t="n">
        <f aca="false">IF(AQ618="7",BI618,0)</f>
        <v>0</v>
      </c>
      <c r="AF618" s="42" t="n">
        <f aca="false">IF(AQ618="2",BH618,0)</f>
        <v>0</v>
      </c>
      <c r="AG618" s="42" t="n">
        <f aca="false">IF(AQ618="2",BI618,0)</f>
        <v>0</v>
      </c>
      <c r="AH618" s="42" t="n">
        <f aca="false">IF(AQ618="0",BJ618,0)</f>
        <v>0</v>
      </c>
      <c r="AI618" s="33"/>
      <c r="AJ618" s="42" t="n">
        <f aca="false">IF(AN618=0,K618,0)</f>
        <v>0</v>
      </c>
      <c r="AK618" s="42" t="n">
        <f aca="false">IF(AN618=15,K618,0)</f>
        <v>0</v>
      </c>
      <c r="AL618" s="42" t="n">
        <f aca="false">IF(AN618=21,K618,0)</f>
        <v>0</v>
      </c>
      <c r="AN618" s="42" t="n">
        <v>15</v>
      </c>
      <c r="AO618" s="42" t="n">
        <f aca="false">H618*0</f>
        <v>0</v>
      </c>
      <c r="AP618" s="42" t="n">
        <f aca="false">H618*(1-0)</f>
        <v>0</v>
      </c>
      <c r="AQ618" s="43" t="s">
        <v>80</v>
      </c>
      <c r="AV618" s="42" t="n">
        <f aca="false">AW618+AX618</f>
        <v>0</v>
      </c>
      <c r="AW618" s="42" t="n">
        <f aca="false">G618*AO618</f>
        <v>0</v>
      </c>
      <c r="AX618" s="42" t="n">
        <f aca="false">G618*AP618</f>
        <v>0</v>
      </c>
      <c r="AY618" s="43" t="s">
        <v>730</v>
      </c>
      <c r="AZ618" s="43" t="s">
        <v>593</v>
      </c>
      <c r="BA618" s="33" t="s">
        <v>55</v>
      </c>
      <c r="BC618" s="42" t="n">
        <f aca="false">AW618+AX618</f>
        <v>0</v>
      </c>
      <c r="BD618" s="42" t="n">
        <f aca="false">H618/(100-BE618)*100</f>
        <v>0</v>
      </c>
      <c r="BE618" s="42" t="n">
        <v>0</v>
      </c>
      <c r="BF618" s="42" t="n">
        <f aca="false">618</f>
        <v>618</v>
      </c>
      <c r="BH618" s="42" t="n">
        <f aca="false">G618*AO618</f>
        <v>0</v>
      </c>
      <c r="BI618" s="42" t="n">
        <f aca="false">G618*AP618</f>
        <v>0</v>
      </c>
      <c r="BJ618" s="42" t="n">
        <f aca="false">G618*H618</f>
        <v>0</v>
      </c>
    </row>
    <row r="619" customFormat="false" ht="12.75" hidden="false" customHeight="false" outlineLevel="0" collapsed="false">
      <c r="A619" s="39"/>
      <c r="B619" s="47" t="s">
        <v>744</v>
      </c>
      <c r="C619" s="47" t="s">
        <v>745</v>
      </c>
      <c r="D619" s="47"/>
      <c r="E619" s="47"/>
      <c r="F619" s="39" t="s">
        <v>4</v>
      </c>
      <c r="G619" s="39" t="s">
        <v>4</v>
      </c>
      <c r="H619" s="39" t="s">
        <v>4</v>
      </c>
      <c r="I619" s="48" t="n">
        <f aca="false">SUM(I620:I749)</f>
        <v>0</v>
      </c>
      <c r="J619" s="48" t="n">
        <f aca="false">SUM(J620:J749)</f>
        <v>0</v>
      </c>
      <c r="K619" s="48" t="n">
        <f aca="false">SUM(K620:K749)</f>
        <v>0</v>
      </c>
      <c r="L619" s="49"/>
      <c r="AI619" s="33"/>
      <c r="AS619" s="38" t="n">
        <f aca="false">SUM(AJ620:AJ749)</f>
        <v>0</v>
      </c>
      <c r="AT619" s="38" t="n">
        <f aca="false">SUM(AK620:AK749)</f>
        <v>0</v>
      </c>
      <c r="AU619" s="38" t="n">
        <f aca="false">SUM(AL620:AL749)</f>
        <v>0</v>
      </c>
    </row>
    <row r="620" customFormat="false" ht="12.75" hidden="false" customHeight="false" outlineLevel="0" collapsed="false">
      <c r="A620" s="39" t="s">
        <v>746</v>
      </c>
      <c r="B620" s="39" t="s">
        <v>747</v>
      </c>
      <c r="C620" s="39" t="s">
        <v>748</v>
      </c>
      <c r="D620" s="39"/>
      <c r="E620" s="39"/>
      <c r="F620" s="39" t="s">
        <v>574</v>
      </c>
      <c r="G620" s="40" t="n">
        <v>47</v>
      </c>
      <c r="H620" s="40" t="n">
        <v>0</v>
      </c>
      <c r="I620" s="40" t="n">
        <f aca="false">G620*AO620</f>
        <v>0</v>
      </c>
      <c r="J620" s="40" t="n">
        <f aca="false">G620*AP620</f>
        <v>0</v>
      </c>
      <c r="K620" s="40" t="n">
        <f aca="false">G620*H620</f>
        <v>0</v>
      </c>
      <c r="L620" s="41" t="s">
        <v>71</v>
      </c>
      <c r="Z620" s="42" t="n">
        <f aca="false">IF(AQ620="5",BJ620,0)</f>
        <v>0</v>
      </c>
      <c r="AB620" s="42" t="n">
        <f aca="false">IF(AQ620="1",BH620,0)</f>
        <v>0</v>
      </c>
      <c r="AC620" s="42" t="n">
        <f aca="false">IF(AQ620="1",BI620,0)</f>
        <v>0</v>
      </c>
      <c r="AD620" s="42" t="n">
        <f aca="false">IF(AQ620="7",BH620,0)</f>
        <v>0</v>
      </c>
      <c r="AE620" s="42" t="n">
        <f aca="false">IF(AQ620="7",BI620,0)</f>
        <v>0</v>
      </c>
      <c r="AF620" s="42" t="n">
        <f aca="false">IF(AQ620="2",BH620,0)</f>
        <v>0</v>
      </c>
      <c r="AG620" s="42" t="n">
        <f aca="false">IF(AQ620="2",BI620,0)</f>
        <v>0</v>
      </c>
      <c r="AH620" s="42" t="n">
        <f aca="false">IF(AQ620="0",BJ620,0)</f>
        <v>0</v>
      </c>
      <c r="AI620" s="33"/>
      <c r="AJ620" s="42" t="n">
        <f aca="false">IF(AN620=0,K620,0)</f>
        <v>0</v>
      </c>
      <c r="AK620" s="42" t="n">
        <f aca="false">IF(AN620=15,K620,0)</f>
        <v>0</v>
      </c>
      <c r="AL620" s="42" t="n">
        <f aca="false">IF(AN620=21,K620,0)</f>
        <v>0</v>
      </c>
      <c r="AN620" s="42" t="n">
        <v>15</v>
      </c>
      <c r="AO620" s="42" t="n">
        <f aca="false">H620*0.217186417186417</f>
        <v>0</v>
      </c>
      <c r="AP620" s="42" t="n">
        <f aca="false">H620*(1-0.217186417186417)</f>
        <v>0</v>
      </c>
      <c r="AQ620" s="43" t="s">
        <v>91</v>
      </c>
      <c r="AV620" s="42" t="n">
        <f aca="false">AW620+AX620</f>
        <v>0</v>
      </c>
      <c r="AW620" s="42" t="n">
        <f aca="false">G620*AO620</f>
        <v>0</v>
      </c>
      <c r="AX620" s="42" t="n">
        <f aca="false">G620*AP620</f>
        <v>0</v>
      </c>
      <c r="AY620" s="43" t="s">
        <v>749</v>
      </c>
      <c r="AZ620" s="43" t="s">
        <v>593</v>
      </c>
      <c r="BA620" s="33" t="s">
        <v>55</v>
      </c>
      <c r="BC620" s="42" t="n">
        <f aca="false">AW620+AX620</f>
        <v>0</v>
      </c>
      <c r="BD620" s="42" t="n">
        <f aca="false">H620/(100-BE620)*100</f>
        <v>0</v>
      </c>
      <c r="BE620" s="42" t="n">
        <v>0</v>
      </c>
      <c r="BF620" s="42" t="n">
        <f aca="false">620</f>
        <v>620</v>
      </c>
      <c r="BH620" s="42" t="n">
        <f aca="false">G620*AO620</f>
        <v>0</v>
      </c>
      <c r="BI620" s="42" t="n">
        <f aca="false">G620*AP620</f>
        <v>0</v>
      </c>
      <c r="BJ620" s="42" t="n">
        <f aca="false">G620*H620</f>
        <v>0</v>
      </c>
    </row>
    <row r="621" customFormat="false" ht="12.75" hidden="false" customHeight="false" outlineLevel="0" collapsed="false">
      <c r="A621" s="44"/>
      <c r="B621" s="44"/>
      <c r="C621" s="45" t="s">
        <v>750</v>
      </c>
      <c r="D621" s="45"/>
      <c r="E621" s="45"/>
      <c r="F621" s="44"/>
      <c r="G621" s="46" t="n">
        <v>0</v>
      </c>
      <c r="H621" s="44"/>
      <c r="I621" s="44"/>
      <c r="J621" s="44"/>
      <c r="K621" s="44"/>
      <c r="L621" s="44"/>
    </row>
    <row r="622" customFormat="false" ht="12.75" hidden="false" customHeight="false" outlineLevel="0" collapsed="false">
      <c r="A622" s="44"/>
      <c r="B622" s="44"/>
      <c r="C622" s="45" t="s">
        <v>751</v>
      </c>
      <c r="D622" s="45"/>
      <c r="E622" s="45"/>
      <c r="F622" s="44"/>
      <c r="G622" s="46" t="n">
        <v>47</v>
      </c>
      <c r="H622" s="44"/>
      <c r="I622" s="44"/>
      <c r="J622" s="44"/>
      <c r="K622" s="44"/>
      <c r="L622" s="44"/>
    </row>
    <row r="623" customFormat="false" ht="12.75" hidden="false" customHeight="false" outlineLevel="0" collapsed="false">
      <c r="A623" s="39" t="s">
        <v>752</v>
      </c>
      <c r="B623" s="39" t="s">
        <v>753</v>
      </c>
      <c r="C623" s="39" t="s">
        <v>754</v>
      </c>
      <c r="D623" s="39"/>
      <c r="E623" s="39"/>
      <c r="F623" s="39" t="s">
        <v>574</v>
      </c>
      <c r="G623" s="40" t="n">
        <v>2</v>
      </c>
      <c r="H623" s="40" t="n">
        <v>0</v>
      </c>
      <c r="I623" s="40" t="n">
        <f aca="false">G623*AO623</f>
        <v>0</v>
      </c>
      <c r="J623" s="40" t="n">
        <f aca="false">G623*AP623</f>
        <v>0</v>
      </c>
      <c r="K623" s="40" t="n">
        <f aca="false">G623*H623</f>
        <v>0</v>
      </c>
      <c r="L623" s="41" t="s">
        <v>71</v>
      </c>
      <c r="Z623" s="42" t="n">
        <f aca="false">IF(AQ623="5",BJ623,0)</f>
        <v>0</v>
      </c>
      <c r="AB623" s="42" t="n">
        <f aca="false">IF(AQ623="1",BH623,0)</f>
        <v>0</v>
      </c>
      <c r="AC623" s="42" t="n">
        <f aca="false">IF(AQ623="1",BI623,0)</f>
        <v>0</v>
      </c>
      <c r="AD623" s="42" t="n">
        <f aca="false">IF(AQ623="7",BH623,0)</f>
        <v>0</v>
      </c>
      <c r="AE623" s="42" t="n">
        <f aca="false">IF(AQ623="7",BI623,0)</f>
        <v>0</v>
      </c>
      <c r="AF623" s="42" t="n">
        <f aca="false">IF(AQ623="2",BH623,0)</f>
        <v>0</v>
      </c>
      <c r="AG623" s="42" t="n">
        <f aca="false">IF(AQ623="2",BI623,0)</f>
        <v>0</v>
      </c>
      <c r="AH623" s="42" t="n">
        <f aca="false">IF(AQ623="0",BJ623,0)</f>
        <v>0</v>
      </c>
      <c r="AI623" s="33"/>
      <c r="AJ623" s="42" t="n">
        <f aca="false">IF(AN623=0,K623,0)</f>
        <v>0</v>
      </c>
      <c r="AK623" s="42" t="n">
        <f aca="false">IF(AN623=15,K623,0)</f>
        <v>0</v>
      </c>
      <c r="AL623" s="42" t="n">
        <f aca="false">IF(AN623=21,K623,0)</f>
        <v>0</v>
      </c>
      <c r="AN623" s="42" t="n">
        <v>15</v>
      </c>
      <c r="AO623" s="42" t="n">
        <f aca="false">H623*0.00317307692307692</f>
        <v>0</v>
      </c>
      <c r="AP623" s="42" t="n">
        <f aca="false">H623*(1-0.00317307692307692)</f>
        <v>0</v>
      </c>
      <c r="AQ623" s="43" t="s">
        <v>91</v>
      </c>
      <c r="AV623" s="42" t="n">
        <f aca="false">AW623+AX623</f>
        <v>0</v>
      </c>
      <c r="AW623" s="42" t="n">
        <f aca="false">G623*AO623</f>
        <v>0</v>
      </c>
      <c r="AX623" s="42" t="n">
        <f aca="false">G623*AP623</f>
        <v>0</v>
      </c>
      <c r="AY623" s="43" t="s">
        <v>749</v>
      </c>
      <c r="AZ623" s="43" t="s">
        <v>593</v>
      </c>
      <c r="BA623" s="33" t="s">
        <v>55</v>
      </c>
      <c r="BC623" s="42" t="n">
        <f aca="false">AW623+AX623</f>
        <v>0</v>
      </c>
      <c r="BD623" s="42" t="n">
        <f aca="false">H623/(100-BE623)*100</f>
        <v>0</v>
      </c>
      <c r="BE623" s="42" t="n">
        <v>0</v>
      </c>
      <c r="BF623" s="42" t="n">
        <f aca="false">623</f>
        <v>623</v>
      </c>
      <c r="BH623" s="42" t="n">
        <f aca="false">G623*AO623</f>
        <v>0</v>
      </c>
      <c r="BI623" s="42" t="n">
        <f aca="false">G623*AP623</f>
        <v>0</v>
      </c>
      <c r="BJ623" s="42" t="n">
        <f aca="false">G623*H623</f>
        <v>0</v>
      </c>
    </row>
    <row r="624" customFormat="false" ht="12.75" hidden="false" customHeight="false" outlineLevel="0" collapsed="false">
      <c r="A624" s="44"/>
      <c r="B624" s="44"/>
      <c r="C624" s="45" t="s">
        <v>755</v>
      </c>
      <c r="D624" s="45"/>
      <c r="E624" s="45"/>
      <c r="F624" s="44"/>
      <c r="G624" s="46" t="n">
        <v>0</v>
      </c>
      <c r="H624" s="44"/>
      <c r="I624" s="44"/>
      <c r="J624" s="44"/>
      <c r="K624" s="44"/>
      <c r="L624" s="44"/>
    </row>
    <row r="625" customFormat="false" ht="12.75" hidden="false" customHeight="false" outlineLevel="0" collapsed="false">
      <c r="A625" s="44"/>
      <c r="B625" s="44"/>
      <c r="C625" s="45" t="s">
        <v>756</v>
      </c>
      <c r="D625" s="45"/>
      <c r="E625" s="45"/>
      <c r="F625" s="44"/>
      <c r="G625" s="46" t="n">
        <v>2</v>
      </c>
      <c r="H625" s="44"/>
      <c r="I625" s="44"/>
      <c r="J625" s="44"/>
      <c r="K625" s="44"/>
      <c r="L625" s="44"/>
    </row>
    <row r="626" customFormat="false" ht="12.75" hidden="false" customHeight="false" outlineLevel="0" collapsed="false">
      <c r="A626" s="39" t="s">
        <v>757</v>
      </c>
      <c r="B626" s="39" t="s">
        <v>758</v>
      </c>
      <c r="C626" s="39" t="s">
        <v>759</v>
      </c>
      <c r="D626" s="39"/>
      <c r="E626" s="39"/>
      <c r="F626" s="39" t="s">
        <v>574</v>
      </c>
      <c r="G626" s="40" t="n">
        <v>9</v>
      </c>
      <c r="H626" s="40" t="n">
        <v>0</v>
      </c>
      <c r="I626" s="40" t="n">
        <f aca="false">G626*AO626</f>
        <v>0</v>
      </c>
      <c r="J626" s="40" t="n">
        <f aca="false">G626*AP626</f>
        <v>0</v>
      </c>
      <c r="K626" s="40" t="n">
        <f aca="false">G626*H626</f>
        <v>0</v>
      </c>
      <c r="L626" s="41" t="s">
        <v>71</v>
      </c>
      <c r="Z626" s="42" t="n">
        <f aca="false">IF(AQ626="5",BJ626,0)</f>
        <v>0</v>
      </c>
      <c r="AB626" s="42" t="n">
        <f aca="false">IF(AQ626="1",BH626,0)</f>
        <v>0</v>
      </c>
      <c r="AC626" s="42" t="n">
        <f aca="false">IF(AQ626="1",BI626,0)</f>
        <v>0</v>
      </c>
      <c r="AD626" s="42" t="n">
        <f aca="false">IF(AQ626="7",BH626,0)</f>
        <v>0</v>
      </c>
      <c r="AE626" s="42" t="n">
        <f aca="false">IF(AQ626="7",BI626,0)</f>
        <v>0</v>
      </c>
      <c r="AF626" s="42" t="n">
        <f aca="false">IF(AQ626="2",BH626,0)</f>
        <v>0</v>
      </c>
      <c r="AG626" s="42" t="n">
        <f aca="false">IF(AQ626="2",BI626,0)</f>
        <v>0</v>
      </c>
      <c r="AH626" s="42" t="n">
        <f aca="false">IF(AQ626="0",BJ626,0)</f>
        <v>0</v>
      </c>
      <c r="AI626" s="33"/>
      <c r="AJ626" s="42" t="n">
        <f aca="false">IF(AN626=0,K626,0)</f>
        <v>0</v>
      </c>
      <c r="AK626" s="42" t="n">
        <f aca="false">IF(AN626=15,K626,0)</f>
        <v>0</v>
      </c>
      <c r="AL626" s="42" t="n">
        <f aca="false">IF(AN626=21,K626,0)</f>
        <v>0</v>
      </c>
      <c r="AN626" s="42" t="n">
        <v>15</v>
      </c>
      <c r="AO626" s="42" t="n">
        <f aca="false">H626*1</f>
        <v>0</v>
      </c>
      <c r="AP626" s="42" t="n">
        <f aca="false">H626*(1-1)</f>
        <v>0</v>
      </c>
      <c r="AQ626" s="43" t="s">
        <v>91</v>
      </c>
      <c r="AV626" s="42" t="n">
        <f aca="false">AW626+AX626</f>
        <v>0</v>
      </c>
      <c r="AW626" s="42" t="n">
        <f aca="false">G626*AO626</f>
        <v>0</v>
      </c>
      <c r="AX626" s="42" t="n">
        <f aca="false">G626*AP626</f>
        <v>0</v>
      </c>
      <c r="AY626" s="43" t="s">
        <v>749</v>
      </c>
      <c r="AZ626" s="43" t="s">
        <v>593</v>
      </c>
      <c r="BA626" s="33" t="s">
        <v>55</v>
      </c>
      <c r="BC626" s="42" t="n">
        <f aca="false">AW626+AX626</f>
        <v>0</v>
      </c>
      <c r="BD626" s="42" t="n">
        <f aca="false">H626/(100-BE626)*100</f>
        <v>0</v>
      </c>
      <c r="BE626" s="42" t="n">
        <v>0</v>
      </c>
      <c r="BF626" s="42" t="n">
        <f aca="false">626</f>
        <v>626</v>
      </c>
      <c r="BH626" s="42" t="n">
        <f aca="false">G626*AO626</f>
        <v>0</v>
      </c>
      <c r="BI626" s="42" t="n">
        <f aca="false">G626*AP626</f>
        <v>0</v>
      </c>
      <c r="BJ626" s="42" t="n">
        <f aca="false">G626*H626</f>
        <v>0</v>
      </c>
    </row>
    <row r="627" customFormat="false" ht="12.75" hidden="false" customHeight="false" outlineLevel="0" collapsed="false">
      <c r="A627" s="44"/>
      <c r="B627" s="44"/>
      <c r="C627" s="45" t="s">
        <v>760</v>
      </c>
      <c r="D627" s="45"/>
      <c r="E627" s="45"/>
      <c r="F627" s="44"/>
      <c r="G627" s="46" t="n">
        <v>0</v>
      </c>
      <c r="H627" s="44"/>
      <c r="I627" s="44"/>
      <c r="J627" s="44"/>
      <c r="K627" s="44"/>
      <c r="L627" s="44"/>
    </row>
    <row r="628" customFormat="false" ht="12.75" hidden="false" customHeight="false" outlineLevel="0" collapsed="false">
      <c r="A628" s="44"/>
      <c r="B628" s="44"/>
      <c r="C628" s="45" t="s">
        <v>761</v>
      </c>
      <c r="D628" s="45"/>
      <c r="E628" s="45"/>
      <c r="F628" s="44"/>
      <c r="G628" s="46" t="n">
        <v>9</v>
      </c>
      <c r="H628" s="44"/>
      <c r="I628" s="44"/>
      <c r="J628" s="44"/>
      <c r="K628" s="44"/>
      <c r="L628" s="44"/>
    </row>
    <row r="629" customFormat="false" ht="12.75" hidden="false" customHeight="false" outlineLevel="0" collapsed="false">
      <c r="A629" s="39" t="s">
        <v>762</v>
      </c>
      <c r="B629" s="39" t="s">
        <v>763</v>
      </c>
      <c r="C629" s="39" t="s">
        <v>764</v>
      </c>
      <c r="D629" s="39"/>
      <c r="E629" s="39"/>
      <c r="F629" s="39" t="s">
        <v>574</v>
      </c>
      <c r="G629" s="40" t="n">
        <v>38</v>
      </c>
      <c r="H629" s="40" t="n">
        <v>0</v>
      </c>
      <c r="I629" s="40" t="n">
        <f aca="false">G629*AO629</f>
        <v>0</v>
      </c>
      <c r="J629" s="40" t="n">
        <f aca="false">G629*AP629</f>
        <v>0</v>
      </c>
      <c r="K629" s="40" t="n">
        <f aca="false">G629*H629</f>
        <v>0</v>
      </c>
      <c r="L629" s="41" t="s">
        <v>71</v>
      </c>
      <c r="Z629" s="42" t="n">
        <f aca="false">IF(AQ629="5",BJ629,0)</f>
        <v>0</v>
      </c>
      <c r="AB629" s="42" t="n">
        <f aca="false">IF(AQ629="1",BH629,0)</f>
        <v>0</v>
      </c>
      <c r="AC629" s="42" t="n">
        <f aca="false">IF(AQ629="1",BI629,0)</f>
        <v>0</v>
      </c>
      <c r="AD629" s="42" t="n">
        <f aca="false">IF(AQ629="7",BH629,0)</f>
        <v>0</v>
      </c>
      <c r="AE629" s="42" t="n">
        <f aca="false">IF(AQ629="7",BI629,0)</f>
        <v>0</v>
      </c>
      <c r="AF629" s="42" t="n">
        <f aca="false">IF(AQ629="2",BH629,0)</f>
        <v>0</v>
      </c>
      <c r="AG629" s="42" t="n">
        <f aca="false">IF(AQ629="2",BI629,0)</f>
        <v>0</v>
      </c>
      <c r="AH629" s="42" t="n">
        <f aca="false">IF(AQ629="0",BJ629,0)</f>
        <v>0</v>
      </c>
      <c r="AI629" s="33"/>
      <c r="AJ629" s="42" t="n">
        <f aca="false">IF(AN629=0,K629,0)</f>
        <v>0</v>
      </c>
      <c r="AK629" s="42" t="n">
        <f aca="false">IF(AN629=15,K629,0)</f>
        <v>0</v>
      </c>
      <c r="AL629" s="42" t="n">
        <f aca="false">IF(AN629=21,K629,0)</f>
        <v>0</v>
      </c>
      <c r="AN629" s="42" t="n">
        <v>15</v>
      </c>
      <c r="AO629" s="42" t="n">
        <f aca="false">H629*1</f>
        <v>0</v>
      </c>
      <c r="AP629" s="42" t="n">
        <f aca="false">H629*(1-1)</f>
        <v>0</v>
      </c>
      <c r="AQ629" s="43" t="s">
        <v>91</v>
      </c>
      <c r="AV629" s="42" t="n">
        <f aca="false">AW629+AX629</f>
        <v>0</v>
      </c>
      <c r="AW629" s="42" t="n">
        <f aca="false">G629*AO629</f>
        <v>0</v>
      </c>
      <c r="AX629" s="42" t="n">
        <f aca="false">G629*AP629</f>
        <v>0</v>
      </c>
      <c r="AY629" s="43" t="s">
        <v>749</v>
      </c>
      <c r="AZ629" s="43" t="s">
        <v>593</v>
      </c>
      <c r="BA629" s="33" t="s">
        <v>55</v>
      </c>
      <c r="BC629" s="42" t="n">
        <f aca="false">AW629+AX629</f>
        <v>0</v>
      </c>
      <c r="BD629" s="42" t="n">
        <f aca="false">H629/(100-BE629)*100</f>
        <v>0</v>
      </c>
      <c r="BE629" s="42" t="n">
        <v>0</v>
      </c>
      <c r="BF629" s="42" t="n">
        <f aca="false">629</f>
        <v>629</v>
      </c>
      <c r="BH629" s="42" t="n">
        <f aca="false">G629*AO629</f>
        <v>0</v>
      </c>
      <c r="BI629" s="42" t="n">
        <f aca="false">G629*AP629</f>
        <v>0</v>
      </c>
      <c r="BJ629" s="42" t="n">
        <f aca="false">G629*H629</f>
        <v>0</v>
      </c>
    </row>
    <row r="630" customFormat="false" ht="12.75" hidden="false" customHeight="false" outlineLevel="0" collapsed="false">
      <c r="A630" s="44"/>
      <c r="B630" s="44"/>
      <c r="C630" s="45" t="s">
        <v>765</v>
      </c>
      <c r="D630" s="45"/>
      <c r="E630" s="45"/>
      <c r="F630" s="44"/>
      <c r="G630" s="46" t="n">
        <v>0</v>
      </c>
      <c r="H630" s="44"/>
      <c r="I630" s="44"/>
      <c r="J630" s="44"/>
      <c r="K630" s="44"/>
      <c r="L630" s="44"/>
    </row>
    <row r="631" customFormat="false" ht="12.75" hidden="false" customHeight="false" outlineLevel="0" collapsed="false">
      <c r="A631" s="44"/>
      <c r="B631" s="44"/>
      <c r="C631" s="45" t="s">
        <v>149</v>
      </c>
      <c r="D631" s="45"/>
      <c r="E631" s="45"/>
      <c r="F631" s="44"/>
      <c r="G631" s="46" t="n">
        <v>0</v>
      </c>
      <c r="H631" s="44"/>
      <c r="I631" s="44"/>
      <c r="J631" s="44"/>
      <c r="K631" s="44"/>
      <c r="L631" s="44"/>
    </row>
    <row r="632" customFormat="false" ht="12.75" hidden="false" customHeight="false" outlineLevel="0" collapsed="false">
      <c r="A632" s="44"/>
      <c r="B632" s="44"/>
      <c r="C632" s="45" t="s">
        <v>766</v>
      </c>
      <c r="D632" s="45"/>
      <c r="E632" s="45"/>
      <c r="F632" s="44"/>
      <c r="G632" s="46" t="n">
        <v>18</v>
      </c>
      <c r="H632" s="44"/>
      <c r="I632" s="44"/>
      <c r="J632" s="44"/>
      <c r="K632" s="44"/>
      <c r="L632" s="44"/>
    </row>
    <row r="633" customFormat="false" ht="12.75" hidden="false" customHeight="false" outlineLevel="0" collapsed="false">
      <c r="A633" s="44"/>
      <c r="B633" s="44"/>
      <c r="C633" s="45" t="s">
        <v>151</v>
      </c>
      <c r="D633" s="45"/>
      <c r="E633" s="45"/>
      <c r="F633" s="44"/>
      <c r="G633" s="46" t="n">
        <v>0</v>
      </c>
      <c r="H633" s="44"/>
      <c r="I633" s="44"/>
      <c r="J633" s="44"/>
      <c r="K633" s="44"/>
      <c r="L633" s="44"/>
    </row>
    <row r="634" customFormat="false" ht="12.75" hidden="false" customHeight="false" outlineLevel="0" collapsed="false">
      <c r="A634" s="44"/>
      <c r="B634" s="44"/>
      <c r="C634" s="45" t="s">
        <v>767</v>
      </c>
      <c r="D634" s="45"/>
      <c r="E634" s="45"/>
      <c r="F634" s="44"/>
      <c r="G634" s="46" t="n">
        <v>16</v>
      </c>
      <c r="H634" s="44"/>
      <c r="I634" s="44"/>
      <c r="J634" s="44"/>
      <c r="K634" s="44"/>
      <c r="L634" s="44"/>
    </row>
    <row r="635" customFormat="false" ht="12.75" hidden="false" customHeight="false" outlineLevel="0" collapsed="false">
      <c r="A635" s="44"/>
      <c r="B635" s="44"/>
      <c r="C635" s="45" t="s">
        <v>768</v>
      </c>
      <c r="D635" s="45"/>
      <c r="E635" s="45"/>
      <c r="F635" s="44"/>
      <c r="G635" s="46" t="n">
        <v>0</v>
      </c>
      <c r="H635" s="44"/>
      <c r="I635" s="44"/>
      <c r="J635" s="44"/>
      <c r="K635" s="44"/>
      <c r="L635" s="44"/>
    </row>
    <row r="636" customFormat="false" ht="12.75" hidden="false" customHeight="false" outlineLevel="0" collapsed="false">
      <c r="A636" s="44"/>
      <c r="B636" s="44"/>
      <c r="C636" s="45" t="s">
        <v>769</v>
      </c>
      <c r="D636" s="45"/>
      <c r="E636" s="45"/>
      <c r="F636" s="44"/>
      <c r="G636" s="46" t="n">
        <v>4</v>
      </c>
      <c r="H636" s="44"/>
      <c r="I636" s="44"/>
      <c r="J636" s="44"/>
      <c r="K636" s="44"/>
      <c r="L636" s="44"/>
    </row>
    <row r="637" customFormat="false" ht="12.75" hidden="false" customHeight="false" outlineLevel="0" collapsed="false">
      <c r="A637" s="39" t="s">
        <v>770</v>
      </c>
      <c r="B637" s="39" t="s">
        <v>771</v>
      </c>
      <c r="C637" s="39" t="s">
        <v>772</v>
      </c>
      <c r="D637" s="39"/>
      <c r="E637" s="39"/>
      <c r="F637" s="39" t="s">
        <v>574</v>
      </c>
      <c r="G637" s="40" t="n">
        <v>2</v>
      </c>
      <c r="H637" s="40" t="n">
        <v>0</v>
      </c>
      <c r="I637" s="40" t="n">
        <f aca="false">G637*AO637</f>
        <v>0</v>
      </c>
      <c r="J637" s="40" t="n">
        <f aca="false">G637*AP637</f>
        <v>0</v>
      </c>
      <c r="K637" s="40" t="n">
        <f aca="false">G637*H637</f>
        <v>0</v>
      </c>
      <c r="L637" s="41" t="s">
        <v>71</v>
      </c>
      <c r="Z637" s="42" t="n">
        <f aca="false">IF(AQ637="5",BJ637,0)</f>
        <v>0</v>
      </c>
      <c r="AB637" s="42" t="n">
        <f aca="false">IF(AQ637="1",BH637,0)</f>
        <v>0</v>
      </c>
      <c r="AC637" s="42" t="n">
        <f aca="false">IF(AQ637="1",BI637,0)</f>
        <v>0</v>
      </c>
      <c r="AD637" s="42" t="n">
        <f aca="false">IF(AQ637="7",BH637,0)</f>
        <v>0</v>
      </c>
      <c r="AE637" s="42" t="n">
        <f aca="false">IF(AQ637="7",BI637,0)</f>
        <v>0</v>
      </c>
      <c r="AF637" s="42" t="n">
        <f aca="false">IF(AQ637="2",BH637,0)</f>
        <v>0</v>
      </c>
      <c r="AG637" s="42" t="n">
        <f aca="false">IF(AQ637="2",BI637,0)</f>
        <v>0</v>
      </c>
      <c r="AH637" s="42" t="n">
        <f aca="false">IF(AQ637="0",BJ637,0)</f>
        <v>0</v>
      </c>
      <c r="AI637" s="33"/>
      <c r="AJ637" s="42" t="n">
        <f aca="false">IF(AN637=0,K637,0)</f>
        <v>0</v>
      </c>
      <c r="AK637" s="42" t="n">
        <f aca="false">IF(AN637=15,K637,0)</f>
        <v>0</v>
      </c>
      <c r="AL637" s="42" t="n">
        <f aca="false">IF(AN637=21,K637,0)</f>
        <v>0</v>
      </c>
      <c r="AN637" s="42" t="n">
        <v>15</v>
      </c>
      <c r="AO637" s="42" t="n">
        <f aca="false">H637*1</f>
        <v>0</v>
      </c>
      <c r="AP637" s="42" t="n">
        <f aca="false">H637*(1-1)</f>
        <v>0</v>
      </c>
      <c r="AQ637" s="43" t="s">
        <v>91</v>
      </c>
      <c r="AV637" s="42" t="n">
        <f aca="false">AW637+AX637</f>
        <v>0</v>
      </c>
      <c r="AW637" s="42" t="n">
        <f aca="false">G637*AO637</f>
        <v>0</v>
      </c>
      <c r="AX637" s="42" t="n">
        <f aca="false">G637*AP637</f>
        <v>0</v>
      </c>
      <c r="AY637" s="43" t="s">
        <v>749</v>
      </c>
      <c r="AZ637" s="43" t="s">
        <v>593</v>
      </c>
      <c r="BA637" s="33" t="s">
        <v>55</v>
      </c>
      <c r="BC637" s="42" t="n">
        <f aca="false">AW637+AX637</f>
        <v>0</v>
      </c>
      <c r="BD637" s="42" t="n">
        <f aca="false">H637/(100-BE637)*100</f>
        <v>0</v>
      </c>
      <c r="BE637" s="42" t="n">
        <v>0</v>
      </c>
      <c r="BF637" s="42" t="n">
        <f aca="false">637</f>
        <v>637</v>
      </c>
      <c r="BH637" s="42" t="n">
        <f aca="false">G637*AO637</f>
        <v>0</v>
      </c>
      <c r="BI637" s="42" t="n">
        <f aca="false">G637*AP637</f>
        <v>0</v>
      </c>
      <c r="BJ637" s="42" t="n">
        <f aca="false">G637*H637</f>
        <v>0</v>
      </c>
    </row>
    <row r="638" customFormat="false" ht="12.75" hidden="false" customHeight="false" outlineLevel="0" collapsed="false">
      <c r="A638" s="44"/>
      <c r="B638" s="44"/>
      <c r="C638" s="45" t="s">
        <v>773</v>
      </c>
      <c r="D638" s="45"/>
      <c r="E638" s="45"/>
      <c r="F638" s="44"/>
      <c r="G638" s="46" t="n">
        <v>0</v>
      </c>
      <c r="H638" s="44"/>
      <c r="I638" s="44"/>
      <c r="J638" s="44"/>
      <c r="K638" s="44"/>
      <c r="L638" s="44"/>
    </row>
    <row r="639" customFormat="false" ht="12.75" hidden="false" customHeight="false" outlineLevel="0" collapsed="false">
      <c r="A639" s="44"/>
      <c r="B639" s="44"/>
      <c r="C639" s="45" t="s">
        <v>756</v>
      </c>
      <c r="D639" s="45"/>
      <c r="E639" s="45"/>
      <c r="F639" s="44"/>
      <c r="G639" s="46" t="n">
        <v>2</v>
      </c>
      <c r="H639" s="44"/>
      <c r="I639" s="44"/>
      <c r="J639" s="44"/>
      <c r="K639" s="44"/>
      <c r="L639" s="44"/>
    </row>
    <row r="640" customFormat="false" ht="12.75" hidden="false" customHeight="false" outlineLevel="0" collapsed="false">
      <c r="A640" s="39" t="s">
        <v>774</v>
      </c>
      <c r="B640" s="39" t="s">
        <v>775</v>
      </c>
      <c r="C640" s="39" t="s">
        <v>776</v>
      </c>
      <c r="D640" s="39"/>
      <c r="E640" s="39"/>
      <c r="F640" s="39" t="s">
        <v>777</v>
      </c>
      <c r="G640" s="40" t="n">
        <v>3</v>
      </c>
      <c r="H640" s="40" t="n">
        <v>0</v>
      </c>
      <c r="I640" s="40" t="n">
        <f aca="false">G640*AO640</f>
        <v>0</v>
      </c>
      <c r="J640" s="40" t="n">
        <f aca="false">G640*AP640</f>
        <v>0</v>
      </c>
      <c r="K640" s="40" t="n">
        <f aca="false">G640*H640</f>
        <v>0</v>
      </c>
      <c r="L640" s="41" t="s">
        <v>52</v>
      </c>
      <c r="Z640" s="42" t="n">
        <f aca="false">IF(AQ640="5",BJ640,0)</f>
        <v>0</v>
      </c>
      <c r="AB640" s="42" t="n">
        <f aca="false">IF(AQ640="1",BH640,0)</f>
        <v>0</v>
      </c>
      <c r="AC640" s="42" t="n">
        <f aca="false">IF(AQ640="1",BI640,0)</f>
        <v>0</v>
      </c>
      <c r="AD640" s="42" t="n">
        <f aca="false">IF(AQ640="7",BH640,0)</f>
        <v>0</v>
      </c>
      <c r="AE640" s="42" t="n">
        <f aca="false">IF(AQ640="7",BI640,0)</f>
        <v>0</v>
      </c>
      <c r="AF640" s="42" t="n">
        <f aca="false">IF(AQ640="2",BH640,0)</f>
        <v>0</v>
      </c>
      <c r="AG640" s="42" t="n">
        <f aca="false">IF(AQ640="2",BI640,0)</f>
        <v>0</v>
      </c>
      <c r="AH640" s="42" t="n">
        <f aca="false">IF(AQ640="0",BJ640,0)</f>
        <v>0</v>
      </c>
      <c r="AI640" s="33"/>
      <c r="AJ640" s="42" t="n">
        <f aca="false">IF(AN640=0,K640,0)</f>
        <v>0</v>
      </c>
      <c r="AK640" s="42" t="n">
        <f aca="false">IF(AN640=15,K640,0)</f>
        <v>0</v>
      </c>
      <c r="AL640" s="42" t="n">
        <f aca="false">IF(AN640=21,K640,0)</f>
        <v>0</v>
      </c>
      <c r="AN640" s="42" t="n">
        <v>15</v>
      </c>
      <c r="AO640" s="42" t="n">
        <f aca="false">H640*0.105141549316307</f>
        <v>0</v>
      </c>
      <c r="AP640" s="42" t="n">
        <f aca="false">H640*(1-0.105141549316307)</f>
        <v>0</v>
      </c>
      <c r="AQ640" s="43" t="s">
        <v>91</v>
      </c>
      <c r="AV640" s="42" t="n">
        <f aca="false">AW640+AX640</f>
        <v>0</v>
      </c>
      <c r="AW640" s="42" t="n">
        <f aca="false">G640*AO640</f>
        <v>0</v>
      </c>
      <c r="AX640" s="42" t="n">
        <f aca="false">G640*AP640</f>
        <v>0</v>
      </c>
      <c r="AY640" s="43" t="s">
        <v>749</v>
      </c>
      <c r="AZ640" s="43" t="s">
        <v>593</v>
      </c>
      <c r="BA640" s="33" t="s">
        <v>55</v>
      </c>
      <c r="BC640" s="42" t="n">
        <f aca="false">AW640+AX640</f>
        <v>0</v>
      </c>
      <c r="BD640" s="42" t="n">
        <f aca="false">H640/(100-BE640)*100</f>
        <v>0</v>
      </c>
      <c r="BE640" s="42" t="n">
        <v>0</v>
      </c>
      <c r="BF640" s="42" t="n">
        <f aca="false">640</f>
        <v>640</v>
      </c>
      <c r="BH640" s="42" t="n">
        <f aca="false">G640*AO640</f>
        <v>0</v>
      </c>
      <c r="BI640" s="42" t="n">
        <f aca="false">G640*AP640</f>
        <v>0</v>
      </c>
      <c r="BJ640" s="42" t="n">
        <f aca="false">G640*H640</f>
        <v>0</v>
      </c>
    </row>
    <row r="641" customFormat="false" ht="12.75" hidden="false" customHeight="false" outlineLevel="0" collapsed="false">
      <c r="A641" s="44"/>
      <c r="B641" s="44"/>
      <c r="C641" s="45" t="s">
        <v>778</v>
      </c>
      <c r="D641" s="45"/>
      <c r="E641" s="45"/>
      <c r="F641" s="44"/>
      <c r="G641" s="46" t="n">
        <v>0</v>
      </c>
      <c r="H641" s="44"/>
      <c r="I641" s="44"/>
      <c r="J641" s="44"/>
      <c r="K641" s="44"/>
      <c r="L641" s="44"/>
    </row>
    <row r="642" customFormat="false" ht="12.75" hidden="false" customHeight="false" outlineLevel="0" collapsed="false">
      <c r="A642" s="44"/>
      <c r="B642" s="44"/>
      <c r="C642" s="45" t="s">
        <v>779</v>
      </c>
      <c r="D642" s="45"/>
      <c r="E642" s="45"/>
      <c r="F642" s="44"/>
      <c r="G642" s="46" t="n">
        <v>0</v>
      </c>
      <c r="H642" s="44"/>
      <c r="I642" s="44"/>
      <c r="J642" s="44"/>
      <c r="K642" s="44"/>
      <c r="L642" s="44"/>
    </row>
    <row r="643" customFormat="false" ht="12.75" hidden="false" customHeight="false" outlineLevel="0" collapsed="false">
      <c r="A643" s="44"/>
      <c r="B643" s="44"/>
      <c r="C643" s="45" t="s">
        <v>780</v>
      </c>
      <c r="D643" s="45"/>
      <c r="E643" s="45"/>
      <c r="F643" s="44"/>
      <c r="G643" s="46" t="n">
        <v>3</v>
      </c>
      <c r="H643" s="44"/>
      <c r="I643" s="44"/>
      <c r="J643" s="44"/>
      <c r="K643" s="44"/>
      <c r="L643" s="44"/>
    </row>
    <row r="644" customFormat="false" ht="12.75" hidden="false" customHeight="false" outlineLevel="0" collapsed="false">
      <c r="A644" s="39" t="s">
        <v>781</v>
      </c>
      <c r="B644" s="39" t="s">
        <v>782</v>
      </c>
      <c r="C644" s="39" t="s">
        <v>783</v>
      </c>
      <c r="D644" s="39"/>
      <c r="E644" s="39"/>
      <c r="F644" s="39" t="s">
        <v>574</v>
      </c>
      <c r="G644" s="40" t="n">
        <v>4</v>
      </c>
      <c r="H644" s="40" t="n">
        <v>0</v>
      </c>
      <c r="I644" s="40" t="n">
        <f aca="false">G644*AO644</f>
        <v>0</v>
      </c>
      <c r="J644" s="40" t="n">
        <f aca="false">G644*AP644</f>
        <v>0</v>
      </c>
      <c r="K644" s="40" t="n">
        <f aca="false">G644*H644</f>
        <v>0</v>
      </c>
      <c r="L644" s="41" t="s">
        <v>95</v>
      </c>
      <c r="Z644" s="42" t="n">
        <f aca="false">IF(AQ644="5",BJ644,0)</f>
        <v>0</v>
      </c>
      <c r="AB644" s="42" t="n">
        <f aca="false">IF(AQ644="1",BH644,0)</f>
        <v>0</v>
      </c>
      <c r="AC644" s="42" t="n">
        <f aca="false">IF(AQ644="1",BI644,0)</f>
        <v>0</v>
      </c>
      <c r="AD644" s="42" t="n">
        <f aca="false">IF(AQ644="7",BH644,0)</f>
        <v>0</v>
      </c>
      <c r="AE644" s="42" t="n">
        <f aca="false">IF(AQ644="7",BI644,0)</f>
        <v>0</v>
      </c>
      <c r="AF644" s="42" t="n">
        <f aca="false">IF(AQ644="2",BH644,0)</f>
        <v>0</v>
      </c>
      <c r="AG644" s="42" t="n">
        <f aca="false">IF(AQ644="2",BI644,0)</f>
        <v>0</v>
      </c>
      <c r="AH644" s="42" t="n">
        <f aca="false">IF(AQ644="0",BJ644,0)</f>
        <v>0</v>
      </c>
      <c r="AI644" s="33"/>
      <c r="AJ644" s="42" t="n">
        <f aca="false">IF(AN644=0,K644,0)</f>
        <v>0</v>
      </c>
      <c r="AK644" s="42" t="n">
        <f aca="false">IF(AN644=15,K644,0)</f>
        <v>0</v>
      </c>
      <c r="AL644" s="42" t="n">
        <f aca="false">IF(AN644=21,K644,0)</f>
        <v>0</v>
      </c>
      <c r="AN644" s="42" t="n">
        <v>15</v>
      </c>
      <c r="AO644" s="42" t="n">
        <f aca="false">H644*1</f>
        <v>0</v>
      </c>
      <c r="AP644" s="42" t="n">
        <f aca="false">H644*(1-1)</f>
        <v>0</v>
      </c>
      <c r="AQ644" s="43" t="s">
        <v>91</v>
      </c>
      <c r="AV644" s="42" t="n">
        <f aca="false">AW644+AX644</f>
        <v>0</v>
      </c>
      <c r="AW644" s="42" t="n">
        <f aca="false">G644*AO644</f>
        <v>0</v>
      </c>
      <c r="AX644" s="42" t="n">
        <f aca="false">G644*AP644</f>
        <v>0</v>
      </c>
      <c r="AY644" s="43" t="s">
        <v>749</v>
      </c>
      <c r="AZ644" s="43" t="s">
        <v>593</v>
      </c>
      <c r="BA644" s="33" t="s">
        <v>55</v>
      </c>
      <c r="BC644" s="42" t="n">
        <f aca="false">AW644+AX644</f>
        <v>0</v>
      </c>
      <c r="BD644" s="42" t="n">
        <f aca="false">H644/(100-BE644)*100</f>
        <v>0</v>
      </c>
      <c r="BE644" s="42" t="n">
        <v>0</v>
      </c>
      <c r="BF644" s="42" t="n">
        <f aca="false">644</f>
        <v>644</v>
      </c>
      <c r="BH644" s="42" t="n">
        <f aca="false">G644*AO644</f>
        <v>0</v>
      </c>
      <c r="BI644" s="42" t="n">
        <f aca="false">G644*AP644</f>
        <v>0</v>
      </c>
      <c r="BJ644" s="42" t="n">
        <f aca="false">G644*H644</f>
        <v>0</v>
      </c>
    </row>
    <row r="645" customFormat="false" ht="12.75" hidden="false" customHeight="false" outlineLevel="0" collapsed="false">
      <c r="A645" s="44"/>
      <c r="B645" s="44"/>
      <c r="C645" s="45" t="s">
        <v>784</v>
      </c>
      <c r="D645" s="45"/>
      <c r="E645" s="45"/>
      <c r="F645" s="44"/>
      <c r="G645" s="46" t="n">
        <v>0</v>
      </c>
      <c r="H645" s="44"/>
      <c r="I645" s="44"/>
      <c r="J645" s="44"/>
      <c r="K645" s="44"/>
      <c r="L645" s="44"/>
    </row>
    <row r="646" customFormat="false" ht="12.75" hidden="false" customHeight="false" outlineLevel="0" collapsed="false">
      <c r="A646" s="44"/>
      <c r="B646" s="44"/>
      <c r="C646" s="45" t="s">
        <v>785</v>
      </c>
      <c r="D646" s="45"/>
      <c r="E646" s="45"/>
      <c r="F646" s="44"/>
      <c r="G646" s="46" t="n">
        <v>0</v>
      </c>
      <c r="H646" s="44"/>
      <c r="I646" s="44"/>
      <c r="J646" s="44"/>
      <c r="K646" s="44"/>
      <c r="L646" s="44"/>
    </row>
    <row r="647" customFormat="false" ht="12.75" hidden="false" customHeight="false" outlineLevel="0" collapsed="false">
      <c r="A647" s="44"/>
      <c r="B647" s="44"/>
      <c r="C647" s="45" t="s">
        <v>769</v>
      </c>
      <c r="D647" s="45"/>
      <c r="E647" s="45"/>
      <c r="F647" s="44"/>
      <c r="G647" s="46" t="n">
        <v>4</v>
      </c>
      <c r="H647" s="44"/>
      <c r="I647" s="44"/>
      <c r="J647" s="44"/>
      <c r="K647" s="44"/>
      <c r="L647" s="44"/>
    </row>
    <row r="648" customFormat="false" ht="12.75" hidden="false" customHeight="false" outlineLevel="0" collapsed="false">
      <c r="A648" s="39" t="s">
        <v>786</v>
      </c>
      <c r="B648" s="39" t="s">
        <v>787</v>
      </c>
      <c r="C648" s="39" t="s">
        <v>788</v>
      </c>
      <c r="D648" s="39"/>
      <c r="E648" s="39"/>
      <c r="F648" s="39" t="s">
        <v>574</v>
      </c>
      <c r="G648" s="40" t="n">
        <v>4</v>
      </c>
      <c r="H648" s="40" t="n">
        <v>0</v>
      </c>
      <c r="I648" s="40" t="n">
        <f aca="false">G648*AO648</f>
        <v>0</v>
      </c>
      <c r="J648" s="40" t="n">
        <f aca="false">G648*AP648</f>
        <v>0</v>
      </c>
      <c r="K648" s="40" t="n">
        <f aca="false">G648*H648</f>
        <v>0</v>
      </c>
      <c r="L648" s="41" t="s">
        <v>52</v>
      </c>
      <c r="Z648" s="42" t="n">
        <f aca="false">IF(AQ648="5",BJ648,0)</f>
        <v>0</v>
      </c>
      <c r="AB648" s="42" t="n">
        <f aca="false">IF(AQ648="1",BH648,0)</f>
        <v>0</v>
      </c>
      <c r="AC648" s="42" t="n">
        <f aca="false">IF(AQ648="1",BI648,0)</f>
        <v>0</v>
      </c>
      <c r="AD648" s="42" t="n">
        <f aca="false">IF(AQ648="7",BH648,0)</f>
        <v>0</v>
      </c>
      <c r="AE648" s="42" t="n">
        <f aca="false">IF(AQ648="7",BI648,0)</f>
        <v>0</v>
      </c>
      <c r="AF648" s="42" t="n">
        <f aca="false">IF(AQ648="2",BH648,0)</f>
        <v>0</v>
      </c>
      <c r="AG648" s="42" t="n">
        <f aca="false">IF(AQ648="2",BI648,0)</f>
        <v>0</v>
      </c>
      <c r="AH648" s="42" t="n">
        <f aca="false">IF(AQ648="0",BJ648,0)</f>
        <v>0</v>
      </c>
      <c r="AI648" s="33"/>
      <c r="AJ648" s="42" t="n">
        <f aca="false">IF(AN648=0,K648,0)</f>
        <v>0</v>
      </c>
      <c r="AK648" s="42" t="n">
        <f aca="false">IF(AN648=15,K648,0)</f>
        <v>0</v>
      </c>
      <c r="AL648" s="42" t="n">
        <f aca="false">IF(AN648=21,K648,0)</f>
        <v>0</v>
      </c>
      <c r="AN648" s="42" t="n">
        <v>15</v>
      </c>
      <c r="AO648" s="42" t="n">
        <f aca="false">H648*0.113530070860692</f>
        <v>0</v>
      </c>
      <c r="AP648" s="42" t="n">
        <f aca="false">H648*(1-0.113530070860692)</f>
        <v>0</v>
      </c>
      <c r="AQ648" s="43" t="s">
        <v>91</v>
      </c>
      <c r="AV648" s="42" t="n">
        <f aca="false">AW648+AX648</f>
        <v>0</v>
      </c>
      <c r="AW648" s="42" t="n">
        <f aca="false">G648*AO648</f>
        <v>0</v>
      </c>
      <c r="AX648" s="42" t="n">
        <f aca="false">G648*AP648</f>
        <v>0</v>
      </c>
      <c r="AY648" s="43" t="s">
        <v>749</v>
      </c>
      <c r="AZ648" s="43" t="s">
        <v>593</v>
      </c>
      <c r="BA648" s="33" t="s">
        <v>55</v>
      </c>
      <c r="BC648" s="42" t="n">
        <f aca="false">AW648+AX648</f>
        <v>0</v>
      </c>
      <c r="BD648" s="42" t="n">
        <f aca="false">H648/(100-BE648)*100</f>
        <v>0</v>
      </c>
      <c r="BE648" s="42" t="n">
        <v>0</v>
      </c>
      <c r="BF648" s="42" t="n">
        <f aca="false">648</f>
        <v>648</v>
      </c>
      <c r="BH648" s="42" t="n">
        <f aca="false">G648*AO648</f>
        <v>0</v>
      </c>
      <c r="BI648" s="42" t="n">
        <f aca="false">G648*AP648</f>
        <v>0</v>
      </c>
      <c r="BJ648" s="42" t="n">
        <f aca="false">G648*H648</f>
        <v>0</v>
      </c>
    </row>
    <row r="649" customFormat="false" ht="12.75" hidden="false" customHeight="false" outlineLevel="0" collapsed="false">
      <c r="A649" s="44"/>
      <c r="B649" s="44"/>
      <c r="C649" s="45" t="s">
        <v>789</v>
      </c>
      <c r="D649" s="45"/>
      <c r="E649" s="45"/>
      <c r="F649" s="44"/>
      <c r="G649" s="46" t="n">
        <v>0</v>
      </c>
      <c r="H649" s="44"/>
      <c r="I649" s="44"/>
      <c r="J649" s="44"/>
      <c r="K649" s="44"/>
      <c r="L649" s="44"/>
    </row>
    <row r="650" customFormat="false" ht="12.75" hidden="false" customHeight="false" outlineLevel="0" collapsed="false">
      <c r="A650" s="44"/>
      <c r="B650" s="44"/>
      <c r="C650" s="45" t="s">
        <v>785</v>
      </c>
      <c r="D650" s="45"/>
      <c r="E650" s="45"/>
      <c r="F650" s="44"/>
      <c r="G650" s="46" t="n">
        <v>0</v>
      </c>
      <c r="H650" s="44"/>
      <c r="I650" s="44"/>
      <c r="J650" s="44"/>
      <c r="K650" s="44"/>
      <c r="L650" s="44"/>
    </row>
    <row r="651" customFormat="false" ht="12.75" hidden="false" customHeight="false" outlineLevel="0" collapsed="false">
      <c r="A651" s="44"/>
      <c r="B651" s="44"/>
      <c r="C651" s="45" t="s">
        <v>769</v>
      </c>
      <c r="D651" s="45"/>
      <c r="E651" s="45"/>
      <c r="F651" s="44"/>
      <c r="G651" s="46" t="n">
        <v>4</v>
      </c>
      <c r="H651" s="44"/>
      <c r="I651" s="44"/>
      <c r="J651" s="44"/>
      <c r="K651" s="44"/>
      <c r="L651" s="44"/>
    </row>
    <row r="652" customFormat="false" ht="12.75" hidden="false" customHeight="false" outlineLevel="0" collapsed="false">
      <c r="A652" s="39" t="s">
        <v>790</v>
      </c>
      <c r="B652" s="39" t="s">
        <v>791</v>
      </c>
      <c r="C652" s="39" t="s">
        <v>792</v>
      </c>
      <c r="D652" s="39"/>
      <c r="E652" s="39"/>
      <c r="F652" s="39" t="s">
        <v>574</v>
      </c>
      <c r="G652" s="40" t="n">
        <v>3</v>
      </c>
      <c r="H652" s="40" t="n">
        <v>0</v>
      </c>
      <c r="I652" s="40" t="n">
        <f aca="false">G652*AO652</f>
        <v>0</v>
      </c>
      <c r="J652" s="40" t="n">
        <f aca="false">G652*AP652</f>
        <v>0</v>
      </c>
      <c r="K652" s="40" t="n">
        <f aca="false">G652*H652</f>
        <v>0</v>
      </c>
      <c r="L652" s="41" t="s">
        <v>52</v>
      </c>
      <c r="Z652" s="42" t="n">
        <f aca="false">IF(AQ652="5",BJ652,0)</f>
        <v>0</v>
      </c>
      <c r="AB652" s="42" t="n">
        <f aca="false">IF(AQ652="1",BH652,0)</f>
        <v>0</v>
      </c>
      <c r="AC652" s="42" t="n">
        <f aca="false">IF(AQ652="1",BI652,0)</f>
        <v>0</v>
      </c>
      <c r="AD652" s="42" t="n">
        <f aca="false">IF(AQ652="7",BH652,0)</f>
        <v>0</v>
      </c>
      <c r="AE652" s="42" t="n">
        <f aca="false">IF(AQ652="7",BI652,0)</f>
        <v>0</v>
      </c>
      <c r="AF652" s="42" t="n">
        <f aca="false">IF(AQ652="2",BH652,0)</f>
        <v>0</v>
      </c>
      <c r="AG652" s="42" t="n">
        <f aca="false">IF(AQ652="2",BI652,0)</f>
        <v>0</v>
      </c>
      <c r="AH652" s="42" t="n">
        <f aca="false">IF(AQ652="0",BJ652,0)</f>
        <v>0</v>
      </c>
      <c r="AI652" s="33"/>
      <c r="AJ652" s="42" t="n">
        <f aca="false">IF(AN652=0,K652,0)</f>
        <v>0</v>
      </c>
      <c r="AK652" s="42" t="n">
        <f aca="false">IF(AN652=15,K652,0)</f>
        <v>0</v>
      </c>
      <c r="AL652" s="42" t="n">
        <f aca="false">IF(AN652=21,K652,0)</f>
        <v>0</v>
      </c>
      <c r="AN652" s="42" t="n">
        <v>15</v>
      </c>
      <c r="AO652" s="42" t="n">
        <f aca="false">H652*0</f>
        <v>0</v>
      </c>
      <c r="AP652" s="42" t="n">
        <f aca="false">H652*(1-0)</f>
        <v>0</v>
      </c>
      <c r="AQ652" s="43" t="s">
        <v>91</v>
      </c>
      <c r="AV652" s="42" t="n">
        <f aca="false">AW652+AX652</f>
        <v>0</v>
      </c>
      <c r="AW652" s="42" t="n">
        <f aca="false">G652*AO652</f>
        <v>0</v>
      </c>
      <c r="AX652" s="42" t="n">
        <f aca="false">G652*AP652</f>
        <v>0</v>
      </c>
      <c r="AY652" s="43" t="s">
        <v>749</v>
      </c>
      <c r="AZ652" s="43" t="s">
        <v>593</v>
      </c>
      <c r="BA652" s="33" t="s">
        <v>55</v>
      </c>
      <c r="BC652" s="42" t="n">
        <f aca="false">AW652+AX652</f>
        <v>0</v>
      </c>
      <c r="BD652" s="42" t="n">
        <f aca="false">H652/(100-BE652)*100</f>
        <v>0</v>
      </c>
      <c r="BE652" s="42" t="n">
        <v>0</v>
      </c>
      <c r="BF652" s="42" t="n">
        <f aca="false">652</f>
        <v>652</v>
      </c>
      <c r="BH652" s="42" t="n">
        <f aca="false">G652*AO652</f>
        <v>0</v>
      </c>
      <c r="BI652" s="42" t="n">
        <f aca="false">G652*AP652</f>
        <v>0</v>
      </c>
      <c r="BJ652" s="42" t="n">
        <f aca="false">G652*H652</f>
        <v>0</v>
      </c>
    </row>
    <row r="653" customFormat="false" ht="12.75" hidden="false" customHeight="false" outlineLevel="0" collapsed="false">
      <c r="A653" s="44"/>
      <c r="B653" s="44"/>
      <c r="C653" s="45" t="s">
        <v>793</v>
      </c>
      <c r="D653" s="45"/>
      <c r="E653" s="45"/>
      <c r="F653" s="44"/>
      <c r="G653" s="46" t="n">
        <v>0</v>
      </c>
      <c r="H653" s="44"/>
      <c r="I653" s="44"/>
      <c r="J653" s="44"/>
      <c r="K653" s="44"/>
      <c r="L653" s="44"/>
    </row>
    <row r="654" customFormat="false" ht="12.75" hidden="false" customHeight="false" outlineLevel="0" collapsed="false">
      <c r="A654" s="44"/>
      <c r="B654" s="44"/>
      <c r="C654" s="45" t="s">
        <v>794</v>
      </c>
      <c r="D654" s="45"/>
      <c r="E654" s="45"/>
      <c r="F654" s="44"/>
      <c r="G654" s="46" t="n">
        <v>0</v>
      </c>
      <c r="H654" s="44"/>
      <c r="I654" s="44"/>
      <c r="J654" s="44"/>
      <c r="K654" s="44"/>
      <c r="L654" s="44"/>
    </row>
    <row r="655" customFormat="false" ht="12.75" hidden="false" customHeight="false" outlineLevel="0" collapsed="false">
      <c r="A655" s="44"/>
      <c r="B655" s="44"/>
      <c r="C655" s="45" t="s">
        <v>700</v>
      </c>
      <c r="D655" s="45"/>
      <c r="E655" s="45"/>
      <c r="F655" s="44"/>
      <c r="G655" s="46" t="n">
        <v>3</v>
      </c>
      <c r="H655" s="44"/>
      <c r="I655" s="44"/>
      <c r="J655" s="44"/>
      <c r="K655" s="44"/>
      <c r="L655" s="44"/>
    </row>
    <row r="656" customFormat="false" ht="12.75" hidden="false" customHeight="false" outlineLevel="0" collapsed="false">
      <c r="A656" s="39" t="s">
        <v>795</v>
      </c>
      <c r="B656" s="39" t="s">
        <v>796</v>
      </c>
      <c r="C656" s="39" t="s">
        <v>797</v>
      </c>
      <c r="D656" s="39"/>
      <c r="E656" s="39"/>
      <c r="F656" s="39" t="s">
        <v>574</v>
      </c>
      <c r="G656" s="40" t="n">
        <v>3</v>
      </c>
      <c r="H656" s="40" t="n">
        <v>0</v>
      </c>
      <c r="I656" s="40" t="n">
        <f aca="false">G656*AO656</f>
        <v>0</v>
      </c>
      <c r="J656" s="40" t="n">
        <f aca="false">G656*AP656</f>
        <v>0</v>
      </c>
      <c r="K656" s="40" t="n">
        <f aca="false">G656*H656</f>
        <v>0</v>
      </c>
      <c r="L656" s="41" t="s">
        <v>52</v>
      </c>
      <c r="Z656" s="42" t="n">
        <f aca="false">IF(AQ656="5",BJ656,0)</f>
        <v>0</v>
      </c>
      <c r="AB656" s="42" t="n">
        <f aca="false">IF(AQ656="1",BH656,0)</f>
        <v>0</v>
      </c>
      <c r="AC656" s="42" t="n">
        <f aca="false">IF(AQ656="1",BI656,0)</f>
        <v>0</v>
      </c>
      <c r="AD656" s="42" t="n">
        <f aca="false">IF(AQ656="7",BH656,0)</f>
        <v>0</v>
      </c>
      <c r="AE656" s="42" t="n">
        <f aca="false">IF(AQ656="7",BI656,0)</f>
        <v>0</v>
      </c>
      <c r="AF656" s="42" t="n">
        <f aca="false">IF(AQ656="2",BH656,0)</f>
        <v>0</v>
      </c>
      <c r="AG656" s="42" t="n">
        <f aca="false">IF(AQ656="2",BI656,0)</f>
        <v>0</v>
      </c>
      <c r="AH656" s="42" t="n">
        <f aca="false">IF(AQ656="0",BJ656,0)</f>
        <v>0</v>
      </c>
      <c r="AI656" s="33"/>
      <c r="AJ656" s="42" t="n">
        <f aca="false">IF(AN656=0,K656,0)</f>
        <v>0</v>
      </c>
      <c r="AK656" s="42" t="n">
        <f aca="false">IF(AN656=15,K656,0)</f>
        <v>0</v>
      </c>
      <c r="AL656" s="42" t="n">
        <f aca="false">IF(AN656=21,K656,0)</f>
        <v>0</v>
      </c>
      <c r="AN656" s="42" t="n">
        <v>15</v>
      </c>
      <c r="AO656" s="42" t="n">
        <f aca="false">H656*1</f>
        <v>0</v>
      </c>
      <c r="AP656" s="42" t="n">
        <f aca="false">H656*(1-1)</f>
        <v>0</v>
      </c>
      <c r="AQ656" s="43" t="s">
        <v>91</v>
      </c>
      <c r="AV656" s="42" t="n">
        <f aca="false">AW656+AX656</f>
        <v>0</v>
      </c>
      <c r="AW656" s="42" t="n">
        <f aca="false">G656*AO656</f>
        <v>0</v>
      </c>
      <c r="AX656" s="42" t="n">
        <f aca="false">G656*AP656</f>
        <v>0</v>
      </c>
      <c r="AY656" s="43" t="s">
        <v>749</v>
      </c>
      <c r="AZ656" s="43" t="s">
        <v>593</v>
      </c>
      <c r="BA656" s="33" t="s">
        <v>55</v>
      </c>
      <c r="BC656" s="42" t="n">
        <f aca="false">AW656+AX656</f>
        <v>0</v>
      </c>
      <c r="BD656" s="42" t="n">
        <f aca="false">H656/(100-BE656)*100</f>
        <v>0</v>
      </c>
      <c r="BE656" s="42" t="n">
        <v>0</v>
      </c>
      <c r="BF656" s="42" t="n">
        <f aca="false">656</f>
        <v>656</v>
      </c>
      <c r="BH656" s="42" t="n">
        <f aca="false">G656*AO656</f>
        <v>0</v>
      </c>
      <c r="BI656" s="42" t="n">
        <f aca="false">G656*AP656</f>
        <v>0</v>
      </c>
      <c r="BJ656" s="42" t="n">
        <f aca="false">G656*H656</f>
        <v>0</v>
      </c>
    </row>
    <row r="657" customFormat="false" ht="12.75" hidden="false" customHeight="false" outlineLevel="0" collapsed="false">
      <c r="A657" s="44"/>
      <c r="B657" s="44"/>
      <c r="C657" s="45" t="s">
        <v>798</v>
      </c>
      <c r="D657" s="45"/>
      <c r="E657" s="45"/>
      <c r="F657" s="44"/>
      <c r="G657" s="46" t="n">
        <v>0</v>
      </c>
      <c r="H657" s="44"/>
      <c r="I657" s="44"/>
      <c r="J657" s="44"/>
      <c r="K657" s="44"/>
      <c r="L657" s="44"/>
    </row>
    <row r="658" customFormat="false" ht="12.75" hidden="false" customHeight="false" outlineLevel="0" collapsed="false">
      <c r="A658" s="44"/>
      <c r="B658" s="44"/>
      <c r="C658" s="45" t="s">
        <v>794</v>
      </c>
      <c r="D658" s="45"/>
      <c r="E658" s="45"/>
      <c r="F658" s="44"/>
      <c r="G658" s="46" t="n">
        <v>0</v>
      </c>
      <c r="H658" s="44"/>
      <c r="I658" s="44"/>
      <c r="J658" s="44"/>
      <c r="K658" s="44"/>
      <c r="L658" s="44"/>
    </row>
    <row r="659" customFormat="false" ht="12.75" hidden="false" customHeight="false" outlineLevel="0" collapsed="false">
      <c r="A659" s="44"/>
      <c r="B659" s="44"/>
      <c r="C659" s="45" t="s">
        <v>700</v>
      </c>
      <c r="D659" s="45"/>
      <c r="E659" s="45"/>
      <c r="F659" s="44"/>
      <c r="G659" s="46" t="n">
        <v>3</v>
      </c>
      <c r="H659" s="44"/>
      <c r="I659" s="44"/>
      <c r="J659" s="44"/>
      <c r="K659" s="44"/>
      <c r="L659" s="44"/>
    </row>
    <row r="660" customFormat="false" ht="12.75" hidden="false" customHeight="false" outlineLevel="0" collapsed="false">
      <c r="A660" s="39" t="s">
        <v>799</v>
      </c>
      <c r="B660" s="39" t="s">
        <v>800</v>
      </c>
      <c r="C660" s="39" t="s">
        <v>801</v>
      </c>
      <c r="D660" s="39"/>
      <c r="E660" s="39"/>
      <c r="F660" s="39" t="s">
        <v>574</v>
      </c>
      <c r="G660" s="40" t="n">
        <v>7</v>
      </c>
      <c r="H660" s="40" t="n">
        <v>0</v>
      </c>
      <c r="I660" s="40" t="n">
        <f aca="false">G660*AO660</f>
        <v>0</v>
      </c>
      <c r="J660" s="40" t="n">
        <f aca="false">G660*AP660</f>
        <v>0</v>
      </c>
      <c r="K660" s="40" t="n">
        <f aca="false">G660*H660</f>
        <v>0</v>
      </c>
      <c r="L660" s="41" t="s">
        <v>52</v>
      </c>
      <c r="Z660" s="42" t="n">
        <f aca="false">IF(AQ660="5",BJ660,0)</f>
        <v>0</v>
      </c>
      <c r="AB660" s="42" t="n">
        <f aca="false">IF(AQ660="1",BH660,0)</f>
        <v>0</v>
      </c>
      <c r="AC660" s="42" t="n">
        <f aca="false">IF(AQ660="1",BI660,0)</f>
        <v>0</v>
      </c>
      <c r="AD660" s="42" t="n">
        <f aca="false">IF(AQ660="7",BH660,0)</f>
        <v>0</v>
      </c>
      <c r="AE660" s="42" t="n">
        <f aca="false">IF(AQ660="7",BI660,0)</f>
        <v>0</v>
      </c>
      <c r="AF660" s="42" t="n">
        <f aca="false">IF(AQ660="2",BH660,0)</f>
        <v>0</v>
      </c>
      <c r="AG660" s="42" t="n">
        <f aca="false">IF(AQ660="2",BI660,0)</f>
        <v>0</v>
      </c>
      <c r="AH660" s="42" t="n">
        <f aca="false">IF(AQ660="0",BJ660,0)</f>
        <v>0</v>
      </c>
      <c r="AI660" s="33"/>
      <c r="AJ660" s="42" t="n">
        <f aca="false">IF(AN660=0,K660,0)</f>
        <v>0</v>
      </c>
      <c r="AK660" s="42" t="n">
        <f aca="false">IF(AN660=15,K660,0)</f>
        <v>0</v>
      </c>
      <c r="AL660" s="42" t="n">
        <f aca="false">IF(AN660=21,K660,0)</f>
        <v>0</v>
      </c>
      <c r="AN660" s="42" t="n">
        <v>15</v>
      </c>
      <c r="AO660" s="42" t="n">
        <f aca="false">H660*1</f>
        <v>0</v>
      </c>
      <c r="AP660" s="42" t="n">
        <f aca="false">H660*(1-1)</f>
        <v>0</v>
      </c>
      <c r="AQ660" s="43" t="s">
        <v>91</v>
      </c>
      <c r="AV660" s="42" t="n">
        <f aca="false">AW660+AX660</f>
        <v>0</v>
      </c>
      <c r="AW660" s="42" t="n">
        <f aca="false">G660*AO660</f>
        <v>0</v>
      </c>
      <c r="AX660" s="42" t="n">
        <f aca="false">G660*AP660</f>
        <v>0</v>
      </c>
      <c r="AY660" s="43" t="s">
        <v>749</v>
      </c>
      <c r="AZ660" s="43" t="s">
        <v>593</v>
      </c>
      <c r="BA660" s="33" t="s">
        <v>55</v>
      </c>
      <c r="BC660" s="42" t="n">
        <f aca="false">AW660+AX660</f>
        <v>0</v>
      </c>
      <c r="BD660" s="42" t="n">
        <f aca="false">H660/(100-BE660)*100</f>
        <v>0</v>
      </c>
      <c r="BE660" s="42" t="n">
        <v>0</v>
      </c>
      <c r="BF660" s="42" t="n">
        <f aca="false">660</f>
        <v>660</v>
      </c>
      <c r="BH660" s="42" t="n">
        <f aca="false">G660*AO660</f>
        <v>0</v>
      </c>
      <c r="BI660" s="42" t="n">
        <f aca="false">G660*AP660</f>
        <v>0</v>
      </c>
      <c r="BJ660" s="42" t="n">
        <f aca="false">G660*H660</f>
        <v>0</v>
      </c>
    </row>
    <row r="661" customFormat="false" ht="12.75" hidden="false" customHeight="false" outlineLevel="0" collapsed="false">
      <c r="A661" s="44"/>
      <c r="B661" s="44"/>
      <c r="C661" s="45" t="s">
        <v>802</v>
      </c>
      <c r="D661" s="45"/>
      <c r="E661" s="45"/>
      <c r="F661" s="44"/>
      <c r="G661" s="46" t="n">
        <v>0</v>
      </c>
      <c r="H661" s="44"/>
      <c r="I661" s="44"/>
      <c r="J661" s="44"/>
      <c r="K661" s="44"/>
      <c r="L661" s="44"/>
    </row>
    <row r="662" customFormat="false" ht="12.75" hidden="false" customHeight="false" outlineLevel="0" collapsed="false">
      <c r="A662" s="44"/>
      <c r="B662" s="44"/>
      <c r="C662" s="45" t="s">
        <v>803</v>
      </c>
      <c r="D662" s="45"/>
      <c r="E662" s="45"/>
      <c r="F662" s="44"/>
      <c r="G662" s="46" t="n">
        <v>0</v>
      </c>
      <c r="H662" s="44"/>
      <c r="I662" s="44"/>
      <c r="J662" s="44"/>
      <c r="K662" s="44"/>
      <c r="L662" s="44"/>
    </row>
    <row r="663" customFormat="false" ht="12.75" hidden="false" customHeight="false" outlineLevel="0" collapsed="false">
      <c r="A663" s="44"/>
      <c r="B663" s="44"/>
      <c r="C663" s="45" t="s">
        <v>804</v>
      </c>
      <c r="D663" s="45"/>
      <c r="E663" s="45"/>
      <c r="F663" s="44"/>
      <c r="G663" s="46" t="n">
        <v>7</v>
      </c>
      <c r="H663" s="44"/>
      <c r="I663" s="44"/>
      <c r="J663" s="44"/>
      <c r="K663" s="44"/>
      <c r="L663" s="44"/>
    </row>
    <row r="664" customFormat="false" ht="12.75" hidden="false" customHeight="false" outlineLevel="0" collapsed="false">
      <c r="A664" s="39" t="s">
        <v>805</v>
      </c>
      <c r="B664" s="39" t="s">
        <v>806</v>
      </c>
      <c r="C664" s="39" t="s">
        <v>807</v>
      </c>
      <c r="D664" s="39"/>
      <c r="E664" s="39"/>
      <c r="F664" s="39" t="s">
        <v>574</v>
      </c>
      <c r="G664" s="40" t="n">
        <v>17</v>
      </c>
      <c r="H664" s="40" t="n">
        <v>0</v>
      </c>
      <c r="I664" s="40" t="n">
        <f aca="false">G664*AO664</f>
        <v>0</v>
      </c>
      <c r="J664" s="40" t="n">
        <f aca="false">G664*AP664</f>
        <v>0</v>
      </c>
      <c r="K664" s="40" t="n">
        <f aca="false">G664*H664</f>
        <v>0</v>
      </c>
      <c r="L664" s="41" t="s">
        <v>52</v>
      </c>
      <c r="Z664" s="42" t="n">
        <f aca="false">IF(AQ664="5",BJ664,0)</f>
        <v>0</v>
      </c>
      <c r="AB664" s="42" t="n">
        <f aca="false">IF(AQ664="1",BH664,0)</f>
        <v>0</v>
      </c>
      <c r="AC664" s="42" t="n">
        <f aca="false">IF(AQ664="1",BI664,0)</f>
        <v>0</v>
      </c>
      <c r="AD664" s="42" t="n">
        <f aca="false">IF(AQ664="7",BH664,0)</f>
        <v>0</v>
      </c>
      <c r="AE664" s="42" t="n">
        <f aca="false">IF(AQ664="7",BI664,0)</f>
        <v>0</v>
      </c>
      <c r="AF664" s="42" t="n">
        <f aca="false">IF(AQ664="2",BH664,0)</f>
        <v>0</v>
      </c>
      <c r="AG664" s="42" t="n">
        <f aca="false">IF(AQ664="2",BI664,0)</f>
        <v>0</v>
      </c>
      <c r="AH664" s="42" t="n">
        <f aca="false">IF(AQ664="0",BJ664,0)</f>
        <v>0</v>
      </c>
      <c r="AI664" s="33"/>
      <c r="AJ664" s="42" t="n">
        <f aca="false">IF(AN664=0,K664,0)</f>
        <v>0</v>
      </c>
      <c r="AK664" s="42" t="n">
        <f aca="false">IF(AN664=15,K664,0)</f>
        <v>0</v>
      </c>
      <c r="AL664" s="42" t="n">
        <f aca="false">IF(AN664=21,K664,0)</f>
        <v>0</v>
      </c>
      <c r="AN664" s="42" t="n">
        <v>15</v>
      </c>
      <c r="AO664" s="42" t="n">
        <f aca="false">H664*0.101496517428362</f>
        <v>0</v>
      </c>
      <c r="AP664" s="42" t="n">
        <f aca="false">H664*(1-0.101496517428362)</f>
        <v>0</v>
      </c>
      <c r="AQ664" s="43" t="s">
        <v>91</v>
      </c>
      <c r="AV664" s="42" t="n">
        <f aca="false">AW664+AX664</f>
        <v>0</v>
      </c>
      <c r="AW664" s="42" t="n">
        <f aca="false">G664*AO664</f>
        <v>0</v>
      </c>
      <c r="AX664" s="42" t="n">
        <f aca="false">G664*AP664</f>
        <v>0</v>
      </c>
      <c r="AY664" s="43" t="s">
        <v>749</v>
      </c>
      <c r="AZ664" s="43" t="s">
        <v>593</v>
      </c>
      <c r="BA664" s="33" t="s">
        <v>55</v>
      </c>
      <c r="BC664" s="42" t="n">
        <f aca="false">AW664+AX664</f>
        <v>0</v>
      </c>
      <c r="BD664" s="42" t="n">
        <f aca="false">H664/(100-BE664)*100</f>
        <v>0</v>
      </c>
      <c r="BE664" s="42" t="n">
        <v>0</v>
      </c>
      <c r="BF664" s="42" t="n">
        <f aca="false">664</f>
        <v>664</v>
      </c>
      <c r="BH664" s="42" t="n">
        <f aca="false">G664*AO664</f>
        <v>0</v>
      </c>
      <c r="BI664" s="42" t="n">
        <f aca="false">G664*AP664</f>
        <v>0</v>
      </c>
      <c r="BJ664" s="42" t="n">
        <f aca="false">G664*H664</f>
        <v>0</v>
      </c>
    </row>
    <row r="665" customFormat="false" ht="12.75" hidden="false" customHeight="false" outlineLevel="0" collapsed="false">
      <c r="A665" s="44"/>
      <c r="B665" s="44"/>
      <c r="C665" s="45" t="s">
        <v>789</v>
      </c>
      <c r="D665" s="45"/>
      <c r="E665" s="45"/>
      <c r="F665" s="44"/>
      <c r="G665" s="46" t="n">
        <v>0</v>
      </c>
      <c r="H665" s="44"/>
      <c r="I665" s="44"/>
      <c r="J665" s="44"/>
      <c r="K665" s="44"/>
      <c r="L665" s="44"/>
    </row>
    <row r="666" customFormat="false" ht="12.75" hidden="false" customHeight="false" outlineLevel="0" collapsed="false">
      <c r="A666" s="44"/>
      <c r="B666" s="44"/>
      <c r="C666" s="45" t="s">
        <v>808</v>
      </c>
      <c r="D666" s="45"/>
      <c r="E666" s="45"/>
      <c r="F666" s="44"/>
      <c r="G666" s="46" t="n">
        <v>0</v>
      </c>
      <c r="H666" s="44"/>
      <c r="I666" s="44"/>
      <c r="J666" s="44"/>
      <c r="K666" s="44"/>
      <c r="L666" s="44"/>
    </row>
    <row r="667" customFormat="false" ht="12.75" hidden="false" customHeight="false" outlineLevel="0" collapsed="false">
      <c r="A667" s="44"/>
      <c r="B667" s="44"/>
      <c r="C667" s="45" t="s">
        <v>809</v>
      </c>
      <c r="D667" s="45"/>
      <c r="E667" s="45"/>
      <c r="F667" s="44"/>
      <c r="G667" s="46" t="n">
        <v>17</v>
      </c>
      <c r="H667" s="44"/>
      <c r="I667" s="44"/>
      <c r="J667" s="44"/>
      <c r="K667" s="44"/>
      <c r="L667" s="44"/>
    </row>
    <row r="668" customFormat="false" ht="12.75" hidden="false" customHeight="false" outlineLevel="0" collapsed="false">
      <c r="A668" s="39" t="s">
        <v>810</v>
      </c>
      <c r="B668" s="39" t="s">
        <v>811</v>
      </c>
      <c r="C668" s="39" t="s">
        <v>812</v>
      </c>
      <c r="D668" s="39"/>
      <c r="E668" s="39"/>
      <c r="F668" s="39" t="s">
        <v>574</v>
      </c>
      <c r="G668" s="40" t="n">
        <v>17</v>
      </c>
      <c r="H668" s="40" t="n">
        <v>0</v>
      </c>
      <c r="I668" s="40" t="n">
        <f aca="false">G668*AO668</f>
        <v>0</v>
      </c>
      <c r="J668" s="40" t="n">
        <f aca="false">G668*AP668</f>
        <v>0</v>
      </c>
      <c r="K668" s="40" t="n">
        <f aca="false">G668*H668</f>
        <v>0</v>
      </c>
      <c r="L668" s="41" t="s">
        <v>95</v>
      </c>
      <c r="Z668" s="42" t="n">
        <f aca="false">IF(AQ668="5",BJ668,0)</f>
        <v>0</v>
      </c>
      <c r="AB668" s="42" t="n">
        <f aca="false">IF(AQ668="1",BH668,0)</f>
        <v>0</v>
      </c>
      <c r="AC668" s="42" t="n">
        <f aca="false">IF(AQ668="1",BI668,0)</f>
        <v>0</v>
      </c>
      <c r="AD668" s="42" t="n">
        <f aca="false">IF(AQ668="7",BH668,0)</f>
        <v>0</v>
      </c>
      <c r="AE668" s="42" t="n">
        <f aca="false">IF(AQ668="7",BI668,0)</f>
        <v>0</v>
      </c>
      <c r="AF668" s="42" t="n">
        <f aca="false">IF(AQ668="2",BH668,0)</f>
        <v>0</v>
      </c>
      <c r="AG668" s="42" t="n">
        <f aca="false">IF(AQ668="2",BI668,0)</f>
        <v>0</v>
      </c>
      <c r="AH668" s="42" t="n">
        <f aca="false">IF(AQ668="0",BJ668,0)</f>
        <v>0</v>
      </c>
      <c r="AI668" s="33"/>
      <c r="AJ668" s="42" t="n">
        <f aca="false">IF(AN668=0,K668,0)</f>
        <v>0</v>
      </c>
      <c r="AK668" s="42" t="n">
        <f aca="false">IF(AN668=15,K668,0)</f>
        <v>0</v>
      </c>
      <c r="AL668" s="42" t="n">
        <f aca="false">IF(AN668=21,K668,0)</f>
        <v>0</v>
      </c>
      <c r="AN668" s="42" t="n">
        <v>15</v>
      </c>
      <c r="AO668" s="42" t="n">
        <f aca="false">H668*1</f>
        <v>0</v>
      </c>
      <c r="AP668" s="42" t="n">
        <f aca="false">H668*(1-1)</f>
        <v>0</v>
      </c>
      <c r="AQ668" s="43" t="s">
        <v>91</v>
      </c>
      <c r="AV668" s="42" t="n">
        <f aca="false">AW668+AX668</f>
        <v>0</v>
      </c>
      <c r="AW668" s="42" t="n">
        <f aca="false">G668*AO668</f>
        <v>0</v>
      </c>
      <c r="AX668" s="42" t="n">
        <f aca="false">G668*AP668</f>
        <v>0</v>
      </c>
      <c r="AY668" s="43" t="s">
        <v>749</v>
      </c>
      <c r="AZ668" s="43" t="s">
        <v>593</v>
      </c>
      <c r="BA668" s="33" t="s">
        <v>55</v>
      </c>
      <c r="BC668" s="42" t="n">
        <f aca="false">AW668+AX668</f>
        <v>0</v>
      </c>
      <c r="BD668" s="42" t="n">
        <f aca="false">H668/(100-BE668)*100</f>
        <v>0</v>
      </c>
      <c r="BE668" s="42" t="n">
        <v>0</v>
      </c>
      <c r="BF668" s="42" t="n">
        <f aca="false">668</f>
        <v>668</v>
      </c>
      <c r="BH668" s="42" t="n">
        <f aca="false">G668*AO668</f>
        <v>0</v>
      </c>
      <c r="BI668" s="42" t="n">
        <f aca="false">G668*AP668</f>
        <v>0</v>
      </c>
      <c r="BJ668" s="42" t="n">
        <f aca="false">G668*H668</f>
        <v>0</v>
      </c>
    </row>
    <row r="669" customFormat="false" ht="12.75" hidden="false" customHeight="false" outlineLevel="0" collapsed="false">
      <c r="A669" s="44"/>
      <c r="B669" s="44"/>
      <c r="C669" s="45" t="s">
        <v>813</v>
      </c>
      <c r="D669" s="45"/>
      <c r="E669" s="45"/>
      <c r="F669" s="44"/>
      <c r="G669" s="46" t="n">
        <v>0</v>
      </c>
      <c r="H669" s="44"/>
      <c r="I669" s="44"/>
      <c r="J669" s="44"/>
      <c r="K669" s="44"/>
      <c r="L669" s="44"/>
    </row>
    <row r="670" customFormat="false" ht="12.75" hidden="false" customHeight="false" outlineLevel="0" collapsed="false">
      <c r="A670" s="44"/>
      <c r="B670" s="44"/>
      <c r="C670" s="45" t="s">
        <v>808</v>
      </c>
      <c r="D670" s="45"/>
      <c r="E670" s="45"/>
      <c r="F670" s="44"/>
      <c r="G670" s="46" t="n">
        <v>0</v>
      </c>
      <c r="H670" s="44"/>
      <c r="I670" s="44"/>
      <c r="J670" s="44"/>
      <c r="K670" s="44"/>
      <c r="L670" s="44"/>
    </row>
    <row r="671" customFormat="false" ht="12.75" hidden="false" customHeight="false" outlineLevel="0" collapsed="false">
      <c r="A671" s="44"/>
      <c r="B671" s="44"/>
      <c r="C671" s="45" t="s">
        <v>809</v>
      </c>
      <c r="D671" s="45"/>
      <c r="E671" s="45"/>
      <c r="F671" s="44"/>
      <c r="G671" s="46" t="n">
        <v>17</v>
      </c>
      <c r="H671" s="44"/>
      <c r="I671" s="44"/>
      <c r="J671" s="44"/>
      <c r="K671" s="44"/>
      <c r="L671" s="44"/>
    </row>
    <row r="672" customFormat="false" ht="12.75" hidden="false" customHeight="false" outlineLevel="0" collapsed="false">
      <c r="A672" s="39" t="s">
        <v>814</v>
      </c>
      <c r="B672" s="39" t="s">
        <v>815</v>
      </c>
      <c r="C672" s="39" t="s">
        <v>816</v>
      </c>
      <c r="D672" s="39"/>
      <c r="E672" s="39"/>
      <c r="F672" s="39" t="s">
        <v>574</v>
      </c>
      <c r="G672" s="40" t="n">
        <v>17</v>
      </c>
      <c r="H672" s="40" t="n">
        <v>0</v>
      </c>
      <c r="I672" s="40" t="n">
        <f aca="false">G672*AO672</f>
        <v>0</v>
      </c>
      <c r="J672" s="40" t="n">
        <f aca="false">G672*AP672</f>
        <v>0</v>
      </c>
      <c r="K672" s="40" t="n">
        <f aca="false">G672*H672</f>
        <v>0</v>
      </c>
      <c r="L672" s="41" t="s">
        <v>95</v>
      </c>
      <c r="Z672" s="42" t="n">
        <f aca="false">IF(AQ672="5",BJ672,0)</f>
        <v>0</v>
      </c>
      <c r="AB672" s="42" t="n">
        <f aca="false">IF(AQ672="1",BH672,0)</f>
        <v>0</v>
      </c>
      <c r="AC672" s="42" t="n">
        <f aca="false">IF(AQ672="1",BI672,0)</f>
        <v>0</v>
      </c>
      <c r="AD672" s="42" t="n">
        <f aca="false">IF(AQ672="7",BH672,0)</f>
        <v>0</v>
      </c>
      <c r="AE672" s="42" t="n">
        <f aca="false">IF(AQ672="7",BI672,0)</f>
        <v>0</v>
      </c>
      <c r="AF672" s="42" t="n">
        <f aca="false">IF(AQ672="2",BH672,0)</f>
        <v>0</v>
      </c>
      <c r="AG672" s="42" t="n">
        <f aca="false">IF(AQ672="2",BI672,0)</f>
        <v>0</v>
      </c>
      <c r="AH672" s="42" t="n">
        <f aca="false">IF(AQ672="0",BJ672,0)</f>
        <v>0</v>
      </c>
      <c r="AI672" s="33"/>
      <c r="AJ672" s="42" t="n">
        <f aca="false">IF(AN672=0,K672,0)</f>
        <v>0</v>
      </c>
      <c r="AK672" s="42" t="n">
        <f aca="false">IF(AN672=15,K672,0)</f>
        <v>0</v>
      </c>
      <c r="AL672" s="42" t="n">
        <f aca="false">IF(AN672=21,K672,0)</f>
        <v>0</v>
      </c>
      <c r="AN672" s="42" t="n">
        <v>15</v>
      </c>
      <c r="AO672" s="42" t="n">
        <f aca="false">H672*1</f>
        <v>0</v>
      </c>
      <c r="AP672" s="42" t="n">
        <f aca="false">H672*(1-1)</f>
        <v>0</v>
      </c>
      <c r="AQ672" s="43" t="s">
        <v>91</v>
      </c>
      <c r="AV672" s="42" t="n">
        <f aca="false">AW672+AX672</f>
        <v>0</v>
      </c>
      <c r="AW672" s="42" t="n">
        <f aca="false">G672*AO672</f>
        <v>0</v>
      </c>
      <c r="AX672" s="42" t="n">
        <f aca="false">G672*AP672</f>
        <v>0</v>
      </c>
      <c r="AY672" s="43" t="s">
        <v>749</v>
      </c>
      <c r="AZ672" s="43" t="s">
        <v>593</v>
      </c>
      <c r="BA672" s="33" t="s">
        <v>55</v>
      </c>
      <c r="BC672" s="42" t="n">
        <f aca="false">AW672+AX672</f>
        <v>0</v>
      </c>
      <c r="BD672" s="42" t="n">
        <f aca="false">H672/(100-BE672)*100</f>
        <v>0</v>
      </c>
      <c r="BE672" s="42" t="n">
        <v>0</v>
      </c>
      <c r="BF672" s="42" t="n">
        <f aca="false">672</f>
        <v>672</v>
      </c>
      <c r="BH672" s="42" t="n">
        <f aca="false">G672*AO672</f>
        <v>0</v>
      </c>
      <c r="BI672" s="42" t="n">
        <f aca="false">G672*AP672</f>
        <v>0</v>
      </c>
      <c r="BJ672" s="42" t="n">
        <f aca="false">G672*H672</f>
        <v>0</v>
      </c>
    </row>
    <row r="673" customFormat="false" ht="12.75" hidden="false" customHeight="false" outlineLevel="0" collapsed="false">
      <c r="A673" s="44"/>
      <c r="B673" s="44"/>
      <c r="C673" s="45" t="s">
        <v>817</v>
      </c>
      <c r="D673" s="45"/>
      <c r="E673" s="45"/>
      <c r="F673" s="44"/>
      <c r="G673" s="46" t="n">
        <v>0</v>
      </c>
      <c r="H673" s="44"/>
      <c r="I673" s="44"/>
      <c r="J673" s="44"/>
      <c r="K673" s="44"/>
      <c r="L673" s="44"/>
    </row>
    <row r="674" customFormat="false" ht="12.75" hidden="false" customHeight="false" outlineLevel="0" collapsed="false">
      <c r="A674" s="44"/>
      <c r="B674" s="44"/>
      <c r="C674" s="45" t="s">
        <v>808</v>
      </c>
      <c r="D674" s="45"/>
      <c r="E674" s="45"/>
      <c r="F674" s="44"/>
      <c r="G674" s="46" t="n">
        <v>0</v>
      </c>
      <c r="H674" s="44"/>
      <c r="I674" s="44"/>
      <c r="J674" s="44"/>
      <c r="K674" s="44"/>
      <c r="L674" s="44"/>
    </row>
    <row r="675" customFormat="false" ht="12.75" hidden="false" customHeight="false" outlineLevel="0" collapsed="false">
      <c r="A675" s="44"/>
      <c r="B675" s="44"/>
      <c r="C675" s="45" t="s">
        <v>809</v>
      </c>
      <c r="D675" s="45"/>
      <c r="E675" s="45"/>
      <c r="F675" s="44"/>
      <c r="G675" s="46" t="n">
        <v>17</v>
      </c>
      <c r="H675" s="44"/>
      <c r="I675" s="44"/>
      <c r="J675" s="44"/>
      <c r="K675" s="44"/>
      <c r="L675" s="44"/>
    </row>
    <row r="676" customFormat="false" ht="12.75" hidden="false" customHeight="false" outlineLevel="0" collapsed="false">
      <c r="A676" s="39" t="s">
        <v>818</v>
      </c>
      <c r="B676" s="39" t="s">
        <v>819</v>
      </c>
      <c r="C676" s="39" t="s">
        <v>820</v>
      </c>
      <c r="D676" s="39"/>
      <c r="E676" s="39"/>
      <c r="F676" s="39" t="s">
        <v>574</v>
      </c>
      <c r="G676" s="40" t="n">
        <v>10</v>
      </c>
      <c r="H676" s="40" t="n">
        <v>0</v>
      </c>
      <c r="I676" s="40" t="n">
        <f aca="false">G676*AO676</f>
        <v>0</v>
      </c>
      <c r="J676" s="40" t="n">
        <f aca="false">G676*AP676</f>
        <v>0</v>
      </c>
      <c r="K676" s="40" t="n">
        <f aca="false">G676*H676</f>
        <v>0</v>
      </c>
      <c r="L676" s="41" t="s">
        <v>52</v>
      </c>
      <c r="Z676" s="42" t="n">
        <f aca="false">IF(AQ676="5",BJ676,0)</f>
        <v>0</v>
      </c>
      <c r="AB676" s="42" t="n">
        <f aca="false">IF(AQ676="1",BH676,0)</f>
        <v>0</v>
      </c>
      <c r="AC676" s="42" t="n">
        <f aca="false">IF(AQ676="1",BI676,0)</f>
        <v>0</v>
      </c>
      <c r="AD676" s="42" t="n">
        <f aca="false">IF(AQ676="7",BH676,0)</f>
        <v>0</v>
      </c>
      <c r="AE676" s="42" t="n">
        <f aca="false">IF(AQ676="7",BI676,0)</f>
        <v>0</v>
      </c>
      <c r="AF676" s="42" t="n">
        <f aca="false">IF(AQ676="2",BH676,0)</f>
        <v>0</v>
      </c>
      <c r="AG676" s="42" t="n">
        <f aca="false">IF(AQ676="2",BI676,0)</f>
        <v>0</v>
      </c>
      <c r="AH676" s="42" t="n">
        <f aca="false">IF(AQ676="0",BJ676,0)</f>
        <v>0</v>
      </c>
      <c r="AI676" s="33"/>
      <c r="AJ676" s="42" t="n">
        <f aca="false">IF(AN676=0,K676,0)</f>
        <v>0</v>
      </c>
      <c r="AK676" s="42" t="n">
        <f aca="false">IF(AN676=15,K676,0)</f>
        <v>0</v>
      </c>
      <c r="AL676" s="42" t="n">
        <f aca="false">IF(AN676=21,K676,0)</f>
        <v>0</v>
      </c>
      <c r="AN676" s="42" t="n">
        <v>15</v>
      </c>
      <c r="AO676" s="42" t="n">
        <f aca="false">H676*0.0936143782934956</f>
        <v>0</v>
      </c>
      <c r="AP676" s="42" t="n">
        <f aca="false">H676*(1-0.0936143782934956)</f>
        <v>0</v>
      </c>
      <c r="AQ676" s="43" t="s">
        <v>91</v>
      </c>
      <c r="AV676" s="42" t="n">
        <f aca="false">AW676+AX676</f>
        <v>0</v>
      </c>
      <c r="AW676" s="42" t="n">
        <f aca="false">G676*AO676</f>
        <v>0</v>
      </c>
      <c r="AX676" s="42" t="n">
        <f aca="false">G676*AP676</f>
        <v>0</v>
      </c>
      <c r="AY676" s="43" t="s">
        <v>749</v>
      </c>
      <c r="AZ676" s="43" t="s">
        <v>593</v>
      </c>
      <c r="BA676" s="33" t="s">
        <v>55</v>
      </c>
      <c r="BC676" s="42" t="n">
        <f aca="false">AW676+AX676</f>
        <v>0</v>
      </c>
      <c r="BD676" s="42" t="n">
        <f aca="false">H676/(100-BE676)*100</f>
        <v>0</v>
      </c>
      <c r="BE676" s="42" t="n">
        <v>0</v>
      </c>
      <c r="BF676" s="42" t="n">
        <f aca="false">676</f>
        <v>676</v>
      </c>
      <c r="BH676" s="42" t="n">
        <f aca="false">G676*AO676</f>
        <v>0</v>
      </c>
      <c r="BI676" s="42" t="n">
        <f aca="false">G676*AP676</f>
        <v>0</v>
      </c>
      <c r="BJ676" s="42" t="n">
        <f aca="false">G676*H676</f>
        <v>0</v>
      </c>
    </row>
    <row r="677" customFormat="false" ht="12.75" hidden="false" customHeight="false" outlineLevel="0" collapsed="false">
      <c r="A677" s="44"/>
      <c r="B677" s="44"/>
      <c r="C677" s="45" t="s">
        <v>821</v>
      </c>
      <c r="D677" s="45"/>
      <c r="E677" s="45"/>
      <c r="F677" s="44"/>
      <c r="G677" s="46" t="n">
        <v>0</v>
      </c>
      <c r="H677" s="44"/>
      <c r="I677" s="44"/>
      <c r="J677" s="44"/>
      <c r="K677" s="44"/>
      <c r="L677" s="44"/>
    </row>
    <row r="678" customFormat="false" ht="12.75" hidden="false" customHeight="false" outlineLevel="0" collapsed="false">
      <c r="A678" s="44"/>
      <c r="B678" s="44"/>
      <c r="C678" s="45" t="s">
        <v>822</v>
      </c>
      <c r="D678" s="45"/>
      <c r="E678" s="45"/>
      <c r="F678" s="44"/>
      <c r="G678" s="46" t="n">
        <v>0</v>
      </c>
      <c r="H678" s="44"/>
      <c r="I678" s="44"/>
      <c r="J678" s="44"/>
      <c r="K678" s="44"/>
      <c r="L678" s="44"/>
    </row>
    <row r="679" customFormat="false" ht="12.75" hidden="false" customHeight="false" outlineLevel="0" collapsed="false">
      <c r="A679" s="44"/>
      <c r="B679" s="44"/>
      <c r="C679" s="45" t="s">
        <v>823</v>
      </c>
      <c r="D679" s="45"/>
      <c r="E679" s="45"/>
      <c r="F679" s="44"/>
      <c r="G679" s="46" t="n">
        <v>10</v>
      </c>
      <c r="H679" s="44"/>
      <c r="I679" s="44"/>
      <c r="J679" s="44"/>
      <c r="K679" s="44"/>
      <c r="L679" s="44"/>
    </row>
    <row r="680" customFormat="false" ht="12.75" hidden="false" customHeight="false" outlineLevel="0" collapsed="false">
      <c r="A680" s="39" t="s">
        <v>824</v>
      </c>
      <c r="B680" s="39" t="s">
        <v>825</v>
      </c>
      <c r="C680" s="39" t="s">
        <v>826</v>
      </c>
      <c r="D680" s="39"/>
      <c r="E680" s="39"/>
      <c r="F680" s="39" t="s">
        <v>574</v>
      </c>
      <c r="G680" s="40" t="n">
        <v>10</v>
      </c>
      <c r="H680" s="40" t="n">
        <v>0</v>
      </c>
      <c r="I680" s="40" t="n">
        <f aca="false">G680*AO680</f>
        <v>0</v>
      </c>
      <c r="J680" s="40" t="n">
        <f aca="false">G680*AP680</f>
        <v>0</v>
      </c>
      <c r="K680" s="40" t="n">
        <f aca="false">G680*H680</f>
        <v>0</v>
      </c>
      <c r="L680" s="41" t="s">
        <v>95</v>
      </c>
      <c r="Z680" s="42" t="n">
        <f aca="false">IF(AQ680="5",BJ680,0)</f>
        <v>0</v>
      </c>
      <c r="AB680" s="42" t="n">
        <f aca="false">IF(AQ680="1",BH680,0)</f>
        <v>0</v>
      </c>
      <c r="AC680" s="42" t="n">
        <f aca="false">IF(AQ680="1",BI680,0)</f>
        <v>0</v>
      </c>
      <c r="AD680" s="42" t="n">
        <f aca="false">IF(AQ680="7",BH680,0)</f>
        <v>0</v>
      </c>
      <c r="AE680" s="42" t="n">
        <f aca="false">IF(AQ680="7",BI680,0)</f>
        <v>0</v>
      </c>
      <c r="AF680" s="42" t="n">
        <f aca="false">IF(AQ680="2",BH680,0)</f>
        <v>0</v>
      </c>
      <c r="AG680" s="42" t="n">
        <f aca="false">IF(AQ680="2",BI680,0)</f>
        <v>0</v>
      </c>
      <c r="AH680" s="42" t="n">
        <f aca="false">IF(AQ680="0",BJ680,0)</f>
        <v>0</v>
      </c>
      <c r="AI680" s="33"/>
      <c r="AJ680" s="42" t="n">
        <f aca="false">IF(AN680=0,K680,0)</f>
        <v>0</v>
      </c>
      <c r="AK680" s="42" t="n">
        <f aca="false">IF(AN680=15,K680,0)</f>
        <v>0</v>
      </c>
      <c r="AL680" s="42" t="n">
        <f aca="false">IF(AN680=21,K680,0)</f>
        <v>0</v>
      </c>
      <c r="AN680" s="42" t="n">
        <v>15</v>
      </c>
      <c r="AO680" s="42" t="n">
        <f aca="false">H680*1</f>
        <v>0</v>
      </c>
      <c r="AP680" s="42" t="n">
        <f aca="false">H680*(1-1)</f>
        <v>0</v>
      </c>
      <c r="AQ680" s="43" t="s">
        <v>91</v>
      </c>
      <c r="AV680" s="42" t="n">
        <f aca="false">AW680+AX680</f>
        <v>0</v>
      </c>
      <c r="AW680" s="42" t="n">
        <f aca="false">G680*AO680</f>
        <v>0</v>
      </c>
      <c r="AX680" s="42" t="n">
        <f aca="false">G680*AP680</f>
        <v>0</v>
      </c>
      <c r="AY680" s="43" t="s">
        <v>749</v>
      </c>
      <c r="AZ680" s="43" t="s">
        <v>593</v>
      </c>
      <c r="BA680" s="33" t="s">
        <v>55</v>
      </c>
      <c r="BC680" s="42" t="n">
        <f aca="false">AW680+AX680</f>
        <v>0</v>
      </c>
      <c r="BD680" s="42" t="n">
        <f aca="false">H680/(100-BE680)*100</f>
        <v>0</v>
      </c>
      <c r="BE680" s="42" t="n">
        <v>0</v>
      </c>
      <c r="BF680" s="42" t="n">
        <f aca="false">680</f>
        <v>680</v>
      </c>
      <c r="BH680" s="42" t="n">
        <f aca="false">G680*AO680</f>
        <v>0</v>
      </c>
      <c r="BI680" s="42" t="n">
        <f aca="false">G680*AP680</f>
        <v>0</v>
      </c>
      <c r="BJ680" s="42" t="n">
        <f aca="false">G680*H680</f>
        <v>0</v>
      </c>
    </row>
    <row r="681" customFormat="false" ht="12.75" hidden="false" customHeight="false" outlineLevel="0" collapsed="false">
      <c r="A681" s="44"/>
      <c r="B681" s="44"/>
      <c r="C681" s="45" t="s">
        <v>827</v>
      </c>
      <c r="D681" s="45"/>
      <c r="E681" s="45"/>
      <c r="F681" s="44"/>
      <c r="G681" s="46" t="n">
        <v>0</v>
      </c>
      <c r="H681" s="44"/>
      <c r="I681" s="44"/>
      <c r="J681" s="44"/>
      <c r="K681" s="44"/>
      <c r="L681" s="44"/>
    </row>
    <row r="682" customFormat="false" ht="12.75" hidden="false" customHeight="false" outlineLevel="0" collapsed="false">
      <c r="A682" s="44"/>
      <c r="B682" s="44"/>
      <c r="C682" s="45" t="s">
        <v>822</v>
      </c>
      <c r="D682" s="45"/>
      <c r="E682" s="45"/>
      <c r="F682" s="44"/>
      <c r="G682" s="46" t="n">
        <v>0</v>
      </c>
      <c r="H682" s="44"/>
      <c r="I682" s="44"/>
      <c r="J682" s="44"/>
      <c r="K682" s="44"/>
      <c r="L682" s="44"/>
    </row>
    <row r="683" customFormat="false" ht="12.75" hidden="false" customHeight="false" outlineLevel="0" collapsed="false">
      <c r="A683" s="44"/>
      <c r="B683" s="44"/>
      <c r="C683" s="45" t="s">
        <v>823</v>
      </c>
      <c r="D683" s="45"/>
      <c r="E683" s="45"/>
      <c r="F683" s="44"/>
      <c r="G683" s="46" t="n">
        <v>10</v>
      </c>
      <c r="H683" s="44"/>
      <c r="I683" s="44"/>
      <c r="J683" s="44"/>
      <c r="K683" s="44"/>
      <c r="L683" s="44"/>
    </row>
    <row r="684" customFormat="false" ht="12.75" hidden="false" customHeight="false" outlineLevel="0" collapsed="false">
      <c r="A684" s="39" t="s">
        <v>828</v>
      </c>
      <c r="B684" s="39" t="s">
        <v>829</v>
      </c>
      <c r="C684" s="39" t="s">
        <v>830</v>
      </c>
      <c r="D684" s="39"/>
      <c r="E684" s="39"/>
      <c r="F684" s="39" t="s">
        <v>574</v>
      </c>
      <c r="G684" s="40" t="n">
        <v>10</v>
      </c>
      <c r="H684" s="40" t="n">
        <v>0</v>
      </c>
      <c r="I684" s="40" t="n">
        <f aca="false">G684*AO684</f>
        <v>0</v>
      </c>
      <c r="J684" s="40" t="n">
        <f aca="false">G684*AP684</f>
        <v>0</v>
      </c>
      <c r="K684" s="40" t="n">
        <f aca="false">G684*H684</f>
        <v>0</v>
      </c>
      <c r="L684" s="41" t="s">
        <v>95</v>
      </c>
      <c r="Z684" s="42" t="n">
        <f aca="false">IF(AQ684="5",BJ684,0)</f>
        <v>0</v>
      </c>
      <c r="AB684" s="42" t="n">
        <f aca="false">IF(AQ684="1",BH684,0)</f>
        <v>0</v>
      </c>
      <c r="AC684" s="42" t="n">
        <f aca="false">IF(AQ684="1",BI684,0)</f>
        <v>0</v>
      </c>
      <c r="AD684" s="42" t="n">
        <f aca="false">IF(AQ684="7",BH684,0)</f>
        <v>0</v>
      </c>
      <c r="AE684" s="42" t="n">
        <f aca="false">IF(AQ684="7",BI684,0)</f>
        <v>0</v>
      </c>
      <c r="AF684" s="42" t="n">
        <f aca="false">IF(AQ684="2",BH684,0)</f>
        <v>0</v>
      </c>
      <c r="AG684" s="42" t="n">
        <f aca="false">IF(AQ684="2",BI684,0)</f>
        <v>0</v>
      </c>
      <c r="AH684" s="42" t="n">
        <f aca="false">IF(AQ684="0",BJ684,0)</f>
        <v>0</v>
      </c>
      <c r="AI684" s="33"/>
      <c r="AJ684" s="42" t="n">
        <f aca="false">IF(AN684=0,K684,0)</f>
        <v>0</v>
      </c>
      <c r="AK684" s="42" t="n">
        <f aca="false">IF(AN684=15,K684,0)</f>
        <v>0</v>
      </c>
      <c r="AL684" s="42" t="n">
        <f aca="false">IF(AN684=21,K684,0)</f>
        <v>0</v>
      </c>
      <c r="AN684" s="42" t="n">
        <v>15</v>
      </c>
      <c r="AO684" s="42" t="n">
        <f aca="false">H684*1</f>
        <v>0</v>
      </c>
      <c r="AP684" s="42" t="n">
        <f aca="false">H684*(1-1)</f>
        <v>0</v>
      </c>
      <c r="AQ684" s="43" t="s">
        <v>91</v>
      </c>
      <c r="AV684" s="42" t="n">
        <f aca="false">AW684+AX684</f>
        <v>0</v>
      </c>
      <c r="AW684" s="42" t="n">
        <f aca="false">G684*AO684</f>
        <v>0</v>
      </c>
      <c r="AX684" s="42" t="n">
        <f aca="false">G684*AP684</f>
        <v>0</v>
      </c>
      <c r="AY684" s="43" t="s">
        <v>749</v>
      </c>
      <c r="AZ684" s="43" t="s">
        <v>593</v>
      </c>
      <c r="BA684" s="33" t="s">
        <v>55</v>
      </c>
      <c r="BC684" s="42" t="n">
        <f aca="false">AW684+AX684</f>
        <v>0</v>
      </c>
      <c r="BD684" s="42" t="n">
        <f aca="false">H684/(100-BE684)*100</f>
        <v>0</v>
      </c>
      <c r="BE684" s="42" t="n">
        <v>0</v>
      </c>
      <c r="BF684" s="42" t="n">
        <f aca="false">684</f>
        <v>684</v>
      </c>
      <c r="BH684" s="42" t="n">
        <f aca="false">G684*AO684</f>
        <v>0</v>
      </c>
      <c r="BI684" s="42" t="n">
        <f aca="false">G684*AP684</f>
        <v>0</v>
      </c>
      <c r="BJ684" s="42" t="n">
        <f aca="false">G684*H684</f>
        <v>0</v>
      </c>
    </row>
    <row r="685" customFormat="false" ht="12.75" hidden="false" customHeight="false" outlineLevel="0" collapsed="false">
      <c r="A685" s="44"/>
      <c r="B685" s="44"/>
      <c r="C685" s="45" t="s">
        <v>831</v>
      </c>
      <c r="D685" s="45"/>
      <c r="E685" s="45"/>
      <c r="F685" s="44"/>
      <c r="G685" s="46" t="n">
        <v>0</v>
      </c>
      <c r="H685" s="44"/>
      <c r="I685" s="44"/>
      <c r="J685" s="44"/>
      <c r="K685" s="44"/>
      <c r="L685" s="44"/>
    </row>
    <row r="686" customFormat="false" ht="12.75" hidden="false" customHeight="false" outlineLevel="0" collapsed="false">
      <c r="A686" s="44"/>
      <c r="B686" s="44"/>
      <c r="C686" s="45" t="s">
        <v>822</v>
      </c>
      <c r="D686" s="45"/>
      <c r="E686" s="45"/>
      <c r="F686" s="44"/>
      <c r="G686" s="46" t="n">
        <v>0</v>
      </c>
      <c r="H686" s="44"/>
      <c r="I686" s="44"/>
      <c r="J686" s="44"/>
      <c r="K686" s="44"/>
      <c r="L686" s="44"/>
    </row>
    <row r="687" customFormat="false" ht="12.75" hidden="false" customHeight="false" outlineLevel="0" collapsed="false">
      <c r="A687" s="44"/>
      <c r="B687" s="44"/>
      <c r="C687" s="45" t="s">
        <v>823</v>
      </c>
      <c r="D687" s="45"/>
      <c r="E687" s="45"/>
      <c r="F687" s="44"/>
      <c r="G687" s="46" t="n">
        <v>10</v>
      </c>
      <c r="H687" s="44"/>
      <c r="I687" s="44"/>
      <c r="J687" s="44"/>
      <c r="K687" s="44"/>
      <c r="L687" s="44"/>
    </row>
    <row r="688" customFormat="false" ht="12.75" hidden="false" customHeight="false" outlineLevel="0" collapsed="false">
      <c r="A688" s="39" t="s">
        <v>832</v>
      </c>
      <c r="B688" s="39" t="s">
        <v>833</v>
      </c>
      <c r="C688" s="39" t="s">
        <v>834</v>
      </c>
      <c r="D688" s="39"/>
      <c r="E688" s="39"/>
      <c r="F688" s="39" t="s">
        <v>574</v>
      </c>
      <c r="G688" s="40" t="n">
        <v>2</v>
      </c>
      <c r="H688" s="40" t="n">
        <v>0</v>
      </c>
      <c r="I688" s="40" t="n">
        <f aca="false">G688*AO688</f>
        <v>0</v>
      </c>
      <c r="J688" s="40" t="n">
        <f aca="false">G688*AP688</f>
        <v>0</v>
      </c>
      <c r="K688" s="40" t="n">
        <f aca="false">G688*H688</f>
        <v>0</v>
      </c>
      <c r="L688" s="41" t="s">
        <v>52</v>
      </c>
      <c r="Z688" s="42" t="n">
        <f aca="false">IF(AQ688="5",BJ688,0)</f>
        <v>0</v>
      </c>
      <c r="AB688" s="42" t="n">
        <f aca="false">IF(AQ688="1",BH688,0)</f>
        <v>0</v>
      </c>
      <c r="AC688" s="42" t="n">
        <f aca="false">IF(AQ688="1",BI688,0)</f>
        <v>0</v>
      </c>
      <c r="AD688" s="42" t="n">
        <f aca="false">IF(AQ688="7",BH688,0)</f>
        <v>0</v>
      </c>
      <c r="AE688" s="42" t="n">
        <f aca="false">IF(AQ688="7",BI688,0)</f>
        <v>0</v>
      </c>
      <c r="AF688" s="42" t="n">
        <f aca="false">IF(AQ688="2",BH688,0)</f>
        <v>0</v>
      </c>
      <c r="AG688" s="42" t="n">
        <f aca="false">IF(AQ688="2",BI688,0)</f>
        <v>0</v>
      </c>
      <c r="AH688" s="42" t="n">
        <f aca="false">IF(AQ688="0",BJ688,0)</f>
        <v>0</v>
      </c>
      <c r="AI688" s="33"/>
      <c r="AJ688" s="42" t="n">
        <f aca="false">IF(AN688=0,K688,0)</f>
        <v>0</v>
      </c>
      <c r="AK688" s="42" t="n">
        <f aca="false">IF(AN688=15,K688,0)</f>
        <v>0</v>
      </c>
      <c r="AL688" s="42" t="n">
        <f aca="false">IF(AN688=21,K688,0)</f>
        <v>0</v>
      </c>
      <c r="AN688" s="42" t="n">
        <v>15</v>
      </c>
      <c r="AO688" s="42" t="n">
        <f aca="false">H688*0</f>
        <v>0</v>
      </c>
      <c r="AP688" s="42" t="n">
        <f aca="false">H688*(1-0)</f>
        <v>0</v>
      </c>
      <c r="AQ688" s="43" t="s">
        <v>91</v>
      </c>
      <c r="AV688" s="42" t="n">
        <f aca="false">AW688+AX688</f>
        <v>0</v>
      </c>
      <c r="AW688" s="42" t="n">
        <f aca="false">G688*AO688</f>
        <v>0</v>
      </c>
      <c r="AX688" s="42" t="n">
        <f aca="false">G688*AP688</f>
        <v>0</v>
      </c>
      <c r="AY688" s="43" t="s">
        <v>749</v>
      </c>
      <c r="AZ688" s="43" t="s">
        <v>593</v>
      </c>
      <c r="BA688" s="33" t="s">
        <v>55</v>
      </c>
      <c r="BC688" s="42" t="n">
        <f aca="false">AW688+AX688</f>
        <v>0</v>
      </c>
      <c r="BD688" s="42" t="n">
        <f aca="false">H688/(100-BE688)*100</f>
        <v>0</v>
      </c>
      <c r="BE688" s="42" t="n">
        <v>0</v>
      </c>
      <c r="BF688" s="42" t="n">
        <f aca="false">688</f>
        <v>688</v>
      </c>
      <c r="BH688" s="42" t="n">
        <f aca="false">G688*AO688</f>
        <v>0</v>
      </c>
      <c r="BI688" s="42" t="n">
        <f aca="false">G688*AP688</f>
        <v>0</v>
      </c>
      <c r="BJ688" s="42" t="n">
        <f aca="false">G688*H688</f>
        <v>0</v>
      </c>
    </row>
    <row r="689" customFormat="false" ht="12.75" hidden="false" customHeight="false" outlineLevel="0" collapsed="false">
      <c r="A689" s="44"/>
      <c r="B689" s="44"/>
      <c r="C689" s="45" t="s">
        <v>835</v>
      </c>
      <c r="D689" s="45"/>
      <c r="E689" s="45"/>
      <c r="F689" s="44"/>
      <c r="G689" s="46" t="n">
        <v>0</v>
      </c>
      <c r="H689" s="44"/>
      <c r="I689" s="44"/>
      <c r="J689" s="44"/>
      <c r="K689" s="44"/>
      <c r="L689" s="44"/>
    </row>
    <row r="690" customFormat="false" ht="12.75" hidden="false" customHeight="false" outlineLevel="0" collapsed="false">
      <c r="A690" s="44"/>
      <c r="B690" s="44"/>
      <c r="C690" s="45" t="s">
        <v>836</v>
      </c>
      <c r="D690" s="45"/>
      <c r="E690" s="45"/>
      <c r="F690" s="44"/>
      <c r="G690" s="46" t="n">
        <v>0</v>
      </c>
      <c r="H690" s="44"/>
      <c r="I690" s="44"/>
      <c r="J690" s="44"/>
      <c r="K690" s="44"/>
      <c r="L690" s="44"/>
    </row>
    <row r="691" customFormat="false" ht="12.75" hidden="false" customHeight="false" outlineLevel="0" collapsed="false">
      <c r="A691" s="44"/>
      <c r="B691" s="44"/>
      <c r="C691" s="45" t="s">
        <v>756</v>
      </c>
      <c r="D691" s="45"/>
      <c r="E691" s="45"/>
      <c r="F691" s="44"/>
      <c r="G691" s="46" t="n">
        <v>2</v>
      </c>
      <c r="H691" s="44"/>
      <c r="I691" s="44"/>
      <c r="J691" s="44"/>
      <c r="K691" s="44"/>
      <c r="L691" s="44"/>
    </row>
    <row r="692" customFormat="false" ht="12.75" hidden="false" customHeight="false" outlineLevel="0" collapsed="false">
      <c r="A692" s="39" t="s">
        <v>837</v>
      </c>
      <c r="B692" s="39" t="s">
        <v>838</v>
      </c>
      <c r="C692" s="39" t="s">
        <v>839</v>
      </c>
      <c r="D692" s="39"/>
      <c r="E692" s="39"/>
      <c r="F692" s="39" t="s">
        <v>574</v>
      </c>
      <c r="G692" s="40" t="n">
        <v>2</v>
      </c>
      <c r="H692" s="40" t="n">
        <v>0</v>
      </c>
      <c r="I692" s="40" t="n">
        <f aca="false">G692*AO692</f>
        <v>0</v>
      </c>
      <c r="J692" s="40" t="n">
        <f aca="false">G692*AP692</f>
        <v>0</v>
      </c>
      <c r="K692" s="40" t="n">
        <f aca="false">G692*H692</f>
        <v>0</v>
      </c>
      <c r="L692" s="41" t="s">
        <v>52</v>
      </c>
      <c r="Z692" s="42" t="n">
        <f aca="false">IF(AQ692="5",BJ692,0)</f>
        <v>0</v>
      </c>
      <c r="AB692" s="42" t="n">
        <f aca="false">IF(AQ692="1",BH692,0)</f>
        <v>0</v>
      </c>
      <c r="AC692" s="42" t="n">
        <f aca="false">IF(AQ692="1",BI692,0)</f>
        <v>0</v>
      </c>
      <c r="AD692" s="42" t="n">
        <f aca="false">IF(AQ692="7",BH692,0)</f>
        <v>0</v>
      </c>
      <c r="AE692" s="42" t="n">
        <f aca="false">IF(AQ692="7",BI692,0)</f>
        <v>0</v>
      </c>
      <c r="AF692" s="42" t="n">
        <f aca="false">IF(AQ692="2",BH692,0)</f>
        <v>0</v>
      </c>
      <c r="AG692" s="42" t="n">
        <f aca="false">IF(AQ692="2",BI692,0)</f>
        <v>0</v>
      </c>
      <c r="AH692" s="42" t="n">
        <f aca="false">IF(AQ692="0",BJ692,0)</f>
        <v>0</v>
      </c>
      <c r="AI692" s="33"/>
      <c r="AJ692" s="42" t="n">
        <f aca="false">IF(AN692=0,K692,0)</f>
        <v>0</v>
      </c>
      <c r="AK692" s="42" t="n">
        <f aca="false">IF(AN692=15,K692,0)</f>
        <v>0</v>
      </c>
      <c r="AL692" s="42" t="n">
        <f aca="false">IF(AN692=21,K692,0)</f>
        <v>0</v>
      </c>
      <c r="AN692" s="42" t="n">
        <v>15</v>
      </c>
      <c r="AO692" s="42" t="n">
        <f aca="false">H692*1</f>
        <v>0</v>
      </c>
      <c r="AP692" s="42" t="n">
        <f aca="false">H692*(1-1)</f>
        <v>0</v>
      </c>
      <c r="AQ692" s="43" t="s">
        <v>91</v>
      </c>
      <c r="AV692" s="42" t="n">
        <f aca="false">AW692+AX692</f>
        <v>0</v>
      </c>
      <c r="AW692" s="42" t="n">
        <f aca="false">G692*AO692</f>
        <v>0</v>
      </c>
      <c r="AX692" s="42" t="n">
        <f aca="false">G692*AP692</f>
        <v>0</v>
      </c>
      <c r="AY692" s="43" t="s">
        <v>749</v>
      </c>
      <c r="AZ692" s="43" t="s">
        <v>593</v>
      </c>
      <c r="BA692" s="33" t="s">
        <v>55</v>
      </c>
      <c r="BC692" s="42" t="n">
        <f aca="false">AW692+AX692</f>
        <v>0</v>
      </c>
      <c r="BD692" s="42" t="n">
        <f aca="false">H692/(100-BE692)*100</f>
        <v>0</v>
      </c>
      <c r="BE692" s="42" t="n">
        <v>0</v>
      </c>
      <c r="BF692" s="42" t="n">
        <f aca="false">692</f>
        <v>692</v>
      </c>
      <c r="BH692" s="42" t="n">
        <f aca="false">G692*AO692</f>
        <v>0</v>
      </c>
      <c r="BI692" s="42" t="n">
        <f aca="false">G692*AP692</f>
        <v>0</v>
      </c>
      <c r="BJ692" s="42" t="n">
        <f aca="false">G692*H692</f>
        <v>0</v>
      </c>
    </row>
    <row r="693" customFormat="false" ht="12.75" hidden="false" customHeight="false" outlineLevel="0" collapsed="false">
      <c r="A693" s="44"/>
      <c r="B693" s="44"/>
      <c r="C693" s="45" t="s">
        <v>840</v>
      </c>
      <c r="D693" s="45"/>
      <c r="E693" s="45"/>
      <c r="F693" s="44"/>
      <c r="G693" s="46" t="n">
        <v>0</v>
      </c>
      <c r="H693" s="44"/>
      <c r="I693" s="44"/>
      <c r="J693" s="44"/>
      <c r="K693" s="44"/>
      <c r="L693" s="44"/>
    </row>
    <row r="694" customFormat="false" ht="12.75" hidden="false" customHeight="false" outlineLevel="0" collapsed="false">
      <c r="A694" s="44"/>
      <c r="B694" s="44"/>
      <c r="C694" s="45" t="s">
        <v>836</v>
      </c>
      <c r="D694" s="45"/>
      <c r="E694" s="45"/>
      <c r="F694" s="44"/>
      <c r="G694" s="46" t="n">
        <v>0</v>
      </c>
      <c r="H694" s="44"/>
      <c r="I694" s="44"/>
      <c r="J694" s="44"/>
      <c r="K694" s="44"/>
      <c r="L694" s="44"/>
    </row>
    <row r="695" customFormat="false" ht="12.75" hidden="false" customHeight="false" outlineLevel="0" collapsed="false">
      <c r="A695" s="44"/>
      <c r="B695" s="44"/>
      <c r="C695" s="45" t="s">
        <v>756</v>
      </c>
      <c r="D695" s="45"/>
      <c r="E695" s="45"/>
      <c r="F695" s="44"/>
      <c r="G695" s="46" t="n">
        <v>2</v>
      </c>
      <c r="H695" s="44"/>
      <c r="I695" s="44"/>
      <c r="J695" s="44"/>
      <c r="K695" s="44"/>
      <c r="L695" s="44"/>
    </row>
    <row r="696" customFormat="false" ht="12.75" hidden="false" customHeight="false" outlineLevel="0" collapsed="false">
      <c r="A696" s="39" t="s">
        <v>841</v>
      </c>
      <c r="B696" s="39" t="s">
        <v>842</v>
      </c>
      <c r="C696" s="39" t="s">
        <v>843</v>
      </c>
      <c r="D696" s="39"/>
      <c r="E696" s="39"/>
      <c r="F696" s="39" t="s">
        <v>574</v>
      </c>
      <c r="G696" s="40" t="n">
        <v>2</v>
      </c>
      <c r="H696" s="40" t="n">
        <v>0</v>
      </c>
      <c r="I696" s="40" t="n">
        <f aca="false">G696*AO696</f>
        <v>0</v>
      </c>
      <c r="J696" s="40" t="n">
        <f aca="false">G696*AP696</f>
        <v>0</v>
      </c>
      <c r="K696" s="40" t="n">
        <f aca="false">G696*H696</f>
        <v>0</v>
      </c>
      <c r="L696" s="41" t="s">
        <v>52</v>
      </c>
      <c r="Z696" s="42" t="n">
        <f aca="false">IF(AQ696="5",BJ696,0)</f>
        <v>0</v>
      </c>
      <c r="AB696" s="42" t="n">
        <f aca="false">IF(AQ696="1",BH696,0)</f>
        <v>0</v>
      </c>
      <c r="AC696" s="42" t="n">
        <f aca="false">IF(AQ696="1",BI696,0)</f>
        <v>0</v>
      </c>
      <c r="AD696" s="42" t="n">
        <f aca="false">IF(AQ696="7",BH696,0)</f>
        <v>0</v>
      </c>
      <c r="AE696" s="42" t="n">
        <f aca="false">IF(AQ696="7",BI696,0)</f>
        <v>0</v>
      </c>
      <c r="AF696" s="42" t="n">
        <f aca="false">IF(AQ696="2",BH696,0)</f>
        <v>0</v>
      </c>
      <c r="AG696" s="42" t="n">
        <f aca="false">IF(AQ696="2",BI696,0)</f>
        <v>0</v>
      </c>
      <c r="AH696" s="42" t="n">
        <f aca="false">IF(AQ696="0",BJ696,0)</f>
        <v>0</v>
      </c>
      <c r="AI696" s="33"/>
      <c r="AJ696" s="42" t="n">
        <f aca="false">IF(AN696=0,K696,0)</f>
        <v>0</v>
      </c>
      <c r="AK696" s="42" t="n">
        <f aca="false">IF(AN696=15,K696,0)</f>
        <v>0</v>
      </c>
      <c r="AL696" s="42" t="n">
        <f aca="false">IF(AN696=21,K696,0)</f>
        <v>0</v>
      </c>
      <c r="AN696" s="42" t="n">
        <v>15</v>
      </c>
      <c r="AO696" s="42" t="n">
        <f aca="false">H696*1</f>
        <v>0</v>
      </c>
      <c r="AP696" s="42" t="n">
        <f aca="false">H696*(1-1)</f>
        <v>0</v>
      </c>
      <c r="AQ696" s="43" t="s">
        <v>91</v>
      </c>
      <c r="AV696" s="42" t="n">
        <f aca="false">AW696+AX696</f>
        <v>0</v>
      </c>
      <c r="AW696" s="42" t="n">
        <f aca="false">G696*AO696</f>
        <v>0</v>
      </c>
      <c r="AX696" s="42" t="n">
        <f aca="false">G696*AP696</f>
        <v>0</v>
      </c>
      <c r="AY696" s="43" t="s">
        <v>749</v>
      </c>
      <c r="AZ696" s="43" t="s">
        <v>593</v>
      </c>
      <c r="BA696" s="33" t="s">
        <v>55</v>
      </c>
      <c r="BC696" s="42" t="n">
        <f aca="false">AW696+AX696</f>
        <v>0</v>
      </c>
      <c r="BD696" s="42" t="n">
        <f aca="false">H696/(100-BE696)*100</f>
        <v>0</v>
      </c>
      <c r="BE696" s="42" t="n">
        <v>0</v>
      </c>
      <c r="BF696" s="42" t="n">
        <f aca="false">696</f>
        <v>696</v>
      </c>
      <c r="BH696" s="42" t="n">
        <f aca="false">G696*AO696</f>
        <v>0</v>
      </c>
      <c r="BI696" s="42" t="n">
        <f aca="false">G696*AP696</f>
        <v>0</v>
      </c>
      <c r="BJ696" s="42" t="n">
        <f aca="false">G696*H696</f>
        <v>0</v>
      </c>
    </row>
    <row r="697" customFormat="false" ht="12.75" hidden="false" customHeight="false" outlineLevel="0" collapsed="false">
      <c r="A697" s="44"/>
      <c r="B697" s="44"/>
      <c r="C697" s="45" t="s">
        <v>844</v>
      </c>
      <c r="D697" s="45"/>
      <c r="E697" s="45"/>
      <c r="F697" s="44"/>
      <c r="G697" s="46" t="n">
        <v>0</v>
      </c>
      <c r="H697" s="44"/>
      <c r="I697" s="44"/>
      <c r="J697" s="44"/>
      <c r="K697" s="44"/>
      <c r="L697" s="44"/>
    </row>
    <row r="698" customFormat="false" ht="12.75" hidden="false" customHeight="false" outlineLevel="0" collapsed="false">
      <c r="A698" s="44"/>
      <c r="B698" s="44"/>
      <c r="C698" s="45" t="s">
        <v>836</v>
      </c>
      <c r="D698" s="45"/>
      <c r="E698" s="45"/>
      <c r="F698" s="44"/>
      <c r="G698" s="46" t="n">
        <v>0</v>
      </c>
      <c r="H698" s="44"/>
      <c r="I698" s="44"/>
      <c r="J698" s="44"/>
      <c r="K698" s="44"/>
      <c r="L698" s="44"/>
    </row>
    <row r="699" customFormat="false" ht="12.75" hidden="false" customHeight="false" outlineLevel="0" collapsed="false">
      <c r="A699" s="44"/>
      <c r="B699" s="44"/>
      <c r="C699" s="45" t="s">
        <v>756</v>
      </c>
      <c r="D699" s="45"/>
      <c r="E699" s="45"/>
      <c r="F699" s="44"/>
      <c r="G699" s="46" t="n">
        <v>2</v>
      </c>
      <c r="H699" s="44"/>
      <c r="I699" s="44"/>
      <c r="J699" s="44"/>
      <c r="K699" s="44"/>
      <c r="L699" s="44"/>
    </row>
    <row r="700" customFormat="false" ht="12.75" hidden="false" customHeight="false" outlineLevel="0" collapsed="false">
      <c r="A700" s="39" t="s">
        <v>845</v>
      </c>
      <c r="B700" s="39" t="s">
        <v>846</v>
      </c>
      <c r="C700" s="39" t="s">
        <v>847</v>
      </c>
      <c r="D700" s="39"/>
      <c r="E700" s="39"/>
      <c r="F700" s="39" t="s">
        <v>574</v>
      </c>
      <c r="G700" s="40" t="n">
        <v>16</v>
      </c>
      <c r="H700" s="40" t="n">
        <v>0</v>
      </c>
      <c r="I700" s="40" t="n">
        <f aca="false">G700*AO700</f>
        <v>0</v>
      </c>
      <c r="J700" s="40" t="n">
        <f aca="false">G700*AP700</f>
        <v>0</v>
      </c>
      <c r="K700" s="40" t="n">
        <f aca="false">G700*H700</f>
        <v>0</v>
      </c>
      <c r="L700" s="41" t="s">
        <v>52</v>
      </c>
      <c r="Z700" s="42" t="n">
        <f aca="false">IF(AQ700="5",BJ700,0)</f>
        <v>0</v>
      </c>
      <c r="AB700" s="42" t="n">
        <f aca="false">IF(AQ700="1",BH700,0)</f>
        <v>0</v>
      </c>
      <c r="AC700" s="42" t="n">
        <f aca="false">IF(AQ700="1",BI700,0)</f>
        <v>0</v>
      </c>
      <c r="AD700" s="42" t="n">
        <f aca="false">IF(AQ700="7",BH700,0)</f>
        <v>0</v>
      </c>
      <c r="AE700" s="42" t="n">
        <f aca="false">IF(AQ700="7",BI700,0)</f>
        <v>0</v>
      </c>
      <c r="AF700" s="42" t="n">
        <f aca="false">IF(AQ700="2",BH700,0)</f>
        <v>0</v>
      </c>
      <c r="AG700" s="42" t="n">
        <f aca="false">IF(AQ700="2",BI700,0)</f>
        <v>0</v>
      </c>
      <c r="AH700" s="42" t="n">
        <f aca="false">IF(AQ700="0",BJ700,0)</f>
        <v>0</v>
      </c>
      <c r="AI700" s="33"/>
      <c r="AJ700" s="42" t="n">
        <f aca="false">IF(AN700=0,K700,0)</f>
        <v>0</v>
      </c>
      <c r="AK700" s="42" t="n">
        <f aca="false">IF(AN700=15,K700,0)</f>
        <v>0</v>
      </c>
      <c r="AL700" s="42" t="n">
        <f aca="false">IF(AN700=21,K700,0)</f>
        <v>0</v>
      </c>
      <c r="AN700" s="42" t="n">
        <v>15</v>
      </c>
      <c r="AO700" s="42" t="n">
        <f aca="false">H700*0.0315200445434298</f>
        <v>0</v>
      </c>
      <c r="AP700" s="42" t="n">
        <f aca="false">H700*(1-0.0315200445434298)</f>
        <v>0</v>
      </c>
      <c r="AQ700" s="43" t="s">
        <v>91</v>
      </c>
      <c r="AV700" s="42" t="n">
        <f aca="false">AW700+AX700</f>
        <v>0</v>
      </c>
      <c r="AW700" s="42" t="n">
        <f aca="false">G700*AO700</f>
        <v>0</v>
      </c>
      <c r="AX700" s="42" t="n">
        <f aca="false">G700*AP700</f>
        <v>0</v>
      </c>
      <c r="AY700" s="43" t="s">
        <v>749</v>
      </c>
      <c r="AZ700" s="43" t="s">
        <v>593</v>
      </c>
      <c r="BA700" s="33" t="s">
        <v>55</v>
      </c>
      <c r="BC700" s="42" t="n">
        <f aca="false">AW700+AX700</f>
        <v>0</v>
      </c>
      <c r="BD700" s="42" t="n">
        <f aca="false">H700/(100-BE700)*100</f>
        <v>0</v>
      </c>
      <c r="BE700" s="42" t="n">
        <v>0</v>
      </c>
      <c r="BF700" s="42" t="n">
        <f aca="false">700</f>
        <v>700</v>
      </c>
      <c r="BH700" s="42" t="n">
        <f aca="false">G700*AO700</f>
        <v>0</v>
      </c>
      <c r="BI700" s="42" t="n">
        <f aca="false">G700*AP700</f>
        <v>0</v>
      </c>
      <c r="BJ700" s="42" t="n">
        <f aca="false">G700*H700</f>
        <v>0</v>
      </c>
    </row>
    <row r="701" customFormat="false" ht="12.75" hidden="false" customHeight="false" outlineLevel="0" collapsed="false">
      <c r="A701" s="44"/>
      <c r="B701" s="44"/>
      <c r="C701" s="45" t="s">
        <v>848</v>
      </c>
      <c r="D701" s="45"/>
      <c r="E701" s="45"/>
      <c r="F701" s="44"/>
      <c r="G701" s="46" t="n">
        <v>0</v>
      </c>
      <c r="H701" s="44"/>
      <c r="I701" s="44"/>
      <c r="J701" s="44"/>
      <c r="K701" s="44"/>
      <c r="L701" s="44"/>
    </row>
    <row r="702" customFormat="false" ht="12.75" hidden="false" customHeight="false" outlineLevel="0" collapsed="false">
      <c r="A702" s="44"/>
      <c r="B702" s="44"/>
      <c r="C702" s="45" t="s">
        <v>849</v>
      </c>
      <c r="D702" s="45"/>
      <c r="E702" s="45"/>
      <c r="F702" s="44"/>
      <c r="G702" s="46" t="n">
        <v>0</v>
      </c>
      <c r="H702" s="44"/>
      <c r="I702" s="44"/>
      <c r="J702" s="44"/>
      <c r="K702" s="44"/>
      <c r="L702" s="44"/>
    </row>
    <row r="703" customFormat="false" ht="12.75" hidden="false" customHeight="false" outlineLevel="0" collapsed="false">
      <c r="A703" s="44"/>
      <c r="B703" s="44"/>
      <c r="C703" s="45" t="s">
        <v>850</v>
      </c>
      <c r="D703" s="45"/>
      <c r="E703" s="45"/>
      <c r="F703" s="44"/>
      <c r="G703" s="46" t="n">
        <v>16</v>
      </c>
      <c r="H703" s="44"/>
      <c r="I703" s="44"/>
      <c r="J703" s="44"/>
      <c r="K703" s="44"/>
      <c r="L703" s="44"/>
    </row>
    <row r="704" customFormat="false" ht="12.75" hidden="false" customHeight="false" outlineLevel="0" collapsed="false">
      <c r="A704" s="39" t="s">
        <v>851</v>
      </c>
      <c r="B704" s="39" t="s">
        <v>852</v>
      </c>
      <c r="C704" s="39" t="s">
        <v>853</v>
      </c>
      <c r="D704" s="39"/>
      <c r="E704" s="39"/>
      <c r="F704" s="39" t="s">
        <v>574</v>
      </c>
      <c r="G704" s="40" t="n">
        <v>10</v>
      </c>
      <c r="H704" s="40" t="n">
        <v>0</v>
      </c>
      <c r="I704" s="40" t="n">
        <f aca="false">G704*AO704</f>
        <v>0</v>
      </c>
      <c r="J704" s="40" t="n">
        <f aca="false">G704*AP704</f>
        <v>0</v>
      </c>
      <c r="K704" s="40" t="n">
        <f aca="false">G704*H704</f>
        <v>0</v>
      </c>
      <c r="L704" s="41" t="s">
        <v>71</v>
      </c>
      <c r="Z704" s="42" t="n">
        <f aca="false">IF(AQ704="5",BJ704,0)</f>
        <v>0</v>
      </c>
      <c r="AB704" s="42" t="n">
        <f aca="false">IF(AQ704="1",BH704,0)</f>
        <v>0</v>
      </c>
      <c r="AC704" s="42" t="n">
        <f aca="false">IF(AQ704="1",BI704,0)</f>
        <v>0</v>
      </c>
      <c r="AD704" s="42" t="n">
        <f aca="false">IF(AQ704="7",BH704,0)</f>
        <v>0</v>
      </c>
      <c r="AE704" s="42" t="n">
        <f aca="false">IF(AQ704="7",BI704,0)</f>
        <v>0</v>
      </c>
      <c r="AF704" s="42" t="n">
        <f aca="false">IF(AQ704="2",BH704,0)</f>
        <v>0</v>
      </c>
      <c r="AG704" s="42" t="n">
        <f aca="false">IF(AQ704="2",BI704,0)</f>
        <v>0</v>
      </c>
      <c r="AH704" s="42" t="n">
        <f aca="false">IF(AQ704="0",BJ704,0)</f>
        <v>0</v>
      </c>
      <c r="AI704" s="33"/>
      <c r="AJ704" s="42" t="n">
        <f aca="false">IF(AN704=0,K704,0)</f>
        <v>0</v>
      </c>
      <c r="AK704" s="42" t="n">
        <f aca="false">IF(AN704=15,K704,0)</f>
        <v>0</v>
      </c>
      <c r="AL704" s="42" t="n">
        <f aca="false">IF(AN704=21,K704,0)</f>
        <v>0</v>
      </c>
      <c r="AN704" s="42" t="n">
        <v>15</v>
      </c>
      <c r="AO704" s="42" t="n">
        <f aca="false">H704*1</f>
        <v>0</v>
      </c>
      <c r="AP704" s="42" t="n">
        <f aca="false">H704*(1-1)</f>
        <v>0</v>
      </c>
      <c r="AQ704" s="43" t="s">
        <v>91</v>
      </c>
      <c r="AV704" s="42" t="n">
        <f aca="false">AW704+AX704</f>
        <v>0</v>
      </c>
      <c r="AW704" s="42" t="n">
        <f aca="false">G704*AO704</f>
        <v>0</v>
      </c>
      <c r="AX704" s="42" t="n">
        <f aca="false">G704*AP704</f>
        <v>0</v>
      </c>
      <c r="AY704" s="43" t="s">
        <v>749</v>
      </c>
      <c r="AZ704" s="43" t="s">
        <v>593</v>
      </c>
      <c r="BA704" s="33" t="s">
        <v>55</v>
      </c>
      <c r="BC704" s="42" t="n">
        <f aca="false">AW704+AX704</f>
        <v>0</v>
      </c>
      <c r="BD704" s="42" t="n">
        <f aca="false">H704/(100-BE704)*100</f>
        <v>0</v>
      </c>
      <c r="BE704" s="42" t="n">
        <v>0</v>
      </c>
      <c r="BF704" s="42" t="n">
        <f aca="false">704</f>
        <v>704</v>
      </c>
      <c r="BH704" s="42" t="n">
        <f aca="false">G704*AO704</f>
        <v>0</v>
      </c>
      <c r="BI704" s="42" t="n">
        <f aca="false">G704*AP704</f>
        <v>0</v>
      </c>
      <c r="BJ704" s="42" t="n">
        <f aca="false">G704*H704</f>
        <v>0</v>
      </c>
    </row>
    <row r="705" customFormat="false" ht="12.75" hidden="false" customHeight="false" outlineLevel="0" collapsed="false">
      <c r="A705" s="44"/>
      <c r="B705" s="44"/>
      <c r="C705" s="45" t="s">
        <v>854</v>
      </c>
      <c r="D705" s="45"/>
      <c r="E705" s="45"/>
      <c r="F705" s="44"/>
      <c r="G705" s="46" t="n">
        <v>0</v>
      </c>
      <c r="H705" s="44"/>
      <c r="I705" s="44"/>
      <c r="J705" s="44"/>
      <c r="K705" s="44"/>
      <c r="L705" s="44"/>
    </row>
    <row r="706" customFormat="false" ht="12.75" hidden="false" customHeight="false" outlineLevel="0" collapsed="false">
      <c r="A706" s="44"/>
      <c r="B706" s="44"/>
      <c r="C706" s="45" t="s">
        <v>855</v>
      </c>
      <c r="D706" s="45"/>
      <c r="E706" s="45"/>
      <c r="F706" s="44"/>
      <c r="G706" s="46" t="n">
        <v>0</v>
      </c>
      <c r="H706" s="44"/>
      <c r="I706" s="44"/>
      <c r="J706" s="44"/>
      <c r="K706" s="44"/>
      <c r="L706" s="44"/>
    </row>
    <row r="707" customFormat="false" ht="12.75" hidden="false" customHeight="false" outlineLevel="0" collapsed="false">
      <c r="A707" s="44"/>
      <c r="B707" s="44"/>
      <c r="C707" s="45" t="s">
        <v>823</v>
      </c>
      <c r="D707" s="45"/>
      <c r="E707" s="45"/>
      <c r="F707" s="44"/>
      <c r="G707" s="46" t="n">
        <v>10</v>
      </c>
      <c r="H707" s="44"/>
      <c r="I707" s="44"/>
      <c r="J707" s="44"/>
      <c r="K707" s="44"/>
      <c r="L707" s="44"/>
    </row>
    <row r="708" customFormat="false" ht="12.75" hidden="false" customHeight="false" outlineLevel="0" collapsed="false">
      <c r="A708" s="39" t="s">
        <v>856</v>
      </c>
      <c r="B708" s="39" t="s">
        <v>857</v>
      </c>
      <c r="C708" s="39" t="s">
        <v>858</v>
      </c>
      <c r="D708" s="39"/>
      <c r="E708" s="39"/>
      <c r="F708" s="39" t="s">
        <v>574</v>
      </c>
      <c r="G708" s="40" t="n">
        <v>4</v>
      </c>
      <c r="H708" s="40" t="n">
        <v>0</v>
      </c>
      <c r="I708" s="40" t="n">
        <f aca="false">G708*AO708</f>
        <v>0</v>
      </c>
      <c r="J708" s="40" t="n">
        <f aca="false">G708*AP708</f>
        <v>0</v>
      </c>
      <c r="K708" s="40" t="n">
        <f aca="false">G708*H708</f>
        <v>0</v>
      </c>
      <c r="L708" s="41" t="s">
        <v>71</v>
      </c>
      <c r="Z708" s="42" t="n">
        <f aca="false">IF(AQ708="5",BJ708,0)</f>
        <v>0</v>
      </c>
      <c r="AB708" s="42" t="n">
        <f aca="false">IF(AQ708="1",BH708,0)</f>
        <v>0</v>
      </c>
      <c r="AC708" s="42" t="n">
        <f aca="false">IF(AQ708="1",BI708,0)</f>
        <v>0</v>
      </c>
      <c r="AD708" s="42" t="n">
        <f aca="false">IF(AQ708="7",BH708,0)</f>
        <v>0</v>
      </c>
      <c r="AE708" s="42" t="n">
        <f aca="false">IF(AQ708="7",BI708,0)</f>
        <v>0</v>
      </c>
      <c r="AF708" s="42" t="n">
        <f aca="false">IF(AQ708="2",BH708,0)</f>
        <v>0</v>
      </c>
      <c r="AG708" s="42" t="n">
        <f aca="false">IF(AQ708="2",BI708,0)</f>
        <v>0</v>
      </c>
      <c r="AH708" s="42" t="n">
        <f aca="false">IF(AQ708="0",BJ708,0)</f>
        <v>0</v>
      </c>
      <c r="AI708" s="33"/>
      <c r="AJ708" s="42" t="n">
        <f aca="false">IF(AN708=0,K708,0)</f>
        <v>0</v>
      </c>
      <c r="AK708" s="42" t="n">
        <f aca="false">IF(AN708=15,K708,0)</f>
        <v>0</v>
      </c>
      <c r="AL708" s="42" t="n">
        <f aca="false">IF(AN708=21,K708,0)</f>
        <v>0</v>
      </c>
      <c r="AN708" s="42" t="n">
        <v>15</v>
      </c>
      <c r="AO708" s="42" t="n">
        <f aca="false">H708*1</f>
        <v>0</v>
      </c>
      <c r="AP708" s="42" t="n">
        <f aca="false">H708*(1-1)</f>
        <v>0</v>
      </c>
      <c r="AQ708" s="43" t="s">
        <v>91</v>
      </c>
      <c r="AV708" s="42" t="n">
        <f aca="false">AW708+AX708</f>
        <v>0</v>
      </c>
      <c r="AW708" s="42" t="n">
        <f aca="false">G708*AO708</f>
        <v>0</v>
      </c>
      <c r="AX708" s="42" t="n">
        <f aca="false">G708*AP708</f>
        <v>0</v>
      </c>
      <c r="AY708" s="43" t="s">
        <v>749</v>
      </c>
      <c r="AZ708" s="43" t="s">
        <v>593</v>
      </c>
      <c r="BA708" s="33" t="s">
        <v>55</v>
      </c>
      <c r="BC708" s="42" t="n">
        <f aca="false">AW708+AX708</f>
        <v>0</v>
      </c>
      <c r="BD708" s="42" t="n">
        <f aca="false">H708/(100-BE708)*100</f>
        <v>0</v>
      </c>
      <c r="BE708" s="42" t="n">
        <v>0</v>
      </c>
      <c r="BF708" s="42" t="n">
        <f aca="false">708</f>
        <v>708</v>
      </c>
      <c r="BH708" s="42" t="n">
        <f aca="false">G708*AO708</f>
        <v>0</v>
      </c>
      <c r="BI708" s="42" t="n">
        <f aca="false">G708*AP708</f>
        <v>0</v>
      </c>
      <c r="BJ708" s="42" t="n">
        <f aca="false">G708*H708</f>
        <v>0</v>
      </c>
    </row>
    <row r="709" customFormat="false" ht="12.75" hidden="false" customHeight="false" outlineLevel="0" collapsed="false">
      <c r="A709" s="44"/>
      <c r="B709" s="44"/>
      <c r="C709" s="45" t="s">
        <v>859</v>
      </c>
      <c r="D709" s="45"/>
      <c r="E709" s="45"/>
      <c r="F709" s="44"/>
      <c r="G709" s="46" t="n">
        <v>0</v>
      </c>
      <c r="H709" s="44"/>
      <c r="I709" s="44"/>
      <c r="J709" s="44"/>
      <c r="K709" s="44"/>
      <c r="L709" s="44"/>
    </row>
    <row r="710" customFormat="false" ht="12.75" hidden="false" customHeight="false" outlineLevel="0" collapsed="false">
      <c r="A710" s="44"/>
      <c r="B710" s="44"/>
      <c r="C710" s="45" t="s">
        <v>860</v>
      </c>
      <c r="D710" s="45"/>
      <c r="E710" s="45"/>
      <c r="F710" s="44"/>
      <c r="G710" s="46" t="n">
        <v>0</v>
      </c>
      <c r="H710" s="44"/>
      <c r="I710" s="44"/>
      <c r="J710" s="44"/>
      <c r="K710" s="44"/>
      <c r="L710" s="44"/>
    </row>
    <row r="711" customFormat="false" ht="12.75" hidden="false" customHeight="false" outlineLevel="0" collapsed="false">
      <c r="A711" s="44"/>
      <c r="B711" s="44"/>
      <c r="C711" s="45" t="s">
        <v>769</v>
      </c>
      <c r="D711" s="45"/>
      <c r="E711" s="45"/>
      <c r="F711" s="44"/>
      <c r="G711" s="46" t="n">
        <v>4</v>
      </c>
      <c r="H711" s="44"/>
      <c r="I711" s="44"/>
      <c r="J711" s="44"/>
      <c r="K711" s="44"/>
      <c r="L711" s="44"/>
    </row>
    <row r="712" customFormat="false" ht="12.75" hidden="false" customHeight="false" outlineLevel="0" collapsed="false">
      <c r="A712" s="39" t="s">
        <v>861</v>
      </c>
      <c r="B712" s="39" t="s">
        <v>862</v>
      </c>
      <c r="C712" s="39" t="s">
        <v>863</v>
      </c>
      <c r="D712" s="39"/>
      <c r="E712" s="39"/>
      <c r="F712" s="39" t="s">
        <v>574</v>
      </c>
      <c r="G712" s="40" t="n">
        <v>2</v>
      </c>
      <c r="H712" s="40" t="n">
        <v>0</v>
      </c>
      <c r="I712" s="40" t="n">
        <f aca="false">G712*AO712</f>
        <v>0</v>
      </c>
      <c r="J712" s="40" t="n">
        <f aca="false">G712*AP712</f>
        <v>0</v>
      </c>
      <c r="K712" s="40" t="n">
        <f aca="false">G712*H712</f>
        <v>0</v>
      </c>
      <c r="L712" s="41" t="s">
        <v>52</v>
      </c>
      <c r="Z712" s="42" t="n">
        <f aca="false">IF(AQ712="5",BJ712,0)</f>
        <v>0</v>
      </c>
      <c r="AB712" s="42" t="n">
        <f aca="false">IF(AQ712="1",BH712,0)</f>
        <v>0</v>
      </c>
      <c r="AC712" s="42" t="n">
        <f aca="false">IF(AQ712="1",BI712,0)</f>
        <v>0</v>
      </c>
      <c r="AD712" s="42" t="n">
        <f aca="false">IF(AQ712="7",BH712,0)</f>
        <v>0</v>
      </c>
      <c r="AE712" s="42" t="n">
        <f aca="false">IF(AQ712="7",BI712,0)</f>
        <v>0</v>
      </c>
      <c r="AF712" s="42" t="n">
        <f aca="false">IF(AQ712="2",BH712,0)</f>
        <v>0</v>
      </c>
      <c r="AG712" s="42" t="n">
        <f aca="false">IF(AQ712="2",BI712,0)</f>
        <v>0</v>
      </c>
      <c r="AH712" s="42" t="n">
        <f aca="false">IF(AQ712="0",BJ712,0)</f>
        <v>0</v>
      </c>
      <c r="AI712" s="33"/>
      <c r="AJ712" s="42" t="n">
        <f aca="false">IF(AN712=0,K712,0)</f>
        <v>0</v>
      </c>
      <c r="AK712" s="42" t="n">
        <f aca="false">IF(AN712=15,K712,0)</f>
        <v>0</v>
      </c>
      <c r="AL712" s="42" t="n">
        <f aca="false">IF(AN712=21,K712,0)</f>
        <v>0</v>
      </c>
      <c r="AN712" s="42" t="n">
        <v>15</v>
      </c>
      <c r="AO712" s="42" t="n">
        <f aca="false">H712*1</f>
        <v>0</v>
      </c>
      <c r="AP712" s="42" t="n">
        <f aca="false">H712*(1-1)</f>
        <v>0</v>
      </c>
      <c r="AQ712" s="43" t="s">
        <v>91</v>
      </c>
      <c r="AV712" s="42" t="n">
        <f aca="false">AW712+AX712</f>
        <v>0</v>
      </c>
      <c r="AW712" s="42" t="n">
        <f aca="false">G712*AO712</f>
        <v>0</v>
      </c>
      <c r="AX712" s="42" t="n">
        <f aca="false">G712*AP712</f>
        <v>0</v>
      </c>
      <c r="AY712" s="43" t="s">
        <v>749</v>
      </c>
      <c r="AZ712" s="43" t="s">
        <v>593</v>
      </c>
      <c r="BA712" s="33" t="s">
        <v>55</v>
      </c>
      <c r="BC712" s="42" t="n">
        <f aca="false">AW712+AX712</f>
        <v>0</v>
      </c>
      <c r="BD712" s="42" t="n">
        <f aca="false">H712/(100-BE712)*100</f>
        <v>0</v>
      </c>
      <c r="BE712" s="42" t="n">
        <v>0</v>
      </c>
      <c r="BF712" s="42" t="n">
        <f aca="false">712</f>
        <v>712</v>
      </c>
      <c r="BH712" s="42" t="n">
        <f aca="false">G712*AO712</f>
        <v>0</v>
      </c>
      <c r="BI712" s="42" t="n">
        <f aca="false">G712*AP712</f>
        <v>0</v>
      </c>
      <c r="BJ712" s="42" t="n">
        <f aca="false">G712*H712</f>
        <v>0</v>
      </c>
    </row>
    <row r="713" customFormat="false" ht="12.75" hidden="false" customHeight="false" outlineLevel="0" collapsed="false">
      <c r="A713" s="44"/>
      <c r="B713" s="44"/>
      <c r="C713" s="45" t="s">
        <v>864</v>
      </c>
      <c r="D713" s="45"/>
      <c r="E713" s="45"/>
      <c r="F713" s="44"/>
      <c r="G713" s="46" t="n">
        <v>0</v>
      </c>
      <c r="H713" s="44"/>
      <c r="I713" s="44"/>
      <c r="J713" s="44"/>
      <c r="K713" s="44"/>
      <c r="L713" s="44"/>
    </row>
    <row r="714" customFormat="false" ht="12.75" hidden="false" customHeight="false" outlineLevel="0" collapsed="false">
      <c r="A714" s="44"/>
      <c r="B714" s="44"/>
      <c r="C714" s="45" t="s">
        <v>865</v>
      </c>
      <c r="D714" s="45"/>
      <c r="E714" s="45"/>
      <c r="F714" s="44"/>
      <c r="G714" s="46" t="n">
        <v>0</v>
      </c>
      <c r="H714" s="44"/>
      <c r="I714" s="44"/>
      <c r="J714" s="44"/>
      <c r="K714" s="44"/>
      <c r="L714" s="44"/>
    </row>
    <row r="715" customFormat="false" ht="12.75" hidden="false" customHeight="false" outlineLevel="0" collapsed="false">
      <c r="A715" s="44"/>
      <c r="B715" s="44"/>
      <c r="C715" s="45" t="s">
        <v>756</v>
      </c>
      <c r="D715" s="45"/>
      <c r="E715" s="45"/>
      <c r="F715" s="44"/>
      <c r="G715" s="46" t="n">
        <v>2</v>
      </c>
      <c r="H715" s="44"/>
      <c r="I715" s="44"/>
      <c r="J715" s="44"/>
      <c r="K715" s="44"/>
      <c r="L715" s="44"/>
    </row>
    <row r="716" customFormat="false" ht="12.75" hidden="false" customHeight="false" outlineLevel="0" collapsed="false">
      <c r="A716" s="39" t="s">
        <v>866</v>
      </c>
      <c r="B716" s="39" t="s">
        <v>867</v>
      </c>
      <c r="C716" s="39" t="s">
        <v>868</v>
      </c>
      <c r="D716" s="39"/>
      <c r="E716" s="39"/>
      <c r="F716" s="39" t="s">
        <v>574</v>
      </c>
      <c r="G716" s="40" t="n">
        <v>16</v>
      </c>
      <c r="H716" s="40" t="n">
        <v>0</v>
      </c>
      <c r="I716" s="40" t="n">
        <f aca="false">G716*AO716</f>
        <v>0</v>
      </c>
      <c r="J716" s="40" t="n">
        <f aca="false">G716*AP716</f>
        <v>0</v>
      </c>
      <c r="K716" s="40" t="n">
        <f aca="false">G716*H716</f>
        <v>0</v>
      </c>
      <c r="L716" s="41" t="s">
        <v>52</v>
      </c>
      <c r="Z716" s="42" t="n">
        <f aca="false">IF(AQ716="5",BJ716,0)</f>
        <v>0</v>
      </c>
      <c r="AB716" s="42" t="n">
        <f aca="false">IF(AQ716="1",BH716,0)</f>
        <v>0</v>
      </c>
      <c r="AC716" s="42" t="n">
        <f aca="false">IF(AQ716="1",BI716,0)</f>
        <v>0</v>
      </c>
      <c r="AD716" s="42" t="n">
        <f aca="false">IF(AQ716="7",BH716,0)</f>
        <v>0</v>
      </c>
      <c r="AE716" s="42" t="n">
        <f aca="false">IF(AQ716="7",BI716,0)</f>
        <v>0</v>
      </c>
      <c r="AF716" s="42" t="n">
        <f aca="false">IF(AQ716="2",BH716,0)</f>
        <v>0</v>
      </c>
      <c r="AG716" s="42" t="n">
        <f aca="false">IF(AQ716="2",BI716,0)</f>
        <v>0</v>
      </c>
      <c r="AH716" s="42" t="n">
        <f aca="false">IF(AQ716="0",BJ716,0)</f>
        <v>0</v>
      </c>
      <c r="AI716" s="33"/>
      <c r="AJ716" s="42" t="n">
        <f aca="false">IF(AN716=0,K716,0)</f>
        <v>0</v>
      </c>
      <c r="AK716" s="42" t="n">
        <f aca="false">IF(AN716=15,K716,0)</f>
        <v>0</v>
      </c>
      <c r="AL716" s="42" t="n">
        <f aca="false">IF(AN716=21,K716,0)</f>
        <v>0</v>
      </c>
      <c r="AN716" s="42" t="n">
        <v>15</v>
      </c>
      <c r="AO716" s="42" t="n">
        <f aca="false">H716*0.1566373902133</f>
        <v>0</v>
      </c>
      <c r="AP716" s="42" t="n">
        <f aca="false">H716*(1-0.1566373902133)</f>
        <v>0</v>
      </c>
      <c r="AQ716" s="43" t="s">
        <v>91</v>
      </c>
      <c r="AV716" s="42" t="n">
        <f aca="false">AW716+AX716</f>
        <v>0</v>
      </c>
      <c r="AW716" s="42" t="n">
        <f aca="false">G716*AO716</f>
        <v>0</v>
      </c>
      <c r="AX716" s="42" t="n">
        <f aca="false">G716*AP716</f>
        <v>0</v>
      </c>
      <c r="AY716" s="43" t="s">
        <v>749</v>
      </c>
      <c r="AZ716" s="43" t="s">
        <v>593</v>
      </c>
      <c r="BA716" s="33" t="s">
        <v>55</v>
      </c>
      <c r="BC716" s="42" t="n">
        <f aca="false">AW716+AX716</f>
        <v>0</v>
      </c>
      <c r="BD716" s="42" t="n">
        <f aca="false">H716/(100-BE716)*100</f>
        <v>0</v>
      </c>
      <c r="BE716" s="42" t="n">
        <v>0</v>
      </c>
      <c r="BF716" s="42" t="n">
        <f aca="false">716</f>
        <v>716</v>
      </c>
      <c r="BH716" s="42" t="n">
        <f aca="false">G716*AO716</f>
        <v>0</v>
      </c>
      <c r="BI716" s="42" t="n">
        <f aca="false">G716*AP716</f>
        <v>0</v>
      </c>
      <c r="BJ716" s="42" t="n">
        <f aca="false">G716*H716</f>
        <v>0</v>
      </c>
    </row>
    <row r="717" customFormat="false" ht="12.75" hidden="false" customHeight="false" outlineLevel="0" collapsed="false">
      <c r="A717" s="44"/>
      <c r="B717" s="44"/>
      <c r="C717" s="45" t="s">
        <v>869</v>
      </c>
      <c r="D717" s="45"/>
      <c r="E717" s="45"/>
      <c r="F717" s="44"/>
      <c r="G717" s="46" t="n">
        <v>0</v>
      </c>
      <c r="H717" s="44"/>
      <c r="I717" s="44"/>
      <c r="J717" s="44"/>
      <c r="K717" s="44"/>
      <c r="L717" s="44"/>
    </row>
    <row r="718" customFormat="false" ht="12.75" hidden="false" customHeight="false" outlineLevel="0" collapsed="false">
      <c r="A718" s="44"/>
      <c r="B718" s="44"/>
      <c r="C718" s="45" t="s">
        <v>849</v>
      </c>
      <c r="D718" s="45"/>
      <c r="E718" s="45"/>
      <c r="F718" s="44"/>
      <c r="G718" s="46" t="n">
        <v>0</v>
      </c>
      <c r="H718" s="44"/>
      <c r="I718" s="44"/>
      <c r="J718" s="44"/>
      <c r="K718" s="44"/>
      <c r="L718" s="44"/>
    </row>
    <row r="719" customFormat="false" ht="12.75" hidden="false" customHeight="false" outlineLevel="0" collapsed="false">
      <c r="A719" s="44"/>
      <c r="B719" s="44"/>
      <c r="C719" s="45" t="s">
        <v>850</v>
      </c>
      <c r="D719" s="45"/>
      <c r="E719" s="45"/>
      <c r="F719" s="44"/>
      <c r="G719" s="46" t="n">
        <v>16</v>
      </c>
      <c r="H719" s="44"/>
      <c r="I719" s="44"/>
      <c r="J719" s="44"/>
      <c r="K719" s="44"/>
      <c r="L719" s="44"/>
    </row>
    <row r="720" customFormat="false" ht="12.75" hidden="false" customHeight="false" outlineLevel="0" collapsed="false">
      <c r="A720" s="39" t="s">
        <v>870</v>
      </c>
      <c r="B720" s="39" t="s">
        <v>871</v>
      </c>
      <c r="C720" s="39" t="s">
        <v>872</v>
      </c>
      <c r="D720" s="39"/>
      <c r="E720" s="39"/>
      <c r="F720" s="39" t="s">
        <v>574</v>
      </c>
      <c r="G720" s="40" t="n">
        <v>2</v>
      </c>
      <c r="H720" s="40" t="n">
        <v>0</v>
      </c>
      <c r="I720" s="40" t="n">
        <f aca="false">G720*AO720</f>
        <v>0</v>
      </c>
      <c r="J720" s="40" t="n">
        <f aca="false">G720*AP720</f>
        <v>0</v>
      </c>
      <c r="K720" s="40" t="n">
        <f aca="false">G720*H720</f>
        <v>0</v>
      </c>
      <c r="L720" s="41" t="s">
        <v>52</v>
      </c>
      <c r="Z720" s="42" t="n">
        <f aca="false">IF(AQ720="5",BJ720,0)</f>
        <v>0</v>
      </c>
      <c r="AB720" s="42" t="n">
        <f aca="false">IF(AQ720="1",BH720,0)</f>
        <v>0</v>
      </c>
      <c r="AC720" s="42" t="n">
        <f aca="false">IF(AQ720="1",BI720,0)</f>
        <v>0</v>
      </c>
      <c r="AD720" s="42" t="n">
        <f aca="false">IF(AQ720="7",BH720,0)</f>
        <v>0</v>
      </c>
      <c r="AE720" s="42" t="n">
        <f aca="false">IF(AQ720="7",BI720,0)</f>
        <v>0</v>
      </c>
      <c r="AF720" s="42" t="n">
        <f aca="false">IF(AQ720="2",BH720,0)</f>
        <v>0</v>
      </c>
      <c r="AG720" s="42" t="n">
        <f aca="false">IF(AQ720="2",BI720,0)</f>
        <v>0</v>
      </c>
      <c r="AH720" s="42" t="n">
        <f aca="false">IF(AQ720="0",BJ720,0)</f>
        <v>0</v>
      </c>
      <c r="AI720" s="33"/>
      <c r="AJ720" s="42" t="n">
        <f aca="false">IF(AN720=0,K720,0)</f>
        <v>0</v>
      </c>
      <c r="AK720" s="42" t="n">
        <f aca="false">IF(AN720=15,K720,0)</f>
        <v>0</v>
      </c>
      <c r="AL720" s="42" t="n">
        <f aca="false">IF(AN720=21,K720,0)</f>
        <v>0</v>
      </c>
      <c r="AN720" s="42" t="n">
        <v>15</v>
      </c>
      <c r="AO720" s="42" t="n">
        <f aca="false">H720*1</f>
        <v>0</v>
      </c>
      <c r="AP720" s="42" t="n">
        <f aca="false">H720*(1-1)</f>
        <v>0</v>
      </c>
      <c r="AQ720" s="43" t="s">
        <v>91</v>
      </c>
      <c r="AV720" s="42" t="n">
        <f aca="false">AW720+AX720</f>
        <v>0</v>
      </c>
      <c r="AW720" s="42" t="n">
        <f aca="false">G720*AO720</f>
        <v>0</v>
      </c>
      <c r="AX720" s="42" t="n">
        <f aca="false">G720*AP720</f>
        <v>0</v>
      </c>
      <c r="AY720" s="43" t="s">
        <v>749</v>
      </c>
      <c r="AZ720" s="43" t="s">
        <v>593</v>
      </c>
      <c r="BA720" s="33" t="s">
        <v>55</v>
      </c>
      <c r="BC720" s="42" t="n">
        <f aca="false">AW720+AX720</f>
        <v>0</v>
      </c>
      <c r="BD720" s="42" t="n">
        <f aca="false">H720/(100-BE720)*100</f>
        <v>0</v>
      </c>
      <c r="BE720" s="42" t="n">
        <v>0</v>
      </c>
      <c r="BF720" s="42" t="n">
        <f aca="false">720</f>
        <v>720</v>
      </c>
      <c r="BH720" s="42" t="n">
        <f aca="false">G720*AO720</f>
        <v>0</v>
      </c>
      <c r="BI720" s="42" t="n">
        <f aca="false">G720*AP720</f>
        <v>0</v>
      </c>
      <c r="BJ720" s="42" t="n">
        <f aca="false">G720*H720</f>
        <v>0</v>
      </c>
    </row>
    <row r="721" customFormat="false" ht="12.75" hidden="false" customHeight="false" outlineLevel="0" collapsed="false">
      <c r="A721" s="44"/>
      <c r="B721" s="44"/>
      <c r="C721" s="45" t="s">
        <v>873</v>
      </c>
      <c r="D721" s="45"/>
      <c r="E721" s="45"/>
      <c r="F721" s="44"/>
      <c r="G721" s="46" t="n">
        <v>0</v>
      </c>
      <c r="H721" s="44"/>
      <c r="I721" s="44"/>
      <c r="J721" s="44"/>
      <c r="K721" s="44"/>
      <c r="L721" s="44"/>
    </row>
    <row r="722" customFormat="false" ht="12.75" hidden="false" customHeight="false" outlineLevel="0" collapsed="false">
      <c r="A722" s="44"/>
      <c r="B722" s="44"/>
      <c r="C722" s="45" t="s">
        <v>874</v>
      </c>
      <c r="D722" s="45"/>
      <c r="E722" s="45"/>
      <c r="F722" s="44"/>
      <c r="G722" s="46" t="n">
        <v>0</v>
      </c>
      <c r="H722" s="44"/>
      <c r="I722" s="44"/>
      <c r="J722" s="44"/>
      <c r="K722" s="44"/>
      <c r="L722" s="44"/>
    </row>
    <row r="723" customFormat="false" ht="12.75" hidden="false" customHeight="false" outlineLevel="0" collapsed="false">
      <c r="A723" s="44"/>
      <c r="B723" s="44"/>
      <c r="C723" s="45" t="s">
        <v>756</v>
      </c>
      <c r="D723" s="45"/>
      <c r="E723" s="45"/>
      <c r="F723" s="44"/>
      <c r="G723" s="46" t="n">
        <v>2</v>
      </c>
      <c r="H723" s="44"/>
      <c r="I723" s="44"/>
      <c r="J723" s="44"/>
      <c r="K723" s="44"/>
      <c r="L723" s="44"/>
    </row>
    <row r="724" customFormat="false" ht="12.75" hidden="false" customHeight="false" outlineLevel="0" collapsed="false">
      <c r="A724" s="39" t="s">
        <v>875</v>
      </c>
      <c r="B724" s="39" t="s">
        <v>876</v>
      </c>
      <c r="C724" s="39" t="s">
        <v>877</v>
      </c>
      <c r="D724" s="39"/>
      <c r="E724" s="39"/>
      <c r="F724" s="39" t="s">
        <v>574</v>
      </c>
      <c r="G724" s="40" t="n">
        <v>10</v>
      </c>
      <c r="H724" s="40" t="n">
        <v>0</v>
      </c>
      <c r="I724" s="40" t="n">
        <f aca="false">G724*AO724</f>
        <v>0</v>
      </c>
      <c r="J724" s="40" t="n">
        <f aca="false">G724*AP724</f>
        <v>0</v>
      </c>
      <c r="K724" s="40" t="n">
        <f aca="false">G724*H724</f>
        <v>0</v>
      </c>
      <c r="L724" s="41" t="s">
        <v>52</v>
      </c>
      <c r="Z724" s="42" t="n">
        <f aca="false">IF(AQ724="5",BJ724,0)</f>
        <v>0</v>
      </c>
      <c r="AB724" s="42" t="n">
        <f aca="false">IF(AQ724="1",BH724,0)</f>
        <v>0</v>
      </c>
      <c r="AC724" s="42" t="n">
        <f aca="false">IF(AQ724="1",BI724,0)</f>
        <v>0</v>
      </c>
      <c r="AD724" s="42" t="n">
        <f aca="false">IF(AQ724="7",BH724,0)</f>
        <v>0</v>
      </c>
      <c r="AE724" s="42" t="n">
        <f aca="false">IF(AQ724="7",BI724,0)</f>
        <v>0</v>
      </c>
      <c r="AF724" s="42" t="n">
        <f aca="false">IF(AQ724="2",BH724,0)</f>
        <v>0</v>
      </c>
      <c r="AG724" s="42" t="n">
        <f aca="false">IF(AQ724="2",BI724,0)</f>
        <v>0</v>
      </c>
      <c r="AH724" s="42" t="n">
        <f aca="false">IF(AQ724="0",BJ724,0)</f>
        <v>0</v>
      </c>
      <c r="AI724" s="33"/>
      <c r="AJ724" s="42" t="n">
        <f aca="false">IF(AN724=0,K724,0)</f>
        <v>0</v>
      </c>
      <c r="AK724" s="42" t="n">
        <f aca="false">IF(AN724=15,K724,0)</f>
        <v>0</v>
      </c>
      <c r="AL724" s="42" t="n">
        <f aca="false">IF(AN724=21,K724,0)</f>
        <v>0</v>
      </c>
      <c r="AN724" s="42" t="n">
        <v>15</v>
      </c>
      <c r="AO724" s="42" t="n">
        <f aca="false">H724*1</f>
        <v>0</v>
      </c>
      <c r="AP724" s="42" t="n">
        <f aca="false">H724*(1-1)</f>
        <v>0</v>
      </c>
      <c r="AQ724" s="43" t="s">
        <v>91</v>
      </c>
      <c r="AV724" s="42" t="n">
        <f aca="false">AW724+AX724</f>
        <v>0</v>
      </c>
      <c r="AW724" s="42" t="n">
        <f aca="false">G724*AO724</f>
        <v>0</v>
      </c>
      <c r="AX724" s="42" t="n">
        <f aca="false">G724*AP724</f>
        <v>0</v>
      </c>
      <c r="AY724" s="43" t="s">
        <v>749</v>
      </c>
      <c r="AZ724" s="43" t="s">
        <v>593</v>
      </c>
      <c r="BA724" s="33" t="s">
        <v>55</v>
      </c>
      <c r="BC724" s="42" t="n">
        <f aca="false">AW724+AX724</f>
        <v>0</v>
      </c>
      <c r="BD724" s="42" t="n">
        <f aca="false">H724/(100-BE724)*100</f>
        <v>0</v>
      </c>
      <c r="BE724" s="42" t="n">
        <v>0</v>
      </c>
      <c r="BF724" s="42" t="n">
        <f aca="false">724</f>
        <v>724</v>
      </c>
      <c r="BH724" s="42" t="n">
        <f aca="false">G724*AO724</f>
        <v>0</v>
      </c>
      <c r="BI724" s="42" t="n">
        <f aca="false">G724*AP724</f>
        <v>0</v>
      </c>
      <c r="BJ724" s="42" t="n">
        <f aca="false">G724*H724</f>
        <v>0</v>
      </c>
    </row>
    <row r="725" customFormat="false" ht="12.75" hidden="false" customHeight="false" outlineLevel="0" collapsed="false">
      <c r="A725" s="44"/>
      <c r="B725" s="44"/>
      <c r="C725" s="45" t="s">
        <v>873</v>
      </c>
      <c r="D725" s="45"/>
      <c r="E725" s="45"/>
      <c r="F725" s="44"/>
      <c r="G725" s="46" t="n">
        <v>0</v>
      </c>
      <c r="H725" s="44"/>
      <c r="I725" s="44"/>
      <c r="J725" s="44"/>
      <c r="K725" s="44"/>
      <c r="L725" s="44"/>
    </row>
    <row r="726" customFormat="false" ht="12.75" hidden="false" customHeight="false" outlineLevel="0" collapsed="false">
      <c r="A726" s="44"/>
      <c r="B726" s="44"/>
      <c r="C726" s="45" t="s">
        <v>855</v>
      </c>
      <c r="D726" s="45"/>
      <c r="E726" s="45"/>
      <c r="F726" s="44"/>
      <c r="G726" s="46" t="n">
        <v>0</v>
      </c>
      <c r="H726" s="44"/>
      <c r="I726" s="44"/>
      <c r="J726" s="44"/>
      <c r="K726" s="44"/>
      <c r="L726" s="44"/>
    </row>
    <row r="727" customFormat="false" ht="12.75" hidden="false" customHeight="false" outlineLevel="0" collapsed="false">
      <c r="A727" s="44"/>
      <c r="B727" s="44"/>
      <c r="C727" s="45" t="s">
        <v>823</v>
      </c>
      <c r="D727" s="45"/>
      <c r="E727" s="45"/>
      <c r="F727" s="44"/>
      <c r="G727" s="46" t="n">
        <v>10</v>
      </c>
      <c r="H727" s="44"/>
      <c r="I727" s="44"/>
      <c r="J727" s="44"/>
      <c r="K727" s="44"/>
      <c r="L727" s="44"/>
    </row>
    <row r="728" customFormat="false" ht="12.75" hidden="false" customHeight="false" outlineLevel="0" collapsed="false">
      <c r="A728" s="39" t="s">
        <v>878</v>
      </c>
      <c r="B728" s="39" t="s">
        <v>879</v>
      </c>
      <c r="C728" s="39" t="s">
        <v>880</v>
      </c>
      <c r="D728" s="39"/>
      <c r="E728" s="39"/>
      <c r="F728" s="39" t="s">
        <v>574</v>
      </c>
      <c r="G728" s="40" t="n">
        <v>4</v>
      </c>
      <c r="H728" s="40" t="n">
        <v>0</v>
      </c>
      <c r="I728" s="40" t="n">
        <f aca="false">G728*AO728</f>
        <v>0</v>
      </c>
      <c r="J728" s="40" t="n">
        <f aca="false">G728*AP728</f>
        <v>0</v>
      </c>
      <c r="K728" s="40" t="n">
        <f aca="false">G728*H728</f>
        <v>0</v>
      </c>
      <c r="L728" s="41" t="s">
        <v>52</v>
      </c>
      <c r="Z728" s="42" t="n">
        <f aca="false">IF(AQ728="5",BJ728,0)</f>
        <v>0</v>
      </c>
      <c r="AB728" s="42" t="n">
        <f aca="false">IF(AQ728="1",BH728,0)</f>
        <v>0</v>
      </c>
      <c r="AC728" s="42" t="n">
        <f aca="false">IF(AQ728="1",BI728,0)</f>
        <v>0</v>
      </c>
      <c r="AD728" s="42" t="n">
        <f aca="false">IF(AQ728="7",BH728,0)</f>
        <v>0</v>
      </c>
      <c r="AE728" s="42" t="n">
        <f aca="false">IF(AQ728="7",BI728,0)</f>
        <v>0</v>
      </c>
      <c r="AF728" s="42" t="n">
        <f aca="false">IF(AQ728="2",BH728,0)</f>
        <v>0</v>
      </c>
      <c r="AG728" s="42" t="n">
        <f aca="false">IF(AQ728="2",BI728,0)</f>
        <v>0</v>
      </c>
      <c r="AH728" s="42" t="n">
        <f aca="false">IF(AQ728="0",BJ728,0)</f>
        <v>0</v>
      </c>
      <c r="AI728" s="33"/>
      <c r="AJ728" s="42" t="n">
        <f aca="false">IF(AN728=0,K728,0)</f>
        <v>0</v>
      </c>
      <c r="AK728" s="42" t="n">
        <f aca="false">IF(AN728=15,K728,0)</f>
        <v>0</v>
      </c>
      <c r="AL728" s="42" t="n">
        <f aca="false">IF(AN728=21,K728,0)</f>
        <v>0</v>
      </c>
      <c r="AN728" s="42" t="n">
        <v>15</v>
      </c>
      <c r="AO728" s="42" t="n">
        <f aca="false">H728*1</f>
        <v>0</v>
      </c>
      <c r="AP728" s="42" t="n">
        <f aca="false">H728*(1-1)</f>
        <v>0</v>
      </c>
      <c r="AQ728" s="43" t="s">
        <v>91</v>
      </c>
      <c r="AV728" s="42" t="n">
        <f aca="false">AW728+AX728</f>
        <v>0</v>
      </c>
      <c r="AW728" s="42" t="n">
        <f aca="false">G728*AO728</f>
        <v>0</v>
      </c>
      <c r="AX728" s="42" t="n">
        <f aca="false">G728*AP728</f>
        <v>0</v>
      </c>
      <c r="AY728" s="43" t="s">
        <v>749</v>
      </c>
      <c r="AZ728" s="43" t="s">
        <v>593</v>
      </c>
      <c r="BA728" s="33" t="s">
        <v>55</v>
      </c>
      <c r="BC728" s="42" t="n">
        <f aca="false">AW728+AX728</f>
        <v>0</v>
      </c>
      <c r="BD728" s="42" t="n">
        <f aca="false">H728/(100-BE728)*100</f>
        <v>0</v>
      </c>
      <c r="BE728" s="42" t="n">
        <v>0</v>
      </c>
      <c r="BF728" s="42" t="n">
        <f aca="false">728</f>
        <v>728</v>
      </c>
      <c r="BH728" s="42" t="n">
        <f aca="false">G728*AO728</f>
        <v>0</v>
      </c>
      <c r="BI728" s="42" t="n">
        <f aca="false">G728*AP728</f>
        <v>0</v>
      </c>
      <c r="BJ728" s="42" t="n">
        <f aca="false">G728*H728</f>
        <v>0</v>
      </c>
    </row>
    <row r="729" customFormat="false" ht="12.75" hidden="false" customHeight="false" outlineLevel="0" collapsed="false">
      <c r="A729" s="44"/>
      <c r="B729" s="44"/>
      <c r="C729" s="45" t="s">
        <v>873</v>
      </c>
      <c r="D729" s="45"/>
      <c r="E729" s="45"/>
      <c r="F729" s="44"/>
      <c r="G729" s="46" t="n">
        <v>0</v>
      </c>
      <c r="H729" s="44"/>
      <c r="I729" s="44"/>
      <c r="J729" s="44"/>
      <c r="K729" s="44"/>
      <c r="L729" s="44"/>
    </row>
    <row r="730" customFormat="false" ht="12.75" hidden="false" customHeight="false" outlineLevel="0" collapsed="false">
      <c r="A730" s="44"/>
      <c r="B730" s="44"/>
      <c r="C730" s="45" t="s">
        <v>860</v>
      </c>
      <c r="D730" s="45"/>
      <c r="E730" s="45"/>
      <c r="F730" s="44"/>
      <c r="G730" s="46" t="n">
        <v>0</v>
      </c>
      <c r="H730" s="44"/>
      <c r="I730" s="44"/>
      <c r="J730" s="44"/>
      <c r="K730" s="44"/>
      <c r="L730" s="44"/>
    </row>
    <row r="731" customFormat="false" ht="12.75" hidden="false" customHeight="false" outlineLevel="0" collapsed="false">
      <c r="A731" s="44"/>
      <c r="B731" s="44"/>
      <c r="C731" s="45" t="s">
        <v>769</v>
      </c>
      <c r="D731" s="45"/>
      <c r="E731" s="45"/>
      <c r="F731" s="44"/>
      <c r="G731" s="46" t="n">
        <v>4</v>
      </c>
      <c r="H731" s="44"/>
      <c r="I731" s="44"/>
      <c r="J731" s="44"/>
      <c r="K731" s="44"/>
      <c r="L731" s="44"/>
    </row>
    <row r="732" customFormat="false" ht="12.75" hidden="false" customHeight="false" outlineLevel="0" collapsed="false">
      <c r="A732" s="39" t="s">
        <v>881</v>
      </c>
      <c r="B732" s="39" t="s">
        <v>882</v>
      </c>
      <c r="C732" s="39" t="s">
        <v>883</v>
      </c>
      <c r="D732" s="39"/>
      <c r="E732" s="39"/>
      <c r="F732" s="39" t="s">
        <v>574</v>
      </c>
      <c r="G732" s="40" t="n">
        <v>1</v>
      </c>
      <c r="H732" s="40" t="n">
        <v>0</v>
      </c>
      <c r="I732" s="40" t="n">
        <f aca="false">G732*AO732</f>
        <v>0</v>
      </c>
      <c r="J732" s="40" t="n">
        <f aca="false">G732*AP732</f>
        <v>0</v>
      </c>
      <c r="K732" s="40" t="n">
        <f aca="false">G732*H732</f>
        <v>0</v>
      </c>
      <c r="L732" s="41" t="s">
        <v>52</v>
      </c>
      <c r="Z732" s="42" t="n">
        <f aca="false">IF(AQ732="5",BJ732,0)</f>
        <v>0</v>
      </c>
      <c r="AB732" s="42" t="n">
        <f aca="false">IF(AQ732="1",BH732,0)</f>
        <v>0</v>
      </c>
      <c r="AC732" s="42" t="n">
        <f aca="false">IF(AQ732="1",BI732,0)</f>
        <v>0</v>
      </c>
      <c r="AD732" s="42" t="n">
        <f aca="false">IF(AQ732="7",BH732,0)</f>
        <v>0</v>
      </c>
      <c r="AE732" s="42" t="n">
        <f aca="false">IF(AQ732="7",BI732,0)</f>
        <v>0</v>
      </c>
      <c r="AF732" s="42" t="n">
        <f aca="false">IF(AQ732="2",BH732,0)</f>
        <v>0</v>
      </c>
      <c r="AG732" s="42" t="n">
        <f aca="false">IF(AQ732="2",BI732,0)</f>
        <v>0</v>
      </c>
      <c r="AH732" s="42" t="n">
        <f aca="false">IF(AQ732="0",BJ732,0)</f>
        <v>0</v>
      </c>
      <c r="AI732" s="33"/>
      <c r="AJ732" s="42" t="n">
        <f aca="false">IF(AN732=0,K732,0)</f>
        <v>0</v>
      </c>
      <c r="AK732" s="42" t="n">
        <f aca="false">IF(AN732=15,K732,0)</f>
        <v>0</v>
      </c>
      <c r="AL732" s="42" t="n">
        <f aca="false">IF(AN732=21,K732,0)</f>
        <v>0</v>
      </c>
      <c r="AN732" s="42" t="n">
        <v>15</v>
      </c>
      <c r="AO732" s="42" t="n">
        <f aca="false">H732*1</f>
        <v>0</v>
      </c>
      <c r="AP732" s="42" t="n">
        <f aca="false">H732*(1-1)</f>
        <v>0</v>
      </c>
      <c r="AQ732" s="43" t="s">
        <v>91</v>
      </c>
      <c r="AV732" s="42" t="n">
        <f aca="false">AW732+AX732</f>
        <v>0</v>
      </c>
      <c r="AW732" s="42" t="n">
        <f aca="false">G732*AO732</f>
        <v>0</v>
      </c>
      <c r="AX732" s="42" t="n">
        <f aca="false">G732*AP732</f>
        <v>0</v>
      </c>
      <c r="AY732" s="43" t="s">
        <v>749</v>
      </c>
      <c r="AZ732" s="43" t="s">
        <v>593</v>
      </c>
      <c r="BA732" s="33" t="s">
        <v>55</v>
      </c>
      <c r="BC732" s="42" t="n">
        <f aca="false">AW732+AX732</f>
        <v>0</v>
      </c>
      <c r="BD732" s="42" t="n">
        <f aca="false">H732/(100-BE732)*100</f>
        <v>0</v>
      </c>
      <c r="BE732" s="42" t="n">
        <v>0</v>
      </c>
      <c r="BF732" s="42" t="n">
        <f aca="false">732</f>
        <v>732</v>
      </c>
      <c r="BH732" s="42" t="n">
        <f aca="false">G732*AO732</f>
        <v>0</v>
      </c>
      <c r="BI732" s="42" t="n">
        <f aca="false">G732*AP732</f>
        <v>0</v>
      </c>
      <c r="BJ732" s="42" t="n">
        <f aca="false">G732*H732</f>
        <v>0</v>
      </c>
    </row>
    <row r="733" customFormat="false" ht="12.75" hidden="false" customHeight="false" outlineLevel="0" collapsed="false">
      <c r="A733" s="44"/>
      <c r="B733" s="44"/>
      <c r="C733" s="45" t="s">
        <v>884</v>
      </c>
      <c r="D733" s="45"/>
      <c r="E733" s="45"/>
      <c r="F733" s="44"/>
      <c r="G733" s="46" t="n">
        <v>0</v>
      </c>
      <c r="H733" s="44"/>
      <c r="I733" s="44"/>
      <c r="J733" s="44"/>
      <c r="K733" s="44"/>
      <c r="L733" s="44"/>
    </row>
    <row r="734" customFormat="false" ht="12.75" hidden="false" customHeight="false" outlineLevel="0" collapsed="false">
      <c r="A734" s="44"/>
      <c r="B734" s="44"/>
      <c r="C734" s="45" t="s">
        <v>885</v>
      </c>
      <c r="D734" s="45"/>
      <c r="E734" s="45"/>
      <c r="F734" s="44"/>
      <c r="G734" s="46" t="n">
        <v>0</v>
      </c>
      <c r="H734" s="44"/>
      <c r="I734" s="44"/>
      <c r="J734" s="44"/>
      <c r="K734" s="44"/>
      <c r="L734" s="44"/>
    </row>
    <row r="735" customFormat="false" ht="12.75" hidden="false" customHeight="false" outlineLevel="0" collapsed="false">
      <c r="A735" s="44"/>
      <c r="B735" s="44"/>
      <c r="C735" s="45" t="s">
        <v>175</v>
      </c>
      <c r="D735" s="45"/>
      <c r="E735" s="45"/>
      <c r="F735" s="44"/>
      <c r="G735" s="46" t="n">
        <v>1</v>
      </c>
      <c r="H735" s="44"/>
      <c r="I735" s="44"/>
      <c r="J735" s="44"/>
      <c r="K735" s="44"/>
      <c r="L735" s="44"/>
    </row>
    <row r="736" customFormat="false" ht="12.75" hidden="false" customHeight="false" outlineLevel="0" collapsed="false">
      <c r="A736" s="39" t="s">
        <v>886</v>
      </c>
      <c r="B736" s="39" t="s">
        <v>887</v>
      </c>
      <c r="C736" s="39" t="s">
        <v>888</v>
      </c>
      <c r="D736" s="39"/>
      <c r="E736" s="39"/>
      <c r="F736" s="39" t="s">
        <v>574</v>
      </c>
      <c r="G736" s="40" t="n">
        <v>1</v>
      </c>
      <c r="H736" s="40" t="n">
        <v>0</v>
      </c>
      <c r="I736" s="40" t="n">
        <f aca="false">G736*AO736</f>
        <v>0</v>
      </c>
      <c r="J736" s="40" t="n">
        <f aca="false">G736*AP736</f>
        <v>0</v>
      </c>
      <c r="K736" s="40" t="n">
        <f aca="false">G736*H736</f>
        <v>0</v>
      </c>
      <c r="L736" s="41" t="s">
        <v>52</v>
      </c>
      <c r="Z736" s="42" t="n">
        <f aca="false">IF(AQ736="5",BJ736,0)</f>
        <v>0</v>
      </c>
      <c r="AB736" s="42" t="n">
        <f aca="false">IF(AQ736="1",BH736,0)</f>
        <v>0</v>
      </c>
      <c r="AC736" s="42" t="n">
        <f aca="false">IF(AQ736="1",BI736,0)</f>
        <v>0</v>
      </c>
      <c r="AD736" s="42" t="n">
        <f aca="false">IF(AQ736="7",BH736,0)</f>
        <v>0</v>
      </c>
      <c r="AE736" s="42" t="n">
        <f aca="false">IF(AQ736="7",BI736,0)</f>
        <v>0</v>
      </c>
      <c r="AF736" s="42" t="n">
        <f aca="false">IF(AQ736="2",BH736,0)</f>
        <v>0</v>
      </c>
      <c r="AG736" s="42" t="n">
        <f aca="false">IF(AQ736="2",BI736,0)</f>
        <v>0</v>
      </c>
      <c r="AH736" s="42" t="n">
        <f aca="false">IF(AQ736="0",BJ736,0)</f>
        <v>0</v>
      </c>
      <c r="AI736" s="33"/>
      <c r="AJ736" s="42" t="n">
        <f aca="false">IF(AN736=0,K736,0)</f>
        <v>0</v>
      </c>
      <c r="AK736" s="42" t="n">
        <f aca="false">IF(AN736=15,K736,0)</f>
        <v>0</v>
      </c>
      <c r="AL736" s="42" t="n">
        <f aca="false">IF(AN736=21,K736,0)</f>
        <v>0</v>
      </c>
      <c r="AN736" s="42" t="n">
        <v>15</v>
      </c>
      <c r="AO736" s="42" t="n">
        <f aca="false">H736*1</f>
        <v>0</v>
      </c>
      <c r="AP736" s="42" t="n">
        <f aca="false">H736*(1-1)</f>
        <v>0</v>
      </c>
      <c r="AQ736" s="43" t="s">
        <v>91</v>
      </c>
      <c r="AV736" s="42" t="n">
        <f aca="false">AW736+AX736</f>
        <v>0</v>
      </c>
      <c r="AW736" s="42" t="n">
        <f aca="false">G736*AO736</f>
        <v>0</v>
      </c>
      <c r="AX736" s="42" t="n">
        <f aca="false">G736*AP736</f>
        <v>0</v>
      </c>
      <c r="AY736" s="43" t="s">
        <v>749</v>
      </c>
      <c r="AZ736" s="43" t="s">
        <v>593</v>
      </c>
      <c r="BA736" s="33" t="s">
        <v>55</v>
      </c>
      <c r="BC736" s="42" t="n">
        <f aca="false">AW736+AX736</f>
        <v>0</v>
      </c>
      <c r="BD736" s="42" t="n">
        <f aca="false">H736/(100-BE736)*100</f>
        <v>0</v>
      </c>
      <c r="BE736" s="42" t="n">
        <v>0</v>
      </c>
      <c r="BF736" s="42" t="n">
        <f aca="false">736</f>
        <v>736</v>
      </c>
      <c r="BH736" s="42" t="n">
        <f aca="false">G736*AO736</f>
        <v>0</v>
      </c>
      <c r="BI736" s="42" t="n">
        <f aca="false">G736*AP736</f>
        <v>0</v>
      </c>
      <c r="BJ736" s="42" t="n">
        <f aca="false">G736*H736</f>
        <v>0</v>
      </c>
    </row>
    <row r="737" customFormat="false" ht="12.75" hidden="false" customHeight="false" outlineLevel="0" collapsed="false">
      <c r="A737" s="44"/>
      <c r="B737" s="44"/>
      <c r="C737" s="45" t="s">
        <v>889</v>
      </c>
      <c r="D737" s="45"/>
      <c r="E737" s="45"/>
      <c r="F737" s="44"/>
      <c r="G737" s="46" t="n">
        <v>0</v>
      </c>
      <c r="H737" s="44"/>
      <c r="I737" s="44"/>
      <c r="J737" s="44"/>
      <c r="K737" s="44"/>
      <c r="L737" s="44"/>
    </row>
    <row r="738" customFormat="false" ht="12.75" hidden="false" customHeight="false" outlineLevel="0" collapsed="false">
      <c r="A738" s="44"/>
      <c r="B738" s="44"/>
      <c r="C738" s="45" t="s">
        <v>885</v>
      </c>
      <c r="D738" s="45"/>
      <c r="E738" s="45"/>
      <c r="F738" s="44"/>
      <c r="G738" s="46" t="n">
        <v>0</v>
      </c>
      <c r="H738" s="44"/>
      <c r="I738" s="44"/>
      <c r="J738" s="44"/>
      <c r="K738" s="44"/>
      <c r="L738" s="44"/>
    </row>
    <row r="739" customFormat="false" ht="12.75" hidden="false" customHeight="false" outlineLevel="0" collapsed="false">
      <c r="A739" s="44"/>
      <c r="B739" s="44"/>
      <c r="C739" s="45" t="s">
        <v>175</v>
      </c>
      <c r="D739" s="45"/>
      <c r="E739" s="45"/>
      <c r="F739" s="44"/>
      <c r="G739" s="46" t="n">
        <v>1</v>
      </c>
      <c r="H739" s="44"/>
      <c r="I739" s="44"/>
      <c r="J739" s="44"/>
      <c r="K739" s="44"/>
      <c r="L739" s="44"/>
    </row>
    <row r="740" customFormat="false" ht="12.75" hidden="false" customHeight="false" outlineLevel="0" collapsed="false">
      <c r="A740" s="39" t="s">
        <v>890</v>
      </c>
      <c r="B740" s="39" t="s">
        <v>891</v>
      </c>
      <c r="C740" s="39" t="s">
        <v>892</v>
      </c>
      <c r="D740" s="39"/>
      <c r="E740" s="39"/>
      <c r="F740" s="39" t="s">
        <v>574</v>
      </c>
      <c r="G740" s="40" t="n">
        <v>1</v>
      </c>
      <c r="H740" s="40" t="n">
        <v>0</v>
      </c>
      <c r="I740" s="40" t="n">
        <f aca="false">G740*AO740</f>
        <v>0</v>
      </c>
      <c r="J740" s="40" t="n">
        <f aca="false">G740*AP740</f>
        <v>0</v>
      </c>
      <c r="K740" s="40" t="n">
        <f aca="false">G740*H740</f>
        <v>0</v>
      </c>
      <c r="L740" s="41" t="s">
        <v>52</v>
      </c>
      <c r="Z740" s="42" t="n">
        <f aca="false">IF(AQ740="5",BJ740,0)</f>
        <v>0</v>
      </c>
      <c r="AB740" s="42" t="n">
        <f aca="false">IF(AQ740="1",BH740,0)</f>
        <v>0</v>
      </c>
      <c r="AC740" s="42" t="n">
        <f aca="false">IF(AQ740="1",BI740,0)</f>
        <v>0</v>
      </c>
      <c r="AD740" s="42" t="n">
        <f aca="false">IF(AQ740="7",BH740,0)</f>
        <v>0</v>
      </c>
      <c r="AE740" s="42" t="n">
        <f aca="false">IF(AQ740="7",BI740,0)</f>
        <v>0</v>
      </c>
      <c r="AF740" s="42" t="n">
        <f aca="false">IF(AQ740="2",BH740,0)</f>
        <v>0</v>
      </c>
      <c r="AG740" s="42" t="n">
        <f aca="false">IF(AQ740="2",BI740,0)</f>
        <v>0</v>
      </c>
      <c r="AH740" s="42" t="n">
        <f aca="false">IF(AQ740="0",BJ740,0)</f>
        <v>0</v>
      </c>
      <c r="AI740" s="33"/>
      <c r="AJ740" s="42" t="n">
        <f aca="false">IF(AN740=0,K740,0)</f>
        <v>0</v>
      </c>
      <c r="AK740" s="42" t="n">
        <f aca="false">IF(AN740=15,K740,0)</f>
        <v>0</v>
      </c>
      <c r="AL740" s="42" t="n">
        <f aca="false">IF(AN740=21,K740,0)</f>
        <v>0</v>
      </c>
      <c r="AN740" s="42" t="n">
        <v>15</v>
      </c>
      <c r="AO740" s="42" t="n">
        <f aca="false">H740*0</f>
        <v>0</v>
      </c>
      <c r="AP740" s="42" t="n">
        <f aca="false">H740*(1-0)</f>
        <v>0</v>
      </c>
      <c r="AQ740" s="43" t="s">
        <v>91</v>
      </c>
      <c r="AV740" s="42" t="n">
        <f aca="false">AW740+AX740</f>
        <v>0</v>
      </c>
      <c r="AW740" s="42" t="n">
        <f aca="false">G740*AO740</f>
        <v>0</v>
      </c>
      <c r="AX740" s="42" t="n">
        <f aca="false">G740*AP740</f>
        <v>0</v>
      </c>
      <c r="AY740" s="43" t="s">
        <v>749</v>
      </c>
      <c r="AZ740" s="43" t="s">
        <v>593</v>
      </c>
      <c r="BA740" s="33" t="s">
        <v>55</v>
      </c>
      <c r="BC740" s="42" t="n">
        <f aca="false">AW740+AX740</f>
        <v>0</v>
      </c>
      <c r="BD740" s="42" t="n">
        <f aca="false">H740/(100-BE740)*100</f>
        <v>0</v>
      </c>
      <c r="BE740" s="42" t="n">
        <v>0</v>
      </c>
      <c r="BF740" s="42" t="n">
        <f aca="false">740</f>
        <v>740</v>
      </c>
      <c r="BH740" s="42" t="n">
        <f aca="false">G740*AO740</f>
        <v>0</v>
      </c>
      <c r="BI740" s="42" t="n">
        <f aca="false">G740*AP740</f>
        <v>0</v>
      </c>
      <c r="BJ740" s="42" t="n">
        <f aca="false">G740*H740</f>
        <v>0</v>
      </c>
    </row>
    <row r="741" customFormat="false" ht="12.75" hidden="false" customHeight="false" outlineLevel="0" collapsed="false">
      <c r="A741" s="44"/>
      <c r="B741" s="44"/>
      <c r="C741" s="45" t="s">
        <v>893</v>
      </c>
      <c r="D741" s="45"/>
      <c r="E741" s="45"/>
      <c r="F741" s="44"/>
      <c r="G741" s="46" t="n">
        <v>0</v>
      </c>
      <c r="H741" s="44"/>
      <c r="I741" s="44"/>
      <c r="J741" s="44"/>
      <c r="K741" s="44"/>
      <c r="L741" s="44"/>
    </row>
    <row r="742" customFormat="false" ht="12.75" hidden="false" customHeight="false" outlineLevel="0" collapsed="false">
      <c r="A742" s="44"/>
      <c r="B742" s="44"/>
      <c r="C742" s="45" t="s">
        <v>885</v>
      </c>
      <c r="D742" s="45"/>
      <c r="E742" s="45"/>
      <c r="F742" s="44"/>
      <c r="G742" s="46" t="n">
        <v>0</v>
      </c>
      <c r="H742" s="44"/>
      <c r="I742" s="44"/>
      <c r="J742" s="44"/>
      <c r="K742" s="44"/>
      <c r="L742" s="44"/>
    </row>
    <row r="743" customFormat="false" ht="12.75" hidden="false" customHeight="false" outlineLevel="0" collapsed="false">
      <c r="A743" s="44"/>
      <c r="B743" s="44"/>
      <c r="C743" s="45" t="s">
        <v>175</v>
      </c>
      <c r="D743" s="45"/>
      <c r="E743" s="45"/>
      <c r="F743" s="44"/>
      <c r="G743" s="46" t="n">
        <v>1</v>
      </c>
      <c r="H743" s="44"/>
      <c r="I743" s="44"/>
      <c r="J743" s="44"/>
      <c r="K743" s="44"/>
      <c r="L743" s="44"/>
    </row>
    <row r="744" customFormat="false" ht="12.75" hidden="false" customHeight="false" outlineLevel="0" collapsed="false">
      <c r="A744" s="39" t="s">
        <v>894</v>
      </c>
      <c r="B744" s="39" t="s">
        <v>895</v>
      </c>
      <c r="C744" s="39" t="s">
        <v>896</v>
      </c>
      <c r="D744" s="39"/>
      <c r="E744" s="39"/>
      <c r="F744" s="39" t="s">
        <v>174</v>
      </c>
      <c r="G744" s="40" t="n">
        <v>1</v>
      </c>
      <c r="H744" s="40" t="n">
        <v>0</v>
      </c>
      <c r="I744" s="40" t="n">
        <f aca="false">G744*AO744</f>
        <v>0</v>
      </c>
      <c r="J744" s="40" t="n">
        <f aca="false">G744*AP744</f>
        <v>0</v>
      </c>
      <c r="K744" s="40" t="n">
        <f aca="false">G744*H744</f>
        <v>0</v>
      </c>
      <c r="L744" s="41" t="s">
        <v>95</v>
      </c>
      <c r="Z744" s="42" t="n">
        <f aca="false">IF(AQ744="5",BJ744,0)</f>
        <v>0</v>
      </c>
      <c r="AB744" s="42" t="n">
        <f aca="false">IF(AQ744="1",BH744,0)</f>
        <v>0</v>
      </c>
      <c r="AC744" s="42" t="n">
        <f aca="false">IF(AQ744="1",BI744,0)</f>
        <v>0</v>
      </c>
      <c r="AD744" s="42" t="n">
        <f aca="false">IF(AQ744="7",BH744,0)</f>
        <v>0</v>
      </c>
      <c r="AE744" s="42" t="n">
        <f aca="false">IF(AQ744="7",BI744,0)</f>
        <v>0</v>
      </c>
      <c r="AF744" s="42" t="n">
        <f aca="false">IF(AQ744="2",BH744,0)</f>
        <v>0</v>
      </c>
      <c r="AG744" s="42" t="n">
        <f aca="false">IF(AQ744="2",BI744,0)</f>
        <v>0</v>
      </c>
      <c r="AH744" s="42" t="n">
        <f aca="false">IF(AQ744="0",BJ744,0)</f>
        <v>0</v>
      </c>
      <c r="AI744" s="33"/>
      <c r="AJ744" s="42" t="n">
        <f aca="false">IF(AN744=0,K744,0)</f>
        <v>0</v>
      </c>
      <c r="AK744" s="42" t="n">
        <f aca="false">IF(AN744=15,K744,0)</f>
        <v>0</v>
      </c>
      <c r="AL744" s="42" t="n">
        <f aca="false">IF(AN744=21,K744,0)</f>
        <v>0</v>
      </c>
      <c r="AN744" s="42" t="n">
        <v>15</v>
      </c>
      <c r="AO744" s="42" t="n">
        <f aca="false">H744*1</f>
        <v>0</v>
      </c>
      <c r="AP744" s="42" t="n">
        <f aca="false">H744*(1-1)</f>
        <v>0</v>
      </c>
      <c r="AQ744" s="43" t="s">
        <v>91</v>
      </c>
      <c r="AV744" s="42" t="n">
        <f aca="false">AW744+AX744</f>
        <v>0</v>
      </c>
      <c r="AW744" s="42" t="n">
        <f aca="false">G744*AO744</f>
        <v>0</v>
      </c>
      <c r="AX744" s="42" t="n">
        <f aca="false">G744*AP744</f>
        <v>0</v>
      </c>
      <c r="AY744" s="43" t="s">
        <v>749</v>
      </c>
      <c r="AZ744" s="43" t="s">
        <v>593</v>
      </c>
      <c r="BA744" s="33" t="s">
        <v>55</v>
      </c>
      <c r="BC744" s="42" t="n">
        <f aca="false">AW744+AX744</f>
        <v>0</v>
      </c>
      <c r="BD744" s="42" t="n">
        <f aca="false">H744/(100-BE744)*100</f>
        <v>0</v>
      </c>
      <c r="BE744" s="42" t="n">
        <v>0</v>
      </c>
      <c r="BF744" s="42" t="n">
        <f aca="false">744</f>
        <v>744</v>
      </c>
      <c r="BH744" s="42" t="n">
        <f aca="false">G744*AO744</f>
        <v>0</v>
      </c>
      <c r="BI744" s="42" t="n">
        <f aca="false">G744*AP744</f>
        <v>0</v>
      </c>
      <c r="BJ744" s="42" t="n">
        <f aca="false">G744*H744</f>
        <v>0</v>
      </c>
    </row>
    <row r="745" customFormat="false" ht="12.75" hidden="false" customHeight="false" outlineLevel="0" collapsed="false">
      <c r="A745" s="44"/>
      <c r="B745" s="44"/>
      <c r="C745" s="45" t="s">
        <v>514</v>
      </c>
      <c r="D745" s="45"/>
      <c r="E745" s="45"/>
      <c r="F745" s="44"/>
      <c r="G745" s="46" t="n">
        <v>0</v>
      </c>
      <c r="H745" s="44"/>
      <c r="I745" s="44"/>
      <c r="J745" s="44"/>
      <c r="K745" s="44"/>
      <c r="L745" s="44"/>
    </row>
    <row r="746" customFormat="false" ht="12.75" hidden="false" customHeight="false" outlineLevel="0" collapsed="false">
      <c r="A746" s="44"/>
      <c r="B746" s="44"/>
      <c r="C746" s="45" t="s">
        <v>175</v>
      </c>
      <c r="D746" s="45"/>
      <c r="E746" s="45"/>
      <c r="F746" s="44"/>
      <c r="G746" s="46" t="n">
        <v>1</v>
      </c>
      <c r="H746" s="44"/>
      <c r="I746" s="44"/>
      <c r="J746" s="44"/>
      <c r="K746" s="44"/>
      <c r="L746" s="44"/>
    </row>
    <row r="747" customFormat="false" ht="12.75" hidden="false" customHeight="false" outlineLevel="0" collapsed="false">
      <c r="A747" s="39" t="s">
        <v>897</v>
      </c>
      <c r="B747" s="39" t="s">
        <v>895</v>
      </c>
      <c r="C747" s="39" t="s">
        <v>896</v>
      </c>
      <c r="D747" s="39"/>
      <c r="E747" s="39"/>
      <c r="F747" s="39" t="s">
        <v>174</v>
      </c>
      <c r="G747" s="40" t="n">
        <v>1</v>
      </c>
      <c r="H747" s="40" t="n">
        <v>0</v>
      </c>
      <c r="I747" s="40" t="n">
        <f aca="false">G747*AO747</f>
        <v>0</v>
      </c>
      <c r="J747" s="40" t="n">
        <f aca="false">G747*AP747</f>
        <v>0</v>
      </c>
      <c r="K747" s="40" t="n">
        <f aca="false">G747*H747</f>
        <v>0</v>
      </c>
      <c r="L747" s="41" t="s">
        <v>95</v>
      </c>
      <c r="Z747" s="42" t="n">
        <f aca="false">IF(AQ747="5",BJ747,0)</f>
        <v>0</v>
      </c>
      <c r="AB747" s="42" t="n">
        <f aca="false">IF(AQ747="1",BH747,0)</f>
        <v>0</v>
      </c>
      <c r="AC747" s="42" t="n">
        <f aca="false">IF(AQ747="1",BI747,0)</f>
        <v>0</v>
      </c>
      <c r="AD747" s="42" t="n">
        <f aca="false">IF(AQ747="7",BH747,0)</f>
        <v>0</v>
      </c>
      <c r="AE747" s="42" t="n">
        <f aca="false">IF(AQ747="7",BI747,0)</f>
        <v>0</v>
      </c>
      <c r="AF747" s="42" t="n">
        <f aca="false">IF(AQ747="2",BH747,0)</f>
        <v>0</v>
      </c>
      <c r="AG747" s="42" t="n">
        <f aca="false">IF(AQ747="2",BI747,0)</f>
        <v>0</v>
      </c>
      <c r="AH747" s="42" t="n">
        <f aca="false">IF(AQ747="0",BJ747,0)</f>
        <v>0</v>
      </c>
      <c r="AI747" s="33"/>
      <c r="AJ747" s="42" t="n">
        <f aca="false">IF(AN747=0,K747,0)</f>
        <v>0</v>
      </c>
      <c r="AK747" s="42" t="n">
        <f aca="false">IF(AN747=15,K747,0)</f>
        <v>0</v>
      </c>
      <c r="AL747" s="42" t="n">
        <f aca="false">IF(AN747=21,K747,0)</f>
        <v>0</v>
      </c>
      <c r="AN747" s="42" t="n">
        <v>15</v>
      </c>
      <c r="AO747" s="42" t="n">
        <f aca="false">H747*1</f>
        <v>0</v>
      </c>
      <c r="AP747" s="42" t="n">
        <f aca="false">H747*(1-1)</f>
        <v>0</v>
      </c>
      <c r="AQ747" s="43" t="s">
        <v>91</v>
      </c>
      <c r="AV747" s="42" t="n">
        <f aca="false">AW747+AX747</f>
        <v>0</v>
      </c>
      <c r="AW747" s="42" t="n">
        <f aca="false">G747*AO747</f>
        <v>0</v>
      </c>
      <c r="AX747" s="42" t="n">
        <f aca="false">G747*AP747</f>
        <v>0</v>
      </c>
      <c r="AY747" s="43" t="s">
        <v>749</v>
      </c>
      <c r="AZ747" s="43" t="s">
        <v>593</v>
      </c>
      <c r="BA747" s="33" t="s">
        <v>55</v>
      </c>
      <c r="BC747" s="42" t="n">
        <f aca="false">AW747+AX747</f>
        <v>0</v>
      </c>
      <c r="BD747" s="42" t="n">
        <f aca="false">H747/(100-BE747)*100</f>
        <v>0</v>
      </c>
      <c r="BE747" s="42" t="n">
        <v>0</v>
      </c>
      <c r="BF747" s="42" t="n">
        <f aca="false">747</f>
        <v>747</v>
      </c>
      <c r="BH747" s="42" t="n">
        <f aca="false">G747*AO747</f>
        <v>0</v>
      </c>
      <c r="BI747" s="42" t="n">
        <f aca="false">G747*AP747</f>
        <v>0</v>
      </c>
      <c r="BJ747" s="42" t="n">
        <f aca="false">G747*H747</f>
        <v>0</v>
      </c>
    </row>
    <row r="748" customFormat="false" ht="12.75" hidden="false" customHeight="false" outlineLevel="0" collapsed="false">
      <c r="A748" s="44"/>
      <c r="B748" s="44"/>
      <c r="C748" s="45" t="s">
        <v>175</v>
      </c>
      <c r="D748" s="45"/>
      <c r="E748" s="45"/>
      <c r="F748" s="44"/>
      <c r="G748" s="46" t="n">
        <v>1</v>
      </c>
      <c r="H748" s="44"/>
      <c r="I748" s="44"/>
      <c r="J748" s="44"/>
      <c r="K748" s="44"/>
      <c r="L748" s="44"/>
    </row>
    <row r="749" customFormat="false" ht="12.75" hidden="false" customHeight="false" outlineLevel="0" collapsed="false">
      <c r="A749" s="39" t="s">
        <v>898</v>
      </c>
      <c r="B749" s="39" t="s">
        <v>899</v>
      </c>
      <c r="C749" s="39" t="s">
        <v>900</v>
      </c>
      <c r="D749" s="39"/>
      <c r="E749" s="39"/>
      <c r="F749" s="39" t="s">
        <v>86</v>
      </c>
      <c r="G749" s="40" t="n">
        <v>3.34552</v>
      </c>
      <c r="H749" s="40" t="n">
        <v>0</v>
      </c>
      <c r="I749" s="40" t="n">
        <f aca="false">G749*AO749</f>
        <v>0</v>
      </c>
      <c r="J749" s="40" t="n">
        <f aca="false">G749*AP749</f>
        <v>0</v>
      </c>
      <c r="K749" s="40" t="n">
        <f aca="false">G749*H749</f>
        <v>0</v>
      </c>
      <c r="L749" s="41" t="s">
        <v>52</v>
      </c>
      <c r="Z749" s="42" t="n">
        <f aca="false">IF(AQ749="5",BJ749,0)</f>
        <v>0</v>
      </c>
      <c r="AB749" s="42" t="n">
        <f aca="false">IF(AQ749="1",BH749,0)</f>
        <v>0</v>
      </c>
      <c r="AC749" s="42" t="n">
        <f aca="false">IF(AQ749="1",BI749,0)</f>
        <v>0</v>
      </c>
      <c r="AD749" s="42" t="n">
        <f aca="false">IF(AQ749="7",BH749,0)</f>
        <v>0</v>
      </c>
      <c r="AE749" s="42" t="n">
        <f aca="false">IF(AQ749="7",BI749,0)</f>
        <v>0</v>
      </c>
      <c r="AF749" s="42" t="n">
        <f aca="false">IF(AQ749="2",BH749,0)</f>
        <v>0</v>
      </c>
      <c r="AG749" s="42" t="n">
        <f aca="false">IF(AQ749="2",BI749,0)</f>
        <v>0</v>
      </c>
      <c r="AH749" s="42" t="n">
        <f aca="false">IF(AQ749="0",BJ749,0)</f>
        <v>0</v>
      </c>
      <c r="AI749" s="33"/>
      <c r="AJ749" s="42" t="n">
        <f aca="false">IF(AN749=0,K749,0)</f>
        <v>0</v>
      </c>
      <c r="AK749" s="42" t="n">
        <f aca="false">IF(AN749=15,K749,0)</f>
        <v>0</v>
      </c>
      <c r="AL749" s="42" t="n">
        <f aca="false">IF(AN749=21,K749,0)</f>
        <v>0</v>
      </c>
      <c r="AN749" s="42" t="n">
        <v>15</v>
      </c>
      <c r="AO749" s="42" t="n">
        <f aca="false">H749*0</f>
        <v>0</v>
      </c>
      <c r="AP749" s="42" t="n">
        <f aca="false">H749*(1-0)</f>
        <v>0</v>
      </c>
      <c r="AQ749" s="43" t="s">
        <v>80</v>
      </c>
      <c r="AV749" s="42" t="n">
        <f aca="false">AW749+AX749</f>
        <v>0</v>
      </c>
      <c r="AW749" s="42" t="n">
        <f aca="false">G749*AO749</f>
        <v>0</v>
      </c>
      <c r="AX749" s="42" t="n">
        <f aca="false">G749*AP749</f>
        <v>0</v>
      </c>
      <c r="AY749" s="43" t="s">
        <v>749</v>
      </c>
      <c r="AZ749" s="43" t="s">
        <v>593</v>
      </c>
      <c r="BA749" s="33" t="s">
        <v>55</v>
      </c>
      <c r="BC749" s="42" t="n">
        <f aca="false">AW749+AX749</f>
        <v>0</v>
      </c>
      <c r="BD749" s="42" t="n">
        <f aca="false">H749/(100-BE749)*100</f>
        <v>0</v>
      </c>
      <c r="BE749" s="42" t="n">
        <v>0</v>
      </c>
      <c r="BF749" s="42" t="n">
        <f aca="false">749</f>
        <v>749</v>
      </c>
      <c r="BH749" s="42" t="n">
        <f aca="false">G749*AO749</f>
        <v>0</v>
      </c>
      <c r="BI749" s="42" t="n">
        <f aca="false">G749*AP749</f>
        <v>0</v>
      </c>
      <c r="BJ749" s="42" t="n">
        <f aca="false">G749*H749</f>
        <v>0</v>
      </c>
    </row>
    <row r="750" customFormat="false" ht="12.75" hidden="false" customHeight="false" outlineLevel="0" collapsed="false">
      <c r="A750" s="39"/>
      <c r="B750" s="47" t="s">
        <v>901</v>
      </c>
      <c r="C750" s="47" t="s">
        <v>902</v>
      </c>
      <c r="D750" s="47"/>
      <c r="E750" s="47"/>
      <c r="F750" s="39" t="s">
        <v>4</v>
      </c>
      <c r="G750" s="39" t="s">
        <v>4</v>
      </c>
      <c r="H750" s="39" t="s">
        <v>4</v>
      </c>
      <c r="I750" s="48" t="n">
        <f aca="false">SUM(I751:I765)</f>
        <v>0</v>
      </c>
      <c r="J750" s="48" t="n">
        <f aca="false">SUM(J751:J765)</f>
        <v>0</v>
      </c>
      <c r="K750" s="48" t="n">
        <f aca="false">SUM(K751:K765)</f>
        <v>0</v>
      </c>
      <c r="L750" s="49"/>
      <c r="AI750" s="33"/>
      <c r="AS750" s="38" t="n">
        <f aca="false">SUM(AJ751:AJ765)</f>
        <v>0</v>
      </c>
      <c r="AT750" s="38" t="n">
        <f aca="false">SUM(AK751:AK765)</f>
        <v>0</v>
      </c>
      <c r="AU750" s="38" t="n">
        <f aca="false">SUM(AL751:AL765)</f>
        <v>0</v>
      </c>
    </row>
    <row r="751" customFormat="false" ht="12.75" hidden="false" customHeight="false" outlineLevel="0" collapsed="false">
      <c r="A751" s="39" t="s">
        <v>903</v>
      </c>
      <c r="B751" s="39" t="s">
        <v>904</v>
      </c>
      <c r="C751" s="39" t="s">
        <v>905</v>
      </c>
      <c r="D751" s="39"/>
      <c r="E751" s="39"/>
      <c r="F751" s="39" t="s">
        <v>574</v>
      </c>
      <c r="G751" s="40" t="n">
        <v>19</v>
      </c>
      <c r="H751" s="40" t="n">
        <v>0</v>
      </c>
      <c r="I751" s="40" t="n">
        <f aca="false">G751*AO751</f>
        <v>0</v>
      </c>
      <c r="J751" s="40" t="n">
        <f aca="false">G751*AP751</f>
        <v>0</v>
      </c>
      <c r="K751" s="40" t="n">
        <f aca="false">G751*H751</f>
        <v>0</v>
      </c>
      <c r="L751" s="41" t="s">
        <v>71</v>
      </c>
      <c r="Z751" s="42" t="n">
        <f aca="false">IF(AQ751="5",BJ751,0)</f>
        <v>0</v>
      </c>
      <c r="AB751" s="42" t="n">
        <f aca="false">IF(AQ751="1",BH751,0)</f>
        <v>0</v>
      </c>
      <c r="AC751" s="42" t="n">
        <f aca="false">IF(AQ751="1",BI751,0)</f>
        <v>0</v>
      </c>
      <c r="AD751" s="42" t="n">
        <f aca="false">IF(AQ751="7",BH751,0)</f>
        <v>0</v>
      </c>
      <c r="AE751" s="42" t="n">
        <f aca="false">IF(AQ751="7",BI751,0)</f>
        <v>0</v>
      </c>
      <c r="AF751" s="42" t="n">
        <f aca="false">IF(AQ751="2",BH751,0)</f>
        <v>0</v>
      </c>
      <c r="AG751" s="42" t="n">
        <f aca="false">IF(AQ751="2",BI751,0)</f>
        <v>0</v>
      </c>
      <c r="AH751" s="42" t="n">
        <f aca="false">IF(AQ751="0",BJ751,0)</f>
        <v>0</v>
      </c>
      <c r="AI751" s="33"/>
      <c r="AJ751" s="42" t="n">
        <f aca="false">IF(AN751=0,K751,0)</f>
        <v>0</v>
      </c>
      <c r="AK751" s="42" t="n">
        <f aca="false">IF(AN751=15,K751,0)</f>
        <v>0</v>
      </c>
      <c r="AL751" s="42" t="n">
        <f aca="false">IF(AN751=21,K751,0)</f>
        <v>0</v>
      </c>
      <c r="AN751" s="42" t="n">
        <v>15</v>
      </c>
      <c r="AO751" s="42" t="n">
        <f aca="false">H751*0.710040983606557</f>
        <v>0</v>
      </c>
      <c r="AP751" s="42" t="n">
        <f aca="false">H751*(1-0.710040983606557)</f>
        <v>0</v>
      </c>
      <c r="AQ751" s="43" t="s">
        <v>91</v>
      </c>
      <c r="AV751" s="42" t="n">
        <f aca="false">AW751+AX751</f>
        <v>0</v>
      </c>
      <c r="AW751" s="42" t="n">
        <f aca="false">G751*AO751</f>
        <v>0</v>
      </c>
      <c r="AX751" s="42" t="n">
        <f aca="false">G751*AP751</f>
        <v>0</v>
      </c>
      <c r="AY751" s="43" t="s">
        <v>906</v>
      </c>
      <c r="AZ751" s="43" t="s">
        <v>593</v>
      </c>
      <c r="BA751" s="33" t="s">
        <v>55</v>
      </c>
      <c r="BC751" s="42" t="n">
        <f aca="false">AW751+AX751</f>
        <v>0</v>
      </c>
      <c r="BD751" s="42" t="n">
        <f aca="false">H751/(100-BE751)*100</f>
        <v>0</v>
      </c>
      <c r="BE751" s="42" t="n">
        <v>0</v>
      </c>
      <c r="BF751" s="42" t="n">
        <f aca="false">751</f>
        <v>751</v>
      </c>
      <c r="BH751" s="42" t="n">
        <f aca="false">G751*AO751</f>
        <v>0</v>
      </c>
      <c r="BI751" s="42" t="n">
        <f aca="false">G751*AP751</f>
        <v>0</v>
      </c>
      <c r="BJ751" s="42" t="n">
        <f aca="false">G751*H751</f>
        <v>0</v>
      </c>
    </row>
    <row r="752" customFormat="false" ht="12.75" hidden="false" customHeight="false" outlineLevel="0" collapsed="false">
      <c r="A752" s="50"/>
      <c r="B752" s="50"/>
      <c r="C752" s="45" t="s">
        <v>907</v>
      </c>
      <c r="D752" s="45"/>
      <c r="E752" s="45"/>
      <c r="F752" s="50"/>
      <c r="G752" s="46" t="n">
        <v>0</v>
      </c>
      <c r="H752" s="50"/>
      <c r="I752" s="50"/>
      <c r="J752" s="50"/>
      <c r="K752" s="50"/>
      <c r="L752" s="50"/>
    </row>
    <row r="753" customFormat="false" ht="12.75" hidden="false" customHeight="false" outlineLevel="0" collapsed="false">
      <c r="A753" s="50"/>
      <c r="B753" s="50"/>
      <c r="C753" s="45" t="s">
        <v>908</v>
      </c>
      <c r="D753" s="45"/>
      <c r="E753" s="45"/>
      <c r="F753" s="50"/>
      <c r="G753" s="46" t="n">
        <v>19</v>
      </c>
      <c r="H753" s="50"/>
      <c r="I753" s="50"/>
      <c r="J753" s="50"/>
      <c r="K753" s="50"/>
      <c r="L753" s="50"/>
    </row>
    <row r="754" customFormat="false" ht="12.75" hidden="false" customHeight="false" outlineLevel="0" collapsed="false">
      <c r="A754" s="39" t="s">
        <v>909</v>
      </c>
      <c r="B754" s="39" t="s">
        <v>910</v>
      </c>
      <c r="C754" s="39" t="s">
        <v>911</v>
      </c>
      <c r="D754" s="39"/>
      <c r="E754" s="39"/>
      <c r="F754" s="39" t="s">
        <v>574</v>
      </c>
      <c r="G754" s="40" t="n">
        <v>3</v>
      </c>
      <c r="H754" s="40" t="n">
        <v>0</v>
      </c>
      <c r="I754" s="40" t="n">
        <f aca="false">G754*AO754</f>
        <v>0</v>
      </c>
      <c r="J754" s="40" t="n">
        <f aca="false">G754*AP754</f>
        <v>0</v>
      </c>
      <c r="K754" s="40" t="n">
        <f aca="false">G754*H754</f>
        <v>0</v>
      </c>
      <c r="L754" s="41" t="s">
        <v>71</v>
      </c>
      <c r="Z754" s="42" t="n">
        <f aca="false">IF(AQ754="5",BJ754,0)</f>
        <v>0</v>
      </c>
      <c r="AB754" s="42" t="n">
        <f aca="false">IF(AQ754="1",BH754,0)</f>
        <v>0</v>
      </c>
      <c r="AC754" s="42" t="n">
        <f aca="false">IF(AQ754="1",BI754,0)</f>
        <v>0</v>
      </c>
      <c r="AD754" s="42" t="n">
        <f aca="false">IF(AQ754="7",BH754,0)</f>
        <v>0</v>
      </c>
      <c r="AE754" s="42" t="n">
        <f aca="false">IF(AQ754="7",BI754,0)</f>
        <v>0</v>
      </c>
      <c r="AF754" s="42" t="n">
        <f aca="false">IF(AQ754="2",BH754,0)</f>
        <v>0</v>
      </c>
      <c r="AG754" s="42" t="n">
        <f aca="false">IF(AQ754="2",BI754,0)</f>
        <v>0</v>
      </c>
      <c r="AH754" s="42" t="n">
        <f aca="false">IF(AQ754="0",BJ754,0)</f>
        <v>0</v>
      </c>
      <c r="AI754" s="33"/>
      <c r="AJ754" s="42" t="n">
        <f aca="false">IF(AN754=0,K754,0)</f>
        <v>0</v>
      </c>
      <c r="AK754" s="42" t="n">
        <f aca="false">IF(AN754=15,K754,0)</f>
        <v>0</v>
      </c>
      <c r="AL754" s="42" t="n">
        <f aca="false">IF(AN754=21,K754,0)</f>
        <v>0</v>
      </c>
      <c r="AN754" s="42" t="n">
        <v>15</v>
      </c>
      <c r="AO754" s="42" t="n">
        <f aca="false">H754*1</f>
        <v>0</v>
      </c>
      <c r="AP754" s="42" t="n">
        <f aca="false">H754*(1-1)</f>
        <v>0</v>
      </c>
      <c r="AQ754" s="43" t="s">
        <v>91</v>
      </c>
      <c r="AV754" s="42" t="n">
        <f aca="false">AW754+AX754</f>
        <v>0</v>
      </c>
      <c r="AW754" s="42" t="n">
        <f aca="false">G754*AO754</f>
        <v>0</v>
      </c>
      <c r="AX754" s="42" t="n">
        <f aca="false">G754*AP754</f>
        <v>0</v>
      </c>
      <c r="AY754" s="43" t="s">
        <v>906</v>
      </c>
      <c r="AZ754" s="43" t="s">
        <v>593</v>
      </c>
      <c r="BA754" s="33" t="s">
        <v>55</v>
      </c>
      <c r="BC754" s="42" t="n">
        <f aca="false">AW754+AX754</f>
        <v>0</v>
      </c>
      <c r="BD754" s="42" t="n">
        <f aca="false">H754/(100-BE754)*100</f>
        <v>0</v>
      </c>
      <c r="BE754" s="42" t="n">
        <v>0</v>
      </c>
      <c r="BF754" s="42" t="n">
        <f aca="false">754</f>
        <v>754</v>
      </c>
      <c r="BH754" s="42" t="n">
        <f aca="false">G754*AO754</f>
        <v>0</v>
      </c>
      <c r="BI754" s="42" t="n">
        <f aca="false">G754*AP754</f>
        <v>0</v>
      </c>
      <c r="BJ754" s="42" t="n">
        <f aca="false">G754*H754</f>
        <v>0</v>
      </c>
    </row>
    <row r="755" customFormat="false" ht="12.75" hidden="false" customHeight="false" outlineLevel="0" collapsed="false">
      <c r="A755" s="50"/>
      <c r="B755" s="50"/>
      <c r="C755" s="45" t="s">
        <v>912</v>
      </c>
      <c r="D755" s="45"/>
      <c r="E755" s="45"/>
      <c r="F755" s="50"/>
      <c r="G755" s="46" t="n">
        <v>0</v>
      </c>
      <c r="H755" s="50"/>
      <c r="I755" s="50"/>
      <c r="J755" s="50"/>
      <c r="K755" s="50"/>
      <c r="L755" s="50"/>
    </row>
    <row r="756" customFormat="false" ht="12.75" hidden="false" customHeight="false" outlineLevel="0" collapsed="false">
      <c r="A756" s="50"/>
      <c r="B756" s="50"/>
      <c r="C756" s="45" t="s">
        <v>700</v>
      </c>
      <c r="D756" s="45"/>
      <c r="E756" s="45"/>
      <c r="F756" s="50"/>
      <c r="G756" s="46" t="n">
        <v>3</v>
      </c>
      <c r="H756" s="50"/>
      <c r="I756" s="50"/>
      <c r="J756" s="50"/>
      <c r="K756" s="50"/>
      <c r="L756" s="50"/>
    </row>
    <row r="757" customFormat="false" ht="12.75" hidden="false" customHeight="false" outlineLevel="0" collapsed="false">
      <c r="A757" s="39" t="s">
        <v>913</v>
      </c>
      <c r="B757" s="39" t="s">
        <v>914</v>
      </c>
      <c r="C757" s="39" t="s">
        <v>915</v>
      </c>
      <c r="D757" s="39"/>
      <c r="E757" s="39"/>
      <c r="F757" s="39" t="s">
        <v>174</v>
      </c>
      <c r="G757" s="40" t="n">
        <v>1</v>
      </c>
      <c r="H757" s="40" t="n">
        <v>0</v>
      </c>
      <c r="I757" s="40" t="n">
        <f aca="false">G757*AO757</f>
        <v>0</v>
      </c>
      <c r="J757" s="40" t="n">
        <f aca="false">G757*AP757</f>
        <v>0</v>
      </c>
      <c r="K757" s="40" t="n">
        <f aca="false">G757*H757</f>
        <v>0</v>
      </c>
      <c r="L757" s="41" t="s">
        <v>71</v>
      </c>
      <c r="Z757" s="42" t="n">
        <f aca="false">IF(AQ757="5",BJ757,0)</f>
        <v>0</v>
      </c>
      <c r="AB757" s="42" t="n">
        <f aca="false">IF(AQ757="1",BH757,0)</f>
        <v>0</v>
      </c>
      <c r="AC757" s="42" t="n">
        <f aca="false">IF(AQ757="1",BI757,0)</f>
        <v>0</v>
      </c>
      <c r="AD757" s="42" t="n">
        <f aca="false">IF(AQ757="7",BH757,0)</f>
        <v>0</v>
      </c>
      <c r="AE757" s="42" t="n">
        <f aca="false">IF(AQ757="7",BI757,0)</f>
        <v>0</v>
      </c>
      <c r="AF757" s="42" t="n">
        <f aca="false">IF(AQ757="2",BH757,0)</f>
        <v>0</v>
      </c>
      <c r="AG757" s="42" t="n">
        <f aca="false">IF(AQ757="2",BI757,0)</f>
        <v>0</v>
      </c>
      <c r="AH757" s="42" t="n">
        <f aca="false">IF(AQ757="0",BJ757,0)</f>
        <v>0</v>
      </c>
      <c r="AI757" s="33"/>
      <c r="AJ757" s="42" t="n">
        <f aca="false">IF(AN757=0,K757,0)</f>
        <v>0</v>
      </c>
      <c r="AK757" s="42" t="n">
        <f aca="false">IF(AN757=15,K757,0)</f>
        <v>0</v>
      </c>
      <c r="AL757" s="42" t="n">
        <f aca="false">IF(AN757=21,K757,0)</f>
        <v>0</v>
      </c>
      <c r="AN757" s="42" t="n">
        <v>15</v>
      </c>
      <c r="AO757" s="42" t="n">
        <f aca="false">H757*1</f>
        <v>0</v>
      </c>
      <c r="AP757" s="42" t="n">
        <f aca="false">H757*(1-1)</f>
        <v>0</v>
      </c>
      <c r="AQ757" s="43" t="s">
        <v>91</v>
      </c>
      <c r="AV757" s="42" t="n">
        <f aca="false">AW757+AX757</f>
        <v>0</v>
      </c>
      <c r="AW757" s="42" t="n">
        <f aca="false">G757*AO757</f>
        <v>0</v>
      </c>
      <c r="AX757" s="42" t="n">
        <f aca="false">G757*AP757</f>
        <v>0</v>
      </c>
      <c r="AY757" s="43" t="s">
        <v>906</v>
      </c>
      <c r="AZ757" s="43" t="s">
        <v>593</v>
      </c>
      <c r="BA757" s="33" t="s">
        <v>55</v>
      </c>
      <c r="BC757" s="42" t="n">
        <f aca="false">AW757+AX757</f>
        <v>0</v>
      </c>
      <c r="BD757" s="42" t="n">
        <f aca="false">H757/(100-BE757)*100</f>
        <v>0</v>
      </c>
      <c r="BE757" s="42" t="n">
        <v>0</v>
      </c>
      <c r="BF757" s="42" t="n">
        <f aca="false">757</f>
        <v>757</v>
      </c>
      <c r="BH757" s="42" t="n">
        <f aca="false">G757*AO757</f>
        <v>0</v>
      </c>
      <c r="BI757" s="42" t="n">
        <f aca="false">G757*AP757</f>
        <v>0</v>
      </c>
      <c r="BJ757" s="42" t="n">
        <f aca="false">G757*H757</f>
        <v>0</v>
      </c>
    </row>
    <row r="758" customFormat="false" ht="12.75" hidden="false" customHeight="false" outlineLevel="0" collapsed="false">
      <c r="A758" s="50"/>
      <c r="B758" s="50"/>
      <c r="C758" s="45" t="s">
        <v>916</v>
      </c>
      <c r="D758" s="45"/>
      <c r="E758" s="45"/>
      <c r="F758" s="50"/>
      <c r="G758" s="46" t="n">
        <v>0</v>
      </c>
      <c r="H758" s="50"/>
      <c r="I758" s="50"/>
      <c r="J758" s="50"/>
      <c r="K758" s="50"/>
      <c r="L758" s="50"/>
    </row>
    <row r="759" customFormat="false" ht="12.75" hidden="false" customHeight="false" outlineLevel="0" collapsed="false">
      <c r="A759" s="50"/>
      <c r="B759" s="50"/>
      <c r="C759" s="45" t="s">
        <v>175</v>
      </c>
      <c r="D759" s="45"/>
      <c r="E759" s="45"/>
      <c r="F759" s="50"/>
      <c r="G759" s="46" t="n">
        <v>1</v>
      </c>
      <c r="H759" s="50"/>
      <c r="I759" s="50"/>
      <c r="J759" s="50"/>
      <c r="K759" s="50"/>
      <c r="L759" s="50"/>
    </row>
    <row r="760" customFormat="false" ht="12.75" hidden="false" customHeight="false" outlineLevel="0" collapsed="false">
      <c r="A760" s="39" t="s">
        <v>917</v>
      </c>
      <c r="B760" s="39" t="s">
        <v>918</v>
      </c>
      <c r="C760" s="39" t="s">
        <v>919</v>
      </c>
      <c r="D760" s="39"/>
      <c r="E760" s="39"/>
      <c r="F760" s="39" t="s">
        <v>86</v>
      </c>
      <c r="G760" s="40" t="n">
        <v>0.57724</v>
      </c>
      <c r="H760" s="40" t="n">
        <v>0</v>
      </c>
      <c r="I760" s="40" t="n">
        <f aca="false">G760*AO760</f>
        <v>0</v>
      </c>
      <c r="J760" s="40" t="n">
        <f aca="false">G760*AP760</f>
        <v>0</v>
      </c>
      <c r="K760" s="40" t="n">
        <f aca="false">G760*H760</f>
        <v>0</v>
      </c>
      <c r="L760" s="41" t="s">
        <v>52</v>
      </c>
      <c r="Z760" s="42" t="n">
        <f aca="false">IF(AQ760="5",BJ760,0)</f>
        <v>0</v>
      </c>
      <c r="AB760" s="42" t="n">
        <f aca="false">IF(AQ760="1",BH760,0)</f>
        <v>0</v>
      </c>
      <c r="AC760" s="42" t="n">
        <f aca="false">IF(AQ760="1",BI760,0)</f>
        <v>0</v>
      </c>
      <c r="AD760" s="42" t="n">
        <f aca="false">IF(AQ760="7",BH760,0)</f>
        <v>0</v>
      </c>
      <c r="AE760" s="42" t="n">
        <f aca="false">IF(AQ760="7",BI760,0)</f>
        <v>0</v>
      </c>
      <c r="AF760" s="42" t="n">
        <f aca="false">IF(AQ760="2",BH760,0)</f>
        <v>0</v>
      </c>
      <c r="AG760" s="42" t="n">
        <f aca="false">IF(AQ760="2",BI760,0)</f>
        <v>0</v>
      </c>
      <c r="AH760" s="42" t="n">
        <f aca="false">IF(AQ760="0",BJ760,0)</f>
        <v>0</v>
      </c>
      <c r="AI760" s="33"/>
      <c r="AJ760" s="42" t="n">
        <f aca="false">IF(AN760=0,K760,0)</f>
        <v>0</v>
      </c>
      <c r="AK760" s="42" t="n">
        <f aca="false">IF(AN760=15,K760,0)</f>
        <v>0</v>
      </c>
      <c r="AL760" s="42" t="n">
        <f aca="false">IF(AN760=21,K760,0)</f>
        <v>0</v>
      </c>
      <c r="AN760" s="42" t="n">
        <v>15</v>
      </c>
      <c r="AO760" s="42" t="n">
        <f aca="false">H760*0.750223378739916</f>
        <v>0</v>
      </c>
      <c r="AP760" s="42" t="n">
        <f aca="false">H760*(1-0.750223378739916)</f>
        <v>0</v>
      </c>
      <c r="AQ760" s="43" t="s">
        <v>91</v>
      </c>
      <c r="AV760" s="42" t="n">
        <f aca="false">AW760+AX760</f>
        <v>0</v>
      </c>
      <c r="AW760" s="42" t="n">
        <f aca="false">G760*AO760</f>
        <v>0</v>
      </c>
      <c r="AX760" s="42" t="n">
        <f aca="false">G760*AP760</f>
        <v>0</v>
      </c>
      <c r="AY760" s="43" t="s">
        <v>906</v>
      </c>
      <c r="AZ760" s="43" t="s">
        <v>593</v>
      </c>
      <c r="BA760" s="33" t="s">
        <v>55</v>
      </c>
      <c r="BC760" s="42" t="n">
        <f aca="false">AW760+AX760</f>
        <v>0</v>
      </c>
      <c r="BD760" s="42" t="n">
        <f aca="false">H760/(100-BE760)*100</f>
        <v>0</v>
      </c>
      <c r="BE760" s="42" t="n">
        <v>0</v>
      </c>
      <c r="BF760" s="42" t="n">
        <f aca="false">760</f>
        <v>760</v>
      </c>
      <c r="BH760" s="42" t="n">
        <f aca="false">G760*AO760</f>
        <v>0</v>
      </c>
      <c r="BI760" s="42" t="n">
        <f aca="false">G760*AP760</f>
        <v>0</v>
      </c>
      <c r="BJ760" s="42" t="n">
        <f aca="false">G760*H760</f>
        <v>0</v>
      </c>
    </row>
    <row r="761" customFormat="false" ht="12.75" hidden="false" customHeight="false" outlineLevel="0" collapsed="false">
      <c r="A761" s="50"/>
      <c r="B761" s="50"/>
      <c r="C761" s="45" t="s">
        <v>920</v>
      </c>
      <c r="D761" s="45"/>
      <c r="E761" s="45"/>
      <c r="F761" s="50"/>
      <c r="G761" s="46" t="n">
        <v>0</v>
      </c>
      <c r="H761" s="50"/>
      <c r="I761" s="50"/>
      <c r="J761" s="50"/>
      <c r="K761" s="50"/>
      <c r="L761" s="50"/>
    </row>
    <row r="762" customFormat="false" ht="12.75" hidden="false" customHeight="false" outlineLevel="0" collapsed="false">
      <c r="A762" s="50"/>
      <c r="B762" s="50"/>
      <c r="C762" s="45" t="s">
        <v>921</v>
      </c>
      <c r="D762" s="45"/>
      <c r="E762" s="45"/>
      <c r="F762" s="50"/>
      <c r="G762" s="46" t="n">
        <v>0</v>
      </c>
      <c r="H762" s="50"/>
      <c r="I762" s="50"/>
      <c r="J762" s="50"/>
      <c r="K762" s="50"/>
      <c r="L762" s="50"/>
    </row>
    <row r="763" customFormat="false" ht="12.75" hidden="false" customHeight="false" outlineLevel="0" collapsed="false">
      <c r="A763" s="50"/>
      <c r="B763" s="50"/>
      <c r="C763" s="45" t="s">
        <v>922</v>
      </c>
      <c r="D763" s="45"/>
      <c r="E763" s="45"/>
      <c r="F763" s="50"/>
      <c r="G763" s="46" t="n">
        <v>0</v>
      </c>
      <c r="H763" s="50"/>
      <c r="I763" s="50"/>
      <c r="J763" s="50"/>
      <c r="K763" s="50"/>
      <c r="L763" s="50"/>
    </row>
    <row r="764" customFormat="false" ht="12.75" hidden="false" customHeight="false" outlineLevel="0" collapsed="false">
      <c r="A764" s="50"/>
      <c r="B764" s="50"/>
      <c r="C764" s="45" t="s">
        <v>923</v>
      </c>
      <c r="D764" s="45"/>
      <c r="E764" s="45"/>
      <c r="F764" s="50"/>
      <c r="G764" s="46" t="n">
        <v>0.57724</v>
      </c>
      <c r="H764" s="50"/>
      <c r="I764" s="50"/>
      <c r="J764" s="50"/>
      <c r="K764" s="50"/>
      <c r="L764" s="50"/>
    </row>
    <row r="765" customFormat="false" ht="12.75" hidden="false" customHeight="false" outlineLevel="0" collapsed="false">
      <c r="A765" s="39" t="s">
        <v>924</v>
      </c>
      <c r="B765" s="39" t="s">
        <v>925</v>
      </c>
      <c r="C765" s="39" t="s">
        <v>926</v>
      </c>
      <c r="D765" s="39"/>
      <c r="E765" s="39"/>
      <c r="F765" s="39" t="s">
        <v>86</v>
      </c>
      <c r="G765" s="40" t="n">
        <v>0.63608</v>
      </c>
      <c r="H765" s="40" t="n">
        <v>0</v>
      </c>
      <c r="I765" s="40" t="n">
        <f aca="false">G765*AO765</f>
        <v>0</v>
      </c>
      <c r="J765" s="40" t="n">
        <f aca="false">G765*AP765</f>
        <v>0</v>
      </c>
      <c r="K765" s="40" t="n">
        <f aca="false">G765*H765</f>
        <v>0</v>
      </c>
      <c r="L765" s="41" t="s">
        <v>52</v>
      </c>
      <c r="Z765" s="42" t="n">
        <f aca="false">IF(AQ765="5",BJ765,0)</f>
        <v>0</v>
      </c>
      <c r="AB765" s="42" t="n">
        <f aca="false">IF(AQ765="1",BH765,0)</f>
        <v>0</v>
      </c>
      <c r="AC765" s="42" t="n">
        <f aca="false">IF(AQ765="1",BI765,0)</f>
        <v>0</v>
      </c>
      <c r="AD765" s="42" t="n">
        <f aca="false">IF(AQ765="7",BH765,0)</f>
        <v>0</v>
      </c>
      <c r="AE765" s="42" t="n">
        <f aca="false">IF(AQ765="7",BI765,0)</f>
        <v>0</v>
      </c>
      <c r="AF765" s="42" t="n">
        <f aca="false">IF(AQ765="2",BH765,0)</f>
        <v>0</v>
      </c>
      <c r="AG765" s="42" t="n">
        <f aca="false">IF(AQ765="2",BI765,0)</f>
        <v>0</v>
      </c>
      <c r="AH765" s="42" t="n">
        <f aca="false">IF(AQ765="0",BJ765,0)</f>
        <v>0</v>
      </c>
      <c r="AI765" s="33"/>
      <c r="AJ765" s="42" t="n">
        <f aca="false">IF(AN765=0,K765,0)</f>
        <v>0</v>
      </c>
      <c r="AK765" s="42" t="n">
        <f aca="false">IF(AN765=15,K765,0)</f>
        <v>0</v>
      </c>
      <c r="AL765" s="42" t="n">
        <f aca="false">IF(AN765=21,K765,0)</f>
        <v>0</v>
      </c>
      <c r="AN765" s="42" t="n">
        <v>15</v>
      </c>
      <c r="AO765" s="42" t="n">
        <f aca="false">H765*0</f>
        <v>0</v>
      </c>
      <c r="AP765" s="42" t="n">
        <f aca="false">H765*(1-0)</f>
        <v>0</v>
      </c>
      <c r="AQ765" s="43" t="s">
        <v>80</v>
      </c>
      <c r="AV765" s="42" t="n">
        <f aca="false">AW765+AX765</f>
        <v>0</v>
      </c>
      <c r="AW765" s="42" t="n">
        <f aca="false">G765*AO765</f>
        <v>0</v>
      </c>
      <c r="AX765" s="42" t="n">
        <f aca="false">G765*AP765</f>
        <v>0</v>
      </c>
      <c r="AY765" s="43" t="s">
        <v>906</v>
      </c>
      <c r="AZ765" s="43" t="s">
        <v>593</v>
      </c>
      <c r="BA765" s="33" t="s">
        <v>55</v>
      </c>
      <c r="BC765" s="42" t="n">
        <f aca="false">AW765+AX765</f>
        <v>0</v>
      </c>
      <c r="BD765" s="42" t="n">
        <f aca="false">H765/(100-BE765)*100</f>
        <v>0</v>
      </c>
      <c r="BE765" s="42" t="n">
        <v>0</v>
      </c>
      <c r="BF765" s="42" t="n">
        <f aca="false">765</f>
        <v>765</v>
      </c>
      <c r="BH765" s="42" t="n">
        <f aca="false">G765*AO765</f>
        <v>0</v>
      </c>
      <c r="BI765" s="42" t="n">
        <f aca="false">G765*AP765</f>
        <v>0</v>
      </c>
      <c r="BJ765" s="42" t="n">
        <f aca="false">G765*H765</f>
        <v>0</v>
      </c>
    </row>
    <row r="766" customFormat="false" ht="12.75" hidden="false" customHeight="false" outlineLevel="0" collapsed="false">
      <c r="A766" s="39"/>
      <c r="B766" s="47" t="s">
        <v>927</v>
      </c>
      <c r="C766" s="47" t="s">
        <v>928</v>
      </c>
      <c r="D766" s="47"/>
      <c r="E766" s="47"/>
      <c r="F766" s="39" t="s">
        <v>4</v>
      </c>
      <c r="G766" s="39" t="s">
        <v>4</v>
      </c>
      <c r="H766" s="39" t="s">
        <v>4</v>
      </c>
      <c r="I766" s="48" t="n">
        <f aca="false">SUM(I767:I801)</f>
        <v>0</v>
      </c>
      <c r="J766" s="48" t="n">
        <f aca="false">SUM(J767:J801)</f>
        <v>0</v>
      </c>
      <c r="K766" s="48" t="n">
        <f aca="false">SUM(K767:K801)</f>
        <v>0</v>
      </c>
      <c r="L766" s="49"/>
      <c r="AI766" s="33"/>
      <c r="AS766" s="38" t="n">
        <f aca="false">SUM(AJ767:AJ801)</f>
        <v>0</v>
      </c>
      <c r="AT766" s="38" t="n">
        <f aca="false">SUM(AK767:AK801)</f>
        <v>0</v>
      </c>
      <c r="AU766" s="38" t="n">
        <f aca="false">SUM(AL767:AL801)</f>
        <v>0</v>
      </c>
    </row>
    <row r="767" customFormat="false" ht="12.75" hidden="false" customHeight="false" outlineLevel="0" collapsed="false">
      <c r="A767" s="39" t="s">
        <v>929</v>
      </c>
      <c r="B767" s="39" t="s">
        <v>930</v>
      </c>
      <c r="C767" s="39" t="s">
        <v>931</v>
      </c>
      <c r="D767" s="39"/>
      <c r="E767" s="39"/>
      <c r="F767" s="39" t="s">
        <v>94</v>
      </c>
      <c r="G767" s="40" t="n">
        <v>149.2</v>
      </c>
      <c r="H767" s="40" t="n">
        <v>0</v>
      </c>
      <c r="I767" s="40" t="n">
        <f aca="false">G767*AO767</f>
        <v>0</v>
      </c>
      <c r="J767" s="40" t="n">
        <f aca="false">G767*AP767</f>
        <v>0</v>
      </c>
      <c r="K767" s="40" t="n">
        <f aca="false">G767*H767</f>
        <v>0</v>
      </c>
      <c r="L767" s="41" t="s">
        <v>95</v>
      </c>
      <c r="Z767" s="42" t="n">
        <f aca="false">IF(AQ767="5",BJ767,0)</f>
        <v>0</v>
      </c>
      <c r="AB767" s="42" t="n">
        <f aca="false">IF(AQ767="1",BH767,0)</f>
        <v>0</v>
      </c>
      <c r="AC767" s="42" t="n">
        <f aca="false">IF(AQ767="1",BI767,0)</f>
        <v>0</v>
      </c>
      <c r="AD767" s="42" t="n">
        <f aca="false">IF(AQ767="7",BH767,0)</f>
        <v>0</v>
      </c>
      <c r="AE767" s="42" t="n">
        <f aca="false">IF(AQ767="7",BI767,0)</f>
        <v>0</v>
      </c>
      <c r="AF767" s="42" t="n">
        <f aca="false">IF(AQ767="2",BH767,0)</f>
        <v>0</v>
      </c>
      <c r="AG767" s="42" t="n">
        <f aca="false">IF(AQ767="2",BI767,0)</f>
        <v>0</v>
      </c>
      <c r="AH767" s="42" t="n">
        <f aca="false">IF(AQ767="0",BJ767,0)</f>
        <v>0</v>
      </c>
      <c r="AI767" s="33"/>
      <c r="AJ767" s="42" t="n">
        <f aca="false">IF(AN767=0,K767,0)</f>
        <v>0</v>
      </c>
      <c r="AK767" s="42" t="n">
        <f aca="false">IF(AN767=15,K767,0)</f>
        <v>0</v>
      </c>
      <c r="AL767" s="42" t="n">
        <f aca="false">IF(AN767=21,K767,0)</f>
        <v>0</v>
      </c>
      <c r="AN767" s="42" t="n">
        <v>15</v>
      </c>
      <c r="AO767" s="42" t="n">
        <f aca="false">H767*0.510338186709108</f>
        <v>0</v>
      </c>
      <c r="AP767" s="42" t="n">
        <f aca="false">H767*(1-0.510338186709108)</f>
        <v>0</v>
      </c>
      <c r="AQ767" s="43" t="s">
        <v>91</v>
      </c>
      <c r="AV767" s="42" t="n">
        <f aca="false">AW767+AX767</f>
        <v>0</v>
      </c>
      <c r="AW767" s="42" t="n">
        <f aca="false">G767*AO767</f>
        <v>0</v>
      </c>
      <c r="AX767" s="42" t="n">
        <f aca="false">G767*AP767</f>
        <v>0</v>
      </c>
      <c r="AY767" s="43" t="s">
        <v>932</v>
      </c>
      <c r="AZ767" s="43" t="s">
        <v>933</v>
      </c>
      <c r="BA767" s="33" t="s">
        <v>55</v>
      </c>
      <c r="BC767" s="42" t="n">
        <f aca="false">AW767+AX767</f>
        <v>0</v>
      </c>
      <c r="BD767" s="42" t="n">
        <f aca="false">H767/(100-BE767)*100</f>
        <v>0</v>
      </c>
      <c r="BE767" s="42" t="n">
        <v>0</v>
      </c>
      <c r="BF767" s="42" t="n">
        <f aca="false">767</f>
        <v>767</v>
      </c>
      <c r="BH767" s="42" t="n">
        <f aca="false">G767*AO767</f>
        <v>0</v>
      </c>
      <c r="BI767" s="42" t="n">
        <f aca="false">G767*AP767</f>
        <v>0</v>
      </c>
      <c r="BJ767" s="42" t="n">
        <f aca="false">G767*H767</f>
        <v>0</v>
      </c>
    </row>
    <row r="768" customFormat="false" ht="12.75" hidden="false" customHeight="false" outlineLevel="0" collapsed="false">
      <c r="A768" s="44"/>
      <c r="B768" s="44"/>
      <c r="C768" s="45" t="s">
        <v>934</v>
      </c>
      <c r="D768" s="45"/>
      <c r="E768" s="45"/>
      <c r="F768" s="44"/>
      <c r="G768" s="46" t="n">
        <v>0</v>
      </c>
      <c r="H768" s="44"/>
      <c r="I768" s="44"/>
      <c r="J768" s="44"/>
      <c r="K768" s="44"/>
      <c r="L768" s="44"/>
    </row>
    <row r="769" customFormat="false" ht="12.75" hidden="false" customHeight="false" outlineLevel="0" collapsed="false">
      <c r="A769" s="44"/>
      <c r="B769" s="44"/>
      <c r="C769" s="45" t="s">
        <v>236</v>
      </c>
      <c r="D769" s="45"/>
      <c r="E769" s="45"/>
      <c r="F769" s="44"/>
      <c r="G769" s="46" t="n">
        <v>0</v>
      </c>
      <c r="H769" s="44"/>
      <c r="I769" s="44"/>
      <c r="J769" s="44"/>
      <c r="K769" s="44"/>
      <c r="L769" s="44"/>
    </row>
    <row r="770" customFormat="false" ht="12.75" hidden="false" customHeight="false" outlineLevel="0" collapsed="false">
      <c r="A770" s="44"/>
      <c r="B770" s="44"/>
      <c r="C770" s="45" t="s">
        <v>237</v>
      </c>
      <c r="D770" s="45"/>
      <c r="E770" s="45"/>
      <c r="F770" s="44"/>
      <c r="G770" s="46" t="n">
        <v>75.3</v>
      </c>
      <c r="H770" s="44"/>
      <c r="I770" s="44"/>
      <c r="J770" s="44"/>
      <c r="K770" s="44"/>
      <c r="L770" s="44"/>
    </row>
    <row r="771" customFormat="false" ht="12.75" hidden="false" customHeight="false" outlineLevel="0" collapsed="false">
      <c r="A771" s="44"/>
      <c r="B771" s="44"/>
      <c r="C771" s="45" t="s">
        <v>935</v>
      </c>
      <c r="D771" s="45"/>
      <c r="E771" s="45"/>
      <c r="F771" s="44"/>
      <c r="G771" s="46" t="n">
        <v>0</v>
      </c>
      <c r="H771" s="44"/>
      <c r="I771" s="44"/>
      <c r="J771" s="44"/>
      <c r="K771" s="44"/>
      <c r="L771" s="44"/>
    </row>
    <row r="772" customFormat="false" ht="12.75" hidden="false" customHeight="false" outlineLevel="0" collapsed="false">
      <c r="A772" s="44"/>
      <c r="B772" s="44"/>
      <c r="C772" s="45" t="s">
        <v>936</v>
      </c>
      <c r="D772" s="45"/>
      <c r="E772" s="45"/>
      <c r="F772" s="44"/>
      <c r="G772" s="46" t="n">
        <v>10.9</v>
      </c>
      <c r="H772" s="44"/>
      <c r="I772" s="44"/>
      <c r="J772" s="44"/>
      <c r="K772" s="44"/>
      <c r="L772" s="44"/>
    </row>
    <row r="773" customFormat="false" ht="12.75" hidden="false" customHeight="false" outlineLevel="0" collapsed="false">
      <c r="A773" s="44"/>
      <c r="B773" s="44"/>
      <c r="C773" s="45" t="s">
        <v>937</v>
      </c>
      <c r="D773" s="45"/>
      <c r="E773" s="45"/>
      <c r="F773" s="44"/>
      <c r="G773" s="46" t="n">
        <v>0</v>
      </c>
      <c r="H773" s="44"/>
      <c r="I773" s="44"/>
      <c r="J773" s="44"/>
      <c r="K773" s="44"/>
      <c r="L773" s="44"/>
    </row>
    <row r="774" customFormat="false" ht="12.75" hidden="false" customHeight="false" outlineLevel="0" collapsed="false">
      <c r="A774" s="44"/>
      <c r="B774" s="44"/>
      <c r="C774" s="45" t="s">
        <v>236</v>
      </c>
      <c r="D774" s="45"/>
      <c r="E774" s="45"/>
      <c r="F774" s="44"/>
      <c r="G774" s="46" t="n">
        <v>0</v>
      </c>
      <c r="H774" s="44"/>
      <c r="I774" s="44"/>
      <c r="J774" s="44"/>
      <c r="K774" s="44"/>
      <c r="L774" s="44"/>
    </row>
    <row r="775" customFormat="false" ht="12.75" hidden="false" customHeight="false" outlineLevel="0" collapsed="false">
      <c r="A775" s="44"/>
      <c r="B775" s="44"/>
      <c r="C775" s="45" t="s">
        <v>241</v>
      </c>
      <c r="D775" s="45"/>
      <c r="E775" s="45"/>
      <c r="F775" s="44"/>
      <c r="G775" s="46" t="n">
        <v>34.5</v>
      </c>
      <c r="H775" s="44"/>
      <c r="I775" s="44"/>
      <c r="J775" s="44"/>
      <c r="K775" s="44"/>
      <c r="L775" s="44"/>
    </row>
    <row r="776" customFormat="false" ht="12.75" hidden="false" customHeight="false" outlineLevel="0" collapsed="false">
      <c r="A776" s="44"/>
      <c r="B776" s="44"/>
      <c r="C776" s="45" t="s">
        <v>938</v>
      </c>
      <c r="D776" s="45"/>
      <c r="E776" s="45"/>
      <c r="F776" s="44"/>
      <c r="G776" s="46" t="n">
        <v>0</v>
      </c>
      <c r="H776" s="44"/>
      <c r="I776" s="44"/>
      <c r="J776" s="44"/>
      <c r="K776" s="44"/>
      <c r="L776" s="44"/>
    </row>
    <row r="777" customFormat="false" ht="12.75" hidden="false" customHeight="false" outlineLevel="0" collapsed="false">
      <c r="A777" s="44"/>
      <c r="B777" s="44"/>
      <c r="C777" s="45" t="s">
        <v>939</v>
      </c>
      <c r="D777" s="45"/>
      <c r="E777" s="45"/>
      <c r="F777" s="44"/>
      <c r="G777" s="46" t="n">
        <v>16.3</v>
      </c>
      <c r="H777" s="44"/>
      <c r="I777" s="44"/>
      <c r="J777" s="44"/>
      <c r="K777" s="44"/>
      <c r="L777" s="44"/>
    </row>
    <row r="778" customFormat="false" ht="12.75" hidden="false" customHeight="false" outlineLevel="0" collapsed="false">
      <c r="A778" s="44"/>
      <c r="B778" s="44"/>
      <c r="C778" s="45" t="s">
        <v>940</v>
      </c>
      <c r="D778" s="45"/>
      <c r="E778" s="45"/>
      <c r="F778" s="44"/>
      <c r="G778" s="46" t="n">
        <v>0</v>
      </c>
      <c r="H778" s="44"/>
      <c r="I778" s="44"/>
      <c r="J778" s="44"/>
      <c r="K778" s="44"/>
      <c r="L778" s="44"/>
    </row>
    <row r="779" customFormat="false" ht="12.75" hidden="false" customHeight="false" outlineLevel="0" collapsed="false">
      <c r="A779" s="44"/>
      <c r="B779" s="44"/>
      <c r="C779" s="45" t="s">
        <v>941</v>
      </c>
      <c r="D779" s="45"/>
      <c r="E779" s="45"/>
      <c r="F779" s="44"/>
      <c r="G779" s="46" t="n">
        <v>12.2</v>
      </c>
      <c r="H779" s="44"/>
      <c r="I779" s="44"/>
      <c r="J779" s="44"/>
      <c r="K779" s="44"/>
      <c r="L779" s="44"/>
    </row>
    <row r="780" customFormat="false" ht="12.75" hidden="false" customHeight="false" outlineLevel="0" collapsed="false">
      <c r="A780" s="39" t="s">
        <v>942</v>
      </c>
      <c r="B780" s="39" t="s">
        <v>943</v>
      </c>
      <c r="C780" s="39" t="s">
        <v>944</v>
      </c>
      <c r="D780" s="39"/>
      <c r="E780" s="39"/>
      <c r="F780" s="39" t="s">
        <v>126</v>
      </c>
      <c r="G780" s="40" t="n">
        <v>62.31</v>
      </c>
      <c r="H780" s="40" t="n">
        <v>0</v>
      </c>
      <c r="I780" s="40" t="n">
        <f aca="false">G780*AO780</f>
        <v>0</v>
      </c>
      <c r="J780" s="40" t="n">
        <f aca="false">G780*AP780</f>
        <v>0</v>
      </c>
      <c r="K780" s="40" t="n">
        <f aca="false">G780*H780</f>
        <v>0</v>
      </c>
      <c r="L780" s="41" t="s">
        <v>95</v>
      </c>
      <c r="Z780" s="42" t="n">
        <f aca="false">IF(AQ780="5",BJ780,0)</f>
        <v>0</v>
      </c>
      <c r="AB780" s="42" t="n">
        <f aca="false">IF(AQ780="1",BH780,0)</f>
        <v>0</v>
      </c>
      <c r="AC780" s="42" t="n">
        <f aca="false">IF(AQ780="1",BI780,0)</f>
        <v>0</v>
      </c>
      <c r="AD780" s="42" t="n">
        <f aca="false">IF(AQ780="7",BH780,0)</f>
        <v>0</v>
      </c>
      <c r="AE780" s="42" t="n">
        <f aca="false">IF(AQ780="7",BI780,0)</f>
        <v>0</v>
      </c>
      <c r="AF780" s="42" t="n">
        <f aca="false">IF(AQ780="2",BH780,0)</f>
        <v>0</v>
      </c>
      <c r="AG780" s="42" t="n">
        <f aca="false">IF(AQ780="2",BI780,0)</f>
        <v>0</v>
      </c>
      <c r="AH780" s="42" t="n">
        <f aca="false">IF(AQ780="0",BJ780,0)</f>
        <v>0</v>
      </c>
      <c r="AI780" s="33"/>
      <c r="AJ780" s="42" t="n">
        <f aca="false">IF(AN780=0,K780,0)</f>
        <v>0</v>
      </c>
      <c r="AK780" s="42" t="n">
        <f aca="false">IF(AN780=15,K780,0)</f>
        <v>0</v>
      </c>
      <c r="AL780" s="42" t="n">
        <f aca="false">IF(AN780=21,K780,0)</f>
        <v>0</v>
      </c>
      <c r="AN780" s="42" t="n">
        <v>15</v>
      </c>
      <c r="AO780" s="42" t="n">
        <f aca="false">H780*0.0421359223300971</f>
        <v>0</v>
      </c>
      <c r="AP780" s="42" t="n">
        <f aca="false">H780*(1-0.0421359223300971)</f>
        <v>0</v>
      </c>
      <c r="AQ780" s="43" t="s">
        <v>91</v>
      </c>
      <c r="AV780" s="42" t="n">
        <f aca="false">AW780+AX780</f>
        <v>0</v>
      </c>
      <c r="AW780" s="42" t="n">
        <f aca="false">G780*AO780</f>
        <v>0</v>
      </c>
      <c r="AX780" s="42" t="n">
        <f aca="false">G780*AP780</f>
        <v>0</v>
      </c>
      <c r="AY780" s="43" t="s">
        <v>932</v>
      </c>
      <c r="AZ780" s="43" t="s">
        <v>933</v>
      </c>
      <c r="BA780" s="33" t="s">
        <v>55</v>
      </c>
      <c r="BC780" s="42" t="n">
        <f aca="false">AW780+AX780</f>
        <v>0</v>
      </c>
      <c r="BD780" s="42" t="n">
        <f aca="false">H780/(100-BE780)*100</f>
        <v>0</v>
      </c>
      <c r="BE780" s="42" t="n">
        <v>0</v>
      </c>
      <c r="BF780" s="42" t="n">
        <f aca="false">780</f>
        <v>780</v>
      </c>
      <c r="BH780" s="42" t="n">
        <f aca="false">G780*AO780</f>
        <v>0</v>
      </c>
      <c r="BI780" s="42" t="n">
        <f aca="false">G780*AP780</f>
        <v>0</v>
      </c>
      <c r="BJ780" s="42" t="n">
        <f aca="false">G780*H780</f>
        <v>0</v>
      </c>
    </row>
    <row r="781" customFormat="false" ht="12.75" hidden="false" customHeight="false" outlineLevel="0" collapsed="false">
      <c r="A781" s="44"/>
      <c r="B781" s="44"/>
      <c r="C781" s="45" t="s">
        <v>945</v>
      </c>
      <c r="D781" s="45"/>
      <c r="E781" s="45"/>
      <c r="F781" s="44"/>
      <c r="G781" s="46" t="n">
        <v>0</v>
      </c>
      <c r="H781" s="44"/>
      <c r="I781" s="44"/>
      <c r="J781" s="44"/>
      <c r="K781" s="44"/>
      <c r="L781" s="44"/>
    </row>
    <row r="782" customFormat="false" ht="12.75" hidden="false" customHeight="false" outlineLevel="0" collapsed="false">
      <c r="A782" s="44"/>
      <c r="B782" s="44"/>
      <c r="C782" s="45" t="s">
        <v>946</v>
      </c>
      <c r="D782" s="45"/>
      <c r="E782" s="45"/>
      <c r="F782" s="44"/>
      <c r="G782" s="46" t="n">
        <v>24.09</v>
      </c>
      <c r="H782" s="44"/>
      <c r="I782" s="44"/>
      <c r="J782" s="44"/>
      <c r="K782" s="44"/>
      <c r="L782" s="44"/>
    </row>
    <row r="783" customFormat="false" ht="12.75" hidden="false" customHeight="false" outlineLevel="0" collapsed="false">
      <c r="A783" s="44"/>
      <c r="B783" s="44"/>
      <c r="C783" s="45" t="s">
        <v>947</v>
      </c>
      <c r="D783" s="45"/>
      <c r="E783" s="45"/>
      <c r="F783" s="44"/>
      <c r="G783" s="46" t="n">
        <v>22.52</v>
      </c>
      <c r="H783" s="44"/>
      <c r="I783" s="44"/>
      <c r="J783" s="44"/>
      <c r="K783" s="44"/>
      <c r="L783" s="44"/>
    </row>
    <row r="784" customFormat="false" ht="12.75" hidden="false" customHeight="false" outlineLevel="0" collapsed="false">
      <c r="A784" s="44"/>
      <c r="B784" s="44"/>
      <c r="C784" s="45" t="s">
        <v>948</v>
      </c>
      <c r="D784" s="45"/>
      <c r="E784" s="45"/>
      <c r="F784" s="44"/>
      <c r="G784" s="46" t="n">
        <v>0</v>
      </c>
      <c r="H784" s="44"/>
      <c r="I784" s="44"/>
      <c r="J784" s="44"/>
      <c r="K784" s="44"/>
      <c r="L784" s="44"/>
    </row>
    <row r="785" customFormat="false" ht="12.75" hidden="false" customHeight="false" outlineLevel="0" collapsed="false">
      <c r="A785" s="44"/>
      <c r="B785" s="44"/>
      <c r="C785" s="45" t="s">
        <v>949</v>
      </c>
      <c r="D785" s="45"/>
      <c r="E785" s="45"/>
      <c r="F785" s="44"/>
      <c r="G785" s="46" t="n">
        <v>19.9</v>
      </c>
      <c r="H785" s="44"/>
      <c r="I785" s="44"/>
      <c r="J785" s="44"/>
      <c r="K785" s="44"/>
      <c r="L785" s="44"/>
    </row>
    <row r="786" customFormat="false" ht="12.75" hidden="false" customHeight="false" outlineLevel="0" collapsed="false">
      <c r="A786" s="44"/>
      <c r="B786" s="44"/>
      <c r="C786" s="45" t="s">
        <v>950</v>
      </c>
      <c r="D786" s="45"/>
      <c r="E786" s="45"/>
      <c r="F786" s="44"/>
      <c r="G786" s="46" t="n">
        <v>0</v>
      </c>
      <c r="H786" s="44"/>
      <c r="I786" s="44"/>
      <c r="J786" s="44"/>
      <c r="K786" s="44"/>
      <c r="L786" s="44"/>
    </row>
    <row r="787" customFormat="false" ht="12.75" hidden="false" customHeight="false" outlineLevel="0" collapsed="false">
      <c r="A787" s="44"/>
      <c r="B787" s="44"/>
      <c r="C787" s="45" t="s">
        <v>951</v>
      </c>
      <c r="D787" s="45"/>
      <c r="E787" s="45"/>
      <c r="F787" s="44"/>
      <c r="G787" s="46" t="n">
        <v>-4.2</v>
      </c>
      <c r="H787" s="44"/>
      <c r="I787" s="44"/>
      <c r="J787" s="44"/>
      <c r="K787" s="44"/>
      <c r="L787" s="44"/>
    </row>
    <row r="788" customFormat="false" ht="12.75" hidden="false" customHeight="false" outlineLevel="0" collapsed="false">
      <c r="A788" s="39" t="s">
        <v>952</v>
      </c>
      <c r="B788" s="39" t="s">
        <v>930</v>
      </c>
      <c r="C788" s="39" t="s">
        <v>931</v>
      </c>
      <c r="D788" s="39"/>
      <c r="E788" s="39"/>
      <c r="F788" s="39" t="s">
        <v>94</v>
      </c>
      <c r="G788" s="40" t="n">
        <v>65</v>
      </c>
      <c r="H788" s="40" t="n">
        <v>0</v>
      </c>
      <c r="I788" s="40" t="n">
        <f aca="false">G788*AO788</f>
        <v>0</v>
      </c>
      <c r="J788" s="40" t="n">
        <f aca="false">G788*AP788</f>
        <v>0</v>
      </c>
      <c r="K788" s="40" t="n">
        <f aca="false">G788*H788</f>
        <v>0</v>
      </c>
      <c r="L788" s="41" t="s">
        <v>71</v>
      </c>
      <c r="Z788" s="42" t="n">
        <f aca="false">IF(AQ788="5",BJ788,0)</f>
        <v>0</v>
      </c>
      <c r="AB788" s="42" t="n">
        <f aca="false">IF(AQ788="1",BH788,0)</f>
        <v>0</v>
      </c>
      <c r="AC788" s="42" t="n">
        <f aca="false">IF(AQ788="1",BI788,0)</f>
        <v>0</v>
      </c>
      <c r="AD788" s="42" t="n">
        <f aca="false">IF(AQ788="7",BH788,0)</f>
        <v>0</v>
      </c>
      <c r="AE788" s="42" t="n">
        <f aca="false">IF(AQ788="7",BI788,0)</f>
        <v>0</v>
      </c>
      <c r="AF788" s="42" t="n">
        <f aca="false">IF(AQ788="2",BH788,0)</f>
        <v>0</v>
      </c>
      <c r="AG788" s="42" t="n">
        <f aca="false">IF(AQ788="2",BI788,0)</f>
        <v>0</v>
      </c>
      <c r="AH788" s="42" t="n">
        <f aca="false">IF(AQ788="0",BJ788,0)</f>
        <v>0</v>
      </c>
      <c r="AI788" s="33"/>
      <c r="AJ788" s="42" t="n">
        <f aca="false">IF(AN788=0,K788,0)</f>
        <v>0</v>
      </c>
      <c r="AK788" s="42" t="n">
        <f aca="false">IF(AN788=15,K788,0)</f>
        <v>0</v>
      </c>
      <c r="AL788" s="42" t="n">
        <f aca="false">IF(AN788=21,K788,0)</f>
        <v>0</v>
      </c>
      <c r="AN788" s="42" t="n">
        <v>15</v>
      </c>
      <c r="AO788" s="42" t="n">
        <f aca="false">H788*0.474861227922624</f>
        <v>0</v>
      </c>
      <c r="AP788" s="42" t="n">
        <f aca="false">H788*(1-0.474861227922624)</f>
        <v>0</v>
      </c>
      <c r="AQ788" s="43" t="s">
        <v>91</v>
      </c>
      <c r="AV788" s="42" t="n">
        <f aca="false">AW788+AX788</f>
        <v>0</v>
      </c>
      <c r="AW788" s="42" t="n">
        <f aca="false">G788*AO788</f>
        <v>0</v>
      </c>
      <c r="AX788" s="42" t="n">
        <f aca="false">G788*AP788</f>
        <v>0</v>
      </c>
      <c r="AY788" s="43" t="s">
        <v>932</v>
      </c>
      <c r="AZ788" s="43" t="s">
        <v>933</v>
      </c>
      <c r="BA788" s="33" t="s">
        <v>55</v>
      </c>
      <c r="BC788" s="42" t="n">
        <f aca="false">AW788+AX788</f>
        <v>0</v>
      </c>
      <c r="BD788" s="42" t="n">
        <f aca="false">H788/(100-BE788)*100</f>
        <v>0</v>
      </c>
      <c r="BE788" s="42" t="n">
        <v>0</v>
      </c>
      <c r="BF788" s="42" t="n">
        <f aca="false">788</f>
        <v>788</v>
      </c>
      <c r="BH788" s="42" t="n">
        <f aca="false">G788*AO788</f>
        <v>0</v>
      </c>
      <c r="BI788" s="42" t="n">
        <f aca="false">G788*AP788</f>
        <v>0</v>
      </c>
      <c r="BJ788" s="42" t="n">
        <f aca="false">G788*H788</f>
        <v>0</v>
      </c>
    </row>
    <row r="789" customFormat="false" ht="12.75" hidden="false" customHeight="false" outlineLevel="0" collapsed="false">
      <c r="A789" s="44"/>
      <c r="B789" s="44"/>
      <c r="C789" s="45" t="s">
        <v>953</v>
      </c>
      <c r="D789" s="45"/>
      <c r="E789" s="45"/>
      <c r="F789" s="44"/>
      <c r="G789" s="46" t="n">
        <v>0</v>
      </c>
      <c r="H789" s="44"/>
      <c r="I789" s="44"/>
      <c r="J789" s="44"/>
      <c r="K789" s="44"/>
      <c r="L789" s="44"/>
    </row>
    <row r="790" customFormat="false" ht="12.75" hidden="false" customHeight="false" outlineLevel="0" collapsed="false">
      <c r="A790" s="44"/>
      <c r="B790" s="44"/>
      <c r="C790" s="45" t="s">
        <v>954</v>
      </c>
      <c r="D790" s="45"/>
      <c r="E790" s="45"/>
      <c r="F790" s="44"/>
      <c r="G790" s="46" t="n">
        <v>0</v>
      </c>
      <c r="H790" s="44"/>
      <c r="I790" s="44"/>
      <c r="J790" s="44"/>
      <c r="K790" s="44"/>
      <c r="L790" s="44"/>
    </row>
    <row r="791" customFormat="false" ht="12.75" hidden="false" customHeight="false" outlineLevel="0" collapsed="false">
      <c r="A791" s="44"/>
      <c r="B791" s="44"/>
      <c r="C791" s="45" t="s">
        <v>955</v>
      </c>
      <c r="D791" s="45"/>
      <c r="E791" s="45"/>
      <c r="F791" s="44"/>
      <c r="G791" s="46" t="n">
        <v>21.4</v>
      </c>
      <c r="H791" s="44"/>
      <c r="I791" s="44"/>
      <c r="J791" s="44"/>
      <c r="K791" s="44"/>
      <c r="L791" s="44"/>
    </row>
    <row r="792" customFormat="false" ht="12.75" hidden="false" customHeight="false" outlineLevel="0" collapsed="false">
      <c r="A792" s="44"/>
      <c r="B792" s="44"/>
      <c r="C792" s="45" t="s">
        <v>956</v>
      </c>
      <c r="D792" s="45"/>
      <c r="E792" s="45"/>
      <c r="F792" s="44"/>
      <c r="G792" s="46" t="n">
        <v>0</v>
      </c>
      <c r="H792" s="44"/>
      <c r="I792" s="44"/>
      <c r="J792" s="44"/>
      <c r="K792" s="44"/>
      <c r="L792" s="44"/>
    </row>
    <row r="793" customFormat="false" ht="12.75" hidden="false" customHeight="false" outlineLevel="0" collapsed="false">
      <c r="A793" s="44"/>
      <c r="B793" s="44"/>
      <c r="C793" s="45" t="s">
        <v>957</v>
      </c>
      <c r="D793" s="45"/>
      <c r="E793" s="45"/>
      <c r="F793" s="44"/>
      <c r="G793" s="46" t="n">
        <v>16.5</v>
      </c>
      <c r="H793" s="44"/>
      <c r="I793" s="44"/>
      <c r="J793" s="44"/>
      <c r="K793" s="44"/>
      <c r="L793" s="44"/>
    </row>
    <row r="794" customFormat="false" ht="12.75" hidden="false" customHeight="false" outlineLevel="0" collapsed="false">
      <c r="A794" s="44"/>
      <c r="B794" s="44"/>
      <c r="C794" s="45" t="s">
        <v>958</v>
      </c>
      <c r="D794" s="45"/>
      <c r="E794" s="45"/>
      <c r="F794" s="44"/>
      <c r="G794" s="46" t="n">
        <v>0</v>
      </c>
      <c r="H794" s="44"/>
      <c r="I794" s="44"/>
      <c r="J794" s="44"/>
      <c r="K794" s="44"/>
      <c r="L794" s="44"/>
    </row>
    <row r="795" customFormat="false" ht="12.75" hidden="false" customHeight="false" outlineLevel="0" collapsed="false">
      <c r="A795" s="44"/>
      <c r="B795" s="44"/>
      <c r="C795" s="45" t="s">
        <v>959</v>
      </c>
      <c r="D795" s="45"/>
      <c r="E795" s="45"/>
      <c r="F795" s="44"/>
      <c r="G795" s="46" t="n">
        <v>9.5</v>
      </c>
      <c r="H795" s="44"/>
      <c r="I795" s="44"/>
      <c r="J795" s="44"/>
      <c r="K795" s="44"/>
      <c r="L795" s="44"/>
    </row>
    <row r="796" customFormat="false" ht="12.75" hidden="false" customHeight="false" outlineLevel="0" collapsed="false">
      <c r="A796" s="44"/>
      <c r="B796" s="44"/>
      <c r="C796" s="45" t="s">
        <v>960</v>
      </c>
      <c r="D796" s="45"/>
      <c r="E796" s="45"/>
      <c r="F796" s="44"/>
      <c r="G796" s="46" t="n">
        <v>0</v>
      </c>
      <c r="H796" s="44"/>
      <c r="I796" s="44"/>
      <c r="J796" s="44"/>
      <c r="K796" s="44"/>
      <c r="L796" s="44"/>
    </row>
    <row r="797" customFormat="false" ht="12.75" hidden="false" customHeight="false" outlineLevel="0" collapsed="false">
      <c r="A797" s="44"/>
      <c r="B797" s="44"/>
      <c r="C797" s="45" t="s">
        <v>961</v>
      </c>
      <c r="D797" s="45"/>
      <c r="E797" s="45"/>
      <c r="F797" s="44"/>
      <c r="G797" s="46" t="n">
        <v>17.6</v>
      </c>
      <c r="H797" s="44"/>
      <c r="I797" s="44"/>
      <c r="J797" s="44"/>
      <c r="K797" s="44"/>
      <c r="L797" s="44"/>
    </row>
    <row r="798" customFormat="false" ht="12.75" hidden="false" customHeight="false" outlineLevel="0" collapsed="false">
      <c r="A798" s="39" t="s">
        <v>962</v>
      </c>
      <c r="B798" s="39" t="s">
        <v>963</v>
      </c>
      <c r="C798" s="39" t="s">
        <v>964</v>
      </c>
      <c r="D798" s="39"/>
      <c r="E798" s="39"/>
      <c r="F798" s="39" t="s">
        <v>126</v>
      </c>
      <c r="G798" s="40" t="n">
        <v>18</v>
      </c>
      <c r="H798" s="40" t="n">
        <v>0</v>
      </c>
      <c r="I798" s="40" t="n">
        <f aca="false">G798*AO798</f>
        <v>0</v>
      </c>
      <c r="J798" s="40" t="n">
        <f aca="false">G798*AP798</f>
        <v>0</v>
      </c>
      <c r="K798" s="40" t="n">
        <f aca="false">G798*H798</f>
        <v>0</v>
      </c>
      <c r="L798" s="41" t="s">
        <v>52</v>
      </c>
      <c r="Z798" s="42" t="n">
        <f aca="false">IF(AQ798="5",BJ798,0)</f>
        <v>0</v>
      </c>
      <c r="AB798" s="42" t="n">
        <f aca="false">IF(AQ798="1",BH798,0)</f>
        <v>0</v>
      </c>
      <c r="AC798" s="42" t="n">
        <f aca="false">IF(AQ798="1",BI798,0)</f>
        <v>0</v>
      </c>
      <c r="AD798" s="42" t="n">
        <f aca="false">IF(AQ798="7",BH798,0)</f>
        <v>0</v>
      </c>
      <c r="AE798" s="42" t="n">
        <f aca="false">IF(AQ798="7",BI798,0)</f>
        <v>0</v>
      </c>
      <c r="AF798" s="42" t="n">
        <f aca="false">IF(AQ798="2",BH798,0)</f>
        <v>0</v>
      </c>
      <c r="AG798" s="42" t="n">
        <f aca="false">IF(AQ798="2",BI798,0)</f>
        <v>0</v>
      </c>
      <c r="AH798" s="42" t="n">
        <f aca="false">IF(AQ798="0",BJ798,0)</f>
        <v>0</v>
      </c>
      <c r="AI798" s="33"/>
      <c r="AJ798" s="42" t="n">
        <f aca="false">IF(AN798=0,K798,0)</f>
        <v>0</v>
      </c>
      <c r="AK798" s="42" t="n">
        <f aca="false">IF(AN798=15,K798,0)</f>
        <v>0</v>
      </c>
      <c r="AL798" s="42" t="n">
        <f aca="false">IF(AN798=21,K798,0)</f>
        <v>0</v>
      </c>
      <c r="AN798" s="42" t="n">
        <v>15</v>
      </c>
      <c r="AO798" s="42" t="n">
        <f aca="false">H798*0.839996559065786</f>
        <v>0</v>
      </c>
      <c r="AP798" s="42" t="n">
        <f aca="false">H798*(1-0.839996559065786)</f>
        <v>0</v>
      </c>
      <c r="AQ798" s="43" t="s">
        <v>91</v>
      </c>
      <c r="AV798" s="42" t="n">
        <f aca="false">AW798+AX798</f>
        <v>0</v>
      </c>
      <c r="AW798" s="42" t="n">
        <f aca="false">G798*AO798</f>
        <v>0</v>
      </c>
      <c r="AX798" s="42" t="n">
        <f aca="false">G798*AP798</f>
        <v>0</v>
      </c>
      <c r="AY798" s="43" t="s">
        <v>932</v>
      </c>
      <c r="AZ798" s="43" t="s">
        <v>933</v>
      </c>
      <c r="BA798" s="33" t="s">
        <v>55</v>
      </c>
      <c r="BC798" s="42" t="n">
        <f aca="false">AW798+AX798</f>
        <v>0</v>
      </c>
      <c r="BD798" s="42" t="n">
        <f aca="false">H798/(100-BE798)*100</f>
        <v>0</v>
      </c>
      <c r="BE798" s="42" t="n">
        <v>0</v>
      </c>
      <c r="BF798" s="42" t="n">
        <f aca="false">798</f>
        <v>798</v>
      </c>
      <c r="BH798" s="42" t="n">
        <f aca="false">G798*AO798</f>
        <v>0</v>
      </c>
      <c r="BI798" s="42" t="n">
        <f aca="false">G798*AP798</f>
        <v>0</v>
      </c>
      <c r="BJ798" s="42" t="n">
        <f aca="false">G798*H798</f>
        <v>0</v>
      </c>
    </row>
    <row r="799" customFormat="false" ht="12.75" hidden="false" customHeight="false" outlineLevel="0" collapsed="false">
      <c r="A799" s="44"/>
      <c r="B799" s="44"/>
      <c r="C799" s="45" t="s">
        <v>965</v>
      </c>
      <c r="D799" s="45"/>
      <c r="E799" s="45"/>
      <c r="F799" s="44"/>
      <c r="G799" s="46" t="n">
        <v>0</v>
      </c>
      <c r="H799" s="44"/>
      <c r="I799" s="44"/>
      <c r="J799" s="44"/>
      <c r="K799" s="44"/>
      <c r="L799" s="44"/>
    </row>
    <row r="800" customFormat="false" ht="12.75" hidden="false" customHeight="false" outlineLevel="0" collapsed="false">
      <c r="A800" s="44"/>
      <c r="B800" s="44"/>
      <c r="C800" s="45" t="s">
        <v>966</v>
      </c>
      <c r="D800" s="45"/>
      <c r="E800" s="45"/>
      <c r="F800" s="44"/>
      <c r="G800" s="46" t="n">
        <v>18</v>
      </c>
      <c r="H800" s="44"/>
      <c r="I800" s="44"/>
      <c r="J800" s="44"/>
      <c r="K800" s="44"/>
      <c r="L800" s="44"/>
    </row>
    <row r="801" customFormat="false" ht="12.75" hidden="false" customHeight="false" outlineLevel="0" collapsed="false">
      <c r="A801" s="39" t="s">
        <v>967</v>
      </c>
      <c r="B801" s="39" t="s">
        <v>968</v>
      </c>
      <c r="C801" s="39" t="s">
        <v>969</v>
      </c>
      <c r="D801" s="39"/>
      <c r="E801" s="39"/>
      <c r="F801" s="39" t="s">
        <v>86</v>
      </c>
      <c r="G801" s="40" t="n">
        <v>6.06097</v>
      </c>
      <c r="H801" s="40" t="n">
        <v>0</v>
      </c>
      <c r="I801" s="40" t="n">
        <f aca="false">G801*AO801</f>
        <v>0</v>
      </c>
      <c r="J801" s="40" t="n">
        <f aca="false">G801*AP801</f>
        <v>0</v>
      </c>
      <c r="K801" s="40" t="n">
        <f aca="false">G801*H801</f>
        <v>0</v>
      </c>
      <c r="L801" s="41" t="s">
        <v>52</v>
      </c>
      <c r="Z801" s="42" t="n">
        <f aca="false">IF(AQ801="5",BJ801,0)</f>
        <v>0</v>
      </c>
      <c r="AB801" s="42" t="n">
        <f aca="false">IF(AQ801="1",BH801,0)</f>
        <v>0</v>
      </c>
      <c r="AC801" s="42" t="n">
        <f aca="false">IF(AQ801="1",BI801,0)</f>
        <v>0</v>
      </c>
      <c r="AD801" s="42" t="n">
        <f aca="false">IF(AQ801="7",BH801,0)</f>
        <v>0</v>
      </c>
      <c r="AE801" s="42" t="n">
        <f aca="false">IF(AQ801="7",BI801,0)</f>
        <v>0</v>
      </c>
      <c r="AF801" s="42" t="n">
        <f aca="false">IF(AQ801="2",BH801,0)</f>
        <v>0</v>
      </c>
      <c r="AG801" s="42" t="n">
        <f aca="false">IF(AQ801="2",BI801,0)</f>
        <v>0</v>
      </c>
      <c r="AH801" s="42" t="n">
        <f aca="false">IF(AQ801="0",BJ801,0)</f>
        <v>0</v>
      </c>
      <c r="AI801" s="33"/>
      <c r="AJ801" s="42" t="n">
        <f aca="false">IF(AN801=0,K801,0)</f>
        <v>0</v>
      </c>
      <c r="AK801" s="42" t="n">
        <f aca="false">IF(AN801=15,K801,0)</f>
        <v>0</v>
      </c>
      <c r="AL801" s="42" t="n">
        <f aca="false">IF(AN801=21,K801,0)</f>
        <v>0</v>
      </c>
      <c r="AN801" s="42" t="n">
        <v>15</v>
      </c>
      <c r="AO801" s="42" t="n">
        <f aca="false">H801*0</f>
        <v>0</v>
      </c>
      <c r="AP801" s="42" t="n">
        <f aca="false">H801*(1-0)</f>
        <v>0</v>
      </c>
      <c r="AQ801" s="43" t="s">
        <v>80</v>
      </c>
      <c r="AV801" s="42" t="n">
        <f aca="false">AW801+AX801</f>
        <v>0</v>
      </c>
      <c r="AW801" s="42" t="n">
        <f aca="false">G801*AO801</f>
        <v>0</v>
      </c>
      <c r="AX801" s="42" t="n">
        <f aca="false">G801*AP801</f>
        <v>0</v>
      </c>
      <c r="AY801" s="43" t="s">
        <v>932</v>
      </c>
      <c r="AZ801" s="43" t="s">
        <v>933</v>
      </c>
      <c r="BA801" s="33" t="s">
        <v>55</v>
      </c>
      <c r="BC801" s="42" t="n">
        <f aca="false">AW801+AX801</f>
        <v>0</v>
      </c>
      <c r="BD801" s="42" t="n">
        <f aca="false">H801/(100-BE801)*100</f>
        <v>0</v>
      </c>
      <c r="BE801" s="42" t="n">
        <v>0</v>
      </c>
      <c r="BF801" s="42" t="n">
        <f aca="false">801</f>
        <v>801</v>
      </c>
      <c r="BH801" s="42" t="n">
        <f aca="false">G801*AO801</f>
        <v>0</v>
      </c>
      <c r="BI801" s="42" t="n">
        <f aca="false">G801*AP801</f>
        <v>0</v>
      </c>
      <c r="BJ801" s="42" t="n">
        <f aca="false">G801*H801</f>
        <v>0</v>
      </c>
    </row>
    <row r="802" customFormat="false" ht="12.75" hidden="false" customHeight="false" outlineLevel="0" collapsed="false">
      <c r="A802" s="39"/>
      <c r="B802" s="47" t="s">
        <v>970</v>
      </c>
      <c r="C802" s="47" t="s">
        <v>971</v>
      </c>
      <c r="D802" s="47"/>
      <c r="E802" s="47"/>
      <c r="F802" s="39" t="s">
        <v>4</v>
      </c>
      <c r="G802" s="39" t="s">
        <v>4</v>
      </c>
      <c r="H802" s="39" t="s">
        <v>4</v>
      </c>
      <c r="I802" s="48" t="n">
        <f aca="false">SUM(I803:I854)</f>
        <v>0</v>
      </c>
      <c r="J802" s="48" t="n">
        <f aca="false">SUM(J803:J854)</f>
        <v>0</v>
      </c>
      <c r="K802" s="48" t="n">
        <f aca="false">SUM(K803:K854)</f>
        <v>0</v>
      </c>
      <c r="L802" s="49"/>
      <c r="AI802" s="33"/>
      <c r="AS802" s="38" t="n">
        <f aca="false">SUM(AJ803:AJ854)</f>
        <v>0</v>
      </c>
      <c r="AT802" s="38" t="n">
        <f aca="false">SUM(AK803:AK854)</f>
        <v>0</v>
      </c>
      <c r="AU802" s="38" t="n">
        <f aca="false">SUM(AL803:AL854)</f>
        <v>0</v>
      </c>
    </row>
    <row r="803" customFormat="false" ht="12.75" hidden="false" customHeight="false" outlineLevel="0" collapsed="false">
      <c r="A803" s="39" t="s">
        <v>972</v>
      </c>
      <c r="B803" s="39" t="s">
        <v>943</v>
      </c>
      <c r="C803" s="39" t="s">
        <v>944</v>
      </c>
      <c r="D803" s="39"/>
      <c r="E803" s="39"/>
      <c r="F803" s="39" t="s">
        <v>126</v>
      </c>
      <c r="G803" s="40" t="n">
        <v>46.259</v>
      </c>
      <c r="H803" s="40" t="n">
        <v>0</v>
      </c>
      <c r="I803" s="40" t="n">
        <f aca="false">G803*AO803</f>
        <v>0</v>
      </c>
      <c r="J803" s="40" t="n">
        <f aca="false">G803*AP803</f>
        <v>0</v>
      </c>
      <c r="K803" s="40" t="n">
        <f aca="false">G803*H803</f>
        <v>0</v>
      </c>
      <c r="L803" s="41" t="s">
        <v>71</v>
      </c>
      <c r="Z803" s="42" t="n">
        <f aca="false">IF(AQ803="5",BJ803,0)</f>
        <v>0</v>
      </c>
      <c r="AB803" s="42" t="n">
        <f aca="false">IF(AQ803="1",BH803,0)</f>
        <v>0</v>
      </c>
      <c r="AC803" s="42" t="n">
        <f aca="false">IF(AQ803="1",BI803,0)</f>
        <v>0</v>
      </c>
      <c r="AD803" s="42" t="n">
        <f aca="false">IF(AQ803="7",BH803,0)</f>
        <v>0</v>
      </c>
      <c r="AE803" s="42" t="n">
        <f aca="false">IF(AQ803="7",BI803,0)</f>
        <v>0</v>
      </c>
      <c r="AF803" s="42" t="n">
        <f aca="false">IF(AQ803="2",BH803,0)</f>
        <v>0</v>
      </c>
      <c r="AG803" s="42" t="n">
        <f aca="false">IF(AQ803="2",BI803,0)</f>
        <v>0</v>
      </c>
      <c r="AH803" s="42" t="n">
        <f aca="false">IF(AQ803="0",BJ803,0)</f>
        <v>0</v>
      </c>
      <c r="AI803" s="33"/>
      <c r="AJ803" s="42" t="n">
        <f aca="false">IF(AN803=0,K803,0)</f>
        <v>0</v>
      </c>
      <c r="AK803" s="42" t="n">
        <f aca="false">IF(AN803=15,K803,0)</f>
        <v>0</v>
      </c>
      <c r="AL803" s="42" t="n">
        <f aca="false">IF(AN803=21,K803,0)</f>
        <v>0</v>
      </c>
      <c r="AN803" s="42" t="n">
        <v>15</v>
      </c>
      <c r="AO803" s="42" t="n">
        <f aca="false">H803*0.035720155075999</f>
        <v>0</v>
      </c>
      <c r="AP803" s="42" t="n">
        <f aca="false">H803*(1-0.035720155075999)</f>
        <v>0</v>
      </c>
      <c r="AQ803" s="43" t="s">
        <v>91</v>
      </c>
      <c r="AV803" s="42" t="n">
        <f aca="false">AW803+AX803</f>
        <v>0</v>
      </c>
      <c r="AW803" s="42" t="n">
        <f aca="false">G803*AO803</f>
        <v>0</v>
      </c>
      <c r="AX803" s="42" t="n">
        <f aca="false">G803*AP803</f>
        <v>0</v>
      </c>
      <c r="AY803" s="43" t="s">
        <v>973</v>
      </c>
      <c r="AZ803" s="43" t="s">
        <v>933</v>
      </c>
      <c r="BA803" s="33" t="s">
        <v>55</v>
      </c>
      <c r="BC803" s="42" t="n">
        <f aca="false">AW803+AX803</f>
        <v>0</v>
      </c>
      <c r="BD803" s="42" t="n">
        <f aca="false">H803/(100-BE803)*100</f>
        <v>0</v>
      </c>
      <c r="BE803" s="42" t="n">
        <v>0</v>
      </c>
      <c r="BF803" s="42" t="n">
        <f aca="false">803</f>
        <v>803</v>
      </c>
      <c r="BH803" s="42" t="n">
        <f aca="false">G803*AO803</f>
        <v>0</v>
      </c>
      <c r="BI803" s="42" t="n">
        <f aca="false">G803*AP803</f>
        <v>0</v>
      </c>
      <c r="BJ803" s="42" t="n">
        <f aca="false">G803*H803</f>
        <v>0</v>
      </c>
    </row>
    <row r="804" customFormat="false" ht="12.75" hidden="false" customHeight="false" outlineLevel="0" collapsed="false">
      <c r="A804" s="44"/>
      <c r="B804" s="44"/>
      <c r="C804" s="45" t="s">
        <v>974</v>
      </c>
      <c r="D804" s="45"/>
      <c r="E804" s="45"/>
      <c r="F804" s="44"/>
      <c r="G804" s="46" t="n">
        <v>0</v>
      </c>
      <c r="H804" s="44"/>
      <c r="I804" s="44"/>
      <c r="J804" s="44"/>
      <c r="K804" s="44"/>
      <c r="L804" s="44"/>
    </row>
    <row r="805" customFormat="false" ht="12.75" hidden="false" customHeight="false" outlineLevel="0" collapsed="false">
      <c r="A805" s="44"/>
      <c r="B805" s="44"/>
      <c r="C805" s="45" t="s">
        <v>975</v>
      </c>
      <c r="D805" s="45"/>
      <c r="E805" s="45"/>
      <c r="F805" s="44"/>
      <c r="G805" s="46" t="n">
        <v>46.259</v>
      </c>
      <c r="H805" s="44"/>
      <c r="I805" s="44"/>
      <c r="J805" s="44"/>
      <c r="K805" s="44"/>
      <c r="L805" s="44"/>
    </row>
    <row r="806" customFormat="false" ht="12.75" hidden="false" customHeight="false" outlineLevel="0" collapsed="false">
      <c r="A806" s="39" t="s">
        <v>976</v>
      </c>
      <c r="B806" s="39" t="s">
        <v>977</v>
      </c>
      <c r="C806" s="39" t="s">
        <v>978</v>
      </c>
      <c r="D806" s="39"/>
      <c r="E806" s="39"/>
      <c r="F806" s="39" t="s">
        <v>94</v>
      </c>
      <c r="G806" s="40" t="n">
        <v>278.9</v>
      </c>
      <c r="H806" s="40" t="n">
        <v>0</v>
      </c>
      <c r="I806" s="40" t="n">
        <f aca="false">G806*AO806</f>
        <v>0</v>
      </c>
      <c r="J806" s="40" t="n">
        <f aca="false">G806*AP806</f>
        <v>0</v>
      </c>
      <c r="K806" s="40" t="n">
        <f aca="false">G806*H806</f>
        <v>0</v>
      </c>
      <c r="L806" s="41" t="s">
        <v>95</v>
      </c>
      <c r="Z806" s="42" t="n">
        <f aca="false">IF(AQ806="5",BJ806,0)</f>
        <v>0</v>
      </c>
      <c r="AB806" s="42" t="n">
        <f aca="false">IF(AQ806="1",BH806,0)</f>
        <v>0</v>
      </c>
      <c r="AC806" s="42" t="n">
        <f aca="false">IF(AQ806="1",BI806,0)</f>
        <v>0</v>
      </c>
      <c r="AD806" s="42" t="n">
        <f aca="false">IF(AQ806="7",BH806,0)</f>
        <v>0</v>
      </c>
      <c r="AE806" s="42" t="n">
        <f aca="false">IF(AQ806="7",BI806,0)</f>
        <v>0</v>
      </c>
      <c r="AF806" s="42" t="n">
        <f aca="false">IF(AQ806="2",BH806,0)</f>
        <v>0</v>
      </c>
      <c r="AG806" s="42" t="n">
        <f aca="false">IF(AQ806="2",BI806,0)</f>
        <v>0</v>
      </c>
      <c r="AH806" s="42" t="n">
        <f aca="false">IF(AQ806="0",BJ806,0)</f>
        <v>0</v>
      </c>
      <c r="AI806" s="33"/>
      <c r="AJ806" s="42" t="n">
        <f aca="false">IF(AN806=0,K806,0)</f>
        <v>0</v>
      </c>
      <c r="AK806" s="42" t="n">
        <f aca="false">IF(AN806=15,K806,0)</f>
        <v>0</v>
      </c>
      <c r="AL806" s="42" t="n">
        <f aca="false">IF(AN806=21,K806,0)</f>
        <v>0</v>
      </c>
      <c r="AN806" s="42" t="n">
        <v>15</v>
      </c>
      <c r="AO806" s="42" t="n">
        <f aca="false">H806*0.575494856971144</f>
        <v>0</v>
      </c>
      <c r="AP806" s="42" t="n">
        <f aca="false">H806*(1-0.575494856971144)</f>
        <v>0</v>
      </c>
      <c r="AQ806" s="43" t="s">
        <v>91</v>
      </c>
      <c r="AV806" s="42" t="n">
        <f aca="false">AW806+AX806</f>
        <v>0</v>
      </c>
      <c r="AW806" s="42" t="n">
        <f aca="false">G806*AO806</f>
        <v>0</v>
      </c>
      <c r="AX806" s="42" t="n">
        <f aca="false">G806*AP806</f>
        <v>0</v>
      </c>
      <c r="AY806" s="43" t="s">
        <v>973</v>
      </c>
      <c r="AZ806" s="43" t="s">
        <v>933</v>
      </c>
      <c r="BA806" s="33" t="s">
        <v>55</v>
      </c>
      <c r="BC806" s="42" t="n">
        <f aca="false">AW806+AX806</f>
        <v>0</v>
      </c>
      <c r="BD806" s="42" t="n">
        <f aca="false">H806/(100-BE806)*100</f>
        <v>0</v>
      </c>
      <c r="BE806" s="42" t="n">
        <v>0</v>
      </c>
      <c r="BF806" s="42" t="n">
        <f aca="false">806</f>
        <v>806</v>
      </c>
      <c r="BH806" s="42" t="n">
        <f aca="false">G806*AO806</f>
        <v>0</v>
      </c>
      <c r="BI806" s="42" t="n">
        <f aca="false">G806*AP806</f>
        <v>0</v>
      </c>
      <c r="BJ806" s="42" t="n">
        <f aca="false">G806*H806</f>
        <v>0</v>
      </c>
    </row>
    <row r="807" customFormat="false" ht="12.75" hidden="false" customHeight="false" outlineLevel="0" collapsed="false">
      <c r="A807" s="44"/>
      <c r="B807" s="44"/>
      <c r="C807" s="45" t="s">
        <v>979</v>
      </c>
      <c r="D807" s="45"/>
      <c r="E807" s="45"/>
      <c r="F807" s="44"/>
      <c r="G807" s="46" t="n">
        <v>0</v>
      </c>
      <c r="H807" s="44"/>
      <c r="I807" s="44"/>
      <c r="J807" s="44"/>
      <c r="K807" s="44"/>
      <c r="L807" s="44"/>
    </row>
    <row r="808" customFormat="false" ht="12.75" hidden="false" customHeight="false" outlineLevel="0" collapsed="false">
      <c r="A808" s="44"/>
      <c r="B808" s="44"/>
      <c r="C808" s="45" t="s">
        <v>238</v>
      </c>
      <c r="D808" s="45"/>
      <c r="E808" s="45"/>
      <c r="F808" s="44"/>
      <c r="G808" s="46" t="n">
        <v>0</v>
      </c>
      <c r="H808" s="44"/>
      <c r="I808" s="44"/>
      <c r="J808" s="44"/>
      <c r="K808" s="44"/>
      <c r="L808" s="44"/>
    </row>
    <row r="809" customFormat="false" ht="12.75" hidden="false" customHeight="false" outlineLevel="0" collapsed="false">
      <c r="A809" s="44"/>
      <c r="B809" s="44"/>
      <c r="C809" s="45" t="s">
        <v>980</v>
      </c>
      <c r="D809" s="45"/>
      <c r="E809" s="45"/>
      <c r="F809" s="44"/>
      <c r="G809" s="46" t="n">
        <v>128.2</v>
      </c>
      <c r="H809" s="44"/>
      <c r="I809" s="44"/>
      <c r="J809" s="44"/>
      <c r="K809" s="44"/>
      <c r="L809" s="44"/>
    </row>
    <row r="810" customFormat="false" ht="12.75" hidden="false" customHeight="false" outlineLevel="0" collapsed="false">
      <c r="A810" s="44"/>
      <c r="B810" s="44"/>
      <c r="C810" s="45" t="s">
        <v>981</v>
      </c>
      <c r="D810" s="45"/>
      <c r="E810" s="45"/>
      <c r="F810" s="44"/>
      <c r="G810" s="46" t="n">
        <v>0</v>
      </c>
      <c r="H810" s="44"/>
      <c r="I810" s="44"/>
      <c r="J810" s="44"/>
      <c r="K810" s="44"/>
      <c r="L810" s="44"/>
    </row>
    <row r="811" customFormat="false" ht="12.75" hidden="false" customHeight="false" outlineLevel="0" collapsed="false">
      <c r="A811" s="44"/>
      <c r="B811" s="44"/>
      <c r="C811" s="45" t="s">
        <v>238</v>
      </c>
      <c r="D811" s="45"/>
      <c r="E811" s="45"/>
      <c r="F811" s="44"/>
      <c r="G811" s="46" t="n">
        <v>0</v>
      </c>
      <c r="H811" s="44"/>
      <c r="I811" s="44"/>
      <c r="J811" s="44"/>
      <c r="K811" s="44"/>
      <c r="L811" s="44"/>
    </row>
    <row r="812" customFormat="false" ht="12.75" hidden="false" customHeight="false" outlineLevel="0" collapsed="false">
      <c r="A812" s="44"/>
      <c r="B812" s="44"/>
      <c r="C812" s="45" t="s">
        <v>982</v>
      </c>
      <c r="D812" s="45"/>
      <c r="E812" s="45"/>
      <c r="F812" s="44"/>
      <c r="G812" s="46" t="n">
        <v>101.1</v>
      </c>
      <c r="H812" s="44"/>
      <c r="I812" s="44"/>
      <c r="J812" s="44"/>
      <c r="K812" s="44"/>
      <c r="L812" s="44"/>
    </row>
    <row r="813" customFormat="false" ht="12.75" hidden="false" customHeight="false" outlineLevel="0" collapsed="false">
      <c r="A813" s="44"/>
      <c r="B813" s="44"/>
      <c r="C813" s="45" t="s">
        <v>357</v>
      </c>
      <c r="D813" s="45"/>
      <c r="E813" s="45"/>
      <c r="F813" s="44"/>
      <c r="G813" s="46" t="n">
        <v>0</v>
      </c>
      <c r="H813" s="44"/>
      <c r="I813" s="44"/>
      <c r="J813" s="44"/>
      <c r="K813" s="44"/>
      <c r="L813" s="44"/>
    </row>
    <row r="814" customFormat="false" ht="12.75" hidden="false" customHeight="false" outlineLevel="0" collapsed="false">
      <c r="A814" s="44"/>
      <c r="B814" s="44"/>
      <c r="C814" s="45" t="s">
        <v>983</v>
      </c>
      <c r="D814" s="45"/>
      <c r="E814" s="45"/>
      <c r="F814" s="44"/>
      <c r="G814" s="46" t="n">
        <v>13.5</v>
      </c>
      <c r="H814" s="44"/>
      <c r="I814" s="44"/>
      <c r="J814" s="44"/>
      <c r="K814" s="44"/>
      <c r="L814" s="44"/>
    </row>
    <row r="815" customFormat="false" ht="12.75" hidden="false" customHeight="false" outlineLevel="0" collapsed="false">
      <c r="A815" s="44"/>
      <c r="B815" s="44"/>
      <c r="C815" s="45" t="s">
        <v>359</v>
      </c>
      <c r="D815" s="45"/>
      <c r="E815" s="45"/>
      <c r="F815" s="44"/>
      <c r="G815" s="46" t="n">
        <v>0</v>
      </c>
      <c r="H815" s="44"/>
      <c r="I815" s="44"/>
      <c r="J815" s="44"/>
      <c r="K815" s="44"/>
      <c r="L815" s="44"/>
    </row>
    <row r="816" customFormat="false" ht="12.75" hidden="false" customHeight="false" outlineLevel="0" collapsed="false">
      <c r="A816" s="44"/>
      <c r="B816" s="44"/>
      <c r="C816" s="45" t="s">
        <v>984</v>
      </c>
      <c r="D816" s="45"/>
      <c r="E816" s="45"/>
      <c r="F816" s="44"/>
      <c r="G816" s="46" t="n">
        <v>36.1</v>
      </c>
      <c r="H816" s="44"/>
      <c r="I816" s="44"/>
      <c r="J816" s="44"/>
      <c r="K816" s="44"/>
      <c r="L816" s="44"/>
    </row>
    <row r="817" customFormat="false" ht="12.75" hidden="false" customHeight="false" outlineLevel="0" collapsed="false">
      <c r="A817" s="39" t="s">
        <v>985</v>
      </c>
      <c r="B817" s="39" t="s">
        <v>520</v>
      </c>
      <c r="C817" s="39" t="s">
        <v>521</v>
      </c>
      <c r="D817" s="39"/>
      <c r="E817" s="39"/>
      <c r="F817" s="39" t="s">
        <v>94</v>
      </c>
      <c r="G817" s="40" t="n">
        <v>278.9</v>
      </c>
      <c r="H817" s="40" t="n">
        <v>0</v>
      </c>
      <c r="I817" s="40" t="n">
        <f aca="false">G817*AO817</f>
        <v>0</v>
      </c>
      <c r="J817" s="40" t="n">
        <f aca="false">G817*AP817</f>
        <v>0</v>
      </c>
      <c r="K817" s="40" t="n">
        <f aca="false">G817*H817</f>
        <v>0</v>
      </c>
      <c r="L817" s="41" t="s">
        <v>95</v>
      </c>
      <c r="Z817" s="42" t="n">
        <f aca="false">IF(AQ817="5",BJ817,0)</f>
        <v>0</v>
      </c>
      <c r="AB817" s="42" t="n">
        <f aca="false">IF(AQ817="1",BH817,0)</f>
        <v>0</v>
      </c>
      <c r="AC817" s="42" t="n">
        <f aca="false">IF(AQ817="1",BI817,0)</f>
        <v>0</v>
      </c>
      <c r="AD817" s="42" t="n">
        <f aca="false">IF(AQ817="7",BH817,0)</f>
        <v>0</v>
      </c>
      <c r="AE817" s="42" t="n">
        <f aca="false">IF(AQ817="7",BI817,0)</f>
        <v>0</v>
      </c>
      <c r="AF817" s="42" t="n">
        <f aca="false">IF(AQ817="2",BH817,0)</f>
        <v>0</v>
      </c>
      <c r="AG817" s="42" t="n">
        <f aca="false">IF(AQ817="2",BI817,0)</f>
        <v>0</v>
      </c>
      <c r="AH817" s="42" t="n">
        <f aca="false">IF(AQ817="0",BJ817,0)</f>
        <v>0</v>
      </c>
      <c r="AI817" s="33"/>
      <c r="AJ817" s="42" t="n">
        <f aca="false">IF(AN817=0,K817,0)</f>
        <v>0</v>
      </c>
      <c r="AK817" s="42" t="n">
        <f aca="false">IF(AN817=15,K817,0)</f>
        <v>0</v>
      </c>
      <c r="AL817" s="42" t="n">
        <f aca="false">IF(AN817=21,K817,0)</f>
        <v>0</v>
      </c>
      <c r="AN817" s="42" t="n">
        <v>15</v>
      </c>
      <c r="AO817" s="42" t="n">
        <f aca="false">H817*0</f>
        <v>0</v>
      </c>
      <c r="AP817" s="42" t="n">
        <f aca="false">H817*(1-0)</f>
        <v>0</v>
      </c>
      <c r="AQ817" s="43" t="s">
        <v>91</v>
      </c>
      <c r="AV817" s="42" t="n">
        <f aca="false">AW817+AX817</f>
        <v>0</v>
      </c>
      <c r="AW817" s="42" t="n">
        <f aca="false">G817*AO817</f>
        <v>0</v>
      </c>
      <c r="AX817" s="42" t="n">
        <f aca="false">G817*AP817</f>
        <v>0</v>
      </c>
      <c r="AY817" s="43" t="s">
        <v>973</v>
      </c>
      <c r="AZ817" s="43" t="s">
        <v>933</v>
      </c>
      <c r="BA817" s="33" t="s">
        <v>55</v>
      </c>
      <c r="BC817" s="42" t="n">
        <f aca="false">AW817+AX817</f>
        <v>0</v>
      </c>
      <c r="BD817" s="42" t="n">
        <f aca="false">H817/(100-BE817)*100</f>
        <v>0</v>
      </c>
      <c r="BE817" s="42" t="n">
        <v>0</v>
      </c>
      <c r="BF817" s="42" t="n">
        <f aca="false">817</f>
        <v>817</v>
      </c>
      <c r="BH817" s="42" t="n">
        <f aca="false">G817*AO817</f>
        <v>0</v>
      </c>
      <c r="BI817" s="42" t="n">
        <f aca="false">G817*AP817</f>
        <v>0</v>
      </c>
      <c r="BJ817" s="42" t="n">
        <f aca="false">G817*H817</f>
        <v>0</v>
      </c>
    </row>
    <row r="818" customFormat="false" ht="12.75" hidden="false" customHeight="false" outlineLevel="0" collapsed="false">
      <c r="A818" s="44"/>
      <c r="B818" s="44"/>
      <c r="C818" s="45" t="s">
        <v>986</v>
      </c>
      <c r="D818" s="45"/>
      <c r="E818" s="45"/>
      <c r="F818" s="44"/>
      <c r="G818" s="46" t="n">
        <v>0</v>
      </c>
      <c r="H818" s="44"/>
      <c r="I818" s="44"/>
      <c r="J818" s="44"/>
      <c r="K818" s="44"/>
      <c r="L818" s="44"/>
    </row>
    <row r="819" customFormat="false" ht="12.75" hidden="false" customHeight="false" outlineLevel="0" collapsed="false">
      <c r="A819" s="44"/>
      <c r="B819" s="44"/>
      <c r="C819" s="45" t="s">
        <v>987</v>
      </c>
      <c r="D819" s="45"/>
      <c r="E819" s="45"/>
      <c r="F819" s="44"/>
      <c r="G819" s="46" t="n">
        <v>229.3</v>
      </c>
      <c r="H819" s="44"/>
      <c r="I819" s="44"/>
      <c r="J819" s="44"/>
      <c r="K819" s="44"/>
      <c r="L819" s="44"/>
    </row>
    <row r="820" customFormat="false" ht="12.75" hidden="false" customHeight="false" outlineLevel="0" collapsed="false">
      <c r="A820" s="44"/>
      <c r="B820" s="44"/>
      <c r="C820" s="45" t="s">
        <v>988</v>
      </c>
      <c r="D820" s="45"/>
      <c r="E820" s="45"/>
      <c r="F820" s="44"/>
      <c r="G820" s="46" t="n">
        <v>0</v>
      </c>
      <c r="H820" s="44"/>
      <c r="I820" s="44"/>
      <c r="J820" s="44"/>
      <c r="K820" s="44"/>
      <c r="L820" s="44"/>
    </row>
    <row r="821" customFormat="false" ht="12.75" hidden="false" customHeight="false" outlineLevel="0" collapsed="false">
      <c r="A821" s="44"/>
      <c r="B821" s="44"/>
      <c r="C821" s="45" t="s">
        <v>989</v>
      </c>
      <c r="D821" s="45"/>
      <c r="E821" s="45"/>
      <c r="F821" s="44"/>
      <c r="G821" s="46" t="n">
        <v>49.6</v>
      </c>
      <c r="H821" s="44"/>
      <c r="I821" s="44"/>
      <c r="J821" s="44"/>
      <c r="K821" s="44"/>
      <c r="L821" s="44"/>
    </row>
    <row r="822" customFormat="false" ht="12.75" hidden="false" customHeight="false" outlineLevel="0" collapsed="false">
      <c r="A822" s="39" t="s">
        <v>990</v>
      </c>
      <c r="B822" s="39" t="s">
        <v>991</v>
      </c>
      <c r="C822" s="39" t="s">
        <v>992</v>
      </c>
      <c r="D822" s="39"/>
      <c r="E822" s="39"/>
      <c r="F822" s="39" t="s">
        <v>94</v>
      </c>
      <c r="G822" s="40" t="n">
        <v>278.9</v>
      </c>
      <c r="H822" s="40" t="n">
        <v>0</v>
      </c>
      <c r="I822" s="40" t="n">
        <f aca="false">G822*AO822</f>
        <v>0</v>
      </c>
      <c r="J822" s="40" t="n">
        <f aca="false">G822*AP822</f>
        <v>0</v>
      </c>
      <c r="K822" s="40" t="n">
        <f aca="false">G822*H822</f>
        <v>0</v>
      </c>
      <c r="L822" s="41" t="s">
        <v>95</v>
      </c>
      <c r="Z822" s="42" t="n">
        <f aca="false">IF(AQ822="5",BJ822,0)</f>
        <v>0</v>
      </c>
      <c r="AB822" s="42" t="n">
        <f aca="false">IF(AQ822="1",BH822,0)</f>
        <v>0</v>
      </c>
      <c r="AC822" s="42" t="n">
        <f aca="false">IF(AQ822="1",BI822,0)</f>
        <v>0</v>
      </c>
      <c r="AD822" s="42" t="n">
        <f aca="false">IF(AQ822="7",BH822,0)</f>
        <v>0</v>
      </c>
      <c r="AE822" s="42" t="n">
        <f aca="false">IF(AQ822="7",BI822,0)</f>
        <v>0</v>
      </c>
      <c r="AF822" s="42" t="n">
        <f aca="false">IF(AQ822="2",BH822,0)</f>
        <v>0</v>
      </c>
      <c r="AG822" s="42" t="n">
        <f aca="false">IF(AQ822="2",BI822,0)</f>
        <v>0</v>
      </c>
      <c r="AH822" s="42" t="n">
        <f aca="false">IF(AQ822="0",BJ822,0)</f>
        <v>0</v>
      </c>
      <c r="AI822" s="33"/>
      <c r="AJ822" s="42" t="n">
        <f aca="false">IF(AN822=0,K822,0)</f>
        <v>0</v>
      </c>
      <c r="AK822" s="42" t="n">
        <f aca="false">IF(AN822=15,K822,0)</f>
        <v>0</v>
      </c>
      <c r="AL822" s="42" t="n">
        <f aca="false">IF(AN822=21,K822,0)</f>
        <v>0</v>
      </c>
      <c r="AN822" s="42" t="n">
        <v>15</v>
      </c>
      <c r="AO822" s="42" t="n">
        <f aca="false">H822*1</f>
        <v>0</v>
      </c>
      <c r="AP822" s="42" t="n">
        <f aca="false">H822*(1-1)</f>
        <v>0</v>
      </c>
      <c r="AQ822" s="43" t="s">
        <v>91</v>
      </c>
      <c r="AV822" s="42" t="n">
        <f aca="false">AW822+AX822</f>
        <v>0</v>
      </c>
      <c r="AW822" s="42" t="n">
        <f aca="false">G822*AO822</f>
        <v>0</v>
      </c>
      <c r="AX822" s="42" t="n">
        <f aca="false">G822*AP822</f>
        <v>0</v>
      </c>
      <c r="AY822" s="43" t="s">
        <v>973</v>
      </c>
      <c r="AZ822" s="43" t="s">
        <v>933</v>
      </c>
      <c r="BA822" s="33" t="s">
        <v>55</v>
      </c>
      <c r="BC822" s="42" t="n">
        <f aca="false">AW822+AX822</f>
        <v>0</v>
      </c>
      <c r="BD822" s="42" t="n">
        <f aca="false">H822/(100-BE822)*100</f>
        <v>0</v>
      </c>
      <c r="BE822" s="42" t="n">
        <v>0</v>
      </c>
      <c r="BF822" s="42" t="n">
        <f aca="false">822</f>
        <v>822</v>
      </c>
      <c r="BH822" s="42" t="n">
        <f aca="false">G822*AO822</f>
        <v>0</v>
      </c>
      <c r="BI822" s="42" t="n">
        <f aca="false">G822*AP822</f>
        <v>0</v>
      </c>
      <c r="BJ822" s="42" t="n">
        <f aca="false">G822*H822</f>
        <v>0</v>
      </c>
    </row>
    <row r="823" customFormat="false" ht="12.75" hidden="false" customHeight="false" outlineLevel="0" collapsed="false">
      <c r="A823" s="44"/>
      <c r="B823" s="44"/>
      <c r="C823" s="45" t="s">
        <v>993</v>
      </c>
      <c r="D823" s="45"/>
      <c r="E823" s="45"/>
      <c r="F823" s="44"/>
      <c r="G823" s="46" t="n">
        <v>0</v>
      </c>
      <c r="H823" s="44"/>
      <c r="I823" s="44"/>
      <c r="J823" s="44"/>
      <c r="K823" s="44"/>
      <c r="L823" s="44"/>
    </row>
    <row r="824" customFormat="false" ht="12.75" hidden="false" customHeight="false" outlineLevel="0" collapsed="false">
      <c r="A824" s="44"/>
      <c r="B824" s="44"/>
      <c r="C824" s="45" t="s">
        <v>987</v>
      </c>
      <c r="D824" s="45"/>
      <c r="E824" s="45"/>
      <c r="F824" s="44"/>
      <c r="G824" s="46" t="n">
        <v>229.3</v>
      </c>
      <c r="H824" s="44"/>
      <c r="I824" s="44"/>
      <c r="J824" s="44"/>
      <c r="K824" s="44"/>
      <c r="L824" s="44"/>
    </row>
    <row r="825" customFormat="false" ht="12.75" hidden="false" customHeight="false" outlineLevel="0" collapsed="false">
      <c r="A825" s="44"/>
      <c r="B825" s="44"/>
      <c r="C825" s="45" t="s">
        <v>994</v>
      </c>
      <c r="D825" s="45"/>
      <c r="E825" s="45"/>
      <c r="F825" s="44"/>
      <c r="G825" s="46" t="n">
        <v>0</v>
      </c>
      <c r="H825" s="44"/>
      <c r="I825" s="44"/>
      <c r="J825" s="44"/>
      <c r="K825" s="44"/>
      <c r="L825" s="44"/>
    </row>
    <row r="826" customFormat="false" ht="12.75" hidden="false" customHeight="false" outlineLevel="0" collapsed="false">
      <c r="A826" s="44"/>
      <c r="B826" s="44"/>
      <c r="C826" s="45" t="s">
        <v>989</v>
      </c>
      <c r="D826" s="45"/>
      <c r="E826" s="45"/>
      <c r="F826" s="44"/>
      <c r="G826" s="46" t="n">
        <v>49.6</v>
      </c>
      <c r="H826" s="44"/>
      <c r="I826" s="44"/>
      <c r="J826" s="44"/>
      <c r="K826" s="44"/>
      <c r="L826" s="44"/>
    </row>
    <row r="827" customFormat="false" ht="12.75" hidden="false" customHeight="false" outlineLevel="0" collapsed="false">
      <c r="A827" s="39" t="s">
        <v>995</v>
      </c>
      <c r="B827" s="39" t="s">
        <v>996</v>
      </c>
      <c r="C827" s="39" t="s">
        <v>997</v>
      </c>
      <c r="D827" s="39"/>
      <c r="E827" s="39"/>
      <c r="F827" s="39" t="s">
        <v>94</v>
      </c>
      <c r="G827" s="40" t="n">
        <v>278.9</v>
      </c>
      <c r="H827" s="40" t="n">
        <v>0</v>
      </c>
      <c r="I827" s="40" t="n">
        <f aca="false">G827*AO827</f>
        <v>0</v>
      </c>
      <c r="J827" s="40" t="n">
        <f aca="false">G827*AP827</f>
        <v>0</v>
      </c>
      <c r="K827" s="40" t="n">
        <f aca="false">G827*H827</f>
        <v>0</v>
      </c>
      <c r="L827" s="41" t="s">
        <v>95</v>
      </c>
      <c r="Z827" s="42" t="n">
        <f aca="false">IF(AQ827="5",BJ827,0)</f>
        <v>0</v>
      </c>
      <c r="AB827" s="42" t="n">
        <f aca="false">IF(AQ827="1",BH827,0)</f>
        <v>0</v>
      </c>
      <c r="AC827" s="42" t="n">
        <f aca="false">IF(AQ827="1",BI827,0)</f>
        <v>0</v>
      </c>
      <c r="AD827" s="42" t="n">
        <f aca="false">IF(AQ827="7",BH827,0)</f>
        <v>0</v>
      </c>
      <c r="AE827" s="42" t="n">
        <f aca="false">IF(AQ827="7",BI827,0)</f>
        <v>0</v>
      </c>
      <c r="AF827" s="42" t="n">
        <f aca="false">IF(AQ827="2",BH827,0)</f>
        <v>0</v>
      </c>
      <c r="AG827" s="42" t="n">
        <f aca="false">IF(AQ827="2",BI827,0)</f>
        <v>0</v>
      </c>
      <c r="AH827" s="42" t="n">
        <f aca="false">IF(AQ827="0",BJ827,0)</f>
        <v>0</v>
      </c>
      <c r="AI827" s="33"/>
      <c r="AJ827" s="42" t="n">
        <f aca="false">IF(AN827=0,K827,0)</f>
        <v>0</v>
      </c>
      <c r="AK827" s="42" t="n">
        <f aca="false">IF(AN827=15,K827,0)</f>
        <v>0</v>
      </c>
      <c r="AL827" s="42" t="n">
        <f aca="false">IF(AN827=21,K827,0)</f>
        <v>0</v>
      </c>
      <c r="AN827" s="42" t="n">
        <v>15</v>
      </c>
      <c r="AO827" s="42" t="n">
        <f aca="false">H827*0</f>
        <v>0</v>
      </c>
      <c r="AP827" s="42" t="n">
        <f aca="false">H827*(1-0)</f>
        <v>0</v>
      </c>
      <c r="AQ827" s="43" t="s">
        <v>91</v>
      </c>
      <c r="AV827" s="42" t="n">
        <f aca="false">AW827+AX827</f>
        <v>0</v>
      </c>
      <c r="AW827" s="42" t="n">
        <f aca="false">G827*AO827</f>
        <v>0</v>
      </c>
      <c r="AX827" s="42" t="n">
        <f aca="false">G827*AP827</f>
        <v>0</v>
      </c>
      <c r="AY827" s="43" t="s">
        <v>973</v>
      </c>
      <c r="AZ827" s="43" t="s">
        <v>933</v>
      </c>
      <c r="BA827" s="33" t="s">
        <v>55</v>
      </c>
      <c r="BC827" s="42" t="n">
        <f aca="false">AW827+AX827</f>
        <v>0</v>
      </c>
      <c r="BD827" s="42" t="n">
        <f aca="false">H827/(100-BE827)*100</f>
        <v>0</v>
      </c>
      <c r="BE827" s="42" t="n">
        <v>0</v>
      </c>
      <c r="BF827" s="42" t="n">
        <f aca="false">827</f>
        <v>827</v>
      </c>
      <c r="BH827" s="42" t="n">
        <f aca="false">G827*AO827</f>
        <v>0</v>
      </c>
      <c r="BI827" s="42" t="n">
        <f aca="false">G827*AP827</f>
        <v>0</v>
      </c>
      <c r="BJ827" s="42" t="n">
        <f aca="false">G827*H827</f>
        <v>0</v>
      </c>
    </row>
    <row r="828" customFormat="false" ht="12.75" hidden="false" customHeight="false" outlineLevel="0" collapsed="false">
      <c r="A828" s="44"/>
      <c r="B828" s="44"/>
      <c r="C828" s="45" t="s">
        <v>998</v>
      </c>
      <c r="D828" s="45"/>
      <c r="E828" s="45"/>
      <c r="F828" s="44"/>
      <c r="G828" s="46" t="n">
        <v>0</v>
      </c>
      <c r="H828" s="44"/>
      <c r="I828" s="44"/>
      <c r="J828" s="44"/>
      <c r="K828" s="44"/>
      <c r="L828" s="44"/>
    </row>
    <row r="829" customFormat="false" ht="12.75" hidden="false" customHeight="false" outlineLevel="0" collapsed="false">
      <c r="A829" s="44"/>
      <c r="B829" s="44"/>
      <c r="C829" s="45" t="s">
        <v>987</v>
      </c>
      <c r="D829" s="45"/>
      <c r="E829" s="45"/>
      <c r="F829" s="44"/>
      <c r="G829" s="46" t="n">
        <v>229.3</v>
      </c>
      <c r="H829" s="44"/>
      <c r="I829" s="44"/>
      <c r="J829" s="44"/>
      <c r="K829" s="44"/>
      <c r="L829" s="44"/>
    </row>
    <row r="830" customFormat="false" ht="12.75" hidden="false" customHeight="false" outlineLevel="0" collapsed="false">
      <c r="A830" s="44"/>
      <c r="B830" s="44"/>
      <c r="C830" s="45" t="s">
        <v>988</v>
      </c>
      <c r="D830" s="45"/>
      <c r="E830" s="45"/>
      <c r="F830" s="44"/>
      <c r="G830" s="46" t="n">
        <v>0</v>
      </c>
      <c r="H830" s="44"/>
      <c r="I830" s="44"/>
      <c r="J830" s="44"/>
      <c r="K830" s="44"/>
      <c r="L830" s="44"/>
    </row>
    <row r="831" customFormat="false" ht="12.75" hidden="false" customHeight="false" outlineLevel="0" collapsed="false">
      <c r="A831" s="44"/>
      <c r="B831" s="44"/>
      <c r="C831" s="45" t="s">
        <v>989</v>
      </c>
      <c r="D831" s="45"/>
      <c r="E831" s="45"/>
      <c r="F831" s="44"/>
      <c r="G831" s="46" t="n">
        <v>49.6</v>
      </c>
      <c r="H831" s="44"/>
      <c r="I831" s="44"/>
      <c r="J831" s="44"/>
      <c r="K831" s="44"/>
      <c r="L831" s="44"/>
    </row>
    <row r="832" customFormat="false" ht="12.75" hidden="false" customHeight="false" outlineLevel="0" collapsed="false">
      <c r="A832" s="39" t="s">
        <v>999</v>
      </c>
      <c r="B832" s="39" t="s">
        <v>1000</v>
      </c>
      <c r="C832" s="39" t="s">
        <v>1001</v>
      </c>
      <c r="D832" s="39"/>
      <c r="E832" s="39"/>
      <c r="F832" s="39" t="s">
        <v>94</v>
      </c>
      <c r="G832" s="40" t="n">
        <v>557.8</v>
      </c>
      <c r="H832" s="40" t="n">
        <v>0</v>
      </c>
      <c r="I832" s="40" t="n">
        <f aca="false">G832*AO832</f>
        <v>0</v>
      </c>
      <c r="J832" s="40" t="n">
        <f aca="false">G832*AP832</f>
        <v>0</v>
      </c>
      <c r="K832" s="40" t="n">
        <f aca="false">G832*H832</f>
        <v>0</v>
      </c>
      <c r="L832" s="41" t="s">
        <v>95</v>
      </c>
      <c r="Z832" s="42" t="n">
        <f aca="false">IF(AQ832="5",BJ832,0)</f>
        <v>0</v>
      </c>
      <c r="AB832" s="42" t="n">
        <f aca="false">IF(AQ832="1",BH832,0)</f>
        <v>0</v>
      </c>
      <c r="AC832" s="42" t="n">
        <f aca="false">IF(AQ832="1",BI832,0)</f>
        <v>0</v>
      </c>
      <c r="AD832" s="42" t="n">
        <f aca="false">IF(AQ832="7",BH832,0)</f>
        <v>0</v>
      </c>
      <c r="AE832" s="42" t="n">
        <f aca="false">IF(AQ832="7",BI832,0)</f>
        <v>0</v>
      </c>
      <c r="AF832" s="42" t="n">
        <f aca="false">IF(AQ832="2",BH832,0)</f>
        <v>0</v>
      </c>
      <c r="AG832" s="42" t="n">
        <f aca="false">IF(AQ832="2",BI832,0)</f>
        <v>0</v>
      </c>
      <c r="AH832" s="42" t="n">
        <f aca="false">IF(AQ832="0",BJ832,0)</f>
        <v>0</v>
      </c>
      <c r="AI832" s="33"/>
      <c r="AJ832" s="42" t="n">
        <f aca="false">IF(AN832=0,K832,0)</f>
        <v>0</v>
      </c>
      <c r="AK832" s="42" t="n">
        <f aca="false">IF(AN832=15,K832,0)</f>
        <v>0</v>
      </c>
      <c r="AL832" s="42" t="n">
        <f aca="false">IF(AN832=21,K832,0)</f>
        <v>0</v>
      </c>
      <c r="AN832" s="42" t="n">
        <v>15</v>
      </c>
      <c r="AO832" s="42" t="n">
        <f aca="false">H832*1</f>
        <v>0</v>
      </c>
      <c r="AP832" s="42" t="n">
        <f aca="false">H832*(1-1)</f>
        <v>0</v>
      </c>
      <c r="AQ832" s="43" t="s">
        <v>91</v>
      </c>
      <c r="AV832" s="42" t="n">
        <f aca="false">AW832+AX832</f>
        <v>0</v>
      </c>
      <c r="AW832" s="42" t="n">
        <f aca="false">G832*AO832</f>
        <v>0</v>
      </c>
      <c r="AX832" s="42" t="n">
        <f aca="false">G832*AP832</f>
        <v>0</v>
      </c>
      <c r="AY832" s="43" t="s">
        <v>973</v>
      </c>
      <c r="AZ832" s="43" t="s">
        <v>933</v>
      </c>
      <c r="BA832" s="33" t="s">
        <v>55</v>
      </c>
      <c r="BC832" s="42" t="n">
        <f aca="false">AW832+AX832</f>
        <v>0</v>
      </c>
      <c r="BD832" s="42" t="n">
        <f aca="false">H832/(100-BE832)*100</f>
        <v>0</v>
      </c>
      <c r="BE832" s="42" t="n">
        <v>0</v>
      </c>
      <c r="BF832" s="42" t="n">
        <f aca="false">832</f>
        <v>832</v>
      </c>
      <c r="BH832" s="42" t="n">
        <f aca="false">G832*AO832</f>
        <v>0</v>
      </c>
      <c r="BI832" s="42" t="n">
        <f aca="false">G832*AP832</f>
        <v>0</v>
      </c>
      <c r="BJ832" s="42" t="n">
        <f aca="false">G832*H832</f>
        <v>0</v>
      </c>
    </row>
    <row r="833" customFormat="false" ht="12.75" hidden="false" customHeight="false" outlineLevel="0" collapsed="false">
      <c r="A833" s="44"/>
      <c r="B833" s="44"/>
      <c r="C833" s="45" t="s">
        <v>1002</v>
      </c>
      <c r="D833" s="45"/>
      <c r="E833" s="45"/>
      <c r="F833" s="44"/>
      <c r="G833" s="46" t="n">
        <v>0</v>
      </c>
      <c r="H833" s="44"/>
      <c r="I833" s="44"/>
      <c r="J833" s="44"/>
      <c r="K833" s="44"/>
      <c r="L833" s="44"/>
    </row>
    <row r="834" customFormat="false" ht="12.75" hidden="false" customHeight="false" outlineLevel="0" collapsed="false">
      <c r="A834" s="44"/>
      <c r="B834" s="44"/>
      <c r="C834" s="45" t="s">
        <v>1003</v>
      </c>
      <c r="D834" s="45"/>
      <c r="E834" s="45"/>
      <c r="F834" s="44"/>
      <c r="G834" s="46" t="n">
        <v>458.6</v>
      </c>
      <c r="H834" s="44"/>
      <c r="I834" s="44"/>
      <c r="J834" s="44"/>
      <c r="K834" s="44"/>
      <c r="L834" s="44"/>
    </row>
    <row r="835" customFormat="false" ht="12.75" hidden="false" customHeight="false" outlineLevel="0" collapsed="false">
      <c r="A835" s="44"/>
      <c r="B835" s="44"/>
      <c r="C835" s="45" t="s">
        <v>1004</v>
      </c>
      <c r="D835" s="45"/>
      <c r="E835" s="45"/>
      <c r="F835" s="44"/>
      <c r="G835" s="46" t="n">
        <v>0</v>
      </c>
      <c r="H835" s="44"/>
      <c r="I835" s="44"/>
      <c r="J835" s="44"/>
      <c r="K835" s="44"/>
      <c r="L835" s="44"/>
    </row>
    <row r="836" customFormat="false" ht="12.75" hidden="false" customHeight="false" outlineLevel="0" collapsed="false">
      <c r="A836" s="44"/>
      <c r="B836" s="44"/>
      <c r="C836" s="45" t="s">
        <v>1005</v>
      </c>
      <c r="D836" s="45"/>
      <c r="E836" s="45"/>
      <c r="F836" s="44"/>
      <c r="G836" s="46" t="n">
        <v>99.2</v>
      </c>
      <c r="H836" s="44"/>
      <c r="I836" s="44"/>
      <c r="J836" s="44"/>
      <c r="K836" s="44"/>
      <c r="L836" s="44"/>
    </row>
    <row r="837" customFormat="false" ht="12.75" hidden="false" customHeight="false" outlineLevel="0" collapsed="false">
      <c r="A837" s="39" t="s">
        <v>1006</v>
      </c>
      <c r="B837" s="39" t="s">
        <v>977</v>
      </c>
      <c r="C837" s="39" t="s">
        <v>978</v>
      </c>
      <c r="D837" s="39"/>
      <c r="E837" s="39"/>
      <c r="F837" s="39" t="s">
        <v>94</v>
      </c>
      <c r="G837" s="40" t="n">
        <v>152.2</v>
      </c>
      <c r="H837" s="40" t="n">
        <v>0</v>
      </c>
      <c r="I837" s="40" t="n">
        <f aca="false">G837*AO837</f>
        <v>0</v>
      </c>
      <c r="J837" s="40" t="n">
        <f aca="false">G837*AP837</f>
        <v>0</v>
      </c>
      <c r="K837" s="40" t="n">
        <f aca="false">G837*H837</f>
        <v>0</v>
      </c>
      <c r="L837" s="41" t="s">
        <v>95</v>
      </c>
      <c r="Z837" s="42" t="n">
        <f aca="false">IF(AQ837="5",BJ837,0)</f>
        <v>0</v>
      </c>
      <c r="AB837" s="42" t="n">
        <f aca="false">IF(AQ837="1",BH837,0)</f>
        <v>0</v>
      </c>
      <c r="AC837" s="42" t="n">
        <f aca="false">IF(AQ837="1",BI837,0)</f>
        <v>0</v>
      </c>
      <c r="AD837" s="42" t="n">
        <f aca="false">IF(AQ837="7",BH837,0)</f>
        <v>0</v>
      </c>
      <c r="AE837" s="42" t="n">
        <f aca="false">IF(AQ837="7",BI837,0)</f>
        <v>0</v>
      </c>
      <c r="AF837" s="42" t="n">
        <f aca="false">IF(AQ837="2",BH837,0)</f>
        <v>0</v>
      </c>
      <c r="AG837" s="42" t="n">
        <f aca="false">IF(AQ837="2",BI837,0)</f>
        <v>0</v>
      </c>
      <c r="AH837" s="42" t="n">
        <f aca="false">IF(AQ837="0",BJ837,0)</f>
        <v>0</v>
      </c>
      <c r="AI837" s="33"/>
      <c r="AJ837" s="42" t="n">
        <f aca="false">IF(AN837=0,K837,0)</f>
        <v>0</v>
      </c>
      <c r="AK837" s="42" t="n">
        <f aca="false">IF(AN837=15,K837,0)</f>
        <v>0</v>
      </c>
      <c r="AL837" s="42" t="n">
        <f aca="false">IF(AN837=21,K837,0)</f>
        <v>0</v>
      </c>
      <c r="AN837" s="42" t="n">
        <v>15</v>
      </c>
      <c r="AO837" s="42" t="n">
        <f aca="false">H837*0.575494861402223</f>
        <v>0</v>
      </c>
      <c r="AP837" s="42" t="n">
        <f aca="false">H837*(1-0.575494861402223)</f>
        <v>0</v>
      </c>
      <c r="AQ837" s="43" t="s">
        <v>91</v>
      </c>
      <c r="AV837" s="42" t="n">
        <f aca="false">AW837+AX837</f>
        <v>0</v>
      </c>
      <c r="AW837" s="42" t="n">
        <f aca="false">G837*AO837</f>
        <v>0</v>
      </c>
      <c r="AX837" s="42" t="n">
        <f aca="false">G837*AP837</f>
        <v>0</v>
      </c>
      <c r="AY837" s="43" t="s">
        <v>973</v>
      </c>
      <c r="AZ837" s="43" t="s">
        <v>933</v>
      </c>
      <c r="BA837" s="33" t="s">
        <v>55</v>
      </c>
      <c r="BC837" s="42" t="n">
        <f aca="false">AW837+AX837</f>
        <v>0</v>
      </c>
      <c r="BD837" s="42" t="n">
        <f aca="false">H837/(100-BE837)*100</f>
        <v>0</v>
      </c>
      <c r="BE837" s="42" t="n">
        <v>0</v>
      </c>
      <c r="BF837" s="42" t="n">
        <f aca="false">837</f>
        <v>837</v>
      </c>
      <c r="BH837" s="42" t="n">
        <f aca="false">G837*AO837</f>
        <v>0</v>
      </c>
      <c r="BI837" s="42" t="n">
        <f aca="false">G837*AP837</f>
        <v>0</v>
      </c>
      <c r="BJ837" s="42" t="n">
        <f aca="false">G837*H837</f>
        <v>0</v>
      </c>
    </row>
    <row r="838" customFormat="false" ht="12.75" hidden="false" customHeight="false" outlineLevel="0" collapsed="false">
      <c r="A838" s="44"/>
      <c r="B838" s="44"/>
      <c r="C838" s="45" t="s">
        <v>1007</v>
      </c>
      <c r="D838" s="45"/>
      <c r="E838" s="45"/>
      <c r="F838" s="44"/>
      <c r="G838" s="46" t="n">
        <v>0</v>
      </c>
      <c r="H838" s="44"/>
      <c r="I838" s="44"/>
      <c r="J838" s="44"/>
      <c r="K838" s="44"/>
      <c r="L838" s="44"/>
    </row>
    <row r="839" customFormat="false" ht="12.75" hidden="false" customHeight="false" outlineLevel="0" collapsed="false">
      <c r="A839" s="44"/>
      <c r="B839" s="44"/>
      <c r="C839" s="45" t="s">
        <v>1008</v>
      </c>
      <c r="D839" s="45"/>
      <c r="E839" s="45"/>
      <c r="F839" s="44"/>
      <c r="G839" s="46" t="n">
        <v>0</v>
      </c>
      <c r="H839" s="44"/>
      <c r="I839" s="44"/>
      <c r="J839" s="44"/>
      <c r="K839" s="44"/>
      <c r="L839" s="44"/>
    </row>
    <row r="840" customFormat="false" ht="12.75" hidden="false" customHeight="false" outlineLevel="0" collapsed="false">
      <c r="A840" s="44"/>
      <c r="B840" s="44"/>
      <c r="C840" s="45" t="s">
        <v>1009</v>
      </c>
      <c r="D840" s="45"/>
      <c r="E840" s="45"/>
      <c r="F840" s="44"/>
      <c r="G840" s="46" t="n">
        <v>58.1</v>
      </c>
      <c r="H840" s="44"/>
      <c r="I840" s="44"/>
      <c r="J840" s="44"/>
      <c r="K840" s="44"/>
      <c r="L840" s="44"/>
    </row>
    <row r="841" customFormat="false" ht="12.75" hidden="false" customHeight="false" outlineLevel="0" collapsed="false">
      <c r="A841" s="44"/>
      <c r="B841" s="44"/>
      <c r="C841" s="45" t="s">
        <v>1010</v>
      </c>
      <c r="D841" s="45"/>
      <c r="E841" s="45"/>
      <c r="F841" s="44"/>
      <c r="G841" s="46" t="n">
        <v>0</v>
      </c>
      <c r="H841" s="44"/>
      <c r="I841" s="44"/>
      <c r="J841" s="44"/>
      <c r="K841" s="44"/>
      <c r="L841" s="44"/>
    </row>
    <row r="842" customFormat="false" ht="12.75" hidden="false" customHeight="false" outlineLevel="0" collapsed="false">
      <c r="A842" s="44"/>
      <c r="B842" s="44"/>
      <c r="C842" s="45" t="s">
        <v>1011</v>
      </c>
      <c r="D842" s="45"/>
      <c r="E842" s="45"/>
      <c r="F842" s="44"/>
      <c r="G842" s="46" t="n">
        <v>43.6</v>
      </c>
      <c r="H842" s="44"/>
      <c r="I842" s="44"/>
      <c r="J842" s="44"/>
      <c r="K842" s="44"/>
      <c r="L842" s="44"/>
    </row>
    <row r="843" customFormat="false" ht="12.75" hidden="false" customHeight="false" outlineLevel="0" collapsed="false">
      <c r="A843" s="44"/>
      <c r="B843" s="44"/>
      <c r="C843" s="45" t="s">
        <v>1012</v>
      </c>
      <c r="D843" s="45"/>
      <c r="E843" s="45"/>
      <c r="F843" s="44"/>
      <c r="G843" s="46" t="n">
        <v>0</v>
      </c>
      <c r="H843" s="44"/>
      <c r="I843" s="44"/>
      <c r="J843" s="44"/>
      <c r="K843" s="44"/>
      <c r="L843" s="44"/>
    </row>
    <row r="844" customFormat="false" ht="12.75" hidden="false" customHeight="false" outlineLevel="0" collapsed="false">
      <c r="A844" s="44"/>
      <c r="B844" s="44"/>
      <c r="C844" s="45" t="s">
        <v>1013</v>
      </c>
      <c r="D844" s="45"/>
      <c r="E844" s="45"/>
      <c r="F844" s="44"/>
      <c r="G844" s="46" t="n">
        <v>50.5</v>
      </c>
      <c r="H844" s="44"/>
      <c r="I844" s="44"/>
      <c r="J844" s="44"/>
      <c r="K844" s="44"/>
      <c r="L844" s="44"/>
    </row>
    <row r="845" customFormat="false" ht="12.75" hidden="false" customHeight="false" outlineLevel="0" collapsed="false">
      <c r="A845" s="39" t="s">
        <v>1014</v>
      </c>
      <c r="B845" s="39" t="s">
        <v>520</v>
      </c>
      <c r="C845" s="39" t="s">
        <v>521</v>
      </c>
      <c r="D845" s="39"/>
      <c r="E845" s="39"/>
      <c r="F845" s="39" t="s">
        <v>94</v>
      </c>
      <c r="G845" s="40" t="n">
        <v>152.2</v>
      </c>
      <c r="H845" s="40" t="n">
        <v>0</v>
      </c>
      <c r="I845" s="40" t="n">
        <f aca="false">G845*AO845</f>
        <v>0</v>
      </c>
      <c r="J845" s="40" t="n">
        <f aca="false">G845*AP845</f>
        <v>0</v>
      </c>
      <c r="K845" s="40" t="n">
        <f aca="false">G845*H845</f>
        <v>0</v>
      </c>
      <c r="L845" s="41" t="s">
        <v>71</v>
      </c>
      <c r="Z845" s="42" t="n">
        <f aca="false">IF(AQ845="5",BJ845,0)</f>
        <v>0</v>
      </c>
      <c r="AB845" s="42" t="n">
        <f aca="false">IF(AQ845="1",BH845,0)</f>
        <v>0</v>
      </c>
      <c r="AC845" s="42" t="n">
        <f aca="false">IF(AQ845="1",BI845,0)</f>
        <v>0</v>
      </c>
      <c r="AD845" s="42" t="n">
        <f aca="false">IF(AQ845="7",BH845,0)</f>
        <v>0</v>
      </c>
      <c r="AE845" s="42" t="n">
        <f aca="false">IF(AQ845="7",BI845,0)</f>
        <v>0</v>
      </c>
      <c r="AF845" s="42" t="n">
        <f aca="false">IF(AQ845="2",BH845,0)</f>
        <v>0</v>
      </c>
      <c r="AG845" s="42" t="n">
        <f aca="false">IF(AQ845="2",BI845,0)</f>
        <v>0</v>
      </c>
      <c r="AH845" s="42" t="n">
        <f aca="false">IF(AQ845="0",BJ845,0)</f>
        <v>0</v>
      </c>
      <c r="AI845" s="33"/>
      <c r="AJ845" s="42" t="n">
        <f aca="false">IF(AN845=0,K845,0)</f>
        <v>0</v>
      </c>
      <c r="AK845" s="42" t="n">
        <f aca="false">IF(AN845=15,K845,0)</f>
        <v>0</v>
      </c>
      <c r="AL845" s="42" t="n">
        <f aca="false">IF(AN845=21,K845,0)</f>
        <v>0</v>
      </c>
      <c r="AN845" s="42" t="n">
        <v>15</v>
      </c>
      <c r="AO845" s="42" t="n">
        <f aca="false">H845*0</f>
        <v>0</v>
      </c>
      <c r="AP845" s="42" t="n">
        <f aca="false">H845*(1-0)</f>
        <v>0</v>
      </c>
      <c r="AQ845" s="43" t="s">
        <v>91</v>
      </c>
      <c r="AV845" s="42" t="n">
        <f aca="false">AW845+AX845</f>
        <v>0</v>
      </c>
      <c r="AW845" s="42" t="n">
        <f aca="false">G845*AO845</f>
        <v>0</v>
      </c>
      <c r="AX845" s="42" t="n">
        <f aca="false">G845*AP845</f>
        <v>0</v>
      </c>
      <c r="AY845" s="43" t="s">
        <v>973</v>
      </c>
      <c r="AZ845" s="43" t="s">
        <v>933</v>
      </c>
      <c r="BA845" s="33" t="s">
        <v>55</v>
      </c>
      <c r="BC845" s="42" t="n">
        <f aca="false">AW845+AX845</f>
        <v>0</v>
      </c>
      <c r="BD845" s="42" t="n">
        <f aca="false">H845/(100-BE845)*100</f>
        <v>0</v>
      </c>
      <c r="BE845" s="42" t="n">
        <v>0</v>
      </c>
      <c r="BF845" s="42" t="n">
        <f aca="false">845</f>
        <v>845</v>
      </c>
      <c r="BH845" s="42" t="n">
        <f aca="false">G845*AO845</f>
        <v>0</v>
      </c>
      <c r="BI845" s="42" t="n">
        <f aca="false">G845*AP845</f>
        <v>0</v>
      </c>
      <c r="BJ845" s="42" t="n">
        <f aca="false">G845*H845</f>
        <v>0</v>
      </c>
    </row>
    <row r="846" customFormat="false" ht="12.75" hidden="false" customHeight="false" outlineLevel="0" collapsed="false">
      <c r="A846" s="44"/>
      <c r="B846" s="44"/>
      <c r="C846" s="45" t="s">
        <v>1015</v>
      </c>
      <c r="D846" s="45"/>
      <c r="E846" s="45"/>
      <c r="F846" s="44"/>
      <c r="G846" s="46" t="n">
        <v>0</v>
      </c>
      <c r="H846" s="44"/>
      <c r="I846" s="44"/>
      <c r="J846" s="44"/>
      <c r="K846" s="44"/>
      <c r="L846" s="44"/>
    </row>
    <row r="847" customFormat="false" ht="12.75" hidden="false" customHeight="false" outlineLevel="0" collapsed="false">
      <c r="A847" s="44"/>
      <c r="B847" s="44"/>
      <c r="C847" s="45" t="s">
        <v>1016</v>
      </c>
      <c r="D847" s="45"/>
      <c r="E847" s="45"/>
      <c r="F847" s="44"/>
      <c r="G847" s="46" t="n">
        <v>152.2</v>
      </c>
      <c r="H847" s="44"/>
      <c r="I847" s="44"/>
      <c r="J847" s="44"/>
      <c r="K847" s="44"/>
      <c r="L847" s="44"/>
    </row>
    <row r="848" customFormat="false" ht="12.75" hidden="false" customHeight="false" outlineLevel="0" collapsed="false">
      <c r="A848" s="39" t="s">
        <v>1017</v>
      </c>
      <c r="B848" s="39" t="s">
        <v>996</v>
      </c>
      <c r="C848" s="39" t="s">
        <v>997</v>
      </c>
      <c r="D848" s="39"/>
      <c r="E848" s="39"/>
      <c r="F848" s="39" t="s">
        <v>94</v>
      </c>
      <c r="G848" s="40" t="n">
        <v>304.4</v>
      </c>
      <c r="H848" s="40" t="n">
        <v>0</v>
      </c>
      <c r="I848" s="40" t="n">
        <f aca="false">G848*AO848</f>
        <v>0</v>
      </c>
      <c r="J848" s="40" t="n">
        <f aca="false">G848*AP848</f>
        <v>0</v>
      </c>
      <c r="K848" s="40" t="n">
        <f aca="false">G848*H848</f>
        <v>0</v>
      </c>
      <c r="L848" s="41" t="s">
        <v>71</v>
      </c>
      <c r="Z848" s="42" t="n">
        <f aca="false">IF(AQ848="5",BJ848,0)</f>
        <v>0</v>
      </c>
      <c r="AB848" s="42" t="n">
        <f aca="false">IF(AQ848="1",BH848,0)</f>
        <v>0</v>
      </c>
      <c r="AC848" s="42" t="n">
        <f aca="false">IF(AQ848="1",BI848,0)</f>
        <v>0</v>
      </c>
      <c r="AD848" s="42" t="n">
        <f aca="false">IF(AQ848="7",BH848,0)</f>
        <v>0</v>
      </c>
      <c r="AE848" s="42" t="n">
        <f aca="false">IF(AQ848="7",BI848,0)</f>
        <v>0</v>
      </c>
      <c r="AF848" s="42" t="n">
        <f aca="false">IF(AQ848="2",BH848,0)</f>
        <v>0</v>
      </c>
      <c r="AG848" s="42" t="n">
        <f aca="false">IF(AQ848="2",BI848,0)</f>
        <v>0</v>
      </c>
      <c r="AH848" s="42" t="n">
        <f aca="false">IF(AQ848="0",BJ848,0)</f>
        <v>0</v>
      </c>
      <c r="AI848" s="33"/>
      <c r="AJ848" s="42" t="n">
        <f aca="false">IF(AN848=0,K848,0)</f>
        <v>0</v>
      </c>
      <c r="AK848" s="42" t="n">
        <f aca="false">IF(AN848=15,K848,0)</f>
        <v>0</v>
      </c>
      <c r="AL848" s="42" t="n">
        <f aca="false">IF(AN848=21,K848,0)</f>
        <v>0</v>
      </c>
      <c r="AN848" s="42" t="n">
        <v>15</v>
      </c>
      <c r="AO848" s="42" t="n">
        <f aca="false">H848*0</f>
        <v>0</v>
      </c>
      <c r="AP848" s="42" t="n">
        <f aca="false">H848*(1-0)</f>
        <v>0</v>
      </c>
      <c r="AQ848" s="43" t="s">
        <v>91</v>
      </c>
      <c r="AV848" s="42" t="n">
        <f aca="false">AW848+AX848</f>
        <v>0</v>
      </c>
      <c r="AW848" s="42" t="n">
        <f aca="false">G848*AO848</f>
        <v>0</v>
      </c>
      <c r="AX848" s="42" t="n">
        <f aca="false">G848*AP848</f>
        <v>0</v>
      </c>
      <c r="AY848" s="43" t="s">
        <v>973</v>
      </c>
      <c r="AZ848" s="43" t="s">
        <v>933</v>
      </c>
      <c r="BA848" s="33" t="s">
        <v>55</v>
      </c>
      <c r="BC848" s="42" t="n">
        <f aca="false">AW848+AX848</f>
        <v>0</v>
      </c>
      <c r="BD848" s="42" t="n">
        <f aca="false">H848/(100-BE848)*100</f>
        <v>0</v>
      </c>
      <c r="BE848" s="42" t="n">
        <v>0</v>
      </c>
      <c r="BF848" s="42" t="n">
        <f aca="false">848</f>
        <v>848</v>
      </c>
      <c r="BH848" s="42" t="n">
        <f aca="false">G848*AO848</f>
        <v>0</v>
      </c>
      <c r="BI848" s="42" t="n">
        <f aca="false">G848*AP848</f>
        <v>0</v>
      </c>
      <c r="BJ848" s="42" t="n">
        <f aca="false">G848*H848</f>
        <v>0</v>
      </c>
    </row>
    <row r="849" customFormat="false" ht="12.75" hidden="false" customHeight="false" outlineLevel="0" collapsed="false">
      <c r="A849" s="44"/>
      <c r="B849" s="44"/>
      <c r="C849" s="45" t="s">
        <v>1018</v>
      </c>
      <c r="D849" s="45"/>
      <c r="E849" s="45"/>
      <c r="F849" s="44"/>
      <c r="G849" s="46" t="n">
        <v>0</v>
      </c>
      <c r="H849" s="44"/>
      <c r="I849" s="44"/>
      <c r="J849" s="44"/>
      <c r="K849" s="44"/>
      <c r="L849" s="44"/>
    </row>
    <row r="850" customFormat="false" ht="12.75" hidden="false" customHeight="false" outlineLevel="0" collapsed="false">
      <c r="A850" s="44"/>
      <c r="B850" s="44"/>
      <c r="C850" s="45" t="s">
        <v>1019</v>
      </c>
      <c r="D850" s="45"/>
      <c r="E850" s="45"/>
      <c r="F850" s="44"/>
      <c r="G850" s="46" t="n">
        <v>304.4</v>
      </c>
      <c r="H850" s="44"/>
      <c r="I850" s="44"/>
      <c r="J850" s="44"/>
      <c r="K850" s="44"/>
      <c r="L850" s="44"/>
    </row>
    <row r="851" customFormat="false" ht="12.75" hidden="false" customHeight="false" outlineLevel="0" collapsed="false">
      <c r="A851" s="39" t="s">
        <v>1020</v>
      </c>
      <c r="B851" s="39" t="s">
        <v>1000</v>
      </c>
      <c r="C851" s="39" t="s">
        <v>1001</v>
      </c>
      <c r="D851" s="39"/>
      <c r="E851" s="39"/>
      <c r="F851" s="39" t="s">
        <v>94</v>
      </c>
      <c r="G851" s="40" t="n">
        <v>547.92</v>
      </c>
      <c r="H851" s="40" t="n">
        <v>0</v>
      </c>
      <c r="I851" s="40" t="n">
        <f aca="false">G851*AO851</f>
        <v>0</v>
      </c>
      <c r="J851" s="40" t="n">
        <f aca="false">G851*AP851</f>
        <v>0</v>
      </c>
      <c r="K851" s="40" t="n">
        <f aca="false">G851*H851</f>
        <v>0</v>
      </c>
      <c r="L851" s="41" t="s">
        <v>71</v>
      </c>
      <c r="Z851" s="42" t="n">
        <f aca="false">IF(AQ851="5",BJ851,0)</f>
        <v>0</v>
      </c>
      <c r="AB851" s="42" t="n">
        <f aca="false">IF(AQ851="1",BH851,0)</f>
        <v>0</v>
      </c>
      <c r="AC851" s="42" t="n">
        <f aca="false">IF(AQ851="1",BI851,0)</f>
        <v>0</v>
      </c>
      <c r="AD851" s="42" t="n">
        <f aca="false">IF(AQ851="7",BH851,0)</f>
        <v>0</v>
      </c>
      <c r="AE851" s="42" t="n">
        <f aca="false">IF(AQ851="7",BI851,0)</f>
        <v>0</v>
      </c>
      <c r="AF851" s="42" t="n">
        <f aca="false">IF(AQ851="2",BH851,0)</f>
        <v>0</v>
      </c>
      <c r="AG851" s="42" t="n">
        <f aca="false">IF(AQ851="2",BI851,0)</f>
        <v>0</v>
      </c>
      <c r="AH851" s="42" t="n">
        <f aca="false">IF(AQ851="0",BJ851,0)</f>
        <v>0</v>
      </c>
      <c r="AI851" s="33"/>
      <c r="AJ851" s="42" t="n">
        <f aca="false">IF(AN851=0,K851,0)</f>
        <v>0</v>
      </c>
      <c r="AK851" s="42" t="n">
        <f aca="false">IF(AN851=15,K851,0)</f>
        <v>0</v>
      </c>
      <c r="AL851" s="42" t="n">
        <f aca="false">IF(AN851=21,K851,0)</f>
        <v>0</v>
      </c>
      <c r="AN851" s="42" t="n">
        <v>15</v>
      </c>
      <c r="AO851" s="42" t="n">
        <f aca="false">H851*1</f>
        <v>0</v>
      </c>
      <c r="AP851" s="42" t="n">
        <f aca="false">H851*(1-1)</f>
        <v>0</v>
      </c>
      <c r="AQ851" s="43" t="s">
        <v>91</v>
      </c>
      <c r="AV851" s="42" t="n">
        <f aca="false">AW851+AX851</f>
        <v>0</v>
      </c>
      <c r="AW851" s="42" t="n">
        <f aca="false">G851*AO851</f>
        <v>0</v>
      </c>
      <c r="AX851" s="42" t="n">
        <f aca="false">G851*AP851</f>
        <v>0</v>
      </c>
      <c r="AY851" s="43" t="s">
        <v>973</v>
      </c>
      <c r="AZ851" s="43" t="s">
        <v>933</v>
      </c>
      <c r="BA851" s="33" t="s">
        <v>55</v>
      </c>
      <c r="BC851" s="42" t="n">
        <f aca="false">AW851+AX851</f>
        <v>0</v>
      </c>
      <c r="BD851" s="42" t="n">
        <f aca="false">H851/(100-BE851)*100</f>
        <v>0</v>
      </c>
      <c r="BE851" s="42" t="n">
        <v>0</v>
      </c>
      <c r="BF851" s="42" t="n">
        <f aca="false">851</f>
        <v>851</v>
      </c>
      <c r="BH851" s="42" t="n">
        <f aca="false">G851*AO851</f>
        <v>0</v>
      </c>
      <c r="BI851" s="42" t="n">
        <f aca="false">G851*AP851</f>
        <v>0</v>
      </c>
      <c r="BJ851" s="42" t="n">
        <f aca="false">G851*H851</f>
        <v>0</v>
      </c>
    </row>
    <row r="852" customFormat="false" ht="12.75" hidden="false" customHeight="false" outlineLevel="0" collapsed="false">
      <c r="A852" s="44"/>
      <c r="B852" s="44"/>
      <c r="C852" s="45" t="s">
        <v>1021</v>
      </c>
      <c r="D852" s="45"/>
      <c r="E852" s="45"/>
      <c r="F852" s="44"/>
      <c r="G852" s="46" t="n">
        <v>0</v>
      </c>
      <c r="H852" s="44"/>
      <c r="I852" s="44"/>
      <c r="J852" s="44"/>
      <c r="K852" s="44"/>
      <c r="L852" s="44"/>
    </row>
    <row r="853" customFormat="false" ht="12.75" hidden="false" customHeight="false" outlineLevel="0" collapsed="false">
      <c r="A853" s="44"/>
      <c r="B853" s="44"/>
      <c r="C853" s="45" t="s">
        <v>1022</v>
      </c>
      <c r="D853" s="45"/>
      <c r="E853" s="45"/>
      <c r="F853" s="44"/>
      <c r="G853" s="46" t="n">
        <v>547.92</v>
      </c>
      <c r="H853" s="44"/>
      <c r="I853" s="44"/>
      <c r="J853" s="44"/>
      <c r="K853" s="44"/>
      <c r="L853" s="44"/>
    </row>
    <row r="854" customFormat="false" ht="12.75" hidden="false" customHeight="false" outlineLevel="0" collapsed="false">
      <c r="A854" s="39" t="s">
        <v>1023</v>
      </c>
      <c r="B854" s="39" t="s">
        <v>1024</v>
      </c>
      <c r="C854" s="39" t="s">
        <v>1025</v>
      </c>
      <c r="D854" s="39"/>
      <c r="E854" s="39"/>
      <c r="F854" s="39" t="s">
        <v>86</v>
      </c>
      <c r="G854" s="40" t="n">
        <v>3.93233</v>
      </c>
      <c r="H854" s="40" t="n">
        <v>0</v>
      </c>
      <c r="I854" s="40" t="n">
        <f aca="false">G854*AO854</f>
        <v>0</v>
      </c>
      <c r="J854" s="40" t="n">
        <f aca="false">G854*AP854</f>
        <v>0</v>
      </c>
      <c r="K854" s="40" t="n">
        <f aca="false">G854*H854</f>
        <v>0</v>
      </c>
      <c r="L854" s="41" t="s">
        <v>52</v>
      </c>
      <c r="Z854" s="42" t="n">
        <f aca="false">IF(AQ854="5",BJ854,0)</f>
        <v>0</v>
      </c>
      <c r="AB854" s="42" t="n">
        <f aca="false">IF(AQ854="1",BH854,0)</f>
        <v>0</v>
      </c>
      <c r="AC854" s="42" t="n">
        <f aca="false">IF(AQ854="1",BI854,0)</f>
        <v>0</v>
      </c>
      <c r="AD854" s="42" t="n">
        <f aca="false">IF(AQ854="7",BH854,0)</f>
        <v>0</v>
      </c>
      <c r="AE854" s="42" t="n">
        <f aca="false">IF(AQ854="7",BI854,0)</f>
        <v>0</v>
      </c>
      <c r="AF854" s="42" t="n">
        <f aca="false">IF(AQ854="2",BH854,0)</f>
        <v>0</v>
      </c>
      <c r="AG854" s="42" t="n">
        <f aca="false">IF(AQ854="2",BI854,0)</f>
        <v>0</v>
      </c>
      <c r="AH854" s="42" t="n">
        <f aca="false">IF(AQ854="0",BJ854,0)</f>
        <v>0</v>
      </c>
      <c r="AI854" s="33"/>
      <c r="AJ854" s="42" t="n">
        <f aca="false">IF(AN854=0,K854,0)</f>
        <v>0</v>
      </c>
      <c r="AK854" s="42" t="n">
        <f aca="false">IF(AN854=15,K854,0)</f>
        <v>0</v>
      </c>
      <c r="AL854" s="42" t="n">
        <f aca="false">IF(AN854=21,K854,0)</f>
        <v>0</v>
      </c>
      <c r="AN854" s="42" t="n">
        <v>15</v>
      </c>
      <c r="AO854" s="42" t="n">
        <f aca="false">H854*0</f>
        <v>0</v>
      </c>
      <c r="AP854" s="42" t="n">
        <f aca="false">H854*(1-0)</f>
        <v>0</v>
      </c>
      <c r="AQ854" s="43" t="s">
        <v>80</v>
      </c>
      <c r="AV854" s="42" t="n">
        <f aca="false">AW854+AX854</f>
        <v>0</v>
      </c>
      <c r="AW854" s="42" t="n">
        <f aca="false">G854*AO854</f>
        <v>0</v>
      </c>
      <c r="AX854" s="42" t="n">
        <f aca="false">G854*AP854</f>
        <v>0</v>
      </c>
      <c r="AY854" s="43" t="s">
        <v>973</v>
      </c>
      <c r="AZ854" s="43" t="s">
        <v>933</v>
      </c>
      <c r="BA854" s="33" t="s">
        <v>55</v>
      </c>
      <c r="BC854" s="42" t="n">
        <f aca="false">AW854+AX854</f>
        <v>0</v>
      </c>
      <c r="BD854" s="42" t="n">
        <f aca="false">H854/(100-BE854)*100</f>
        <v>0</v>
      </c>
      <c r="BE854" s="42" t="n">
        <v>0</v>
      </c>
      <c r="BF854" s="42" t="n">
        <f aca="false">854</f>
        <v>854</v>
      </c>
      <c r="BH854" s="42" t="n">
        <f aca="false">G854*AO854</f>
        <v>0</v>
      </c>
      <c r="BI854" s="42" t="n">
        <f aca="false">G854*AP854</f>
        <v>0</v>
      </c>
      <c r="BJ854" s="42" t="n">
        <f aca="false">G854*H854</f>
        <v>0</v>
      </c>
    </row>
    <row r="855" customFormat="false" ht="12.75" hidden="false" customHeight="false" outlineLevel="0" collapsed="false">
      <c r="A855" s="39"/>
      <c r="B855" s="47" t="s">
        <v>1026</v>
      </c>
      <c r="C855" s="47" t="s">
        <v>1027</v>
      </c>
      <c r="D855" s="47"/>
      <c r="E855" s="47"/>
      <c r="F855" s="39" t="s">
        <v>4</v>
      </c>
      <c r="G855" s="39" t="s">
        <v>4</v>
      </c>
      <c r="H855" s="39" t="s">
        <v>4</v>
      </c>
      <c r="I855" s="48" t="n">
        <f aca="false">SUM(I856:I915)</f>
        <v>0</v>
      </c>
      <c r="J855" s="48" t="n">
        <f aca="false">SUM(J856:J915)</f>
        <v>0</v>
      </c>
      <c r="K855" s="48" t="n">
        <f aca="false">SUM(K856:K915)</f>
        <v>0</v>
      </c>
      <c r="L855" s="49"/>
      <c r="AI855" s="33"/>
      <c r="AS855" s="38" t="n">
        <f aca="false">SUM(AJ856:AJ915)</f>
        <v>0</v>
      </c>
      <c r="AT855" s="38" t="n">
        <f aca="false">SUM(AK856:AK915)</f>
        <v>0</v>
      </c>
      <c r="AU855" s="38" t="n">
        <f aca="false">SUM(AL856:AL915)</f>
        <v>0</v>
      </c>
    </row>
    <row r="856" customFormat="false" ht="12.75" hidden="false" customHeight="false" outlineLevel="0" collapsed="false">
      <c r="A856" s="39" t="s">
        <v>1028</v>
      </c>
      <c r="B856" s="39" t="s">
        <v>1029</v>
      </c>
      <c r="C856" s="39" t="s">
        <v>1030</v>
      </c>
      <c r="D856" s="39"/>
      <c r="E856" s="39"/>
      <c r="F856" s="39" t="s">
        <v>94</v>
      </c>
      <c r="G856" s="40" t="n">
        <v>120.3684</v>
      </c>
      <c r="H856" s="40" t="n">
        <v>0</v>
      </c>
      <c r="I856" s="40" t="n">
        <f aca="false">G856*AO856</f>
        <v>0</v>
      </c>
      <c r="J856" s="40" t="n">
        <f aca="false">G856*AP856</f>
        <v>0</v>
      </c>
      <c r="K856" s="40" t="n">
        <f aca="false">G856*H856</f>
        <v>0</v>
      </c>
      <c r="L856" s="41" t="s">
        <v>95</v>
      </c>
      <c r="Z856" s="42" t="n">
        <f aca="false">IF(AQ856="5",BJ856,0)</f>
        <v>0</v>
      </c>
      <c r="AB856" s="42" t="n">
        <f aca="false">IF(AQ856="1",BH856,0)</f>
        <v>0</v>
      </c>
      <c r="AC856" s="42" t="n">
        <f aca="false">IF(AQ856="1",BI856,0)</f>
        <v>0</v>
      </c>
      <c r="AD856" s="42" t="n">
        <f aca="false">IF(AQ856="7",BH856,0)</f>
        <v>0</v>
      </c>
      <c r="AE856" s="42" t="n">
        <f aca="false">IF(AQ856="7",BI856,0)</f>
        <v>0</v>
      </c>
      <c r="AF856" s="42" t="n">
        <f aca="false">IF(AQ856="2",BH856,0)</f>
        <v>0</v>
      </c>
      <c r="AG856" s="42" t="n">
        <f aca="false">IF(AQ856="2",BI856,0)</f>
        <v>0</v>
      </c>
      <c r="AH856" s="42" t="n">
        <f aca="false">IF(AQ856="0",BJ856,0)</f>
        <v>0</v>
      </c>
      <c r="AI856" s="33"/>
      <c r="AJ856" s="42" t="n">
        <f aca="false">IF(AN856=0,K856,0)</f>
        <v>0</v>
      </c>
      <c r="AK856" s="42" t="n">
        <f aca="false">IF(AN856=15,K856,0)</f>
        <v>0</v>
      </c>
      <c r="AL856" s="42" t="n">
        <f aca="false">IF(AN856=21,K856,0)</f>
        <v>0</v>
      </c>
      <c r="AN856" s="42" t="n">
        <v>15</v>
      </c>
      <c r="AO856" s="42" t="n">
        <f aca="false">H856*0.49651375915879</f>
        <v>0</v>
      </c>
      <c r="AP856" s="42" t="n">
        <f aca="false">H856*(1-0.49651375915879)</f>
        <v>0</v>
      </c>
      <c r="AQ856" s="43" t="s">
        <v>91</v>
      </c>
      <c r="AV856" s="42" t="n">
        <f aca="false">AW856+AX856</f>
        <v>0</v>
      </c>
      <c r="AW856" s="42" t="n">
        <f aca="false">G856*AO856</f>
        <v>0</v>
      </c>
      <c r="AX856" s="42" t="n">
        <f aca="false">G856*AP856</f>
        <v>0</v>
      </c>
      <c r="AY856" s="43" t="s">
        <v>1031</v>
      </c>
      <c r="AZ856" s="43" t="s">
        <v>1032</v>
      </c>
      <c r="BA856" s="33" t="s">
        <v>55</v>
      </c>
      <c r="BC856" s="42" t="n">
        <f aca="false">AW856+AX856</f>
        <v>0</v>
      </c>
      <c r="BD856" s="42" t="n">
        <f aca="false">H856/(100-BE856)*100</f>
        <v>0</v>
      </c>
      <c r="BE856" s="42" t="n">
        <v>0</v>
      </c>
      <c r="BF856" s="42" t="n">
        <f aca="false">856</f>
        <v>856</v>
      </c>
      <c r="BH856" s="42" t="n">
        <f aca="false">G856*AO856</f>
        <v>0</v>
      </c>
      <c r="BI856" s="42" t="n">
        <f aca="false">G856*AP856</f>
        <v>0</v>
      </c>
      <c r="BJ856" s="42" t="n">
        <f aca="false">G856*H856</f>
        <v>0</v>
      </c>
    </row>
    <row r="857" customFormat="false" ht="12.75" hidden="false" customHeight="false" outlineLevel="0" collapsed="false">
      <c r="A857" s="44"/>
      <c r="B857" s="44"/>
      <c r="C857" s="45" t="s">
        <v>1033</v>
      </c>
      <c r="D857" s="45"/>
      <c r="E857" s="45"/>
      <c r="F857" s="44"/>
      <c r="G857" s="46" t="n">
        <v>0</v>
      </c>
      <c r="H857" s="44"/>
      <c r="I857" s="44"/>
      <c r="J857" s="44"/>
      <c r="K857" s="44"/>
      <c r="L857" s="44"/>
    </row>
    <row r="858" customFormat="false" ht="12.75" hidden="false" customHeight="false" outlineLevel="0" collapsed="false">
      <c r="A858" s="44"/>
      <c r="B858" s="44"/>
      <c r="C858" s="45" t="s">
        <v>283</v>
      </c>
      <c r="D858" s="45"/>
      <c r="E858" s="45"/>
      <c r="F858" s="44"/>
      <c r="G858" s="46" t="n">
        <v>0</v>
      </c>
      <c r="H858" s="44"/>
      <c r="I858" s="44"/>
      <c r="J858" s="44"/>
      <c r="K858" s="44"/>
      <c r="L858" s="44"/>
    </row>
    <row r="859" customFormat="false" ht="12.75" hidden="false" customHeight="false" outlineLevel="0" collapsed="false">
      <c r="A859" s="44"/>
      <c r="B859" s="44"/>
      <c r="C859" s="45" t="s">
        <v>1034</v>
      </c>
      <c r="D859" s="45"/>
      <c r="E859" s="45"/>
      <c r="F859" s="44"/>
      <c r="G859" s="46" t="n">
        <v>20.2634</v>
      </c>
      <c r="H859" s="44"/>
      <c r="I859" s="44"/>
      <c r="J859" s="44"/>
      <c r="K859" s="44"/>
      <c r="L859" s="44"/>
    </row>
    <row r="860" customFormat="false" ht="12.75" hidden="false" customHeight="false" outlineLevel="0" collapsed="false">
      <c r="A860" s="44"/>
      <c r="B860" s="44"/>
      <c r="C860" s="45" t="s">
        <v>1035</v>
      </c>
      <c r="D860" s="45"/>
      <c r="E860" s="45"/>
      <c r="F860" s="44"/>
      <c r="G860" s="46" t="n">
        <v>0</v>
      </c>
      <c r="H860" s="44"/>
      <c r="I860" s="44"/>
      <c r="J860" s="44"/>
      <c r="K860" s="44"/>
      <c r="L860" s="44"/>
    </row>
    <row r="861" customFormat="false" ht="12.75" hidden="false" customHeight="false" outlineLevel="0" collapsed="false">
      <c r="A861" s="44"/>
      <c r="B861" s="44"/>
      <c r="C861" s="45" t="s">
        <v>1036</v>
      </c>
      <c r="D861" s="45"/>
      <c r="E861" s="45"/>
      <c r="F861" s="44"/>
      <c r="G861" s="46" t="n">
        <v>17.101</v>
      </c>
      <c r="H861" s="44"/>
      <c r="I861" s="44"/>
      <c r="J861" s="44"/>
      <c r="K861" s="44"/>
      <c r="L861" s="44"/>
    </row>
    <row r="862" customFormat="false" ht="12.75" hidden="false" customHeight="false" outlineLevel="0" collapsed="false">
      <c r="A862" s="44"/>
      <c r="B862" s="44"/>
      <c r="C862" s="45" t="s">
        <v>1037</v>
      </c>
      <c r="D862" s="45"/>
      <c r="E862" s="45"/>
      <c r="F862" s="44"/>
      <c r="G862" s="46" t="n">
        <v>0</v>
      </c>
      <c r="H862" s="44"/>
      <c r="I862" s="44"/>
      <c r="J862" s="44"/>
      <c r="K862" s="44"/>
      <c r="L862" s="44"/>
    </row>
    <row r="863" customFormat="false" ht="12.75" hidden="false" customHeight="false" outlineLevel="0" collapsed="false">
      <c r="A863" s="44"/>
      <c r="B863" s="44"/>
      <c r="C863" s="45" t="s">
        <v>1038</v>
      </c>
      <c r="D863" s="45"/>
      <c r="E863" s="45"/>
      <c r="F863" s="44"/>
      <c r="G863" s="46" t="n">
        <v>16.8</v>
      </c>
      <c r="H863" s="44"/>
      <c r="I863" s="44"/>
      <c r="J863" s="44"/>
      <c r="K863" s="44"/>
      <c r="L863" s="44"/>
    </row>
    <row r="864" customFormat="false" ht="12.75" hidden="false" customHeight="false" outlineLevel="0" collapsed="false">
      <c r="A864" s="44"/>
      <c r="B864" s="44"/>
      <c r="C864" s="45" t="s">
        <v>320</v>
      </c>
      <c r="D864" s="45"/>
      <c r="E864" s="45"/>
      <c r="F864" s="44"/>
      <c r="G864" s="46" t="n">
        <v>0</v>
      </c>
      <c r="H864" s="44"/>
      <c r="I864" s="44"/>
      <c r="J864" s="44"/>
      <c r="K864" s="44"/>
      <c r="L864" s="44"/>
    </row>
    <row r="865" customFormat="false" ht="12.75" hidden="false" customHeight="false" outlineLevel="0" collapsed="false">
      <c r="A865" s="44"/>
      <c r="B865" s="44"/>
      <c r="C865" s="45" t="s">
        <v>1039</v>
      </c>
      <c r="D865" s="45"/>
      <c r="E865" s="45"/>
      <c r="F865" s="44"/>
      <c r="G865" s="46" t="n">
        <v>16.221</v>
      </c>
      <c r="H865" s="44"/>
      <c r="I865" s="44"/>
      <c r="J865" s="44"/>
      <c r="K865" s="44"/>
      <c r="L865" s="44"/>
    </row>
    <row r="866" customFormat="false" ht="12.75" hidden="false" customHeight="false" outlineLevel="0" collapsed="false">
      <c r="A866" s="44"/>
      <c r="B866" s="44"/>
      <c r="C866" s="45" t="s">
        <v>328</v>
      </c>
      <c r="D866" s="45"/>
      <c r="E866" s="45"/>
      <c r="F866" s="44"/>
      <c r="G866" s="46" t="n">
        <v>0</v>
      </c>
      <c r="H866" s="44"/>
      <c r="I866" s="44"/>
      <c r="J866" s="44"/>
      <c r="K866" s="44"/>
      <c r="L866" s="44"/>
    </row>
    <row r="867" customFormat="false" ht="12.75" hidden="false" customHeight="false" outlineLevel="0" collapsed="false">
      <c r="A867" s="44"/>
      <c r="B867" s="44"/>
      <c r="C867" s="45" t="s">
        <v>1040</v>
      </c>
      <c r="D867" s="45"/>
      <c r="E867" s="45"/>
      <c r="F867" s="44"/>
      <c r="G867" s="46" t="n">
        <v>18.561</v>
      </c>
      <c r="H867" s="44"/>
      <c r="I867" s="44"/>
      <c r="J867" s="44"/>
      <c r="K867" s="44"/>
      <c r="L867" s="44"/>
    </row>
    <row r="868" customFormat="false" ht="12.75" hidden="false" customHeight="false" outlineLevel="0" collapsed="false">
      <c r="A868" s="44"/>
      <c r="B868" s="44"/>
      <c r="C868" s="45" t="s">
        <v>346</v>
      </c>
      <c r="D868" s="45"/>
      <c r="E868" s="45"/>
      <c r="F868" s="44"/>
      <c r="G868" s="46" t="n">
        <v>0</v>
      </c>
      <c r="H868" s="44"/>
      <c r="I868" s="44"/>
      <c r="J868" s="44"/>
      <c r="K868" s="44"/>
      <c r="L868" s="44"/>
    </row>
    <row r="869" customFormat="false" ht="12.75" hidden="false" customHeight="false" outlineLevel="0" collapsed="false">
      <c r="A869" s="44"/>
      <c r="B869" s="44"/>
      <c r="C869" s="45" t="s">
        <v>1041</v>
      </c>
      <c r="D869" s="45"/>
      <c r="E869" s="45"/>
      <c r="F869" s="44"/>
      <c r="G869" s="46" t="n">
        <v>16.721</v>
      </c>
      <c r="H869" s="44"/>
      <c r="I869" s="44"/>
      <c r="J869" s="44"/>
      <c r="K869" s="44"/>
      <c r="L869" s="44"/>
    </row>
    <row r="870" customFormat="false" ht="12.75" hidden="false" customHeight="false" outlineLevel="0" collapsed="false">
      <c r="A870" s="44"/>
      <c r="B870" s="44"/>
      <c r="C870" s="45" t="s">
        <v>1042</v>
      </c>
      <c r="D870" s="45"/>
      <c r="E870" s="45"/>
      <c r="F870" s="44"/>
      <c r="G870" s="46" t="n">
        <v>0</v>
      </c>
      <c r="H870" s="44"/>
      <c r="I870" s="44"/>
      <c r="J870" s="44"/>
      <c r="K870" s="44"/>
      <c r="L870" s="44"/>
    </row>
    <row r="871" customFormat="false" ht="12.75" hidden="false" customHeight="false" outlineLevel="0" collapsed="false">
      <c r="A871" s="44"/>
      <c r="B871" s="44"/>
      <c r="C871" s="45" t="s">
        <v>1043</v>
      </c>
      <c r="D871" s="45"/>
      <c r="E871" s="45"/>
      <c r="F871" s="44"/>
      <c r="G871" s="46" t="n">
        <v>14.701</v>
      </c>
      <c r="H871" s="44"/>
      <c r="I871" s="44"/>
      <c r="J871" s="44"/>
      <c r="K871" s="44"/>
      <c r="L871" s="44"/>
    </row>
    <row r="872" customFormat="false" ht="12.75" hidden="false" customHeight="false" outlineLevel="0" collapsed="false">
      <c r="A872" s="39" t="s">
        <v>1044</v>
      </c>
      <c r="B872" s="39" t="s">
        <v>1029</v>
      </c>
      <c r="C872" s="39" t="s">
        <v>1030</v>
      </c>
      <c r="D872" s="39"/>
      <c r="E872" s="39"/>
      <c r="F872" s="39" t="s">
        <v>94</v>
      </c>
      <c r="G872" s="40" t="n">
        <v>97.3814</v>
      </c>
      <c r="H872" s="40" t="n">
        <v>0</v>
      </c>
      <c r="I872" s="40" t="n">
        <f aca="false">G872*AO872</f>
        <v>0</v>
      </c>
      <c r="J872" s="40" t="n">
        <f aca="false">G872*AP872</f>
        <v>0</v>
      </c>
      <c r="K872" s="40" t="n">
        <f aca="false">G872*H872</f>
        <v>0</v>
      </c>
      <c r="L872" s="41" t="s">
        <v>71</v>
      </c>
      <c r="Z872" s="42" t="n">
        <f aca="false">IF(AQ872="5",BJ872,0)</f>
        <v>0</v>
      </c>
      <c r="AB872" s="42" t="n">
        <f aca="false">IF(AQ872="1",BH872,0)</f>
        <v>0</v>
      </c>
      <c r="AC872" s="42" t="n">
        <f aca="false">IF(AQ872="1",BI872,0)</f>
        <v>0</v>
      </c>
      <c r="AD872" s="42" t="n">
        <f aca="false">IF(AQ872="7",BH872,0)</f>
        <v>0</v>
      </c>
      <c r="AE872" s="42" t="n">
        <f aca="false">IF(AQ872="7",BI872,0)</f>
        <v>0</v>
      </c>
      <c r="AF872" s="42" t="n">
        <f aca="false">IF(AQ872="2",BH872,0)</f>
        <v>0</v>
      </c>
      <c r="AG872" s="42" t="n">
        <f aca="false">IF(AQ872="2",BI872,0)</f>
        <v>0</v>
      </c>
      <c r="AH872" s="42" t="n">
        <f aca="false">IF(AQ872="0",BJ872,0)</f>
        <v>0</v>
      </c>
      <c r="AI872" s="33"/>
      <c r="AJ872" s="42" t="n">
        <f aca="false">IF(AN872=0,K872,0)</f>
        <v>0</v>
      </c>
      <c r="AK872" s="42" t="n">
        <f aca="false">IF(AN872=15,K872,0)</f>
        <v>0</v>
      </c>
      <c r="AL872" s="42" t="n">
        <f aca="false">IF(AN872=21,K872,0)</f>
        <v>0</v>
      </c>
      <c r="AN872" s="42" t="n">
        <v>15</v>
      </c>
      <c r="AO872" s="42" t="n">
        <f aca="false">H872*0.466666161687543</f>
        <v>0</v>
      </c>
      <c r="AP872" s="42" t="n">
        <f aca="false">H872*(1-0.466666161687543)</f>
        <v>0</v>
      </c>
      <c r="AQ872" s="43" t="s">
        <v>91</v>
      </c>
      <c r="AV872" s="42" t="n">
        <f aca="false">AW872+AX872</f>
        <v>0</v>
      </c>
      <c r="AW872" s="42" t="n">
        <f aca="false">G872*AO872</f>
        <v>0</v>
      </c>
      <c r="AX872" s="42" t="n">
        <f aca="false">G872*AP872</f>
        <v>0</v>
      </c>
      <c r="AY872" s="43" t="s">
        <v>1031</v>
      </c>
      <c r="AZ872" s="43" t="s">
        <v>1032</v>
      </c>
      <c r="BA872" s="33" t="s">
        <v>55</v>
      </c>
      <c r="BC872" s="42" t="n">
        <f aca="false">AW872+AX872</f>
        <v>0</v>
      </c>
      <c r="BD872" s="42" t="n">
        <f aca="false">H872/(100-BE872)*100</f>
        <v>0</v>
      </c>
      <c r="BE872" s="42" t="n">
        <v>0</v>
      </c>
      <c r="BF872" s="42" t="n">
        <f aca="false">872</f>
        <v>872</v>
      </c>
      <c r="BH872" s="42" t="n">
        <f aca="false">G872*AO872</f>
        <v>0</v>
      </c>
      <c r="BI872" s="42" t="n">
        <f aca="false">G872*AP872</f>
        <v>0</v>
      </c>
      <c r="BJ872" s="42" t="n">
        <f aca="false">G872*H872</f>
        <v>0</v>
      </c>
    </row>
    <row r="873" customFormat="false" ht="12.75" hidden="false" customHeight="false" outlineLevel="0" collapsed="false">
      <c r="A873" s="44"/>
      <c r="B873" s="44"/>
      <c r="C873" s="45" t="s">
        <v>1045</v>
      </c>
      <c r="D873" s="45"/>
      <c r="E873" s="45"/>
      <c r="F873" s="44"/>
      <c r="G873" s="46" t="n">
        <v>0</v>
      </c>
      <c r="H873" s="44"/>
      <c r="I873" s="44"/>
      <c r="J873" s="44"/>
      <c r="K873" s="44"/>
      <c r="L873" s="44"/>
    </row>
    <row r="874" customFormat="false" ht="12.75" hidden="false" customHeight="false" outlineLevel="0" collapsed="false">
      <c r="A874" s="44"/>
      <c r="B874" s="44"/>
      <c r="C874" s="45" t="s">
        <v>1046</v>
      </c>
      <c r="D874" s="45"/>
      <c r="E874" s="45"/>
      <c r="F874" s="44"/>
      <c r="G874" s="46" t="n">
        <v>14.375</v>
      </c>
      <c r="H874" s="44"/>
      <c r="I874" s="44"/>
      <c r="J874" s="44"/>
      <c r="K874" s="44"/>
      <c r="L874" s="44"/>
    </row>
    <row r="875" customFormat="false" ht="12.75" hidden="false" customHeight="false" outlineLevel="0" collapsed="false">
      <c r="A875" s="44"/>
      <c r="B875" s="44"/>
      <c r="C875" s="45" t="s">
        <v>1047</v>
      </c>
      <c r="D875" s="45"/>
      <c r="E875" s="45"/>
      <c r="F875" s="44"/>
      <c r="G875" s="46" t="n">
        <v>0</v>
      </c>
      <c r="H875" s="44"/>
      <c r="I875" s="44"/>
      <c r="J875" s="44"/>
      <c r="K875" s="44"/>
      <c r="L875" s="44"/>
    </row>
    <row r="876" customFormat="false" ht="12.75" hidden="false" customHeight="false" outlineLevel="0" collapsed="false">
      <c r="A876" s="44"/>
      <c r="B876" s="44"/>
      <c r="C876" s="45" t="s">
        <v>1048</v>
      </c>
      <c r="D876" s="45"/>
      <c r="E876" s="45"/>
      <c r="F876" s="44"/>
      <c r="G876" s="46" t="n">
        <v>0</v>
      </c>
      <c r="H876" s="44"/>
      <c r="I876" s="44"/>
      <c r="J876" s="44"/>
      <c r="K876" s="44"/>
      <c r="L876" s="44"/>
    </row>
    <row r="877" customFormat="false" ht="12.75" hidden="false" customHeight="false" outlineLevel="0" collapsed="false">
      <c r="A877" s="44"/>
      <c r="B877" s="44"/>
      <c r="C877" s="45" t="s">
        <v>1049</v>
      </c>
      <c r="D877" s="45"/>
      <c r="E877" s="45"/>
      <c r="F877" s="44"/>
      <c r="G877" s="46" t="n">
        <v>25.271</v>
      </c>
      <c r="H877" s="44"/>
      <c r="I877" s="44"/>
      <c r="J877" s="44"/>
      <c r="K877" s="44"/>
      <c r="L877" s="44"/>
    </row>
    <row r="878" customFormat="false" ht="12.75" hidden="false" customHeight="false" outlineLevel="0" collapsed="false">
      <c r="A878" s="44"/>
      <c r="B878" s="44"/>
      <c r="C878" s="45" t="s">
        <v>1050</v>
      </c>
      <c r="D878" s="45"/>
      <c r="E878" s="45"/>
      <c r="F878" s="44"/>
      <c r="G878" s="46" t="n">
        <v>0</v>
      </c>
      <c r="H878" s="44"/>
      <c r="I878" s="44"/>
      <c r="J878" s="44"/>
      <c r="K878" s="44"/>
      <c r="L878" s="44"/>
    </row>
    <row r="879" customFormat="false" ht="12.75" hidden="false" customHeight="false" outlineLevel="0" collapsed="false">
      <c r="A879" s="44"/>
      <c r="B879" s="44"/>
      <c r="C879" s="45" t="s">
        <v>1051</v>
      </c>
      <c r="D879" s="45"/>
      <c r="E879" s="45"/>
      <c r="F879" s="44"/>
      <c r="G879" s="46" t="n">
        <v>21.721</v>
      </c>
      <c r="H879" s="44"/>
      <c r="I879" s="44"/>
      <c r="J879" s="44"/>
      <c r="K879" s="44"/>
      <c r="L879" s="44"/>
    </row>
    <row r="880" customFormat="false" ht="12.75" hidden="false" customHeight="false" outlineLevel="0" collapsed="false">
      <c r="A880" s="44"/>
      <c r="B880" s="44"/>
      <c r="C880" s="45" t="s">
        <v>1052</v>
      </c>
      <c r="D880" s="45"/>
      <c r="E880" s="45"/>
      <c r="F880" s="44"/>
      <c r="G880" s="46" t="n">
        <v>0</v>
      </c>
      <c r="H880" s="44"/>
      <c r="I880" s="44"/>
      <c r="J880" s="44"/>
      <c r="K880" s="44"/>
      <c r="L880" s="44"/>
    </row>
    <row r="881" customFormat="false" ht="12.75" hidden="false" customHeight="false" outlineLevel="0" collapsed="false">
      <c r="A881" s="44"/>
      <c r="B881" s="44"/>
      <c r="C881" s="45" t="s">
        <v>1053</v>
      </c>
      <c r="D881" s="45"/>
      <c r="E881" s="45"/>
      <c r="F881" s="44"/>
      <c r="G881" s="46" t="n">
        <v>16.471</v>
      </c>
      <c r="H881" s="44"/>
      <c r="I881" s="44"/>
      <c r="J881" s="44"/>
      <c r="K881" s="44"/>
      <c r="L881" s="44"/>
    </row>
    <row r="882" customFormat="false" ht="12.75" hidden="false" customHeight="false" outlineLevel="0" collapsed="false">
      <c r="A882" s="44"/>
      <c r="B882" s="44"/>
      <c r="C882" s="45" t="s">
        <v>1054</v>
      </c>
      <c r="D882" s="45"/>
      <c r="E882" s="45"/>
      <c r="F882" s="44"/>
      <c r="G882" s="46" t="n">
        <v>0</v>
      </c>
      <c r="H882" s="44"/>
      <c r="I882" s="44"/>
      <c r="J882" s="44"/>
      <c r="K882" s="44"/>
      <c r="L882" s="44"/>
    </row>
    <row r="883" customFormat="false" ht="12.75" hidden="false" customHeight="false" outlineLevel="0" collapsed="false">
      <c r="A883" s="44"/>
      <c r="B883" s="44"/>
      <c r="C883" s="45" t="s">
        <v>1055</v>
      </c>
      <c r="D883" s="45"/>
      <c r="E883" s="45"/>
      <c r="F883" s="44"/>
      <c r="G883" s="46" t="n">
        <v>19.5434</v>
      </c>
      <c r="H883" s="44"/>
      <c r="I883" s="44"/>
      <c r="J883" s="44"/>
      <c r="K883" s="44"/>
      <c r="L883" s="44"/>
    </row>
    <row r="884" customFormat="false" ht="12.75" hidden="false" customHeight="false" outlineLevel="0" collapsed="false">
      <c r="A884" s="39" t="s">
        <v>1056</v>
      </c>
      <c r="B884" s="39" t="s">
        <v>1057</v>
      </c>
      <c r="C884" s="39" t="s">
        <v>1058</v>
      </c>
      <c r="D884" s="39"/>
      <c r="E884" s="39"/>
      <c r="F884" s="39" t="s">
        <v>94</v>
      </c>
      <c r="G884" s="40" t="n">
        <v>120.3684</v>
      </c>
      <c r="H884" s="40" t="n">
        <v>0</v>
      </c>
      <c r="I884" s="40" t="n">
        <f aca="false">G884*AO884</f>
        <v>0</v>
      </c>
      <c r="J884" s="40" t="n">
        <f aca="false">G884*AP884</f>
        <v>0</v>
      </c>
      <c r="K884" s="40" t="n">
        <f aca="false">G884*H884</f>
        <v>0</v>
      </c>
      <c r="L884" s="41" t="s">
        <v>95</v>
      </c>
      <c r="Z884" s="42" t="n">
        <f aca="false">IF(AQ884="5",BJ884,0)</f>
        <v>0</v>
      </c>
      <c r="AB884" s="42" t="n">
        <f aca="false">IF(AQ884="1",BH884,0)</f>
        <v>0</v>
      </c>
      <c r="AC884" s="42" t="n">
        <f aca="false">IF(AQ884="1",BI884,0)</f>
        <v>0</v>
      </c>
      <c r="AD884" s="42" t="n">
        <f aca="false">IF(AQ884="7",BH884,0)</f>
        <v>0</v>
      </c>
      <c r="AE884" s="42" t="n">
        <f aca="false">IF(AQ884="7",BI884,0)</f>
        <v>0</v>
      </c>
      <c r="AF884" s="42" t="n">
        <f aca="false">IF(AQ884="2",BH884,0)</f>
        <v>0</v>
      </c>
      <c r="AG884" s="42" t="n">
        <f aca="false">IF(AQ884="2",BI884,0)</f>
        <v>0</v>
      </c>
      <c r="AH884" s="42" t="n">
        <f aca="false">IF(AQ884="0",BJ884,0)</f>
        <v>0</v>
      </c>
      <c r="AI884" s="33"/>
      <c r="AJ884" s="42" t="n">
        <f aca="false">IF(AN884=0,K884,0)</f>
        <v>0</v>
      </c>
      <c r="AK884" s="42" t="n">
        <f aca="false">IF(AN884=15,K884,0)</f>
        <v>0</v>
      </c>
      <c r="AL884" s="42" t="n">
        <f aca="false">IF(AN884=21,K884,0)</f>
        <v>0</v>
      </c>
      <c r="AN884" s="42" t="n">
        <v>15</v>
      </c>
      <c r="AO884" s="42" t="n">
        <f aca="false">H884*0.581887345314319</f>
        <v>0</v>
      </c>
      <c r="AP884" s="42" t="n">
        <f aca="false">H884*(1-0.581887345314319)</f>
        <v>0</v>
      </c>
      <c r="AQ884" s="43" t="s">
        <v>91</v>
      </c>
      <c r="AV884" s="42" t="n">
        <f aca="false">AW884+AX884</f>
        <v>0</v>
      </c>
      <c r="AW884" s="42" t="n">
        <f aca="false">G884*AO884</f>
        <v>0</v>
      </c>
      <c r="AX884" s="42" t="n">
        <f aca="false">G884*AP884</f>
        <v>0</v>
      </c>
      <c r="AY884" s="43" t="s">
        <v>1031</v>
      </c>
      <c r="AZ884" s="43" t="s">
        <v>1032</v>
      </c>
      <c r="BA884" s="33" t="s">
        <v>55</v>
      </c>
      <c r="BC884" s="42" t="n">
        <f aca="false">AW884+AX884</f>
        <v>0</v>
      </c>
      <c r="BD884" s="42" t="n">
        <f aca="false">H884/(100-BE884)*100</f>
        <v>0</v>
      </c>
      <c r="BE884" s="42" t="n">
        <v>0</v>
      </c>
      <c r="BF884" s="42" t="n">
        <f aca="false">884</f>
        <v>884</v>
      </c>
      <c r="BH884" s="42" t="n">
        <f aca="false">G884*AO884</f>
        <v>0</v>
      </c>
      <c r="BI884" s="42" t="n">
        <f aca="false">G884*AP884</f>
        <v>0</v>
      </c>
      <c r="BJ884" s="42" t="n">
        <f aca="false">G884*H884</f>
        <v>0</v>
      </c>
    </row>
    <row r="885" customFormat="false" ht="12.75" hidden="false" customHeight="false" outlineLevel="0" collapsed="false">
      <c r="A885" s="44"/>
      <c r="B885" s="44"/>
      <c r="C885" s="45" t="s">
        <v>1059</v>
      </c>
      <c r="D885" s="45"/>
      <c r="E885" s="45"/>
      <c r="F885" s="44"/>
      <c r="G885" s="46" t="n">
        <v>0</v>
      </c>
      <c r="H885" s="44"/>
      <c r="I885" s="44"/>
      <c r="J885" s="44"/>
      <c r="K885" s="44"/>
      <c r="L885" s="44"/>
    </row>
    <row r="886" customFormat="false" ht="12.75" hidden="false" customHeight="false" outlineLevel="0" collapsed="false">
      <c r="A886" s="44"/>
      <c r="B886" s="44"/>
      <c r="C886" s="45" t="s">
        <v>1060</v>
      </c>
      <c r="D886" s="45"/>
      <c r="E886" s="45"/>
      <c r="F886" s="44"/>
      <c r="G886" s="46" t="n">
        <v>0</v>
      </c>
      <c r="H886" s="44"/>
      <c r="I886" s="44"/>
      <c r="J886" s="44"/>
      <c r="K886" s="44"/>
      <c r="L886" s="44"/>
    </row>
    <row r="887" customFormat="false" ht="12.75" hidden="false" customHeight="false" outlineLevel="0" collapsed="false">
      <c r="A887" s="44"/>
      <c r="B887" s="44"/>
      <c r="C887" s="45" t="s">
        <v>1061</v>
      </c>
      <c r="D887" s="45"/>
      <c r="E887" s="45"/>
      <c r="F887" s="44"/>
      <c r="G887" s="46" t="n">
        <v>105.6674</v>
      </c>
      <c r="H887" s="44"/>
      <c r="I887" s="44"/>
      <c r="J887" s="44"/>
      <c r="K887" s="44"/>
      <c r="L887" s="44"/>
    </row>
    <row r="888" customFormat="false" ht="12.75" hidden="false" customHeight="false" outlineLevel="0" collapsed="false">
      <c r="A888" s="44"/>
      <c r="B888" s="44"/>
      <c r="C888" s="45" t="s">
        <v>514</v>
      </c>
      <c r="D888" s="45"/>
      <c r="E888" s="45"/>
      <c r="F888" s="44"/>
      <c r="G888" s="46" t="n">
        <v>0</v>
      </c>
      <c r="H888" s="44"/>
      <c r="I888" s="44"/>
      <c r="J888" s="44"/>
      <c r="K888" s="44"/>
      <c r="L888" s="44"/>
    </row>
    <row r="889" customFormat="false" ht="12.75" hidden="false" customHeight="false" outlineLevel="0" collapsed="false">
      <c r="A889" s="44"/>
      <c r="B889" s="44"/>
      <c r="C889" s="45" t="s">
        <v>1062</v>
      </c>
      <c r="D889" s="45"/>
      <c r="E889" s="45"/>
      <c r="F889" s="44"/>
      <c r="G889" s="46" t="n">
        <v>14.701</v>
      </c>
      <c r="H889" s="44"/>
      <c r="I889" s="44"/>
      <c r="J889" s="44"/>
      <c r="K889" s="44"/>
      <c r="L889" s="44"/>
    </row>
    <row r="890" customFormat="false" ht="12.75" hidden="false" customHeight="false" outlineLevel="0" collapsed="false">
      <c r="A890" s="39" t="s">
        <v>1063</v>
      </c>
      <c r="B890" s="39" t="s">
        <v>1057</v>
      </c>
      <c r="C890" s="39" t="s">
        <v>1058</v>
      </c>
      <c r="D890" s="39"/>
      <c r="E890" s="39"/>
      <c r="F890" s="39" t="s">
        <v>94</v>
      </c>
      <c r="G890" s="40" t="n">
        <v>97.38</v>
      </c>
      <c r="H890" s="40" t="n">
        <v>0</v>
      </c>
      <c r="I890" s="40" t="n">
        <f aca="false">G890*AO890</f>
        <v>0</v>
      </c>
      <c r="J890" s="40" t="n">
        <f aca="false">G890*AP890</f>
        <v>0</v>
      </c>
      <c r="K890" s="40" t="n">
        <f aca="false">G890*H890</f>
        <v>0</v>
      </c>
      <c r="L890" s="41" t="s">
        <v>71</v>
      </c>
      <c r="Z890" s="42" t="n">
        <f aca="false">IF(AQ890="5",BJ890,0)</f>
        <v>0</v>
      </c>
      <c r="AB890" s="42" t="n">
        <f aca="false">IF(AQ890="1",BH890,0)</f>
        <v>0</v>
      </c>
      <c r="AC890" s="42" t="n">
        <f aca="false">IF(AQ890="1",BI890,0)</f>
        <v>0</v>
      </c>
      <c r="AD890" s="42" t="n">
        <f aca="false">IF(AQ890="7",BH890,0)</f>
        <v>0</v>
      </c>
      <c r="AE890" s="42" t="n">
        <f aca="false">IF(AQ890="7",BI890,0)</f>
        <v>0</v>
      </c>
      <c r="AF890" s="42" t="n">
        <f aca="false">IF(AQ890="2",BH890,0)</f>
        <v>0</v>
      </c>
      <c r="AG890" s="42" t="n">
        <f aca="false">IF(AQ890="2",BI890,0)</f>
        <v>0</v>
      </c>
      <c r="AH890" s="42" t="n">
        <f aca="false">IF(AQ890="0",BJ890,0)</f>
        <v>0</v>
      </c>
      <c r="AI890" s="33"/>
      <c r="AJ890" s="42" t="n">
        <f aca="false">IF(AN890=0,K890,0)</f>
        <v>0</v>
      </c>
      <c r="AK890" s="42" t="n">
        <f aca="false">IF(AN890=15,K890,0)</f>
        <v>0</v>
      </c>
      <c r="AL890" s="42" t="n">
        <f aca="false">IF(AN890=21,K890,0)</f>
        <v>0</v>
      </c>
      <c r="AN890" s="42" t="n">
        <v>15</v>
      </c>
      <c r="AO890" s="42" t="n">
        <f aca="false">H890*0.632175648702595</f>
        <v>0</v>
      </c>
      <c r="AP890" s="42" t="n">
        <f aca="false">H890*(1-0.632175648702595)</f>
        <v>0</v>
      </c>
      <c r="AQ890" s="43" t="s">
        <v>91</v>
      </c>
      <c r="AV890" s="42" t="n">
        <f aca="false">AW890+AX890</f>
        <v>0</v>
      </c>
      <c r="AW890" s="42" t="n">
        <f aca="false">G890*AO890</f>
        <v>0</v>
      </c>
      <c r="AX890" s="42" t="n">
        <f aca="false">G890*AP890</f>
        <v>0</v>
      </c>
      <c r="AY890" s="43" t="s">
        <v>1031</v>
      </c>
      <c r="AZ890" s="43" t="s">
        <v>1032</v>
      </c>
      <c r="BA890" s="33" t="s">
        <v>55</v>
      </c>
      <c r="BC890" s="42" t="n">
        <f aca="false">AW890+AX890</f>
        <v>0</v>
      </c>
      <c r="BD890" s="42" t="n">
        <f aca="false">H890/(100-BE890)*100</f>
        <v>0</v>
      </c>
      <c r="BE890" s="42" t="n">
        <v>0</v>
      </c>
      <c r="BF890" s="42" t="n">
        <f aca="false">890</f>
        <v>890</v>
      </c>
      <c r="BH890" s="42" t="n">
        <f aca="false">G890*AO890</f>
        <v>0</v>
      </c>
      <c r="BI890" s="42" t="n">
        <f aca="false">G890*AP890</f>
        <v>0</v>
      </c>
      <c r="BJ890" s="42" t="n">
        <f aca="false">G890*H890</f>
        <v>0</v>
      </c>
    </row>
    <row r="891" customFormat="false" ht="12.75" hidden="false" customHeight="false" outlineLevel="0" collapsed="false">
      <c r="A891" s="44"/>
      <c r="B891" s="44"/>
      <c r="C891" s="45" t="s">
        <v>1064</v>
      </c>
      <c r="D891" s="45"/>
      <c r="E891" s="45"/>
      <c r="F891" s="44"/>
      <c r="G891" s="46" t="n">
        <v>0</v>
      </c>
      <c r="H891" s="44"/>
      <c r="I891" s="44"/>
      <c r="J891" s="44"/>
      <c r="K891" s="44"/>
      <c r="L891" s="44"/>
    </row>
    <row r="892" customFormat="false" ht="12.75" hidden="false" customHeight="false" outlineLevel="0" collapsed="false">
      <c r="A892" s="44"/>
      <c r="B892" s="44"/>
      <c r="C892" s="45" t="s">
        <v>1065</v>
      </c>
      <c r="D892" s="45"/>
      <c r="E892" s="45"/>
      <c r="F892" s="44"/>
      <c r="G892" s="46" t="n">
        <v>0</v>
      </c>
      <c r="H892" s="44"/>
      <c r="I892" s="44"/>
      <c r="J892" s="44"/>
      <c r="K892" s="44"/>
      <c r="L892" s="44"/>
    </row>
    <row r="893" customFormat="false" ht="12.75" hidden="false" customHeight="false" outlineLevel="0" collapsed="false">
      <c r="A893" s="44"/>
      <c r="B893" s="44"/>
      <c r="C893" s="45" t="s">
        <v>1066</v>
      </c>
      <c r="D893" s="45"/>
      <c r="E893" s="45"/>
      <c r="F893" s="44"/>
      <c r="G893" s="46" t="n">
        <v>97.38</v>
      </c>
      <c r="H893" s="44"/>
      <c r="I893" s="44"/>
      <c r="J893" s="44"/>
      <c r="K893" s="44"/>
      <c r="L893" s="44"/>
    </row>
    <row r="894" customFormat="false" ht="12.75" hidden="false" customHeight="false" outlineLevel="0" collapsed="false">
      <c r="A894" s="39" t="s">
        <v>1067</v>
      </c>
      <c r="B894" s="39" t="s">
        <v>1068</v>
      </c>
      <c r="C894" s="39" t="s">
        <v>1069</v>
      </c>
      <c r="D894" s="39"/>
      <c r="E894" s="39"/>
      <c r="F894" s="39" t="s">
        <v>94</v>
      </c>
      <c r="G894" s="40" t="n">
        <v>120.3684</v>
      </c>
      <c r="H894" s="40" t="n">
        <v>0</v>
      </c>
      <c r="I894" s="40" t="n">
        <f aca="false">G894*AO894</f>
        <v>0</v>
      </c>
      <c r="J894" s="40" t="n">
        <f aca="false">G894*AP894</f>
        <v>0</v>
      </c>
      <c r="K894" s="40" t="n">
        <f aca="false">G894*H894</f>
        <v>0</v>
      </c>
      <c r="L894" s="41" t="s">
        <v>95</v>
      </c>
      <c r="Z894" s="42" t="n">
        <f aca="false">IF(AQ894="5",BJ894,0)</f>
        <v>0</v>
      </c>
      <c r="AB894" s="42" t="n">
        <f aca="false">IF(AQ894="1",BH894,0)</f>
        <v>0</v>
      </c>
      <c r="AC894" s="42" t="n">
        <f aca="false">IF(AQ894="1",BI894,0)</f>
        <v>0</v>
      </c>
      <c r="AD894" s="42" t="n">
        <f aca="false">IF(AQ894="7",BH894,0)</f>
        <v>0</v>
      </c>
      <c r="AE894" s="42" t="n">
        <f aca="false">IF(AQ894="7",BI894,0)</f>
        <v>0</v>
      </c>
      <c r="AF894" s="42" t="n">
        <f aca="false">IF(AQ894="2",BH894,0)</f>
        <v>0</v>
      </c>
      <c r="AG894" s="42" t="n">
        <f aca="false">IF(AQ894="2",BI894,0)</f>
        <v>0</v>
      </c>
      <c r="AH894" s="42" t="n">
        <f aca="false">IF(AQ894="0",BJ894,0)</f>
        <v>0</v>
      </c>
      <c r="AI894" s="33"/>
      <c r="AJ894" s="42" t="n">
        <f aca="false">IF(AN894=0,K894,0)</f>
        <v>0</v>
      </c>
      <c r="AK894" s="42" t="n">
        <f aca="false">IF(AN894=15,K894,0)</f>
        <v>0</v>
      </c>
      <c r="AL894" s="42" t="n">
        <f aca="false">IF(AN894=21,K894,0)</f>
        <v>0</v>
      </c>
      <c r="AN894" s="42" t="n">
        <v>15</v>
      </c>
      <c r="AO894" s="42" t="n">
        <f aca="false">H894*0.140681807556725</f>
        <v>0</v>
      </c>
      <c r="AP894" s="42" t="n">
        <f aca="false">H894*(1-0.140681807556725)</f>
        <v>0</v>
      </c>
      <c r="AQ894" s="43" t="s">
        <v>91</v>
      </c>
      <c r="AV894" s="42" t="n">
        <f aca="false">AW894+AX894</f>
        <v>0</v>
      </c>
      <c r="AW894" s="42" t="n">
        <f aca="false">G894*AO894</f>
        <v>0</v>
      </c>
      <c r="AX894" s="42" t="n">
        <f aca="false">G894*AP894</f>
        <v>0</v>
      </c>
      <c r="AY894" s="43" t="s">
        <v>1031</v>
      </c>
      <c r="AZ894" s="43" t="s">
        <v>1032</v>
      </c>
      <c r="BA894" s="33" t="s">
        <v>55</v>
      </c>
      <c r="BC894" s="42" t="n">
        <f aca="false">AW894+AX894</f>
        <v>0</v>
      </c>
      <c r="BD894" s="42" t="n">
        <f aca="false">H894/(100-BE894)*100</f>
        <v>0</v>
      </c>
      <c r="BE894" s="42" t="n">
        <v>0</v>
      </c>
      <c r="BF894" s="42" t="n">
        <f aca="false">894</f>
        <v>894</v>
      </c>
      <c r="BH894" s="42" t="n">
        <f aca="false">G894*AO894</f>
        <v>0</v>
      </c>
      <c r="BI894" s="42" t="n">
        <f aca="false">G894*AP894</f>
        <v>0</v>
      </c>
      <c r="BJ894" s="42" t="n">
        <f aca="false">G894*H894</f>
        <v>0</v>
      </c>
    </row>
    <row r="895" customFormat="false" ht="12.75" hidden="false" customHeight="false" outlineLevel="0" collapsed="false">
      <c r="A895" s="44"/>
      <c r="B895" s="44"/>
      <c r="C895" s="45" t="s">
        <v>1070</v>
      </c>
      <c r="D895" s="45"/>
      <c r="E895" s="45"/>
      <c r="F895" s="44"/>
      <c r="G895" s="46" t="n">
        <v>0</v>
      </c>
      <c r="H895" s="44"/>
      <c r="I895" s="44"/>
      <c r="J895" s="44"/>
      <c r="K895" s="44"/>
      <c r="L895" s="44"/>
    </row>
    <row r="896" customFormat="false" ht="12.75" hidden="false" customHeight="false" outlineLevel="0" collapsed="false">
      <c r="A896" s="44"/>
      <c r="B896" s="44"/>
      <c r="C896" s="45" t="s">
        <v>1071</v>
      </c>
      <c r="D896" s="45"/>
      <c r="E896" s="45"/>
      <c r="F896" s="44"/>
      <c r="G896" s="46" t="n">
        <v>0</v>
      </c>
      <c r="H896" s="44"/>
      <c r="I896" s="44"/>
      <c r="J896" s="44"/>
      <c r="K896" s="44"/>
      <c r="L896" s="44"/>
    </row>
    <row r="897" customFormat="false" ht="12.75" hidden="false" customHeight="false" outlineLevel="0" collapsed="false">
      <c r="A897" s="44"/>
      <c r="B897" s="44"/>
      <c r="C897" s="45" t="s">
        <v>1061</v>
      </c>
      <c r="D897" s="45"/>
      <c r="E897" s="45"/>
      <c r="F897" s="44"/>
      <c r="G897" s="46" t="n">
        <v>105.6674</v>
      </c>
      <c r="H897" s="44"/>
      <c r="I897" s="44"/>
      <c r="J897" s="44"/>
      <c r="K897" s="44"/>
      <c r="L897" s="44"/>
    </row>
    <row r="898" customFormat="false" ht="12.75" hidden="false" customHeight="false" outlineLevel="0" collapsed="false">
      <c r="A898" s="44"/>
      <c r="B898" s="44"/>
      <c r="C898" s="45" t="s">
        <v>514</v>
      </c>
      <c r="D898" s="45"/>
      <c r="E898" s="45"/>
      <c r="F898" s="44"/>
      <c r="G898" s="46" t="n">
        <v>0</v>
      </c>
      <c r="H898" s="44"/>
      <c r="I898" s="44"/>
      <c r="J898" s="44"/>
      <c r="K898" s="44"/>
      <c r="L898" s="44"/>
    </row>
    <row r="899" customFormat="false" ht="12.75" hidden="false" customHeight="false" outlineLevel="0" collapsed="false">
      <c r="A899" s="44"/>
      <c r="B899" s="44"/>
      <c r="C899" s="45" t="s">
        <v>1062</v>
      </c>
      <c r="D899" s="45"/>
      <c r="E899" s="45"/>
      <c r="F899" s="44"/>
      <c r="G899" s="46" t="n">
        <v>14.701</v>
      </c>
      <c r="H899" s="44"/>
      <c r="I899" s="44"/>
      <c r="J899" s="44"/>
      <c r="K899" s="44"/>
      <c r="L899" s="44"/>
    </row>
    <row r="900" customFormat="false" ht="12.75" hidden="false" customHeight="false" outlineLevel="0" collapsed="false">
      <c r="A900" s="39" t="s">
        <v>1072</v>
      </c>
      <c r="B900" s="39" t="s">
        <v>1068</v>
      </c>
      <c r="C900" s="39" t="s">
        <v>1069</v>
      </c>
      <c r="D900" s="39"/>
      <c r="E900" s="39"/>
      <c r="F900" s="39" t="s">
        <v>94</v>
      </c>
      <c r="G900" s="40" t="n">
        <v>81.0814</v>
      </c>
      <c r="H900" s="40" t="n">
        <v>0</v>
      </c>
      <c r="I900" s="40" t="n">
        <f aca="false">G900*AO900</f>
        <v>0</v>
      </c>
      <c r="J900" s="40" t="n">
        <f aca="false">G900*AP900</f>
        <v>0</v>
      </c>
      <c r="K900" s="40" t="n">
        <f aca="false">G900*H900</f>
        <v>0</v>
      </c>
      <c r="L900" s="41" t="s">
        <v>71</v>
      </c>
      <c r="Z900" s="42" t="n">
        <f aca="false">IF(AQ900="5",BJ900,0)</f>
        <v>0</v>
      </c>
      <c r="AB900" s="42" t="n">
        <f aca="false">IF(AQ900="1",BH900,0)</f>
        <v>0</v>
      </c>
      <c r="AC900" s="42" t="n">
        <f aca="false">IF(AQ900="1",BI900,0)</f>
        <v>0</v>
      </c>
      <c r="AD900" s="42" t="n">
        <f aca="false">IF(AQ900="7",BH900,0)</f>
        <v>0</v>
      </c>
      <c r="AE900" s="42" t="n">
        <f aca="false">IF(AQ900="7",BI900,0)</f>
        <v>0</v>
      </c>
      <c r="AF900" s="42" t="n">
        <f aca="false">IF(AQ900="2",BH900,0)</f>
        <v>0</v>
      </c>
      <c r="AG900" s="42" t="n">
        <f aca="false">IF(AQ900="2",BI900,0)</f>
        <v>0</v>
      </c>
      <c r="AH900" s="42" t="n">
        <f aca="false">IF(AQ900="0",BJ900,0)</f>
        <v>0</v>
      </c>
      <c r="AI900" s="33"/>
      <c r="AJ900" s="42" t="n">
        <f aca="false">IF(AN900=0,K900,0)</f>
        <v>0</v>
      </c>
      <c r="AK900" s="42" t="n">
        <f aca="false">IF(AN900=15,K900,0)</f>
        <v>0</v>
      </c>
      <c r="AL900" s="42" t="n">
        <f aca="false">IF(AN900=21,K900,0)</f>
        <v>0</v>
      </c>
      <c r="AN900" s="42" t="n">
        <v>15</v>
      </c>
      <c r="AO900" s="42" t="n">
        <f aca="false">H900*0.135566330055833</f>
        <v>0</v>
      </c>
      <c r="AP900" s="42" t="n">
        <f aca="false">H900*(1-0.135566330055833)</f>
        <v>0</v>
      </c>
      <c r="AQ900" s="43" t="s">
        <v>91</v>
      </c>
      <c r="AV900" s="42" t="n">
        <f aca="false">AW900+AX900</f>
        <v>0</v>
      </c>
      <c r="AW900" s="42" t="n">
        <f aca="false">G900*AO900</f>
        <v>0</v>
      </c>
      <c r="AX900" s="42" t="n">
        <f aca="false">G900*AP900</f>
        <v>0</v>
      </c>
      <c r="AY900" s="43" t="s">
        <v>1031</v>
      </c>
      <c r="AZ900" s="43" t="s">
        <v>1032</v>
      </c>
      <c r="BA900" s="33" t="s">
        <v>55</v>
      </c>
      <c r="BC900" s="42" t="n">
        <f aca="false">AW900+AX900</f>
        <v>0</v>
      </c>
      <c r="BD900" s="42" t="n">
        <f aca="false">H900/(100-BE900)*100</f>
        <v>0</v>
      </c>
      <c r="BE900" s="42" t="n">
        <v>0</v>
      </c>
      <c r="BF900" s="42" t="n">
        <f aca="false">900</f>
        <v>900</v>
      </c>
      <c r="BH900" s="42" t="n">
        <f aca="false">G900*AO900</f>
        <v>0</v>
      </c>
      <c r="BI900" s="42" t="n">
        <f aca="false">G900*AP900</f>
        <v>0</v>
      </c>
      <c r="BJ900" s="42" t="n">
        <f aca="false">G900*H900</f>
        <v>0</v>
      </c>
    </row>
    <row r="901" customFormat="false" ht="12.75" hidden="false" customHeight="false" outlineLevel="0" collapsed="false">
      <c r="A901" s="44"/>
      <c r="B901" s="44"/>
      <c r="C901" s="45" t="s">
        <v>1073</v>
      </c>
      <c r="D901" s="45"/>
      <c r="E901" s="45"/>
      <c r="F901" s="44"/>
      <c r="G901" s="46" t="n">
        <v>0</v>
      </c>
      <c r="H901" s="44"/>
      <c r="I901" s="44"/>
      <c r="J901" s="44"/>
      <c r="K901" s="44"/>
      <c r="L901" s="44"/>
    </row>
    <row r="902" customFormat="false" ht="12.75" hidden="false" customHeight="false" outlineLevel="0" collapsed="false">
      <c r="A902" s="44"/>
      <c r="B902" s="44"/>
      <c r="C902" s="45" t="s">
        <v>1047</v>
      </c>
      <c r="D902" s="45"/>
      <c r="E902" s="45"/>
      <c r="F902" s="44"/>
      <c r="G902" s="46" t="n">
        <v>0</v>
      </c>
      <c r="H902" s="44"/>
      <c r="I902" s="44"/>
      <c r="J902" s="44"/>
      <c r="K902" s="44"/>
      <c r="L902" s="44"/>
    </row>
    <row r="903" customFormat="false" ht="12.75" hidden="false" customHeight="false" outlineLevel="0" collapsed="false">
      <c r="A903" s="44"/>
      <c r="B903" s="44"/>
      <c r="C903" s="45" t="s">
        <v>1074</v>
      </c>
      <c r="D903" s="45"/>
      <c r="E903" s="45"/>
      <c r="F903" s="44"/>
      <c r="G903" s="46" t="n">
        <v>12.375</v>
      </c>
      <c r="H903" s="44"/>
      <c r="I903" s="44"/>
      <c r="J903" s="44"/>
      <c r="K903" s="44"/>
      <c r="L903" s="44"/>
    </row>
    <row r="904" customFormat="false" ht="12.75" hidden="false" customHeight="false" outlineLevel="0" collapsed="false">
      <c r="A904" s="44"/>
      <c r="B904" s="44"/>
      <c r="C904" s="45" t="s">
        <v>1054</v>
      </c>
      <c r="D904" s="45"/>
      <c r="E904" s="45"/>
      <c r="F904" s="44"/>
      <c r="G904" s="46" t="n">
        <v>0</v>
      </c>
      <c r="H904" s="44"/>
      <c r="I904" s="44"/>
      <c r="J904" s="44"/>
      <c r="K904" s="44"/>
      <c r="L904" s="44"/>
    </row>
    <row r="905" customFormat="false" ht="12.75" hidden="false" customHeight="false" outlineLevel="0" collapsed="false">
      <c r="A905" s="44"/>
      <c r="B905" s="44"/>
      <c r="C905" s="45" t="s">
        <v>1075</v>
      </c>
      <c r="D905" s="45"/>
      <c r="E905" s="45"/>
      <c r="F905" s="44"/>
      <c r="G905" s="46" t="n">
        <v>15.8434</v>
      </c>
      <c r="H905" s="44"/>
      <c r="I905" s="44"/>
      <c r="J905" s="44"/>
      <c r="K905" s="44"/>
      <c r="L905" s="44"/>
    </row>
    <row r="906" customFormat="false" ht="12.75" hidden="false" customHeight="false" outlineLevel="0" collapsed="false">
      <c r="A906" s="44"/>
      <c r="B906" s="44"/>
      <c r="C906" s="45" t="s">
        <v>1048</v>
      </c>
      <c r="D906" s="45"/>
      <c r="E906" s="45"/>
      <c r="F906" s="44"/>
      <c r="G906" s="46" t="n">
        <v>0</v>
      </c>
      <c r="H906" s="44"/>
      <c r="I906" s="44"/>
      <c r="J906" s="44"/>
      <c r="K906" s="44"/>
      <c r="L906" s="44"/>
    </row>
    <row r="907" customFormat="false" ht="12.75" hidden="false" customHeight="false" outlineLevel="0" collapsed="false">
      <c r="A907" s="44"/>
      <c r="B907" s="44"/>
      <c r="C907" s="45" t="s">
        <v>1076</v>
      </c>
      <c r="D907" s="45"/>
      <c r="E907" s="45"/>
      <c r="F907" s="44"/>
      <c r="G907" s="46" t="n">
        <v>20.571</v>
      </c>
      <c r="H907" s="44"/>
      <c r="I907" s="44"/>
      <c r="J907" s="44"/>
      <c r="K907" s="44"/>
      <c r="L907" s="44"/>
    </row>
    <row r="908" customFormat="false" ht="12.75" hidden="false" customHeight="false" outlineLevel="0" collapsed="false">
      <c r="A908" s="44"/>
      <c r="B908" s="44"/>
      <c r="C908" s="45" t="s">
        <v>1050</v>
      </c>
      <c r="D908" s="45"/>
      <c r="E908" s="45"/>
      <c r="F908" s="44"/>
      <c r="G908" s="46" t="n">
        <v>0</v>
      </c>
      <c r="H908" s="44"/>
      <c r="I908" s="44"/>
      <c r="J908" s="44"/>
      <c r="K908" s="44"/>
      <c r="L908" s="44"/>
    </row>
    <row r="909" customFormat="false" ht="12.75" hidden="false" customHeight="false" outlineLevel="0" collapsed="false">
      <c r="A909" s="44"/>
      <c r="B909" s="44"/>
      <c r="C909" s="45" t="s">
        <v>1077</v>
      </c>
      <c r="D909" s="45"/>
      <c r="E909" s="45"/>
      <c r="F909" s="44"/>
      <c r="G909" s="46" t="n">
        <v>17.921</v>
      </c>
      <c r="H909" s="44"/>
      <c r="I909" s="44"/>
      <c r="J909" s="44"/>
      <c r="K909" s="44"/>
      <c r="L909" s="44"/>
    </row>
    <row r="910" customFormat="false" ht="12.75" hidden="false" customHeight="false" outlineLevel="0" collapsed="false">
      <c r="A910" s="44"/>
      <c r="B910" s="44"/>
      <c r="C910" s="45" t="s">
        <v>1052</v>
      </c>
      <c r="D910" s="45"/>
      <c r="E910" s="45"/>
      <c r="F910" s="44"/>
      <c r="G910" s="46" t="n">
        <v>0</v>
      </c>
      <c r="H910" s="44"/>
      <c r="I910" s="44"/>
      <c r="J910" s="44"/>
      <c r="K910" s="44"/>
      <c r="L910" s="44"/>
    </row>
    <row r="911" customFormat="false" ht="12.75" hidden="false" customHeight="false" outlineLevel="0" collapsed="false">
      <c r="A911" s="44"/>
      <c r="B911" s="44"/>
      <c r="C911" s="45" t="s">
        <v>1078</v>
      </c>
      <c r="D911" s="45"/>
      <c r="E911" s="45"/>
      <c r="F911" s="44"/>
      <c r="G911" s="46" t="n">
        <v>14.371</v>
      </c>
      <c r="H911" s="44"/>
      <c r="I911" s="44"/>
      <c r="J911" s="44"/>
      <c r="K911" s="44"/>
      <c r="L911" s="44"/>
    </row>
    <row r="912" customFormat="false" ht="12.75" hidden="false" customHeight="false" outlineLevel="0" collapsed="false">
      <c r="A912" s="39" t="s">
        <v>1079</v>
      </c>
      <c r="B912" s="39" t="s">
        <v>1080</v>
      </c>
      <c r="C912" s="39" t="s">
        <v>1081</v>
      </c>
      <c r="D912" s="39"/>
      <c r="E912" s="39"/>
      <c r="F912" s="39" t="s">
        <v>94</v>
      </c>
      <c r="G912" s="40" t="n">
        <v>211.575</v>
      </c>
      <c r="H912" s="40" t="n">
        <v>0</v>
      </c>
      <c r="I912" s="40" t="n">
        <f aca="false">G912*AO912</f>
        <v>0</v>
      </c>
      <c r="J912" s="40" t="n">
        <f aca="false">G912*AP912</f>
        <v>0</v>
      </c>
      <c r="K912" s="40" t="n">
        <f aca="false">G912*H912</f>
        <v>0</v>
      </c>
      <c r="L912" s="41" t="s">
        <v>52</v>
      </c>
      <c r="Z912" s="42" t="n">
        <f aca="false">IF(AQ912="5",BJ912,0)</f>
        <v>0</v>
      </c>
      <c r="AB912" s="42" t="n">
        <f aca="false">IF(AQ912="1",BH912,0)</f>
        <v>0</v>
      </c>
      <c r="AC912" s="42" t="n">
        <f aca="false">IF(AQ912="1",BI912,0)</f>
        <v>0</v>
      </c>
      <c r="AD912" s="42" t="n">
        <f aca="false">IF(AQ912="7",BH912,0)</f>
        <v>0</v>
      </c>
      <c r="AE912" s="42" t="n">
        <f aca="false">IF(AQ912="7",BI912,0)</f>
        <v>0</v>
      </c>
      <c r="AF912" s="42" t="n">
        <f aca="false">IF(AQ912="2",BH912,0)</f>
        <v>0</v>
      </c>
      <c r="AG912" s="42" t="n">
        <f aca="false">IF(AQ912="2",BI912,0)</f>
        <v>0</v>
      </c>
      <c r="AH912" s="42" t="n">
        <f aca="false">IF(AQ912="0",BJ912,0)</f>
        <v>0</v>
      </c>
      <c r="AI912" s="33"/>
      <c r="AJ912" s="42" t="n">
        <f aca="false">IF(AN912=0,K912,0)</f>
        <v>0</v>
      </c>
      <c r="AK912" s="42" t="n">
        <f aca="false">IF(AN912=15,K912,0)</f>
        <v>0</v>
      </c>
      <c r="AL912" s="42" t="n">
        <f aca="false">IF(AN912=21,K912,0)</f>
        <v>0</v>
      </c>
      <c r="AN912" s="42" t="n">
        <v>15</v>
      </c>
      <c r="AO912" s="42" t="n">
        <f aca="false">H912*1</f>
        <v>0</v>
      </c>
      <c r="AP912" s="42" t="n">
        <f aca="false">H912*(1-1)</f>
        <v>0</v>
      </c>
      <c r="AQ912" s="43" t="s">
        <v>91</v>
      </c>
      <c r="AV912" s="42" t="n">
        <f aca="false">AW912+AX912</f>
        <v>0</v>
      </c>
      <c r="AW912" s="42" t="n">
        <f aca="false">G912*AO912</f>
        <v>0</v>
      </c>
      <c r="AX912" s="42" t="n">
        <f aca="false">G912*AP912</f>
        <v>0</v>
      </c>
      <c r="AY912" s="43" t="s">
        <v>1031</v>
      </c>
      <c r="AZ912" s="43" t="s">
        <v>1032</v>
      </c>
      <c r="BA912" s="33" t="s">
        <v>55</v>
      </c>
      <c r="BC912" s="42" t="n">
        <f aca="false">AW912+AX912</f>
        <v>0</v>
      </c>
      <c r="BD912" s="42" t="n">
        <f aca="false">H912/(100-BE912)*100</f>
        <v>0</v>
      </c>
      <c r="BE912" s="42" t="n">
        <v>0</v>
      </c>
      <c r="BF912" s="42" t="n">
        <f aca="false">912</f>
        <v>912</v>
      </c>
      <c r="BH912" s="42" t="n">
        <f aca="false">G912*AO912</f>
        <v>0</v>
      </c>
      <c r="BI912" s="42" t="n">
        <f aca="false">G912*AP912</f>
        <v>0</v>
      </c>
      <c r="BJ912" s="42" t="n">
        <f aca="false">G912*H912</f>
        <v>0</v>
      </c>
    </row>
    <row r="913" customFormat="false" ht="12.75" hidden="false" customHeight="false" outlineLevel="0" collapsed="false">
      <c r="A913" s="44"/>
      <c r="B913" s="44"/>
      <c r="C913" s="45" t="s">
        <v>1082</v>
      </c>
      <c r="D913" s="45"/>
      <c r="E913" s="45"/>
      <c r="F913" s="44"/>
      <c r="G913" s="46" t="n">
        <v>0</v>
      </c>
      <c r="H913" s="44"/>
      <c r="I913" s="44"/>
      <c r="J913" s="44"/>
      <c r="K913" s="44"/>
      <c r="L913" s="44"/>
    </row>
    <row r="914" customFormat="false" ht="12.75" hidden="false" customHeight="false" outlineLevel="0" collapsed="false">
      <c r="A914" s="44"/>
      <c r="B914" s="44"/>
      <c r="C914" s="45" t="s">
        <v>1083</v>
      </c>
      <c r="D914" s="45"/>
      <c r="E914" s="45"/>
      <c r="F914" s="44"/>
      <c r="G914" s="46" t="n">
        <v>211.575</v>
      </c>
      <c r="H914" s="44"/>
      <c r="I914" s="44"/>
      <c r="J914" s="44"/>
      <c r="K914" s="44"/>
      <c r="L914" s="44"/>
    </row>
    <row r="915" customFormat="false" ht="12.75" hidden="false" customHeight="false" outlineLevel="0" collapsed="false">
      <c r="A915" s="39" t="s">
        <v>1084</v>
      </c>
      <c r="B915" s="39" t="s">
        <v>1085</v>
      </c>
      <c r="C915" s="39" t="s">
        <v>1086</v>
      </c>
      <c r="D915" s="39"/>
      <c r="E915" s="39"/>
      <c r="F915" s="39" t="s">
        <v>86</v>
      </c>
      <c r="G915" s="40" t="n">
        <v>4.30051</v>
      </c>
      <c r="H915" s="40" t="n">
        <v>0</v>
      </c>
      <c r="I915" s="40" t="n">
        <f aca="false">G915*AO915</f>
        <v>0</v>
      </c>
      <c r="J915" s="40" t="n">
        <f aca="false">G915*AP915</f>
        <v>0</v>
      </c>
      <c r="K915" s="40" t="n">
        <f aca="false">G915*H915</f>
        <v>0</v>
      </c>
      <c r="L915" s="41" t="s">
        <v>52</v>
      </c>
      <c r="Z915" s="42" t="n">
        <f aca="false">IF(AQ915="5",BJ915,0)</f>
        <v>0</v>
      </c>
      <c r="AB915" s="42" t="n">
        <f aca="false">IF(AQ915="1",BH915,0)</f>
        <v>0</v>
      </c>
      <c r="AC915" s="42" t="n">
        <f aca="false">IF(AQ915="1",BI915,0)</f>
        <v>0</v>
      </c>
      <c r="AD915" s="42" t="n">
        <f aca="false">IF(AQ915="7",BH915,0)</f>
        <v>0</v>
      </c>
      <c r="AE915" s="42" t="n">
        <f aca="false">IF(AQ915="7",BI915,0)</f>
        <v>0</v>
      </c>
      <c r="AF915" s="42" t="n">
        <f aca="false">IF(AQ915="2",BH915,0)</f>
        <v>0</v>
      </c>
      <c r="AG915" s="42" t="n">
        <f aca="false">IF(AQ915="2",BI915,0)</f>
        <v>0</v>
      </c>
      <c r="AH915" s="42" t="n">
        <f aca="false">IF(AQ915="0",BJ915,0)</f>
        <v>0</v>
      </c>
      <c r="AI915" s="33"/>
      <c r="AJ915" s="42" t="n">
        <f aca="false">IF(AN915=0,K915,0)</f>
        <v>0</v>
      </c>
      <c r="AK915" s="42" t="n">
        <f aca="false">IF(AN915=15,K915,0)</f>
        <v>0</v>
      </c>
      <c r="AL915" s="42" t="n">
        <f aca="false">IF(AN915=21,K915,0)</f>
        <v>0</v>
      </c>
      <c r="AN915" s="42" t="n">
        <v>15</v>
      </c>
      <c r="AO915" s="42" t="n">
        <f aca="false">H915*0</f>
        <v>0</v>
      </c>
      <c r="AP915" s="42" t="n">
        <f aca="false">H915*(1-0)</f>
        <v>0</v>
      </c>
      <c r="AQ915" s="43" t="s">
        <v>80</v>
      </c>
      <c r="AV915" s="42" t="n">
        <f aca="false">AW915+AX915</f>
        <v>0</v>
      </c>
      <c r="AW915" s="42" t="n">
        <f aca="false">G915*AO915</f>
        <v>0</v>
      </c>
      <c r="AX915" s="42" t="n">
        <f aca="false">G915*AP915</f>
        <v>0</v>
      </c>
      <c r="AY915" s="43" t="s">
        <v>1031</v>
      </c>
      <c r="AZ915" s="43" t="s">
        <v>1032</v>
      </c>
      <c r="BA915" s="33" t="s">
        <v>55</v>
      </c>
      <c r="BC915" s="42" t="n">
        <f aca="false">AW915+AX915</f>
        <v>0</v>
      </c>
      <c r="BD915" s="42" t="n">
        <f aca="false">H915/(100-BE915)*100</f>
        <v>0</v>
      </c>
      <c r="BE915" s="42" t="n">
        <v>0</v>
      </c>
      <c r="BF915" s="42" t="n">
        <f aca="false">915</f>
        <v>915</v>
      </c>
      <c r="BH915" s="42" t="n">
        <f aca="false">G915*AO915</f>
        <v>0</v>
      </c>
      <c r="BI915" s="42" t="n">
        <f aca="false">G915*AP915</f>
        <v>0</v>
      </c>
      <c r="BJ915" s="42" t="n">
        <f aca="false">G915*H915</f>
        <v>0</v>
      </c>
    </row>
    <row r="916" customFormat="false" ht="12.75" hidden="false" customHeight="false" outlineLevel="0" collapsed="false">
      <c r="A916" s="39"/>
      <c r="B916" s="47" t="s">
        <v>1087</v>
      </c>
      <c r="C916" s="47" t="s">
        <v>1088</v>
      </c>
      <c r="D916" s="47"/>
      <c r="E916" s="47"/>
      <c r="F916" s="39" t="s">
        <v>4</v>
      </c>
      <c r="G916" s="39" t="s">
        <v>4</v>
      </c>
      <c r="H916" s="39" t="s">
        <v>4</v>
      </c>
      <c r="I916" s="48" t="n">
        <f aca="false">SUM(I917:I920)</f>
        <v>0</v>
      </c>
      <c r="J916" s="48" t="n">
        <f aca="false">SUM(J917:J920)</f>
        <v>0</v>
      </c>
      <c r="K916" s="48" t="n">
        <f aca="false">SUM(K917:K920)</f>
        <v>0</v>
      </c>
      <c r="L916" s="49"/>
      <c r="AI916" s="33"/>
      <c r="AS916" s="38" t="n">
        <f aca="false">SUM(AJ917:AJ920)</f>
        <v>0</v>
      </c>
      <c r="AT916" s="38" t="n">
        <f aca="false">SUM(AK917:AK920)</f>
        <v>0</v>
      </c>
      <c r="AU916" s="38" t="n">
        <f aca="false">SUM(AL917:AL920)</f>
        <v>0</v>
      </c>
    </row>
    <row r="917" customFormat="false" ht="12.75" hidden="false" customHeight="false" outlineLevel="0" collapsed="false">
      <c r="A917" s="39" t="s">
        <v>1089</v>
      </c>
      <c r="B917" s="39" t="s">
        <v>1090</v>
      </c>
      <c r="C917" s="39" t="s">
        <v>1091</v>
      </c>
      <c r="D917" s="39"/>
      <c r="E917" s="39"/>
      <c r="F917" s="39" t="s">
        <v>94</v>
      </c>
      <c r="G917" s="40" t="n">
        <v>619.547</v>
      </c>
      <c r="H917" s="40" t="n">
        <v>0</v>
      </c>
      <c r="I917" s="40" t="n">
        <f aca="false">G917*AO917</f>
        <v>0</v>
      </c>
      <c r="J917" s="40" t="n">
        <f aca="false">G917*AP917</f>
        <v>0</v>
      </c>
      <c r="K917" s="40" t="n">
        <f aca="false">G917*H917</f>
        <v>0</v>
      </c>
      <c r="L917" s="41" t="s">
        <v>71</v>
      </c>
      <c r="Z917" s="42" t="n">
        <f aca="false">IF(AQ917="5",BJ917,0)</f>
        <v>0</v>
      </c>
      <c r="AB917" s="42" t="n">
        <f aca="false">IF(AQ917="1",BH917,0)</f>
        <v>0</v>
      </c>
      <c r="AC917" s="42" t="n">
        <f aca="false">IF(AQ917="1",BI917,0)</f>
        <v>0</v>
      </c>
      <c r="AD917" s="42" t="n">
        <f aca="false">IF(AQ917="7",BH917,0)</f>
        <v>0</v>
      </c>
      <c r="AE917" s="42" t="n">
        <f aca="false">IF(AQ917="7",BI917,0)</f>
        <v>0</v>
      </c>
      <c r="AF917" s="42" t="n">
        <f aca="false">IF(AQ917="2",BH917,0)</f>
        <v>0</v>
      </c>
      <c r="AG917" s="42" t="n">
        <f aca="false">IF(AQ917="2",BI917,0)</f>
        <v>0</v>
      </c>
      <c r="AH917" s="42" t="n">
        <f aca="false">IF(AQ917="0",BJ917,0)</f>
        <v>0</v>
      </c>
      <c r="AI917" s="33"/>
      <c r="AJ917" s="42" t="n">
        <f aca="false">IF(AN917=0,K917,0)</f>
        <v>0</v>
      </c>
      <c r="AK917" s="42" t="n">
        <f aca="false">IF(AN917=15,K917,0)</f>
        <v>0</v>
      </c>
      <c r="AL917" s="42" t="n">
        <f aca="false">IF(AN917=21,K917,0)</f>
        <v>0</v>
      </c>
      <c r="AN917" s="42" t="n">
        <v>15</v>
      </c>
      <c r="AO917" s="42" t="n">
        <f aca="false">H917*0.13841464504452</f>
        <v>0</v>
      </c>
      <c r="AP917" s="42" t="n">
        <f aca="false">H917*(1-0.13841464504452)</f>
        <v>0</v>
      </c>
      <c r="AQ917" s="43" t="s">
        <v>91</v>
      </c>
      <c r="AV917" s="42" t="n">
        <f aca="false">AW917+AX917</f>
        <v>0</v>
      </c>
      <c r="AW917" s="42" t="n">
        <f aca="false">G917*AO917</f>
        <v>0</v>
      </c>
      <c r="AX917" s="42" t="n">
        <f aca="false">G917*AP917</f>
        <v>0</v>
      </c>
      <c r="AY917" s="43" t="s">
        <v>1092</v>
      </c>
      <c r="AZ917" s="43" t="s">
        <v>1032</v>
      </c>
      <c r="BA917" s="33" t="s">
        <v>55</v>
      </c>
      <c r="BC917" s="42" t="n">
        <f aca="false">AW917+AX917</f>
        <v>0</v>
      </c>
      <c r="BD917" s="42" t="n">
        <f aca="false">H917/(100-BE917)*100</f>
        <v>0</v>
      </c>
      <c r="BE917" s="42" t="n">
        <v>0</v>
      </c>
      <c r="BF917" s="42" t="n">
        <f aca="false">917</f>
        <v>917</v>
      </c>
      <c r="BH917" s="42" t="n">
        <f aca="false">G917*AO917</f>
        <v>0</v>
      </c>
      <c r="BI917" s="42" t="n">
        <f aca="false">G917*AP917</f>
        <v>0</v>
      </c>
      <c r="BJ917" s="42" t="n">
        <f aca="false">G917*H917</f>
        <v>0</v>
      </c>
    </row>
    <row r="918" customFormat="false" ht="12.75" hidden="false" customHeight="false" outlineLevel="0" collapsed="false">
      <c r="A918" s="44"/>
      <c r="B918" s="44"/>
      <c r="C918" s="45" t="s">
        <v>1093</v>
      </c>
      <c r="D918" s="45"/>
      <c r="E918" s="45"/>
      <c r="F918" s="44"/>
      <c r="G918" s="46" t="n">
        <v>0</v>
      </c>
      <c r="H918" s="44"/>
      <c r="I918" s="44"/>
      <c r="J918" s="44"/>
      <c r="K918" s="44"/>
      <c r="L918" s="44"/>
    </row>
    <row r="919" customFormat="false" ht="12.75" hidden="false" customHeight="false" outlineLevel="0" collapsed="false">
      <c r="A919" s="44"/>
      <c r="B919" s="44"/>
      <c r="C919" s="45" t="s">
        <v>1094</v>
      </c>
      <c r="D919" s="45"/>
      <c r="E919" s="45"/>
      <c r="F919" s="44"/>
      <c r="G919" s="46" t="n">
        <v>619.547</v>
      </c>
      <c r="H919" s="44"/>
      <c r="I919" s="44"/>
      <c r="J919" s="44"/>
      <c r="K919" s="44"/>
      <c r="L919" s="44"/>
    </row>
    <row r="920" customFormat="false" ht="12.75" hidden="false" customHeight="false" outlineLevel="0" collapsed="false">
      <c r="A920" s="39" t="s">
        <v>1095</v>
      </c>
      <c r="B920" s="39" t="s">
        <v>1096</v>
      </c>
      <c r="C920" s="39" t="s">
        <v>1097</v>
      </c>
      <c r="D920" s="39"/>
      <c r="E920" s="39"/>
      <c r="F920" s="39" t="s">
        <v>94</v>
      </c>
      <c r="G920" s="40" t="n">
        <v>15.504</v>
      </c>
      <c r="H920" s="40" t="n">
        <v>0</v>
      </c>
      <c r="I920" s="40" t="n">
        <f aca="false">G920*AO920</f>
        <v>0</v>
      </c>
      <c r="J920" s="40" t="n">
        <f aca="false">G920*AP920</f>
        <v>0</v>
      </c>
      <c r="K920" s="40" t="n">
        <f aca="false">G920*H920</f>
        <v>0</v>
      </c>
      <c r="L920" s="41" t="s">
        <v>52</v>
      </c>
      <c r="Z920" s="42" t="n">
        <f aca="false">IF(AQ920="5",BJ920,0)</f>
        <v>0</v>
      </c>
      <c r="AB920" s="42" t="n">
        <f aca="false">IF(AQ920="1",BH920,0)</f>
        <v>0</v>
      </c>
      <c r="AC920" s="42" t="n">
        <f aca="false">IF(AQ920="1",BI920,0)</f>
        <v>0</v>
      </c>
      <c r="AD920" s="42" t="n">
        <f aca="false">IF(AQ920="7",BH920,0)</f>
        <v>0</v>
      </c>
      <c r="AE920" s="42" t="n">
        <f aca="false">IF(AQ920="7",BI920,0)</f>
        <v>0</v>
      </c>
      <c r="AF920" s="42" t="n">
        <f aca="false">IF(AQ920="2",BH920,0)</f>
        <v>0</v>
      </c>
      <c r="AG920" s="42" t="n">
        <f aca="false">IF(AQ920="2",BI920,0)</f>
        <v>0</v>
      </c>
      <c r="AH920" s="42" t="n">
        <f aca="false">IF(AQ920="0",BJ920,0)</f>
        <v>0</v>
      </c>
      <c r="AI920" s="33"/>
      <c r="AJ920" s="42" t="n">
        <f aca="false">IF(AN920=0,K920,0)</f>
        <v>0</v>
      </c>
      <c r="AK920" s="42" t="n">
        <f aca="false">IF(AN920=15,K920,0)</f>
        <v>0</v>
      </c>
      <c r="AL920" s="42" t="n">
        <f aca="false">IF(AN920=21,K920,0)</f>
        <v>0</v>
      </c>
      <c r="AN920" s="42" t="n">
        <v>15</v>
      </c>
      <c r="AO920" s="42" t="n">
        <f aca="false">H920*0.54394920092847</f>
        <v>0</v>
      </c>
      <c r="AP920" s="42" t="n">
        <f aca="false">H920*(1-0.54394920092847)</f>
        <v>0</v>
      </c>
      <c r="AQ920" s="43" t="s">
        <v>91</v>
      </c>
      <c r="AV920" s="42" t="n">
        <f aca="false">AW920+AX920</f>
        <v>0</v>
      </c>
      <c r="AW920" s="42" t="n">
        <f aca="false">G920*AO920</f>
        <v>0</v>
      </c>
      <c r="AX920" s="42" t="n">
        <f aca="false">G920*AP920</f>
        <v>0</v>
      </c>
      <c r="AY920" s="43" t="s">
        <v>1092</v>
      </c>
      <c r="AZ920" s="43" t="s">
        <v>1032</v>
      </c>
      <c r="BA920" s="33" t="s">
        <v>55</v>
      </c>
      <c r="BC920" s="42" t="n">
        <f aca="false">AW920+AX920</f>
        <v>0</v>
      </c>
      <c r="BD920" s="42" t="n">
        <f aca="false">H920/(100-BE920)*100</f>
        <v>0</v>
      </c>
      <c r="BE920" s="42" t="n">
        <v>0</v>
      </c>
      <c r="BF920" s="42" t="n">
        <f aca="false">920</f>
        <v>920</v>
      </c>
      <c r="BH920" s="42" t="n">
        <f aca="false">G920*AO920</f>
        <v>0</v>
      </c>
      <c r="BI920" s="42" t="n">
        <f aca="false">G920*AP920</f>
        <v>0</v>
      </c>
      <c r="BJ920" s="42" t="n">
        <f aca="false">G920*H920</f>
        <v>0</v>
      </c>
    </row>
    <row r="921" customFormat="false" ht="12.75" hidden="false" customHeight="false" outlineLevel="0" collapsed="false">
      <c r="A921" s="50"/>
      <c r="B921" s="50"/>
      <c r="C921" s="45" t="s">
        <v>1098</v>
      </c>
      <c r="D921" s="45"/>
      <c r="E921" s="45"/>
      <c r="F921" s="50"/>
      <c r="G921" s="46" t="n">
        <v>0</v>
      </c>
      <c r="H921" s="50"/>
      <c r="I921" s="50"/>
      <c r="J921" s="50"/>
      <c r="K921" s="50"/>
      <c r="L921" s="50"/>
    </row>
    <row r="922" customFormat="false" ht="12.75" hidden="false" customHeight="false" outlineLevel="0" collapsed="false">
      <c r="A922" s="50"/>
      <c r="B922" s="50"/>
      <c r="C922" s="45" t="s">
        <v>922</v>
      </c>
      <c r="D922" s="45"/>
      <c r="E922" s="45"/>
      <c r="F922" s="50"/>
      <c r="G922" s="46" t="n">
        <v>0</v>
      </c>
      <c r="H922" s="50"/>
      <c r="I922" s="50"/>
      <c r="J922" s="50"/>
      <c r="K922" s="50"/>
      <c r="L922" s="50"/>
    </row>
    <row r="923" customFormat="false" ht="12.75" hidden="false" customHeight="false" outlineLevel="0" collapsed="false">
      <c r="A923" s="50"/>
      <c r="B923" s="50"/>
      <c r="C923" s="45" t="s">
        <v>1099</v>
      </c>
      <c r="D923" s="45"/>
      <c r="E923" s="45"/>
      <c r="F923" s="50"/>
      <c r="G923" s="46" t="n">
        <v>15.504</v>
      </c>
      <c r="H923" s="50"/>
      <c r="I923" s="50"/>
      <c r="J923" s="50"/>
      <c r="K923" s="50"/>
      <c r="L923" s="50"/>
    </row>
    <row r="924" customFormat="false" ht="12.75" hidden="false" customHeight="false" outlineLevel="0" collapsed="false">
      <c r="A924" s="39"/>
      <c r="B924" s="47" t="s">
        <v>1100</v>
      </c>
      <c r="C924" s="47" t="s">
        <v>1101</v>
      </c>
      <c r="D924" s="47"/>
      <c r="E924" s="47"/>
      <c r="F924" s="39" t="s">
        <v>4</v>
      </c>
      <c r="G924" s="39" t="s">
        <v>4</v>
      </c>
      <c r="H924" s="39" t="s">
        <v>4</v>
      </c>
      <c r="I924" s="48" t="n">
        <f aca="false">SUM(I925:I951)</f>
        <v>0</v>
      </c>
      <c r="J924" s="48" t="n">
        <f aca="false">SUM(J925:J951)</f>
        <v>0</v>
      </c>
      <c r="K924" s="48" t="n">
        <f aca="false">SUM(K925:K951)</f>
        <v>0</v>
      </c>
      <c r="L924" s="49"/>
      <c r="AI924" s="33"/>
      <c r="AS924" s="38" t="n">
        <f aca="false">SUM(AJ925:AJ951)</f>
        <v>0</v>
      </c>
      <c r="AT924" s="38" t="n">
        <f aca="false">SUM(AK925:AK951)</f>
        <v>0</v>
      </c>
      <c r="AU924" s="38" t="n">
        <f aca="false">SUM(AL925:AL951)</f>
        <v>0</v>
      </c>
    </row>
    <row r="925" customFormat="false" ht="12.75" hidden="false" customHeight="false" outlineLevel="0" collapsed="false">
      <c r="A925" s="39" t="s">
        <v>1102</v>
      </c>
      <c r="B925" s="39" t="s">
        <v>1103</v>
      </c>
      <c r="C925" s="39" t="s">
        <v>1104</v>
      </c>
      <c r="D925" s="39"/>
      <c r="E925" s="39"/>
      <c r="F925" s="39" t="s">
        <v>94</v>
      </c>
      <c r="G925" s="40" t="n">
        <v>1730.69221</v>
      </c>
      <c r="H925" s="40" t="n">
        <v>0</v>
      </c>
      <c r="I925" s="40" t="n">
        <f aca="false">G925*AO925</f>
        <v>0</v>
      </c>
      <c r="J925" s="40" t="n">
        <f aca="false">G925*AP925</f>
        <v>0</v>
      </c>
      <c r="K925" s="40" t="n">
        <f aca="false">G925*H925</f>
        <v>0</v>
      </c>
      <c r="L925" s="41" t="s">
        <v>95</v>
      </c>
      <c r="Z925" s="42" t="n">
        <f aca="false">IF(AQ925="5",BJ925,0)</f>
        <v>0</v>
      </c>
      <c r="AB925" s="42" t="n">
        <f aca="false">IF(AQ925="1",BH925,0)</f>
        <v>0</v>
      </c>
      <c r="AC925" s="42" t="n">
        <f aca="false">IF(AQ925="1",BI925,0)</f>
        <v>0</v>
      </c>
      <c r="AD925" s="42" t="n">
        <f aca="false">IF(AQ925="7",BH925,0)</f>
        <v>0</v>
      </c>
      <c r="AE925" s="42" t="n">
        <f aca="false">IF(AQ925="7",BI925,0)</f>
        <v>0</v>
      </c>
      <c r="AF925" s="42" t="n">
        <f aca="false">IF(AQ925="2",BH925,0)</f>
        <v>0</v>
      </c>
      <c r="AG925" s="42" t="n">
        <f aca="false">IF(AQ925="2",BI925,0)</f>
        <v>0</v>
      </c>
      <c r="AH925" s="42" t="n">
        <f aca="false">IF(AQ925="0",BJ925,0)</f>
        <v>0</v>
      </c>
      <c r="AI925" s="33"/>
      <c r="AJ925" s="42" t="n">
        <f aca="false">IF(AN925=0,K925,0)</f>
        <v>0</v>
      </c>
      <c r="AK925" s="42" t="n">
        <f aca="false">IF(AN925=15,K925,0)</f>
        <v>0</v>
      </c>
      <c r="AL925" s="42" t="n">
        <f aca="false">IF(AN925=21,K925,0)</f>
        <v>0</v>
      </c>
      <c r="AN925" s="42" t="n">
        <v>15</v>
      </c>
      <c r="AO925" s="42" t="n">
        <f aca="false">H925*0.195757585800321</f>
        <v>0</v>
      </c>
      <c r="AP925" s="42" t="n">
        <f aca="false">H925*(1-0.195757585800321)</f>
        <v>0</v>
      </c>
      <c r="AQ925" s="43" t="s">
        <v>91</v>
      </c>
      <c r="AV925" s="42" t="n">
        <f aca="false">AW925+AX925</f>
        <v>0</v>
      </c>
      <c r="AW925" s="42" t="n">
        <f aca="false">G925*AO925</f>
        <v>0</v>
      </c>
      <c r="AX925" s="42" t="n">
        <f aca="false">G925*AP925</f>
        <v>0</v>
      </c>
      <c r="AY925" s="43" t="s">
        <v>1105</v>
      </c>
      <c r="AZ925" s="43" t="s">
        <v>1032</v>
      </c>
      <c r="BA925" s="33" t="s">
        <v>55</v>
      </c>
      <c r="BC925" s="42" t="n">
        <f aca="false">AW925+AX925</f>
        <v>0</v>
      </c>
      <c r="BD925" s="42" t="n">
        <f aca="false">H925/(100-BE925)*100</f>
        <v>0</v>
      </c>
      <c r="BE925" s="42" t="n">
        <v>0</v>
      </c>
      <c r="BF925" s="42" t="n">
        <f aca="false">925</f>
        <v>925</v>
      </c>
      <c r="BH925" s="42" t="n">
        <f aca="false">G925*AO925</f>
        <v>0</v>
      </c>
      <c r="BI925" s="42" t="n">
        <f aca="false">G925*AP925</f>
        <v>0</v>
      </c>
      <c r="BJ925" s="42" t="n">
        <f aca="false">G925*H925</f>
        <v>0</v>
      </c>
    </row>
    <row r="926" customFormat="false" ht="12.75" hidden="false" customHeight="false" outlineLevel="0" collapsed="false">
      <c r="A926" s="44"/>
      <c r="B926" s="44"/>
      <c r="C926" s="45" t="s">
        <v>1106</v>
      </c>
      <c r="D926" s="45"/>
      <c r="E926" s="45"/>
      <c r="F926" s="44"/>
      <c r="G926" s="46" t="n">
        <v>0</v>
      </c>
      <c r="H926" s="44"/>
      <c r="I926" s="44"/>
      <c r="J926" s="44"/>
      <c r="K926" s="44"/>
      <c r="L926" s="44"/>
    </row>
    <row r="927" customFormat="false" ht="12.75" hidden="false" customHeight="false" outlineLevel="0" collapsed="false">
      <c r="A927" s="44"/>
      <c r="B927" s="44"/>
      <c r="C927" s="45" t="s">
        <v>1107</v>
      </c>
      <c r="D927" s="45"/>
      <c r="E927" s="45"/>
      <c r="F927" s="44"/>
      <c r="G927" s="46" t="n">
        <v>1498.74021</v>
      </c>
      <c r="H927" s="44"/>
      <c r="I927" s="44"/>
      <c r="J927" s="44"/>
      <c r="K927" s="44"/>
      <c r="L927" s="44"/>
    </row>
    <row r="928" customFormat="false" ht="12.75" hidden="false" customHeight="false" outlineLevel="0" collapsed="false">
      <c r="A928" s="44"/>
      <c r="B928" s="44"/>
      <c r="C928" s="45" t="s">
        <v>1108</v>
      </c>
      <c r="D928" s="45"/>
      <c r="E928" s="45"/>
      <c r="F928" s="44"/>
      <c r="G928" s="46" t="n">
        <v>0</v>
      </c>
      <c r="H928" s="44"/>
      <c r="I928" s="44"/>
      <c r="J928" s="44"/>
      <c r="K928" s="44"/>
      <c r="L928" s="44"/>
    </row>
    <row r="929" customFormat="false" ht="12.75" hidden="false" customHeight="false" outlineLevel="0" collapsed="false">
      <c r="A929" s="44"/>
      <c r="B929" s="44"/>
      <c r="C929" s="45" t="s">
        <v>244</v>
      </c>
      <c r="D929" s="45"/>
      <c r="E929" s="45"/>
      <c r="F929" s="44"/>
      <c r="G929" s="46" t="n">
        <v>61.8</v>
      </c>
      <c r="H929" s="44"/>
      <c r="I929" s="44"/>
      <c r="J929" s="44"/>
      <c r="K929" s="44"/>
      <c r="L929" s="44"/>
    </row>
    <row r="930" customFormat="false" ht="12.75" hidden="false" customHeight="false" outlineLevel="0" collapsed="false">
      <c r="A930" s="44"/>
      <c r="B930" s="44"/>
      <c r="C930" s="45" t="s">
        <v>1109</v>
      </c>
      <c r="D930" s="45"/>
      <c r="E930" s="45"/>
      <c r="F930" s="44"/>
      <c r="G930" s="46" t="n">
        <v>0</v>
      </c>
      <c r="H930" s="44"/>
      <c r="I930" s="44"/>
      <c r="J930" s="44"/>
      <c r="K930" s="44"/>
      <c r="L930" s="44"/>
    </row>
    <row r="931" customFormat="false" ht="12.75" hidden="false" customHeight="false" outlineLevel="0" collapsed="false">
      <c r="A931" s="44"/>
      <c r="B931" s="44"/>
      <c r="C931" s="45" t="s">
        <v>1110</v>
      </c>
      <c r="D931" s="45"/>
      <c r="E931" s="45"/>
      <c r="F931" s="44"/>
      <c r="G931" s="46" t="n">
        <v>156.569</v>
      </c>
      <c r="H931" s="44"/>
      <c r="I931" s="44"/>
      <c r="J931" s="44"/>
      <c r="K931" s="44"/>
      <c r="L931" s="44"/>
    </row>
    <row r="932" customFormat="false" ht="12.75" hidden="false" customHeight="false" outlineLevel="0" collapsed="false">
      <c r="A932" s="44"/>
      <c r="B932" s="44"/>
      <c r="C932" s="45" t="s">
        <v>1111</v>
      </c>
      <c r="D932" s="45"/>
      <c r="E932" s="45"/>
      <c r="F932" s="44"/>
      <c r="G932" s="46" t="n">
        <v>0</v>
      </c>
      <c r="H932" s="44"/>
      <c r="I932" s="44"/>
      <c r="J932" s="44"/>
      <c r="K932" s="44"/>
      <c r="L932" s="44"/>
    </row>
    <row r="933" customFormat="false" ht="12.75" hidden="false" customHeight="false" outlineLevel="0" collapsed="false">
      <c r="A933" s="44"/>
      <c r="B933" s="44"/>
      <c r="C933" s="45" t="s">
        <v>1112</v>
      </c>
      <c r="D933" s="45"/>
      <c r="E933" s="45"/>
      <c r="F933" s="44"/>
      <c r="G933" s="46" t="n">
        <v>13.583</v>
      </c>
      <c r="H933" s="44"/>
      <c r="I933" s="44"/>
      <c r="J933" s="44"/>
      <c r="K933" s="44"/>
      <c r="L933" s="44"/>
    </row>
    <row r="934" customFormat="false" ht="12.75" hidden="false" customHeight="false" outlineLevel="0" collapsed="false">
      <c r="A934" s="39" t="s">
        <v>1113</v>
      </c>
      <c r="B934" s="39" t="s">
        <v>1103</v>
      </c>
      <c r="C934" s="39" t="s">
        <v>1104</v>
      </c>
      <c r="D934" s="39"/>
      <c r="E934" s="39"/>
      <c r="F934" s="39" t="s">
        <v>94</v>
      </c>
      <c r="G934" s="40" t="n">
        <v>952.0134</v>
      </c>
      <c r="H934" s="40" t="n">
        <v>0</v>
      </c>
      <c r="I934" s="40" t="n">
        <f aca="false">G934*AO934</f>
        <v>0</v>
      </c>
      <c r="J934" s="40" t="n">
        <f aca="false">G934*AP934</f>
        <v>0</v>
      </c>
      <c r="K934" s="40" t="n">
        <f aca="false">G934*H934</f>
        <v>0</v>
      </c>
      <c r="L934" s="41" t="s">
        <v>71</v>
      </c>
      <c r="Z934" s="42" t="n">
        <f aca="false">IF(AQ934="5",BJ934,0)</f>
        <v>0</v>
      </c>
      <c r="AB934" s="42" t="n">
        <f aca="false">IF(AQ934="1",BH934,0)</f>
        <v>0</v>
      </c>
      <c r="AC934" s="42" t="n">
        <f aca="false">IF(AQ934="1",BI934,0)</f>
        <v>0</v>
      </c>
      <c r="AD934" s="42" t="n">
        <f aca="false">IF(AQ934="7",BH934,0)</f>
        <v>0</v>
      </c>
      <c r="AE934" s="42" t="n">
        <f aca="false">IF(AQ934="7",BI934,0)</f>
        <v>0</v>
      </c>
      <c r="AF934" s="42" t="n">
        <f aca="false">IF(AQ934="2",BH934,0)</f>
        <v>0</v>
      </c>
      <c r="AG934" s="42" t="n">
        <f aca="false">IF(AQ934="2",BI934,0)</f>
        <v>0</v>
      </c>
      <c r="AH934" s="42" t="n">
        <f aca="false">IF(AQ934="0",BJ934,0)</f>
        <v>0</v>
      </c>
      <c r="AI934" s="33"/>
      <c r="AJ934" s="42" t="n">
        <f aca="false">IF(AN934=0,K934,0)</f>
        <v>0</v>
      </c>
      <c r="AK934" s="42" t="n">
        <f aca="false">IF(AN934=15,K934,0)</f>
        <v>0</v>
      </c>
      <c r="AL934" s="42" t="n">
        <f aca="false">IF(AN934=21,K934,0)</f>
        <v>0</v>
      </c>
      <c r="AN934" s="42" t="n">
        <v>15</v>
      </c>
      <c r="AO934" s="42" t="n">
        <f aca="false">H934*0.201967878594687</f>
        <v>0</v>
      </c>
      <c r="AP934" s="42" t="n">
        <f aca="false">H934*(1-0.201967878594687)</f>
        <v>0</v>
      </c>
      <c r="AQ934" s="43" t="s">
        <v>91</v>
      </c>
      <c r="AV934" s="42" t="n">
        <f aca="false">AW934+AX934</f>
        <v>0</v>
      </c>
      <c r="AW934" s="42" t="n">
        <f aca="false">G934*AO934</f>
        <v>0</v>
      </c>
      <c r="AX934" s="42" t="n">
        <f aca="false">G934*AP934</f>
        <v>0</v>
      </c>
      <c r="AY934" s="43" t="s">
        <v>1105</v>
      </c>
      <c r="AZ934" s="43" t="s">
        <v>1032</v>
      </c>
      <c r="BA934" s="33" t="s">
        <v>55</v>
      </c>
      <c r="BC934" s="42" t="n">
        <f aca="false">AW934+AX934</f>
        <v>0</v>
      </c>
      <c r="BD934" s="42" t="n">
        <f aca="false">H934/(100-BE934)*100</f>
        <v>0</v>
      </c>
      <c r="BE934" s="42" t="n">
        <v>0</v>
      </c>
      <c r="BF934" s="42" t="n">
        <f aca="false">934</f>
        <v>934</v>
      </c>
      <c r="BH934" s="42" t="n">
        <f aca="false">G934*AO934</f>
        <v>0</v>
      </c>
      <c r="BI934" s="42" t="n">
        <f aca="false">G934*AP934</f>
        <v>0</v>
      </c>
      <c r="BJ934" s="42" t="n">
        <f aca="false">G934*H934</f>
        <v>0</v>
      </c>
    </row>
    <row r="935" customFormat="false" ht="12.75" hidden="false" customHeight="false" outlineLevel="0" collapsed="false">
      <c r="A935" s="44"/>
      <c r="B935" s="44"/>
      <c r="C935" s="45" t="s">
        <v>1114</v>
      </c>
      <c r="D935" s="45"/>
      <c r="E935" s="45"/>
      <c r="F935" s="44"/>
      <c r="G935" s="46" t="n">
        <v>0</v>
      </c>
      <c r="H935" s="44"/>
      <c r="I935" s="44"/>
      <c r="J935" s="44"/>
      <c r="K935" s="44"/>
      <c r="L935" s="44"/>
    </row>
    <row r="936" customFormat="false" ht="12.75" hidden="false" customHeight="false" outlineLevel="0" collapsed="false">
      <c r="A936" s="44"/>
      <c r="B936" s="44"/>
      <c r="C936" s="45" t="s">
        <v>1115</v>
      </c>
      <c r="D936" s="45"/>
      <c r="E936" s="45"/>
      <c r="F936" s="44"/>
      <c r="G936" s="46" t="n">
        <v>1030.161</v>
      </c>
      <c r="H936" s="44"/>
      <c r="I936" s="44"/>
      <c r="J936" s="44"/>
      <c r="K936" s="44"/>
      <c r="L936" s="44"/>
    </row>
    <row r="937" customFormat="false" ht="12.75" hidden="false" customHeight="false" outlineLevel="0" collapsed="false">
      <c r="A937" s="44"/>
      <c r="B937" s="44"/>
      <c r="C937" s="45" t="s">
        <v>349</v>
      </c>
      <c r="D937" s="45"/>
      <c r="E937" s="45"/>
      <c r="F937" s="44"/>
      <c r="G937" s="46" t="n">
        <v>0</v>
      </c>
      <c r="H937" s="44"/>
      <c r="I937" s="44"/>
      <c r="J937" s="44"/>
      <c r="K937" s="44"/>
      <c r="L937" s="44"/>
    </row>
    <row r="938" customFormat="false" ht="12.75" hidden="false" customHeight="false" outlineLevel="0" collapsed="false">
      <c r="A938" s="44"/>
      <c r="B938" s="44"/>
      <c r="C938" s="45" t="s">
        <v>1116</v>
      </c>
      <c r="D938" s="45"/>
      <c r="E938" s="45"/>
      <c r="F938" s="44"/>
      <c r="G938" s="46" t="n">
        <v>-97.38</v>
      </c>
      <c r="H938" s="44"/>
      <c r="I938" s="44"/>
      <c r="J938" s="44"/>
      <c r="K938" s="44"/>
      <c r="L938" s="44"/>
    </row>
    <row r="939" customFormat="false" ht="12.75" hidden="false" customHeight="false" outlineLevel="0" collapsed="false">
      <c r="A939" s="44"/>
      <c r="B939" s="44"/>
      <c r="C939" s="45" t="s">
        <v>1117</v>
      </c>
      <c r="D939" s="45"/>
      <c r="E939" s="45"/>
      <c r="F939" s="44"/>
      <c r="G939" s="46" t="n">
        <v>0</v>
      </c>
      <c r="H939" s="44"/>
      <c r="I939" s="44"/>
      <c r="J939" s="44"/>
      <c r="K939" s="44"/>
      <c r="L939" s="44"/>
    </row>
    <row r="940" customFormat="false" ht="12.75" hidden="false" customHeight="false" outlineLevel="0" collapsed="false">
      <c r="A940" s="44"/>
      <c r="B940" s="44"/>
      <c r="C940" s="45" t="s">
        <v>1118</v>
      </c>
      <c r="D940" s="45"/>
      <c r="E940" s="45"/>
      <c r="F940" s="44"/>
      <c r="G940" s="46" t="n">
        <v>19.2324</v>
      </c>
      <c r="H940" s="44"/>
      <c r="I940" s="44"/>
      <c r="J940" s="44"/>
      <c r="K940" s="44"/>
      <c r="L940" s="44"/>
    </row>
    <row r="941" customFormat="false" ht="12.75" hidden="false" customHeight="false" outlineLevel="0" collapsed="false">
      <c r="A941" s="39" t="s">
        <v>1119</v>
      </c>
      <c r="B941" s="39" t="s">
        <v>1120</v>
      </c>
      <c r="C941" s="39" t="s">
        <v>1121</v>
      </c>
      <c r="D941" s="39"/>
      <c r="E941" s="39"/>
      <c r="F941" s="39" t="s">
        <v>94</v>
      </c>
      <c r="G941" s="40" t="n">
        <v>1730.69221</v>
      </c>
      <c r="H941" s="40" t="n">
        <v>0</v>
      </c>
      <c r="I941" s="40" t="n">
        <f aca="false">G941*AO941</f>
        <v>0</v>
      </c>
      <c r="J941" s="40" t="n">
        <f aca="false">G941*AP941</f>
        <v>0</v>
      </c>
      <c r="K941" s="40" t="n">
        <f aca="false">G941*H941</f>
        <v>0</v>
      </c>
      <c r="L941" s="41" t="s">
        <v>95</v>
      </c>
      <c r="Z941" s="42" t="n">
        <f aca="false">IF(AQ941="5",BJ941,0)</f>
        <v>0</v>
      </c>
      <c r="AB941" s="42" t="n">
        <f aca="false">IF(AQ941="1",BH941,0)</f>
        <v>0</v>
      </c>
      <c r="AC941" s="42" t="n">
        <f aca="false">IF(AQ941="1",BI941,0)</f>
        <v>0</v>
      </c>
      <c r="AD941" s="42" t="n">
        <f aca="false">IF(AQ941="7",BH941,0)</f>
        <v>0</v>
      </c>
      <c r="AE941" s="42" t="n">
        <f aca="false">IF(AQ941="7",BI941,0)</f>
        <v>0</v>
      </c>
      <c r="AF941" s="42" t="n">
        <f aca="false">IF(AQ941="2",BH941,0)</f>
        <v>0</v>
      </c>
      <c r="AG941" s="42" t="n">
        <f aca="false">IF(AQ941="2",BI941,0)</f>
        <v>0</v>
      </c>
      <c r="AH941" s="42" t="n">
        <f aca="false">IF(AQ941="0",BJ941,0)</f>
        <v>0</v>
      </c>
      <c r="AI941" s="33"/>
      <c r="AJ941" s="42" t="n">
        <f aca="false">IF(AN941=0,K941,0)</f>
        <v>0</v>
      </c>
      <c r="AK941" s="42" t="n">
        <f aca="false">IF(AN941=15,K941,0)</f>
        <v>0</v>
      </c>
      <c r="AL941" s="42" t="n">
        <f aca="false">IF(AN941=21,K941,0)</f>
        <v>0</v>
      </c>
      <c r="AN941" s="42" t="n">
        <v>15</v>
      </c>
      <c r="AO941" s="42" t="n">
        <f aca="false">H941*0.0897379949095258</f>
        <v>0</v>
      </c>
      <c r="AP941" s="42" t="n">
        <f aca="false">H941*(1-0.0897379949095258)</f>
        <v>0</v>
      </c>
      <c r="AQ941" s="43" t="s">
        <v>91</v>
      </c>
      <c r="AV941" s="42" t="n">
        <f aca="false">AW941+AX941</f>
        <v>0</v>
      </c>
      <c r="AW941" s="42" t="n">
        <f aca="false">G941*AO941</f>
        <v>0</v>
      </c>
      <c r="AX941" s="42" t="n">
        <f aca="false">G941*AP941</f>
        <v>0</v>
      </c>
      <c r="AY941" s="43" t="s">
        <v>1105</v>
      </c>
      <c r="AZ941" s="43" t="s">
        <v>1032</v>
      </c>
      <c r="BA941" s="33" t="s">
        <v>55</v>
      </c>
      <c r="BC941" s="42" t="n">
        <f aca="false">AW941+AX941</f>
        <v>0</v>
      </c>
      <c r="BD941" s="42" t="n">
        <f aca="false">H941/(100-BE941)*100</f>
        <v>0</v>
      </c>
      <c r="BE941" s="42" t="n">
        <v>0</v>
      </c>
      <c r="BF941" s="42" t="n">
        <f aca="false">941</f>
        <v>941</v>
      </c>
      <c r="BH941" s="42" t="n">
        <f aca="false">G941*AO941</f>
        <v>0</v>
      </c>
      <c r="BI941" s="42" t="n">
        <f aca="false">G941*AP941</f>
        <v>0</v>
      </c>
      <c r="BJ941" s="42" t="n">
        <f aca="false">G941*H941</f>
        <v>0</v>
      </c>
    </row>
    <row r="942" customFormat="false" ht="12.75" hidden="false" customHeight="false" outlineLevel="0" collapsed="false">
      <c r="A942" s="44"/>
      <c r="B942" s="44"/>
      <c r="C942" s="45" t="s">
        <v>1122</v>
      </c>
      <c r="D942" s="45"/>
      <c r="E942" s="45"/>
      <c r="F942" s="44"/>
      <c r="G942" s="46" t="n">
        <v>0</v>
      </c>
      <c r="H942" s="44"/>
      <c r="I942" s="44"/>
      <c r="J942" s="44"/>
      <c r="K942" s="44"/>
      <c r="L942" s="44"/>
    </row>
    <row r="943" customFormat="false" ht="12.75" hidden="false" customHeight="false" outlineLevel="0" collapsed="false">
      <c r="A943" s="44"/>
      <c r="B943" s="44"/>
      <c r="C943" s="45" t="s">
        <v>1107</v>
      </c>
      <c r="D943" s="45"/>
      <c r="E943" s="45"/>
      <c r="F943" s="44"/>
      <c r="G943" s="46" t="n">
        <v>1498.74021</v>
      </c>
      <c r="H943" s="44"/>
      <c r="I943" s="44"/>
      <c r="J943" s="44"/>
      <c r="K943" s="44"/>
      <c r="L943" s="44"/>
    </row>
    <row r="944" customFormat="false" ht="12.75" hidden="false" customHeight="false" outlineLevel="0" collapsed="false">
      <c r="A944" s="44"/>
      <c r="B944" s="44"/>
      <c r="C944" s="45" t="s">
        <v>1122</v>
      </c>
      <c r="D944" s="45"/>
      <c r="E944" s="45"/>
      <c r="F944" s="44"/>
      <c r="G944" s="46" t="n">
        <v>0</v>
      </c>
      <c r="H944" s="44"/>
      <c r="I944" s="44"/>
      <c r="J944" s="44"/>
      <c r="K944" s="44"/>
      <c r="L944" s="44"/>
    </row>
    <row r="945" customFormat="false" ht="12.75" hidden="false" customHeight="false" outlineLevel="0" collapsed="false">
      <c r="A945" s="44"/>
      <c r="B945" s="44"/>
      <c r="C945" s="45" t="s">
        <v>1123</v>
      </c>
      <c r="D945" s="45"/>
      <c r="E945" s="45"/>
      <c r="F945" s="44"/>
      <c r="G945" s="46" t="n">
        <v>0</v>
      </c>
      <c r="H945" s="44"/>
      <c r="I945" s="44"/>
      <c r="J945" s="44"/>
      <c r="K945" s="44"/>
      <c r="L945" s="44"/>
    </row>
    <row r="946" customFormat="false" ht="12.75" hidden="false" customHeight="false" outlineLevel="0" collapsed="false">
      <c r="A946" s="44"/>
      <c r="B946" s="44"/>
      <c r="C946" s="45" t="s">
        <v>244</v>
      </c>
      <c r="D946" s="45"/>
      <c r="E946" s="45"/>
      <c r="F946" s="44"/>
      <c r="G946" s="46" t="n">
        <v>61.8</v>
      </c>
      <c r="H946" s="44"/>
      <c r="I946" s="44"/>
      <c r="J946" s="44"/>
      <c r="K946" s="44"/>
      <c r="L946" s="44"/>
    </row>
    <row r="947" customFormat="false" ht="12.75" hidden="false" customHeight="false" outlineLevel="0" collapsed="false">
      <c r="A947" s="44"/>
      <c r="B947" s="44"/>
      <c r="C947" s="45" t="s">
        <v>1124</v>
      </c>
      <c r="D947" s="45"/>
      <c r="E947" s="45"/>
      <c r="F947" s="44"/>
      <c r="G947" s="46" t="n">
        <v>0</v>
      </c>
      <c r="H947" s="44"/>
      <c r="I947" s="44"/>
      <c r="J947" s="44"/>
      <c r="K947" s="44"/>
      <c r="L947" s="44"/>
    </row>
    <row r="948" customFormat="false" ht="12.75" hidden="false" customHeight="false" outlineLevel="0" collapsed="false">
      <c r="A948" s="44"/>
      <c r="B948" s="44"/>
      <c r="C948" s="45" t="s">
        <v>1110</v>
      </c>
      <c r="D948" s="45"/>
      <c r="E948" s="45"/>
      <c r="F948" s="44"/>
      <c r="G948" s="46" t="n">
        <v>156.569</v>
      </c>
      <c r="H948" s="44"/>
      <c r="I948" s="44"/>
      <c r="J948" s="44"/>
      <c r="K948" s="44"/>
      <c r="L948" s="44"/>
    </row>
    <row r="949" customFormat="false" ht="12.75" hidden="false" customHeight="false" outlineLevel="0" collapsed="false">
      <c r="A949" s="44"/>
      <c r="B949" s="44"/>
      <c r="C949" s="45" t="s">
        <v>1111</v>
      </c>
      <c r="D949" s="45"/>
      <c r="E949" s="45"/>
      <c r="F949" s="44"/>
      <c r="G949" s="46" t="n">
        <v>0</v>
      </c>
      <c r="H949" s="44"/>
      <c r="I949" s="44"/>
      <c r="J949" s="44"/>
      <c r="K949" s="44"/>
      <c r="L949" s="44"/>
    </row>
    <row r="950" customFormat="false" ht="12.75" hidden="false" customHeight="false" outlineLevel="0" collapsed="false">
      <c r="A950" s="44"/>
      <c r="B950" s="44"/>
      <c r="C950" s="45" t="s">
        <v>1112</v>
      </c>
      <c r="D950" s="45"/>
      <c r="E950" s="45"/>
      <c r="F950" s="44"/>
      <c r="G950" s="46" t="n">
        <v>13.583</v>
      </c>
      <c r="H950" s="44"/>
      <c r="I950" s="44"/>
      <c r="J950" s="44"/>
      <c r="K950" s="44"/>
      <c r="L950" s="44"/>
    </row>
    <row r="951" customFormat="false" ht="12.75" hidden="false" customHeight="false" outlineLevel="0" collapsed="false">
      <c r="A951" s="39" t="s">
        <v>1125</v>
      </c>
      <c r="B951" s="39" t="s">
        <v>1120</v>
      </c>
      <c r="C951" s="39" t="s">
        <v>1121</v>
      </c>
      <c r="D951" s="39"/>
      <c r="E951" s="39"/>
      <c r="F951" s="39" t="s">
        <v>94</v>
      </c>
      <c r="G951" s="40" t="n">
        <v>952.02</v>
      </c>
      <c r="H951" s="40" t="n">
        <v>0</v>
      </c>
      <c r="I951" s="40" t="n">
        <f aca="false">G951*AO951</f>
        <v>0</v>
      </c>
      <c r="J951" s="40" t="n">
        <f aca="false">G951*AP951</f>
        <v>0</v>
      </c>
      <c r="K951" s="40" t="n">
        <f aca="false">G951*H951</f>
        <v>0</v>
      </c>
      <c r="L951" s="41" t="s">
        <v>71</v>
      </c>
      <c r="Z951" s="42" t="n">
        <f aca="false">IF(AQ951="5",BJ951,0)</f>
        <v>0</v>
      </c>
      <c r="AB951" s="42" t="n">
        <f aca="false">IF(AQ951="1",BH951,0)</f>
        <v>0</v>
      </c>
      <c r="AC951" s="42" t="n">
        <f aca="false">IF(AQ951="1",BI951,0)</f>
        <v>0</v>
      </c>
      <c r="AD951" s="42" t="n">
        <f aca="false">IF(AQ951="7",BH951,0)</f>
        <v>0</v>
      </c>
      <c r="AE951" s="42" t="n">
        <f aca="false">IF(AQ951="7",BI951,0)</f>
        <v>0</v>
      </c>
      <c r="AF951" s="42" t="n">
        <f aca="false">IF(AQ951="2",BH951,0)</f>
        <v>0</v>
      </c>
      <c r="AG951" s="42" t="n">
        <f aca="false">IF(AQ951="2",BI951,0)</f>
        <v>0</v>
      </c>
      <c r="AH951" s="42" t="n">
        <f aca="false">IF(AQ951="0",BJ951,0)</f>
        <v>0</v>
      </c>
      <c r="AI951" s="33"/>
      <c r="AJ951" s="42" t="n">
        <f aca="false">IF(AN951=0,K951,0)</f>
        <v>0</v>
      </c>
      <c r="AK951" s="42" t="n">
        <f aca="false">IF(AN951=15,K951,0)</f>
        <v>0</v>
      </c>
      <c r="AL951" s="42" t="n">
        <f aca="false">IF(AN951=21,K951,0)</f>
        <v>0</v>
      </c>
      <c r="AN951" s="42" t="n">
        <v>15</v>
      </c>
      <c r="AO951" s="42" t="n">
        <f aca="false">H951*0.0887172757155627</f>
        <v>0</v>
      </c>
      <c r="AP951" s="42" t="n">
        <f aca="false">H951*(1-0.0887172757155627)</f>
        <v>0</v>
      </c>
      <c r="AQ951" s="43" t="s">
        <v>91</v>
      </c>
      <c r="AV951" s="42" t="n">
        <f aca="false">AW951+AX951</f>
        <v>0</v>
      </c>
      <c r="AW951" s="42" t="n">
        <f aca="false">G951*AO951</f>
        <v>0</v>
      </c>
      <c r="AX951" s="42" t="n">
        <f aca="false">G951*AP951</f>
        <v>0</v>
      </c>
      <c r="AY951" s="43" t="s">
        <v>1105</v>
      </c>
      <c r="AZ951" s="43" t="s">
        <v>1032</v>
      </c>
      <c r="BA951" s="33" t="s">
        <v>55</v>
      </c>
      <c r="BC951" s="42" t="n">
        <f aca="false">AW951+AX951</f>
        <v>0</v>
      </c>
      <c r="BD951" s="42" t="n">
        <f aca="false">H951/(100-BE951)*100</f>
        <v>0</v>
      </c>
      <c r="BE951" s="42" t="n">
        <v>0</v>
      </c>
      <c r="BF951" s="42" t="n">
        <f aca="false">951</f>
        <v>951</v>
      </c>
      <c r="BH951" s="42" t="n">
        <f aca="false">G951*AO951</f>
        <v>0</v>
      </c>
      <c r="BI951" s="42" t="n">
        <f aca="false">G951*AP951</f>
        <v>0</v>
      </c>
      <c r="BJ951" s="42" t="n">
        <f aca="false">G951*H951</f>
        <v>0</v>
      </c>
    </row>
    <row r="952" customFormat="false" ht="12.75" hidden="false" customHeight="false" outlineLevel="0" collapsed="false">
      <c r="A952" s="44"/>
      <c r="B952" s="44"/>
      <c r="C952" s="45" t="s">
        <v>1126</v>
      </c>
      <c r="D952" s="45"/>
      <c r="E952" s="45"/>
      <c r="F952" s="44"/>
      <c r="G952" s="46" t="n">
        <v>0</v>
      </c>
      <c r="H952" s="44"/>
      <c r="I952" s="44"/>
      <c r="J952" s="44"/>
      <c r="K952" s="44"/>
      <c r="L952" s="44"/>
    </row>
    <row r="953" customFormat="false" ht="12.75" hidden="false" customHeight="false" outlineLevel="0" collapsed="false">
      <c r="A953" s="44"/>
      <c r="B953" s="44"/>
      <c r="C953" s="45" t="s">
        <v>1127</v>
      </c>
      <c r="D953" s="45"/>
      <c r="E953" s="45"/>
      <c r="F953" s="44"/>
      <c r="G953" s="46" t="n">
        <v>952.02</v>
      </c>
      <c r="H953" s="44"/>
      <c r="I953" s="44"/>
      <c r="J953" s="44"/>
      <c r="K953" s="44"/>
      <c r="L953" s="44"/>
    </row>
    <row r="954" customFormat="false" ht="12.75" hidden="false" customHeight="false" outlineLevel="0" collapsed="false">
      <c r="A954" s="39"/>
      <c r="B954" s="47" t="s">
        <v>712</v>
      </c>
      <c r="C954" s="47" t="s">
        <v>1128</v>
      </c>
      <c r="D954" s="47"/>
      <c r="E954" s="47"/>
      <c r="F954" s="39" t="s">
        <v>4</v>
      </c>
      <c r="G954" s="39" t="s">
        <v>4</v>
      </c>
      <c r="H954" s="39" t="s">
        <v>4</v>
      </c>
      <c r="I954" s="48" t="n">
        <f aca="false">SUM(I955:I972)</f>
        <v>0</v>
      </c>
      <c r="J954" s="48" t="n">
        <f aca="false">SUM(J955:J972)</f>
        <v>0</v>
      </c>
      <c r="K954" s="48" t="n">
        <f aca="false">SUM(K955:K972)</f>
        <v>0</v>
      </c>
      <c r="L954" s="49"/>
      <c r="AI954" s="33"/>
      <c r="AS954" s="38" t="n">
        <f aca="false">SUM(AJ955:AJ972)</f>
        <v>0</v>
      </c>
      <c r="AT954" s="38" t="n">
        <f aca="false">SUM(AK955:AK972)</f>
        <v>0</v>
      </c>
      <c r="AU954" s="38" t="n">
        <f aca="false">SUM(AL955:AL972)</f>
        <v>0</v>
      </c>
    </row>
    <row r="955" customFormat="false" ht="12.75" hidden="false" customHeight="false" outlineLevel="0" collapsed="false">
      <c r="A955" s="39" t="s">
        <v>1129</v>
      </c>
      <c r="B955" s="39" t="s">
        <v>1130</v>
      </c>
      <c r="C955" s="39" t="s">
        <v>1131</v>
      </c>
      <c r="D955" s="39"/>
      <c r="E955" s="39"/>
      <c r="F955" s="39" t="s">
        <v>94</v>
      </c>
      <c r="G955" s="40" t="n">
        <v>378.9</v>
      </c>
      <c r="H955" s="40" t="n">
        <v>0</v>
      </c>
      <c r="I955" s="40" t="n">
        <f aca="false">G955*AO955</f>
        <v>0</v>
      </c>
      <c r="J955" s="40" t="n">
        <f aca="false">G955*AP955</f>
        <v>0</v>
      </c>
      <c r="K955" s="40" t="n">
        <f aca="false">G955*H955</f>
        <v>0</v>
      </c>
      <c r="L955" s="41" t="s">
        <v>95</v>
      </c>
      <c r="Z955" s="42" t="n">
        <f aca="false">IF(AQ955="5",BJ955,0)</f>
        <v>0</v>
      </c>
      <c r="AB955" s="42" t="n">
        <f aca="false">IF(AQ955="1",BH955,0)</f>
        <v>0</v>
      </c>
      <c r="AC955" s="42" t="n">
        <f aca="false">IF(AQ955="1",BI955,0)</f>
        <v>0</v>
      </c>
      <c r="AD955" s="42" t="n">
        <f aca="false">IF(AQ955="7",BH955,0)</f>
        <v>0</v>
      </c>
      <c r="AE955" s="42" t="n">
        <f aca="false">IF(AQ955="7",BI955,0)</f>
        <v>0</v>
      </c>
      <c r="AF955" s="42" t="n">
        <f aca="false">IF(AQ955="2",BH955,0)</f>
        <v>0</v>
      </c>
      <c r="AG955" s="42" t="n">
        <f aca="false">IF(AQ955="2",BI955,0)</f>
        <v>0</v>
      </c>
      <c r="AH955" s="42" t="n">
        <f aca="false">IF(AQ955="0",BJ955,0)</f>
        <v>0</v>
      </c>
      <c r="AI955" s="33"/>
      <c r="AJ955" s="42" t="n">
        <f aca="false">IF(AN955=0,K955,0)</f>
        <v>0</v>
      </c>
      <c r="AK955" s="42" t="n">
        <f aca="false">IF(AN955=15,K955,0)</f>
        <v>0</v>
      </c>
      <c r="AL955" s="42" t="n">
        <f aca="false">IF(AN955=21,K955,0)</f>
        <v>0</v>
      </c>
      <c r="AN955" s="42" t="n">
        <v>15</v>
      </c>
      <c r="AO955" s="42" t="n">
        <f aca="false">H955*0.392365145228216</f>
        <v>0</v>
      </c>
      <c r="AP955" s="42" t="n">
        <f aca="false">H955*(1-0.392365145228216)</f>
        <v>0</v>
      </c>
      <c r="AQ955" s="43" t="s">
        <v>48</v>
      </c>
      <c r="AV955" s="42" t="n">
        <f aca="false">AW955+AX955</f>
        <v>0</v>
      </c>
      <c r="AW955" s="42" t="n">
        <f aca="false">G955*AO955</f>
        <v>0</v>
      </c>
      <c r="AX955" s="42" t="n">
        <f aca="false">G955*AP955</f>
        <v>0</v>
      </c>
      <c r="AY955" s="43" t="s">
        <v>1132</v>
      </c>
      <c r="AZ955" s="43" t="s">
        <v>1133</v>
      </c>
      <c r="BA955" s="33" t="s">
        <v>55</v>
      </c>
      <c r="BC955" s="42" t="n">
        <f aca="false">AW955+AX955</f>
        <v>0</v>
      </c>
      <c r="BD955" s="42" t="n">
        <f aca="false">H955/(100-BE955)*100</f>
        <v>0</v>
      </c>
      <c r="BE955" s="42" t="n">
        <v>0</v>
      </c>
      <c r="BF955" s="42" t="n">
        <f aca="false">955</f>
        <v>955</v>
      </c>
      <c r="BH955" s="42" t="n">
        <f aca="false">G955*AO955</f>
        <v>0</v>
      </c>
      <c r="BI955" s="42" t="n">
        <f aca="false">G955*AP955</f>
        <v>0</v>
      </c>
      <c r="BJ955" s="42" t="n">
        <f aca="false">G955*H955</f>
        <v>0</v>
      </c>
    </row>
    <row r="956" customFormat="false" ht="12.75" hidden="false" customHeight="false" outlineLevel="0" collapsed="false">
      <c r="A956" s="44"/>
      <c r="B956" s="44"/>
      <c r="C956" s="45" t="s">
        <v>1134</v>
      </c>
      <c r="D956" s="45"/>
      <c r="E956" s="45"/>
      <c r="F956" s="44"/>
      <c r="G956" s="46" t="n">
        <v>0</v>
      </c>
      <c r="H956" s="44"/>
      <c r="I956" s="44"/>
      <c r="J956" s="44"/>
      <c r="K956" s="44"/>
      <c r="L956" s="44"/>
    </row>
    <row r="957" customFormat="false" ht="12.75" hidden="false" customHeight="false" outlineLevel="0" collapsed="false">
      <c r="A957" s="44"/>
      <c r="B957" s="44"/>
      <c r="C957" s="45" t="s">
        <v>123</v>
      </c>
      <c r="D957" s="45"/>
      <c r="E957" s="45"/>
      <c r="F957" s="44"/>
      <c r="G957" s="46" t="n">
        <v>214.4</v>
      </c>
      <c r="H957" s="44"/>
      <c r="I957" s="44"/>
      <c r="J957" s="44"/>
      <c r="K957" s="44"/>
      <c r="L957" s="44"/>
    </row>
    <row r="958" customFormat="false" ht="12.75" hidden="false" customHeight="false" outlineLevel="0" collapsed="false">
      <c r="A958" s="44"/>
      <c r="B958" s="44"/>
      <c r="C958" s="45" t="s">
        <v>1135</v>
      </c>
      <c r="D958" s="45"/>
      <c r="E958" s="45"/>
      <c r="F958" s="44"/>
      <c r="G958" s="46" t="n">
        <v>102.7</v>
      </c>
      <c r="H958" s="44"/>
      <c r="I958" s="44"/>
      <c r="J958" s="44"/>
      <c r="K958" s="44"/>
      <c r="L958" s="44"/>
    </row>
    <row r="959" customFormat="false" ht="12.75" hidden="false" customHeight="false" outlineLevel="0" collapsed="false">
      <c r="A959" s="44"/>
      <c r="B959" s="44"/>
      <c r="C959" s="45" t="s">
        <v>1136</v>
      </c>
      <c r="D959" s="45"/>
      <c r="E959" s="45"/>
      <c r="F959" s="44"/>
      <c r="G959" s="46" t="n">
        <v>61.8</v>
      </c>
      <c r="H959" s="44"/>
      <c r="I959" s="44"/>
      <c r="J959" s="44"/>
      <c r="K959" s="44"/>
      <c r="L959" s="44"/>
    </row>
    <row r="960" customFormat="false" ht="12.75" hidden="false" customHeight="false" outlineLevel="0" collapsed="false">
      <c r="A960" s="39" t="s">
        <v>1137</v>
      </c>
      <c r="B960" s="39" t="s">
        <v>1130</v>
      </c>
      <c r="C960" s="39" t="s">
        <v>1131</v>
      </c>
      <c r="D960" s="39"/>
      <c r="E960" s="39"/>
      <c r="F960" s="39" t="s">
        <v>94</v>
      </c>
      <c r="G960" s="40" t="n">
        <v>217.3</v>
      </c>
      <c r="H960" s="40" t="n">
        <v>0</v>
      </c>
      <c r="I960" s="40" t="n">
        <f aca="false">G960*AO960</f>
        <v>0</v>
      </c>
      <c r="J960" s="40" t="n">
        <f aca="false">G960*AP960</f>
        <v>0</v>
      </c>
      <c r="K960" s="40" t="n">
        <f aca="false">G960*H960</f>
        <v>0</v>
      </c>
      <c r="L960" s="41" t="s">
        <v>71</v>
      </c>
      <c r="Z960" s="42" t="n">
        <f aca="false">IF(AQ960="5",BJ960,0)</f>
        <v>0</v>
      </c>
      <c r="AB960" s="42" t="n">
        <f aca="false">IF(AQ960="1",BH960,0)</f>
        <v>0</v>
      </c>
      <c r="AC960" s="42" t="n">
        <f aca="false">IF(AQ960="1",BI960,0)</f>
        <v>0</v>
      </c>
      <c r="AD960" s="42" t="n">
        <f aca="false">IF(AQ960="7",BH960,0)</f>
        <v>0</v>
      </c>
      <c r="AE960" s="42" t="n">
        <f aca="false">IF(AQ960="7",BI960,0)</f>
        <v>0</v>
      </c>
      <c r="AF960" s="42" t="n">
        <f aca="false">IF(AQ960="2",BH960,0)</f>
        <v>0</v>
      </c>
      <c r="AG960" s="42" t="n">
        <f aca="false">IF(AQ960="2",BI960,0)</f>
        <v>0</v>
      </c>
      <c r="AH960" s="42" t="n">
        <f aca="false">IF(AQ960="0",BJ960,0)</f>
        <v>0</v>
      </c>
      <c r="AI960" s="33"/>
      <c r="AJ960" s="42" t="n">
        <f aca="false">IF(AN960=0,K960,0)</f>
        <v>0</v>
      </c>
      <c r="AK960" s="42" t="n">
        <f aca="false">IF(AN960=15,K960,0)</f>
        <v>0</v>
      </c>
      <c r="AL960" s="42" t="n">
        <f aca="false">IF(AN960=21,K960,0)</f>
        <v>0</v>
      </c>
      <c r="AN960" s="42" t="n">
        <v>15</v>
      </c>
      <c r="AO960" s="42" t="n">
        <f aca="false">H960*0.355789473684211</f>
        <v>0</v>
      </c>
      <c r="AP960" s="42" t="n">
        <f aca="false">H960*(1-0.355789473684211)</f>
        <v>0</v>
      </c>
      <c r="AQ960" s="43" t="s">
        <v>48</v>
      </c>
      <c r="AV960" s="42" t="n">
        <f aca="false">AW960+AX960</f>
        <v>0</v>
      </c>
      <c r="AW960" s="42" t="n">
        <f aca="false">G960*AO960</f>
        <v>0</v>
      </c>
      <c r="AX960" s="42" t="n">
        <f aca="false">G960*AP960</f>
        <v>0</v>
      </c>
      <c r="AY960" s="43" t="s">
        <v>1132</v>
      </c>
      <c r="AZ960" s="43" t="s">
        <v>1133</v>
      </c>
      <c r="BA960" s="33" t="s">
        <v>55</v>
      </c>
      <c r="BC960" s="42" t="n">
        <f aca="false">AW960+AX960</f>
        <v>0</v>
      </c>
      <c r="BD960" s="42" t="n">
        <f aca="false">H960/(100-BE960)*100</f>
        <v>0</v>
      </c>
      <c r="BE960" s="42" t="n">
        <v>0</v>
      </c>
      <c r="BF960" s="42" t="n">
        <f aca="false">960</f>
        <v>960</v>
      </c>
      <c r="BH960" s="42" t="n">
        <f aca="false">G960*AO960</f>
        <v>0</v>
      </c>
      <c r="BI960" s="42" t="n">
        <f aca="false">G960*AP960</f>
        <v>0</v>
      </c>
      <c r="BJ960" s="42" t="n">
        <f aca="false">G960*H960</f>
        <v>0</v>
      </c>
    </row>
    <row r="961" customFormat="false" ht="12.75" hidden="false" customHeight="false" outlineLevel="0" collapsed="false">
      <c r="A961" s="44"/>
      <c r="B961" s="44"/>
      <c r="C961" s="45" t="s">
        <v>1138</v>
      </c>
      <c r="D961" s="45"/>
      <c r="E961" s="45"/>
      <c r="F961" s="44"/>
      <c r="G961" s="46" t="n">
        <v>0</v>
      </c>
      <c r="H961" s="44"/>
      <c r="I961" s="44"/>
      <c r="J961" s="44"/>
      <c r="K961" s="44"/>
      <c r="L961" s="44"/>
    </row>
    <row r="962" customFormat="false" ht="12.75" hidden="false" customHeight="false" outlineLevel="0" collapsed="false">
      <c r="A962" s="44"/>
      <c r="B962" s="44"/>
      <c r="C962" s="45" t="s">
        <v>955</v>
      </c>
      <c r="D962" s="45"/>
      <c r="E962" s="45"/>
      <c r="F962" s="44"/>
      <c r="G962" s="46" t="n">
        <v>21.4</v>
      </c>
      <c r="H962" s="44"/>
      <c r="I962" s="44"/>
      <c r="J962" s="44"/>
      <c r="K962" s="44"/>
      <c r="L962" s="44"/>
    </row>
    <row r="963" customFormat="false" ht="12.75" hidden="false" customHeight="false" outlineLevel="0" collapsed="false">
      <c r="A963" s="44"/>
      <c r="B963" s="44"/>
      <c r="C963" s="45" t="s">
        <v>1139</v>
      </c>
      <c r="D963" s="45"/>
      <c r="E963" s="45"/>
      <c r="F963" s="44"/>
      <c r="G963" s="46" t="n">
        <v>195.9</v>
      </c>
      <c r="H963" s="44"/>
      <c r="I963" s="44"/>
      <c r="J963" s="44"/>
      <c r="K963" s="44"/>
      <c r="L963" s="44"/>
    </row>
    <row r="964" customFormat="false" ht="12.75" hidden="false" customHeight="false" outlineLevel="0" collapsed="false">
      <c r="A964" s="39" t="s">
        <v>1140</v>
      </c>
      <c r="B964" s="39" t="s">
        <v>1141</v>
      </c>
      <c r="C964" s="39" t="s">
        <v>1142</v>
      </c>
      <c r="D964" s="39"/>
      <c r="E964" s="39"/>
      <c r="F964" s="39" t="s">
        <v>94</v>
      </c>
      <c r="G964" s="40" t="n">
        <v>731.9806</v>
      </c>
      <c r="H964" s="40" t="n">
        <v>0</v>
      </c>
      <c r="I964" s="40" t="n">
        <f aca="false">G964*AO964</f>
        <v>0</v>
      </c>
      <c r="J964" s="40" t="n">
        <f aca="false">G964*AP964</f>
        <v>0</v>
      </c>
      <c r="K964" s="40" t="n">
        <f aca="false">G964*H964</f>
        <v>0</v>
      </c>
      <c r="L964" s="41" t="s">
        <v>95</v>
      </c>
      <c r="Z964" s="42" t="n">
        <f aca="false">IF(AQ964="5",BJ964,0)</f>
        <v>0</v>
      </c>
      <c r="AB964" s="42" t="n">
        <f aca="false">IF(AQ964="1",BH964,0)</f>
        <v>0</v>
      </c>
      <c r="AC964" s="42" t="n">
        <f aca="false">IF(AQ964="1",BI964,0)</f>
        <v>0</v>
      </c>
      <c r="AD964" s="42" t="n">
        <f aca="false">IF(AQ964="7",BH964,0)</f>
        <v>0</v>
      </c>
      <c r="AE964" s="42" t="n">
        <f aca="false">IF(AQ964="7",BI964,0)</f>
        <v>0</v>
      </c>
      <c r="AF964" s="42" t="n">
        <f aca="false">IF(AQ964="2",BH964,0)</f>
        <v>0</v>
      </c>
      <c r="AG964" s="42" t="n">
        <f aca="false">IF(AQ964="2",BI964,0)</f>
        <v>0</v>
      </c>
      <c r="AH964" s="42" t="n">
        <f aca="false">IF(AQ964="0",BJ964,0)</f>
        <v>0</v>
      </c>
      <c r="AI964" s="33"/>
      <c r="AJ964" s="42" t="n">
        <f aca="false">IF(AN964=0,K964,0)</f>
        <v>0</v>
      </c>
      <c r="AK964" s="42" t="n">
        <f aca="false">IF(AN964=15,K964,0)</f>
        <v>0</v>
      </c>
      <c r="AL964" s="42" t="n">
        <f aca="false">IF(AN964=21,K964,0)</f>
        <v>0</v>
      </c>
      <c r="AN964" s="42" t="n">
        <v>15</v>
      </c>
      <c r="AO964" s="42" t="n">
        <f aca="false">H964*0</f>
        <v>0</v>
      </c>
      <c r="AP964" s="42" t="n">
        <f aca="false">H964*(1-0)</f>
        <v>0</v>
      </c>
      <c r="AQ964" s="43" t="s">
        <v>48</v>
      </c>
      <c r="AV964" s="42" t="n">
        <f aca="false">AW964+AX964</f>
        <v>0</v>
      </c>
      <c r="AW964" s="42" t="n">
        <f aca="false">G964*AO964</f>
        <v>0</v>
      </c>
      <c r="AX964" s="42" t="n">
        <f aca="false">G964*AP964</f>
        <v>0</v>
      </c>
      <c r="AY964" s="43" t="s">
        <v>1132</v>
      </c>
      <c r="AZ964" s="43" t="s">
        <v>1133</v>
      </c>
      <c r="BA964" s="33" t="s">
        <v>55</v>
      </c>
      <c r="BC964" s="42" t="n">
        <f aca="false">AW964+AX964</f>
        <v>0</v>
      </c>
      <c r="BD964" s="42" t="n">
        <f aca="false">H964/(100-BE964)*100</f>
        <v>0</v>
      </c>
      <c r="BE964" s="42" t="n">
        <v>0</v>
      </c>
      <c r="BF964" s="42" t="n">
        <f aca="false">964</f>
        <v>964</v>
      </c>
      <c r="BH964" s="42" t="n">
        <f aca="false">G964*AO964</f>
        <v>0</v>
      </c>
      <c r="BI964" s="42" t="n">
        <f aca="false">G964*AP964</f>
        <v>0</v>
      </c>
      <c r="BJ964" s="42" t="n">
        <f aca="false">G964*H964</f>
        <v>0</v>
      </c>
    </row>
    <row r="965" customFormat="false" ht="12.75" hidden="false" customHeight="false" outlineLevel="0" collapsed="false">
      <c r="A965" s="44"/>
      <c r="B965" s="44"/>
      <c r="C965" s="45" t="s">
        <v>1143</v>
      </c>
      <c r="D965" s="45"/>
      <c r="E965" s="45"/>
      <c r="F965" s="44"/>
      <c r="G965" s="46" t="n">
        <v>0</v>
      </c>
      <c r="H965" s="44"/>
      <c r="I965" s="44"/>
      <c r="J965" s="44"/>
      <c r="K965" s="44"/>
      <c r="L965" s="44"/>
    </row>
    <row r="966" customFormat="false" ht="12.75" hidden="false" customHeight="false" outlineLevel="0" collapsed="false">
      <c r="A966" s="44"/>
      <c r="B966" s="44"/>
      <c r="C966" s="45" t="s">
        <v>445</v>
      </c>
      <c r="D966" s="45"/>
      <c r="E966" s="45"/>
      <c r="F966" s="44"/>
      <c r="G966" s="46" t="n">
        <v>731.9806</v>
      </c>
      <c r="H966" s="44"/>
      <c r="I966" s="44"/>
      <c r="J966" s="44"/>
      <c r="K966" s="44"/>
      <c r="L966" s="44"/>
    </row>
    <row r="967" customFormat="false" ht="12.75" hidden="false" customHeight="false" outlineLevel="0" collapsed="false">
      <c r="A967" s="39" t="s">
        <v>1144</v>
      </c>
      <c r="B967" s="39" t="s">
        <v>1145</v>
      </c>
      <c r="C967" s="39" t="s">
        <v>1146</v>
      </c>
      <c r="D967" s="39"/>
      <c r="E967" s="39"/>
      <c r="F967" s="39" t="s">
        <v>94</v>
      </c>
      <c r="G967" s="40" t="n">
        <v>731.9806</v>
      </c>
      <c r="H967" s="40" t="n">
        <v>0</v>
      </c>
      <c r="I967" s="40" t="n">
        <f aca="false">G967*AO967</f>
        <v>0</v>
      </c>
      <c r="J967" s="40" t="n">
        <f aca="false">G967*AP967</f>
        <v>0</v>
      </c>
      <c r="K967" s="40" t="n">
        <f aca="false">G967*H967</f>
        <v>0</v>
      </c>
      <c r="L967" s="41" t="s">
        <v>95</v>
      </c>
      <c r="Z967" s="42" t="n">
        <f aca="false">IF(AQ967="5",BJ967,0)</f>
        <v>0</v>
      </c>
      <c r="AB967" s="42" t="n">
        <f aca="false">IF(AQ967="1",BH967,0)</f>
        <v>0</v>
      </c>
      <c r="AC967" s="42" t="n">
        <f aca="false">IF(AQ967="1",BI967,0)</f>
        <v>0</v>
      </c>
      <c r="AD967" s="42" t="n">
        <f aca="false">IF(AQ967="7",BH967,0)</f>
        <v>0</v>
      </c>
      <c r="AE967" s="42" t="n">
        <f aca="false">IF(AQ967="7",BI967,0)</f>
        <v>0</v>
      </c>
      <c r="AF967" s="42" t="n">
        <f aca="false">IF(AQ967="2",BH967,0)</f>
        <v>0</v>
      </c>
      <c r="AG967" s="42" t="n">
        <f aca="false">IF(AQ967="2",BI967,0)</f>
        <v>0</v>
      </c>
      <c r="AH967" s="42" t="n">
        <f aca="false">IF(AQ967="0",BJ967,0)</f>
        <v>0</v>
      </c>
      <c r="AI967" s="33"/>
      <c r="AJ967" s="42" t="n">
        <f aca="false">IF(AN967=0,K967,0)</f>
        <v>0</v>
      </c>
      <c r="AK967" s="42" t="n">
        <f aca="false">IF(AN967=15,K967,0)</f>
        <v>0</v>
      </c>
      <c r="AL967" s="42" t="n">
        <f aca="false">IF(AN967=21,K967,0)</f>
        <v>0</v>
      </c>
      <c r="AN967" s="42" t="n">
        <v>15</v>
      </c>
      <c r="AO967" s="42" t="n">
        <f aca="false">H967*0</f>
        <v>0</v>
      </c>
      <c r="AP967" s="42" t="n">
        <f aca="false">H967*(1-0)</f>
        <v>0</v>
      </c>
      <c r="AQ967" s="43" t="s">
        <v>48</v>
      </c>
      <c r="AV967" s="42" t="n">
        <f aca="false">AW967+AX967</f>
        <v>0</v>
      </c>
      <c r="AW967" s="42" t="n">
        <f aca="false">G967*AO967</f>
        <v>0</v>
      </c>
      <c r="AX967" s="42" t="n">
        <f aca="false">G967*AP967</f>
        <v>0</v>
      </c>
      <c r="AY967" s="43" t="s">
        <v>1132</v>
      </c>
      <c r="AZ967" s="43" t="s">
        <v>1133</v>
      </c>
      <c r="BA967" s="33" t="s">
        <v>55</v>
      </c>
      <c r="BC967" s="42" t="n">
        <f aca="false">AW967+AX967</f>
        <v>0</v>
      </c>
      <c r="BD967" s="42" t="n">
        <f aca="false">H967/(100-BE967)*100</f>
        <v>0</v>
      </c>
      <c r="BE967" s="42" t="n">
        <v>0</v>
      </c>
      <c r="BF967" s="42" t="n">
        <f aca="false">967</f>
        <v>967</v>
      </c>
      <c r="BH967" s="42" t="n">
        <f aca="false">G967*AO967</f>
        <v>0</v>
      </c>
      <c r="BI967" s="42" t="n">
        <f aca="false">G967*AP967</f>
        <v>0</v>
      </c>
      <c r="BJ967" s="42" t="n">
        <f aca="false">G967*H967</f>
        <v>0</v>
      </c>
    </row>
    <row r="968" customFormat="false" ht="12.75" hidden="false" customHeight="false" outlineLevel="0" collapsed="false">
      <c r="A968" s="44"/>
      <c r="B968" s="44"/>
      <c r="C968" s="45" t="s">
        <v>1147</v>
      </c>
      <c r="D968" s="45"/>
      <c r="E968" s="45"/>
      <c r="F968" s="44"/>
      <c r="G968" s="46" t="n">
        <v>0</v>
      </c>
      <c r="H968" s="44"/>
      <c r="I968" s="44"/>
      <c r="J968" s="44"/>
      <c r="K968" s="44"/>
      <c r="L968" s="44"/>
    </row>
    <row r="969" customFormat="false" ht="12.75" hidden="false" customHeight="false" outlineLevel="0" collapsed="false">
      <c r="A969" s="44"/>
      <c r="B969" s="44"/>
      <c r="C969" s="45" t="s">
        <v>445</v>
      </c>
      <c r="D969" s="45"/>
      <c r="E969" s="45"/>
      <c r="F969" s="44"/>
      <c r="G969" s="46" t="n">
        <v>731.9806</v>
      </c>
      <c r="H969" s="44"/>
      <c r="I969" s="44"/>
      <c r="J969" s="44"/>
      <c r="K969" s="44"/>
      <c r="L969" s="44"/>
    </row>
    <row r="970" customFormat="false" ht="12.75" hidden="false" customHeight="false" outlineLevel="0" collapsed="false">
      <c r="A970" s="39" t="s">
        <v>1148</v>
      </c>
      <c r="B970" s="39" t="s">
        <v>1149</v>
      </c>
      <c r="C970" s="39" t="s">
        <v>1150</v>
      </c>
      <c r="D970" s="39"/>
      <c r="E970" s="39"/>
      <c r="F970" s="39" t="s">
        <v>94</v>
      </c>
      <c r="G970" s="40" t="n">
        <v>731.9806</v>
      </c>
      <c r="H970" s="40" t="n">
        <v>0</v>
      </c>
      <c r="I970" s="40" t="n">
        <f aca="false">G970*AO970</f>
        <v>0</v>
      </c>
      <c r="J970" s="40" t="n">
        <f aca="false">G970*AP970</f>
        <v>0</v>
      </c>
      <c r="K970" s="40" t="n">
        <f aca="false">G970*H970</f>
        <v>0</v>
      </c>
      <c r="L970" s="41" t="s">
        <v>95</v>
      </c>
      <c r="Z970" s="42" t="n">
        <f aca="false">IF(AQ970="5",BJ970,0)</f>
        <v>0</v>
      </c>
      <c r="AB970" s="42" t="n">
        <f aca="false">IF(AQ970="1",BH970,0)</f>
        <v>0</v>
      </c>
      <c r="AC970" s="42" t="n">
        <f aca="false">IF(AQ970="1",BI970,0)</f>
        <v>0</v>
      </c>
      <c r="AD970" s="42" t="n">
        <f aca="false">IF(AQ970="7",BH970,0)</f>
        <v>0</v>
      </c>
      <c r="AE970" s="42" t="n">
        <f aca="false">IF(AQ970="7",BI970,0)</f>
        <v>0</v>
      </c>
      <c r="AF970" s="42" t="n">
        <f aca="false">IF(AQ970="2",BH970,0)</f>
        <v>0</v>
      </c>
      <c r="AG970" s="42" t="n">
        <f aca="false">IF(AQ970="2",BI970,0)</f>
        <v>0</v>
      </c>
      <c r="AH970" s="42" t="n">
        <f aca="false">IF(AQ970="0",BJ970,0)</f>
        <v>0</v>
      </c>
      <c r="AI970" s="33"/>
      <c r="AJ970" s="42" t="n">
        <f aca="false">IF(AN970=0,K970,0)</f>
        <v>0</v>
      </c>
      <c r="AK970" s="42" t="n">
        <f aca="false">IF(AN970=15,K970,0)</f>
        <v>0</v>
      </c>
      <c r="AL970" s="42" t="n">
        <f aca="false">IF(AN970=21,K970,0)</f>
        <v>0</v>
      </c>
      <c r="AN970" s="42" t="n">
        <v>15</v>
      </c>
      <c r="AO970" s="42" t="n">
        <f aca="false">H970*0</f>
        <v>0</v>
      </c>
      <c r="AP970" s="42" t="n">
        <f aca="false">H970*(1-0)</f>
        <v>0</v>
      </c>
      <c r="AQ970" s="43" t="s">
        <v>48</v>
      </c>
      <c r="AV970" s="42" t="n">
        <f aca="false">AW970+AX970</f>
        <v>0</v>
      </c>
      <c r="AW970" s="42" t="n">
        <f aca="false">G970*AO970</f>
        <v>0</v>
      </c>
      <c r="AX970" s="42" t="n">
        <f aca="false">G970*AP970</f>
        <v>0</v>
      </c>
      <c r="AY970" s="43" t="s">
        <v>1132</v>
      </c>
      <c r="AZ970" s="43" t="s">
        <v>1133</v>
      </c>
      <c r="BA970" s="33" t="s">
        <v>55</v>
      </c>
      <c r="BC970" s="42" t="n">
        <f aca="false">AW970+AX970</f>
        <v>0</v>
      </c>
      <c r="BD970" s="42" t="n">
        <f aca="false">H970/(100-BE970)*100</f>
        <v>0</v>
      </c>
      <c r="BE970" s="42" t="n">
        <v>0</v>
      </c>
      <c r="BF970" s="42" t="n">
        <f aca="false">970</f>
        <v>970</v>
      </c>
      <c r="BH970" s="42" t="n">
        <f aca="false">G970*AO970</f>
        <v>0</v>
      </c>
      <c r="BI970" s="42" t="n">
        <f aca="false">G970*AP970</f>
        <v>0</v>
      </c>
      <c r="BJ970" s="42" t="n">
        <f aca="false">G970*H970</f>
        <v>0</v>
      </c>
    </row>
    <row r="971" customFormat="false" ht="12.75" hidden="false" customHeight="false" outlineLevel="0" collapsed="false">
      <c r="A971" s="44"/>
      <c r="B971" s="44"/>
      <c r="C971" s="45" t="s">
        <v>445</v>
      </c>
      <c r="D971" s="45"/>
      <c r="E971" s="45"/>
      <c r="F971" s="44"/>
      <c r="G971" s="46" t="n">
        <v>731.9806</v>
      </c>
      <c r="H971" s="44"/>
      <c r="I971" s="44"/>
      <c r="J971" s="44"/>
      <c r="K971" s="44"/>
      <c r="L971" s="44"/>
    </row>
    <row r="972" customFormat="false" ht="12.75" hidden="false" customHeight="false" outlineLevel="0" collapsed="false">
      <c r="A972" s="39" t="s">
        <v>1151</v>
      </c>
      <c r="B972" s="39" t="s">
        <v>113</v>
      </c>
      <c r="C972" s="39" t="s">
        <v>114</v>
      </c>
      <c r="D972" s="39"/>
      <c r="E972" s="39"/>
      <c r="F972" s="39" t="s">
        <v>86</v>
      </c>
      <c r="G972" s="40" t="n">
        <v>0.59866</v>
      </c>
      <c r="H972" s="40" t="n">
        <v>0</v>
      </c>
      <c r="I972" s="40" t="n">
        <f aca="false">G972*AO972</f>
        <v>0</v>
      </c>
      <c r="J972" s="40" t="n">
        <f aca="false">G972*AP972</f>
        <v>0</v>
      </c>
      <c r="K972" s="40" t="n">
        <f aca="false">G972*H972</f>
        <v>0</v>
      </c>
      <c r="L972" s="41" t="s">
        <v>95</v>
      </c>
      <c r="Z972" s="42" t="n">
        <f aca="false">IF(AQ972="5",BJ972,0)</f>
        <v>0</v>
      </c>
      <c r="AB972" s="42" t="n">
        <f aca="false">IF(AQ972="1",BH972,0)</f>
        <v>0</v>
      </c>
      <c r="AC972" s="42" t="n">
        <f aca="false">IF(AQ972="1",BI972,0)</f>
        <v>0</v>
      </c>
      <c r="AD972" s="42" t="n">
        <f aca="false">IF(AQ972="7",BH972,0)</f>
        <v>0</v>
      </c>
      <c r="AE972" s="42" t="n">
        <f aca="false">IF(AQ972="7",BI972,0)</f>
        <v>0</v>
      </c>
      <c r="AF972" s="42" t="n">
        <f aca="false">IF(AQ972="2",BH972,0)</f>
        <v>0</v>
      </c>
      <c r="AG972" s="42" t="n">
        <f aca="false">IF(AQ972="2",BI972,0)</f>
        <v>0</v>
      </c>
      <c r="AH972" s="42" t="n">
        <f aca="false">IF(AQ972="0",BJ972,0)</f>
        <v>0</v>
      </c>
      <c r="AI972" s="33"/>
      <c r="AJ972" s="42" t="n">
        <f aca="false">IF(AN972=0,K972,0)</f>
        <v>0</v>
      </c>
      <c r="AK972" s="42" t="n">
        <f aca="false">IF(AN972=15,K972,0)</f>
        <v>0</v>
      </c>
      <c r="AL972" s="42" t="n">
        <f aca="false">IF(AN972=21,K972,0)</f>
        <v>0</v>
      </c>
      <c r="AN972" s="42" t="n">
        <v>15</v>
      </c>
      <c r="AO972" s="42" t="n">
        <f aca="false">H972*0</f>
        <v>0</v>
      </c>
      <c r="AP972" s="42" t="n">
        <f aca="false">H972*(1-0)</f>
        <v>0</v>
      </c>
      <c r="AQ972" s="43" t="s">
        <v>80</v>
      </c>
      <c r="AV972" s="42" t="n">
        <f aca="false">AW972+AX972</f>
        <v>0</v>
      </c>
      <c r="AW972" s="42" t="n">
        <f aca="false">G972*AO972</f>
        <v>0</v>
      </c>
      <c r="AX972" s="42" t="n">
        <f aca="false">G972*AP972</f>
        <v>0</v>
      </c>
      <c r="AY972" s="43" t="s">
        <v>1132</v>
      </c>
      <c r="AZ972" s="43" t="s">
        <v>1133</v>
      </c>
      <c r="BA972" s="33" t="s">
        <v>55</v>
      </c>
      <c r="BC972" s="42" t="n">
        <f aca="false">AW972+AX972</f>
        <v>0</v>
      </c>
      <c r="BD972" s="42" t="n">
        <f aca="false">H972/(100-BE972)*100</f>
        <v>0</v>
      </c>
      <c r="BE972" s="42" t="n">
        <v>0</v>
      </c>
      <c r="BF972" s="42" t="n">
        <f aca="false">972</f>
        <v>972</v>
      </c>
      <c r="BH972" s="42" t="n">
        <f aca="false">G972*AO972</f>
        <v>0</v>
      </c>
      <c r="BI972" s="42" t="n">
        <f aca="false">G972*AP972</f>
        <v>0</v>
      </c>
      <c r="BJ972" s="42" t="n">
        <f aca="false">G972*H972</f>
        <v>0</v>
      </c>
    </row>
    <row r="973" customFormat="false" ht="12.75" hidden="false" customHeight="false" outlineLevel="0" collapsed="false">
      <c r="A973" s="39"/>
      <c r="B973" s="47" t="s">
        <v>722</v>
      </c>
      <c r="C973" s="47" t="s">
        <v>1152</v>
      </c>
      <c r="D973" s="47"/>
      <c r="E973" s="47"/>
      <c r="F973" s="39" t="s">
        <v>4</v>
      </c>
      <c r="G973" s="39" t="s">
        <v>4</v>
      </c>
      <c r="H973" s="39" t="s">
        <v>4</v>
      </c>
      <c r="I973" s="48" t="n">
        <f aca="false">SUM(I974:I990)</f>
        <v>0</v>
      </c>
      <c r="J973" s="48" t="n">
        <f aca="false">SUM(J974:J990)</f>
        <v>0</v>
      </c>
      <c r="K973" s="48" t="n">
        <f aca="false">SUM(K974:K990)</f>
        <v>0</v>
      </c>
      <c r="L973" s="49"/>
      <c r="AI973" s="33"/>
      <c r="AS973" s="38" t="n">
        <f aca="false">SUM(AJ974:AJ990)</f>
        <v>0</v>
      </c>
      <c r="AT973" s="38" t="n">
        <f aca="false">SUM(AK974:AK990)</f>
        <v>0</v>
      </c>
      <c r="AU973" s="38" t="n">
        <f aca="false">SUM(AL974:AL990)</f>
        <v>0</v>
      </c>
    </row>
    <row r="974" customFormat="false" ht="12.75" hidden="false" customHeight="false" outlineLevel="0" collapsed="false">
      <c r="A974" s="39" t="s">
        <v>1153</v>
      </c>
      <c r="B974" s="39" t="s">
        <v>1154</v>
      </c>
      <c r="C974" s="39" t="s">
        <v>1155</v>
      </c>
      <c r="D974" s="39"/>
      <c r="E974" s="39"/>
      <c r="F974" s="39" t="s">
        <v>94</v>
      </c>
      <c r="G974" s="40" t="n">
        <v>23.998</v>
      </c>
      <c r="H974" s="40" t="n">
        <v>0</v>
      </c>
      <c r="I974" s="40" t="n">
        <f aca="false">G974*AO974</f>
        <v>0</v>
      </c>
      <c r="J974" s="40" t="n">
        <f aca="false">G974*AP974</f>
        <v>0</v>
      </c>
      <c r="K974" s="40" t="n">
        <f aca="false">G974*H974</f>
        <v>0</v>
      </c>
      <c r="L974" s="41" t="s">
        <v>1156</v>
      </c>
      <c r="Z974" s="42" t="n">
        <f aca="false">IF(AQ974="5",BJ974,0)</f>
        <v>0</v>
      </c>
      <c r="AB974" s="42" t="n">
        <f aca="false">IF(AQ974="1",BH974,0)</f>
        <v>0</v>
      </c>
      <c r="AC974" s="42" t="n">
        <f aca="false">IF(AQ974="1",BI974,0)</f>
        <v>0</v>
      </c>
      <c r="AD974" s="42" t="n">
        <f aca="false">IF(AQ974="7",BH974,0)</f>
        <v>0</v>
      </c>
      <c r="AE974" s="42" t="n">
        <f aca="false">IF(AQ974="7",BI974,0)</f>
        <v>0</v>
      </c>
      <c r="AF974" s="42" t="n">
        <f aca="false">IF(AQ974="2",BH974,0)</f>
        <v>0</v>
      </c>
      <c r="AG974" s="42" t="n">
        <f aca="false">IF(AQ974="2",BI974,0)</f>
        <v>0</v>
      </c>
      <c r="AH974" s="42" t="n">
        <f aca="false">IF(AQ974="0",BJ974,0)</f>
        <v>0</v>
      </c>
      <c r="AI974" s="33"/>
      <c r="AJ974" s="42" t="n">
        <f aca="false">IF(AN974=0,K974,0)</f>
        <v>0</v>
      </c>
      <c r="AK974" s="42" t="n">
        <f aca="false">IF(AN974=15,K974,0)</f>
        <v>0</v>
      </c>
      <c r="AL974" s="42" t="n">
        <f aca="false">IF(AN974=21,K974,0)</f>
        <v>0</v>
      </c>
      <c r="AN974" s="42" t="n">
        <v>15</v>
      </c>
      <c r="AO974" s="42" t="n">
        <f aca="false">H974*0.156043546082987</f>
        <v>0</v>
      </c>
      <c r="AP974" s="42" t="n">
        <f aca="false">H974*(1-0.156043546082987)</f>
        <v>0</v>
      </c>
      <c r="AQ974" s="43" t="s">
        <v>48</v>
      </c>
      <c r="AV974" s="42" t="n">
        <f aca="false">AW974+AX974</f>
        <v>0</v>
      </c>
      <c r="AW974" s="42" t="n">
        <f aca="false">G974*AO974</f>
        <v>0</v>
      </c>
      <c r="AX974" s="42" t="n">
        <f aca="false">G974*AP974</f>
        <v>0</v>
      </c>
      <c r="AY974" s="43" t="s">
        <v>1157</v>
      </c>
      <c r="AZ974" s="43" t="s">
        <v>1133</v>
      </c>
      <c r="BA974" s="33" t="s">
        <v>55</v>
      </c>
      <c r="BC974" s="42" t="n">
        <f aca="false">AW974+AX974</f>
        <v>0</v>
      </c>
      <c r="BD974" s="42" t="n">
        <f aca="false">H974/(100-BE974)*100</f>
        <v>0</v>
      </c>
      <c r="BE974" s="42" t="n">
        <v>0</v>
      </c>
      <c r="BF974" s="42" t="n">
        <f aca="false">974</f>
        <v>974</v>
      </c>
      <c r="BH974" s="42" t="n">
        <f aca="false">G974*AO974</f>
        <v>0</v>
      </c>
      <c r="BI974" s="42" t="n">
        <f aca="false">G974*AP974</f>
        <v>0</v>
      </c>
      <c r="BJ974" s="42" t="n">
        <f aca="false">G974*H974</f>
        <v>0</v>
      </c>
    </row>
    <row r="975" customFormat="false" ht="12.75" hidden="false" customHeight="false" outlineLevel="0" collapsed="false">
      <c r="A975" s="44"/>
      <c r="B975" s="44"/>
      <c r="C975" s="45" t="s">
        <v>1158</v>
      </c>
      <c r="D975" s="45"/>
      <c r="E975" s="45"/>
      <c r="F975" s="44"/>
      <c r="G975" s="46" t="n">
        <v>0</v>
      </c>
      <c r="H975" s="44"/>
      <c r="I975" s="44"/>
      <c r="J975" s="44"/>
      <c r="K975" s="44"/>
      <c r="L975" s="44"/>
    </row>
    <row r="976" customFormat="false" ht="12.75" hidden="false" customHeight="false" outlineLevel="0" collapsed="false">
      <c r="A976" s="44"/>
      <c r="B976" s="44"/>
      <c r="C976" s="45" t="s">
        <v>1159</v>
      </c>
      <c r="D976" s="45"/>
      <c r="E976" s="45"/>
      <c r="F976" s="44"/>
      <c r="G976" s="46" t="n">
        <v>22.754</v>
      </c>
      <c r="H976" s="44"/>
      <c r="I976" s="44"/>
      <c r="J976" s="44"/>
      <c r="K976" s="44"/>
      <c r="L976" s="44"/>
    </row>
    <row r="977" customFormat="false" ht="12.75" hidden="false" customHeight="false" outlineLevel="0" collapsed="false">
      <c r="A977" s="44"/>
      <c r="B977" s="44"/>
      <c r="C977" s="45" t="s">
        <v>151</v>
      </c>
      <c r="D977" s="45"/>
      <c r="E977" s="45"/>
      <c r="F977" s="44"/>
      <c r="G977" s="46" t="n">
        <v>0</v>
      </c>
      <c r="H977" s="44"/>
      <c r="I977" s="44"/>
      <c r="J977" s="44"/>
      <c r="K977" s="44"/>
      <c r="L977" s="44"/>
    </row>
    <row r="978" customFormat="false" ht="12.75" hidden="false" customHeight="false" outlineLevel="0" collapsed="false">
      <c r="A978" s="44"/>
      <c r="B978" s="44"/>
      <c r="C978" s="45" t="s">
        <v>1160</v>
      </c>
      <c r="D978" s="45"/>
      <c r="E978" s="45"/>
      <c r="F978" s="44"/>
      <c r="G978" s="46" t="n">
        <v>1.244</v>
      </c>
      <c r="H978" s="44"/>
      <c r="I978" s="44"/>
      <c r="J978" s="44"/>
      <c r="K978" s="44"/>
      <c r="L978" s="44"/>
    </row>
    <row r="979" customFormat="false" ht="12.75" hidden="false" customHeight="false" outlineLevel="0" collapsed="false">
      <c r="A979" s="39" t="s">
        <v>1161</v>
      </c>
      <c r="B979" s="39" t="s">
        <v>1162</v>
      </c>
      <c r="C979" s="39" t="s">
        <v>1163</v>
      </c>
      <c r="D979" s="39"/>
      <c r="E979" s="39"/>
      <c r="F979" s="39" t="s">
        <v>51</v>
      </c>
      <c r="G979" s="40" t="n">
        <v>34.53442</v>
      </c>
      <c r="H979" s="40" t="n">
        <v>0</v>
      </c>
      <c r="I979" s="40" t="n">
        <f aca="false">G979*AO979</f>
        <v>0</v>
      </c>
      <c r="J979" s="40" t="n">
        <f aca="false">G979*AP979</f>
        <v>0</v>
      </c>
      <c r="K979" s="40" t="n">
        <f aca="false">G979*H979</f>
        <v>0</v>
      </c>
      <c r="L979" s="41" t="s">
        <v>95</v>
      </c>
      <c r="Z979" s="42" t="n">
        <f aca="false">IF(AQ979="5",BJ979,0)</f>
        <v>0</v>
      </c>
      <c r="AB979" s="42" t="n">
        <f aca="false">IF(AQ979="1",BH979,0)</f>
        <v>0</v>
      </c>
      <c r="AC979" s="42" t="n">
        <f aca="false">IF(AQ979="1",BI979,0)</f>
        <v>0</v>
      </c>
      <c r="AD979" s="42" t="n">
        <f aca="false">IF(AQ979="7",BH979,0)</f>
        <v>0</v>
      </c>
      <c r="AE979" s="42" t="n">
        <f aca="false">IF(AQ979="7",BI979,0)</f>
        <v>0</v>
      </c>
      <c r="AF979" s="42" t="n">
        <f aca="false">IF(AQ979="2",BH979,0)</f>
        <v>0</v>
      </c>
      <c r="AG979" s="42" t="n">
        <f aca="false">IF(AQ979="2",BI979,0)</f>
        <v>0</v>
      </c>
      <c r="AH979" s="42" t="n">
        <f aca="false">IF(AQ979="0",BJ979,0)</f>
        <v>0</v>
      </c>
      <c r="AI979" s="33"/>
      <c r="AJ979" s="42" t="n">
        <f aca="false">IF(AN979=0,K979,0)</f>
        <v>0</v>
      </c>
      <c r="AK979" s="42" t="n">
        <f aca="false">IF(AN979=15,K979,0)</f>
        <v>0</v>
      </c>
      <c r="AL979" s="42" t="n">
        <f aca="false">IF(AN979=21,K979,0)</f>
        <v>0</v>
      </c>
      <c r="AN979" s="42" t="n">
        <v>15</v>
      </c>
      <c r="AO979" s="42" t="n">
        <f aca="false">H979*0.0392387030800122</f>
        <v>0</v>
      </c>
      <c r="AP979" s="42" t="n">
        <f aca="false">H979*(1-0.0392387030800122)</f>
        <v>0</v>
      </c>
      <c r="AQ979" s="43" t="s">
        <v>48</v>
      </c>
      <c r="AV979" s="42" t="n">
        <f aca="false">AW979+AX979</f>
        <v>0</v>
      </c>
      <c r="AW979" s="42" t="n">
        <f aca="false">G979*AO979</f>
        <v>0</v>
      </c>
      <c r="AX979" s="42" t="n">
        <f aca="false">G979*AP979</f>
        <v>0</v>
      </c>
      <c r="AY979" s="43" t="s">
        <v>1157</v>
      </c>
      <c r="AZ979" s="43" t="s">
        <v>1133</v>
      </c>
      <c r="BA979" s="33" t="s">
        <v>55</v>
      </c>
      <c r="BC979" s="42" t="n">
        <f aca="false">AW979+AX979</f>
        <v>0</v>
      </c>
      <c r="BD979" s="42" t="n">
        <f aca="false">H979/(100-BE979)*100</f>
        <v>0</v>
      </c>
      <c r="BE979" s="42" t="n">
        <v>0</v>
      </c>
      <c r="BF979" s="42" t="n">
        <f aca="false">979</f>
        <v>979</v>
      </c>
      <c r="BH979" s="42" t="n">
        <f aca="false">G979*AO979</f>
        <v>0</v>
      </c>
      <c r="BI979" s="42" t="n">
        <f aca="false">G979*AP979</f>
        <v>0</v>
      </c>
      <c r="BJ979" s="42" t="n">
        <f aca="false">G979*H979</f>
        <v>0</v>
      </c>
    </row>
    <row r="980" customFormat="false" ht="12.75" hidden="false" customHeight="false" outlineLevel="0" collapsed="false">
      <c r="A980" s="44"/>
      <c r="B980" s="44"/>
      <c r="C980" s="45" t="s">
        <v>1164</v>
      </c>
      <c r="D980" s="45"/>
      <c r="E980" s="45"/>
      <c r="F980" s="44"/>
      <c r="G980" s="46" t="n">
        <v>0</v>
      </c>
      <c r="H980" s="44"/>
      <c r="I980" s="44"/>
      <c r="J980" s="44"/>
      <c r="K980" s="44"/>
      <c r="L980" s="44"/>
    </row>
    <row r="981" customFormat="false" ht="12.75" hidden="false" customHeight="false" outlineLevel="0" collapsed="false">
      <c r="A981" s="44"/>
      <c r="B981" s="44"/>
      <c r="C981" s="45" t="s">
        <v>149</v>
      </c>
      <c r="D981" s="45"/>
      <c r="E981" s="45"/>
      <c r="F981" s="44"/>
      <c r="G981" s="46" t="n">
        <v>0</v>
      </c>
      <c r="H981" s="44"/>
      <c r="I981" s="44"/>
      <c r="J981" s="44"/>
      <c r="K981" s="44"/>
      <c r="L981" s="44"/>
    </row>
    <row r="982" customFormat="false" ht="12.75" hidden="false" customHeight="false" outlineLevel="0" collapsed="false">
      <c r="A982" s="44"/>
      <c r="B982" s="44"/>
      <c r="C982" s="45" t="s">
        <v>1165</v>
      </c>
      <c r="D982" s="45"/>
      <c r="E982" s="45"/>
      <c r="F982" s="44"/>
      <c r="G982" s="46" t="n">
        <v>2.3593</v>
      </c>
      <c r="H982" s="44"/>
      <c r="I982" s="44"/>
      <c r="J982" s="44"/>
      <c r="K982" s="44"/>
      <c r="L982" s="44"/>
    </row>
    <row r="983" customFormat="false" ht="12.75" hidden="false" customHeight="false" outlineLevel="0" collapsed="false">
      <c r="A983" s="44"/>
      <c r="B983" s="44"/>
      <c r="C983" s="45" t="s">
        <v>1166</v>
      </c>
      <c r="D983" s="45"/>
      <c r="E983" s="45"/>
      <c r="F983" s="44"/>
      <c r="G983" s="46" t="n">
        <v>3.825</v>
      </c>
      <c r="H983" s="44"/>
      <c r="I983" s="44"/>
      <c r="J983" s="44"/>
      <c r="K983" s="44"/>
      <c r="L983" s="44"/>
    </row>
    <row r="984" customFormat="false" ht="12.75" hidden="false" customHeight="false" outlineLevel="0" collapsed="false">
      <c r="A984" s="44"/>
      <c r="B984" s="44"/>
      <c r="C984" s="45" t="s">
        <v>1167</v>
      </c>
      <c r="D984" s="45"/>
      <c r="E984" s="45"/>
      <c r="F984" s="44"/>
      <c r="G984" s="46" t="n">
        <v>1.155</v>
      </c>
      <c r="H984" s="44"/>
      <c r="I984" s="44"/>
      <c r="J984" s="44"/>
      <c r="K984" s="44"/>
      <c r="L984" s="44"/>
    </row>
    <row r="985" customFormat="false" ht="12.75" hidden="false" customHeight="false" outlineLevel="0" collapsed="false">
      <c r="A985" s="44"/>
      <c r="B985" s="44"/>
      <c r="C985" s="45" t="s">
        <v>151</v>
      </c>
      <c r="D985" s="45"/>
      <c r="E985" s="45"/>
      <c r="F985" s="44"/>
      <c r="G985" s="46" t="n">
        <v>0</v>
      </c>
      <c r="H985" s="44"/>
      <c r="I985" s="44"/>
      <c r="J985" s="44"/>
      <c r="K985" s="44"/>
      <c r="L985" s="44"/>
    </row>
    <row r="986" customFormat="false" ht="12.75" hidden="false" customHeight="false" outlineLevel="0" collapsed="false">
      <c r="A986" s="44"/>
      <c r="B986" s="44"/>
      <c r="C986" s="45" t="s">
        <v>1168</v>
      </c>
      <c r="D986" s="45"/>
      <c r="E986" s="45"/>
      <c r="F986" s="44"/>
      <c r="G986" s="46" t="n">
        <v>27.19512</v>
      </c>
      <c r="H986" s="44"/>
      <c r="I986" s="44"/>
      <c r="J986" s="44"/>
      <c r="K986" s="44"/>
      <c r="L986" s="44"/>
    </row>
    <row r="987" customFormat="false" ht="12.75" hidden="false" customHeight="false" outlineLevel="0" collapsed="false">
      <c r="A987" s="39" t="s">
        <v>1169</v>
      </c>
      <c r="B987" s="39" t="s">
        <v>1170</v>
      </c>
      <c r="C987" s="39" t="s">
        <v>1171</v>
      </c>
      <c r="D987" s="39"/>
      <c r="E987" s="39"/>
      <c r="F987" s="39" t="s">
        <v>94</v>
      </c>
      <c r="G987" s="40" t="n">
        <v>10.56</v>
      </c>
      <c r="H987" s="40" t="n">
        <v>0</v>
      </c>
      <c r="I987" s="40" t="n">
        <f aca="false">G987*AO987</f>
        <v>0</v>
      </c>
      <c r="J987" s="40" t="n">
        <f aca="false">G987*AP987</f>
        <v>0</v>
      </c>
      <c r="K987" s="40" t="n">
        <f aca="false">G987*H987</f>
        <v>0</v>
      </c>
      <c r="L987" s="41" t="s">
        <v>1156</v>
      </c>
      <c r="Z987" s="42" t="n">
        <f aca="false">IF(AQ987="5",BJ987,0)</f>
        <v>0</v>
      </c>
      <c r="AB987" s="42" t="n">
        <f aca="false">IF(AQ987="1",BH987,0)</f>
        <v>0</v>
      </c>
      <c r="AC987" s="42" t="n">
        <f aca="false">IF(AQ987="1",BI987,0)</f>
        <v>0</v>
      </c>
      <c r="AD987" s="42" t="n">
        <f aca="false">IF(AQ987="7",BH987,0)</f>
        <v>0</v>
      </c>
      <c r="AE987" s="42" t="n">
        <f aca="false">IF(AQ987="7",BI987,0)</f>
        <v>0</v>
      </c>
      <c r="AF987" s="42" t="n">
        <f aca="false">IF(AQ987="2",BH987,0)</f>
        <v>0</v>
      </c>
      <c r="AG987" s="42" t="n">
        <f aca="false">IF(AQ987="2",BI987,0)</f>
        <v>0</v>
      </c>
      <c r="AH987" s="42" t="n">
        <f aca="false">IF(AQ987="0",BJ987,0)</f>
        <v>0</v>
      </c>
      <c r="AI987" s="33"/>
      <c r="AJ987" s="42" t="n">
        <f aca="false">IF(AN987=0,K987,0)</f>
        <v>0</v>
      </c>
      <c r="AK987" s="42" t="n">
        <f aca="false">IF(AN987=15,K987,0)</f>
        <v>0</v>
      </c>
      <c r="AL987" s="42" t="n">
        <f aca="false">IF(AN987=21,K987,0)</f>
        <v>0</v>
      </c>
      <c r="AN987" s="42" t="n">
        <v>15</v>
      </c>
      <c r="AO987" s="42" t="n">
        <f aca="false">H987*0.18924774005227</f>
        <v>0</v>
      </c>
      <c r="AP987" s="42" t="n">
        <f aca="false">H987*(1-0.18924774005227)</f>
        <v>0</v>
      </c>
      <c r="AQ987" s="43" t="s">
        <v>48</v>
      </c>
      <c r="AV987" s="42" t="n">
        <f aca="false">AW987+AX987</f>
        <v>0</v>
      </c>
      <c r="AW987" s="42" t="n">
        <f aca="false">G987*AO987</f>
        <v>0</v>
      </c>
      <c r="AX987" s="42" t="n">
        <f aca="false">G987*AP987</f>
        <v>0</v>
      </c>
      <c r="AY987" s="43" t="s">
        <v>1157</v>
      </c>
      <c r="AZ987" s="43" t="s">
        <v>1133</v>
      </c>
      <c r="BA987" s="33" t="s">
        <v>55</v>
      </c>
      <c r="BC987" s="42" t="n">
        <f aca="false">AW987+AX987</f>
        <v>0</v>
      </c>
      <c r="BD987" s="42" t="n">
        <f aca="false">H987/(100-BE987)*100</f>
        <v>0</v>
      </c>
      <c r="BE987" s="42" t="n">
        <v>0</v>
      </c>
      <c r="BF987" s="42" t="n">
        <f aca="false">987</f>
        <v>987</v>
      </c>
      <c r="BH987" s="42" t="n">
        <f aca="false">G987*AO987</f>
        <v>0</v>
      </c>
      <c r="BI987" s="42" t="n">
        <f aca="false">G987*AP987</f>
        <v>0</v>
      </c>
      <c r="BJ987" s="42" t="n">
        <f aca="false">G987*H987</f>
        <v>0</v>
      </c>
    </row>
    <row r="988" customFormat="false" ht="12.75" hidden="false" customHeight="false" outlineLevel="0" collapsed="false">
      <c r="A988" s="44"/>
      <c r="B988" s="44"/>
      <c r="C988" s="45" t="s">
        <v>1172</v>
      </c>
      <c r="D988" s="45"/>
      <c r="E988" s="45"/>
      <c r="F988" s="44"/>
      <c r="G988" s="46" t="n">
        <v>0</v>
      </c>
      <c r="H988" s="44"/>
      <c r="I988" s="44"/>
      <c r="J988" s="44"/>
      <c r="K988" s="44"/>
      <c r="L988" s="44"/>
    </row>
    <row r="989" customFormat="false" ht="12.75" hidden="false" customHeight="false" outlineLevel="0" collapsed="false">
      <c r="A989" s="44"/>
      <c r="B989" s="44"/>
      <c r="C989" s="45" t="s">
        <v>1173</v>
      </c>
      <c r="D989" s="45"/>
      <c r="E989" s="45"/>
      <c r="F989" s="44"/>
      <c r="G989" s="46" t="n">
        <v>10.56</v>
      </c>
      <c r="H989" s="44"/>
      <c r="I989" s="44"/>
      <c r="J989" s="44"/>
      <c r="K989" s="44"/>
      <c r="L989" s="44"/>
    </row>
    <row r="990" customFormat="false" ht="12.75" hidden="false" customHeight="false" outlineLevel="0" collapsed="false">
      <c r="A990" s="39" t="s">
        <v>1174</v>
      </c>
      <c r="B990" s="39" t="s">
        <v>113</v>
      </c>
      <c r="C990" s="39" t="s">
        <v>114</v>
      </c>
      <c r="D990" s="39"/>
      <c r="E990" s="39"/>
      <c r="F990" s="39" t="s">
        <v>86</v>
      </c>
      <c r="G990" s="40" t="n">
        <v>75.05631</v>
      </c>
      <c r="H990" s="40" t="n">
        <v>0</v>
      </c>
      <c r="I990" s="40" t="n">
        <f aca="false">G990*AO990</f>
        <v>0</v>
      </c>
      <c r="J990" s="40" t="n">
        <f aca="false">G990*AP990</f>
        <v>0</v>
      </c>
      <c r="K990" s="40" t="n">
        <f aca="false">G990*H990</f>
        <v>0</v>
      </c>
      <c r="L990" s="41" t="s">
        <v>95</v>
      </c>
      <c r="Z990" s="42" t="n">
        <f aca="false">IF(AQ990="5",BJ990,0)</f>
        <v>0</v>
      </c>
      <c r="AB990" s="42" t="n">
        <f aca="false">IF(AQ990="1",BH990,0)</f>
        <v>0</v>
      </c>
      <c r="AC990" s="42" t="n">
        <f aca="false">IF(AQ990="1",BI990,0)</f>
        <v>0</v>
      </c>
      <c r="AD990" s="42" t="n">
        <f aca="false">IF(AQ990="7",BH990,0)</f>
        <v>0</v>
      </c>
      <c r="AE990" s="42" t="n">
        <f aca="false">IF(AQ990="7",BI990,0)</f>
        <v>0</v>
      </c>
      <c r="AF990" s="42" t="n">
        <f aca="false">IF(AQ990="2",BH990,0)</f>
        <v>0</v>
      </c>
      <c r="AG990" s="42" t="n">
        <f aca="false">IF(AQ990="2",BI990,0)</f>
        <v>0</v>
      </c>
      <c r="AH990" s="42" t="n">
        <f aca="false">IF(AQ990="0",BJ990,0)</f>
        <v>0</v>
      </c>
      <c r="AI990" s="33"/>
      <c r="AJ990" s="42" t="n">
        <f aca="false">IF(AN990=0,K990,0)</f>
        <v>0</v>
      </c>
      <c r="AK990" s="42" t="n">
        <f aca="false">IF(AN990=15,K990,0)</f>
        <v>0</v>
      </c>
      <c r="AL990" s="42" t="n">
        <f aca="false">IF(AN990=21,K990,0)</f>
        <v>0</v>
      </c>
      <c r="AN990" s="42" t="n">
        <v>15</v>
      </c>
      <c r="AO990" s="42" t="n">
        <f aca="false">H990*0</f>
        <v>0</v>
      </c>
      <c r="AP990" s="42" t="n">
        <f aca="false">H990*(1-0)</f>
        <v>0</v>
      </c>
      <c r="AQ990" s="43" t="s">
        <v>80</v>
      </c>
      <c r="AV990" s="42" t="n">
        <f aca="false">AW990+AX990</f>
        <v>0</v>
      </c>
      <c r="AW990" s="42" t="n">
        <f aca="false">G990*AO990</f>
        <v>0</v>
      </c>
      <c r="AX990" s="42" t="n">
        <f aca="false">G990*AP990</f>
        <v>0</v>
      </c>
      <c r="AY990" s="43" t="s">
        <v>1157</v>
      </c>
      <c r="AZ990" s="43" t="s">
        <v>1133</v>
      </c>
      <c r="BA990" s="33" t="s">
        <v>55</v>
      </c>
      <c r="BC990" s="42" t="n">
        <f aca="false">AW990+AX990</f>
        <v>0</v>
      </c>
      <c r="BD990" s="42" t="n">
        <f aca="false">H990/(100-BE990)*100</f>
        <v>0</v>
      </c>
      <c r="BE990" s="42" t="n">
        <v>0</v>
      </c>
      <c r="BF990" s="42" t="n">
        <f aca="false">990</f>
        <v>990</v>
      </c>
      <c r="BH990" s="42" t="n">
        <f aca="false">G990*AO990</f>
        <v>0</v>
      </c>
      <c r="BI990" s="42" t="n">
        <f aca="false">G990*AP990</f>
        <v>0</v>
      </c>
      <c r="BJ990" s="42" t="n">
        <f aca="false">G990*H990</f>
        <v>0</v>
      </c>
    </row>
    <row r="991" customFormat="false" ht="12.75" hidden="false" customHeight="false" outlineLevel="0" collapsed="false">
      <c r="A991" s="39"/>
      <c r="B991" s="47" t="s">
        <v>727</v>
      </c>
      <c r="C991" s="47" t="s">
        <v>1175</v>
      </c>
      <c r="D991" s="47"/>
      <c r="E991" s="47"/>
      <c r="F991" s="39" t="s">
        <v>4</v>
      </c>
      <c r="G991" s="39" t="s">
        <v>4</v>
      </c>
      <c r="H991" s="39" t="s">
        <v>4</v>
      </c>
      <c r="I991" s="48" t="n">
        <f aca="false">SUM(I992:I1008)</f>
        <v>0</v>
      </c>
      <c r="J991" s="48" t="n">
        <f aca="false">SUM(J992:J1008)</f>
        <v>0</v>
      </c>
      <c r="K991" s="48" t="n">
        <f aca="false">SUM(K992:K1008)</f>
        <v>0</v>
      </c>
      <c r="L991" s="49"/>
      <c r="AI991" s="33"/>
      <c r="AS991" s="38" t="n">
        <f aca="false">SUM(AJ992:AJ1008)</f>
        <v>0</v>
      </c>
      <c r="AT991" s="38" t="n">
        <f aca="false">SUM(AK992:AK1008)</f>
        <v>0</v>
      </c>
      <c r="AU991" s="38" t="n">
        <f aca="false">SUM(AL992:AL1008)</f>
        <v>0</v>
      </c>
    </row>
    <row r="992" customFormat="false" ht="12.75" hidden="false" customHeight="false" outlineLevel="0" collapsed="false">
      <c r="A992" s="39" t="s">
        <v>1176</v>
      </c>
      <c r="B992" s="39" t="s">
        <v>1177</v>
      </c>
      <c r="C992" s="39" t="s">
        <v>1178</v>
      </c>
      <c r="D992" s="39"/>
      <c r="E992" s="39"/>
      <c r="F992" s="39" t="s">
        <v>94</v>
      </c>
      <c r="G992" s="40" t="n">
        <v>211.1972</v>
      </c>
      <c r="H992" s="40" t="n">
        <v>0</v>
      </c>
      <c r="I992" s="40" t="n">
        <f aca="false">G992*AO992</f>
        <v>0</v>
      </c>
      <c r="J992" s="40" t="n">
        <f aca="false">G992*AP992</f>
        <v>0</v>
      </c>
      <c r="K992" s="40" t="n">
        <f aca="false">G992*H992</f>
        <v>0</v>
      </c>
      <c r="L992" s="41" t="s">
        <v>95</v>
      </c>
      <c r="Z992" s="42" t="n">
        <f aca="false">IF(AQ992="5",BJ992,0)</f>
        <v>0</v>
      </c>
      <c r="AB992" s="42" t="n">
        <f aca="false">IF(AQ992="1",BH992,0)</f>
        <v>0</v>
      </c>
      <c r="AC992" s="42" t="n">
        <f aca="false">IF(AQ992="1",BI992,0)</f>
        <v>0</v>
      </c>
      <c r="AD992" s="42" t="n">
        <f aca="false">IF(AQ992="7",BH992,0)</f>
        <v>0</v>
      </c>
      <c r="AE992" s="42" t="n">
        <f aca="false">IF(AQ992="7",BI992,0)</f>
        <v>0</v>
      </c>
      <c r="AF992" s="42" t="n">
        <f aca="false">IF(AQ992="2",BH992,0)</f>
        <v>0</v>
      </c>
      <c r="AG992" s="42" t="n">
        <f aca="false">IF(AQ992="2",BI992,0)</f>
        <v>0</v>
      </c>
      <c r="AH992" s="42" t="n">
        <f aca="false">IF(AQ992="0",BJ992,0)</f>
        <v>0</v>
      </c>
      <c r="AI992" s="33"/>
      <c r="AJ992" s="42" t="n">
        <f aca="false">IF(AN992=0,K992,0)</f>
        <v>0</v>
      </c>
      <c r="AK992" s="42" t="n">
        <f aca="false">IF(AN992=15,K992,0)</f>
        <v>0</v>
      </c>
      <c r="AL992" s="42" t="n">
        <f aca="false">IF(AN992=21,K992,0)</f>
        <v>0</v>
      </c>
      <c r="AN992" s="42" t="n">
        <v>15</v>
      </c>
      <c r="AO992" s="42" t="n">
        <f aca="false">H992*0</f>
        <v>0</v>
      </c>
      <c r="AP992" s="42" t="n">
        <f aca="false">H992*(1-0)</f>
        <v>0</v>
      </c>
      <c r="AQ992" s="43" t="s">
        <v>48</v>
      </c>
      <c r="AV992" s="42" t="n">
        <f aca="false">AW992+AX992</f>
        <v>0</v>
      </c>
      <c r="AW992" s="42" t="n">
        <f aca="false">G992*AO992</f>
        <v>0</v>
      </c>
      <c r="AX992" s="42" t="n">
        <f aca="false">G992*AP992</f>
        <v>0</v>
      </c>
      <c r="AY992" s="43" t="s">
        <v>1179</v>
      </c>
      <c r="AZ992" s="43" t="s">
        <v>1133</v>
      </c>
      <c r="BA992" s="33" t="s">
        <v>55</v>
      </c>
      <c r="BC992" s="42" t="n">
        <f aca="false">AW992+AX992</f>
        <v>0</v>
      </c>
      <c r="BD992" s="42" t="n">
        <f aca="false">H992/(100-BE992)*100</f>
        <v>0</v>
      </c>
      <c r="BE992" s="42" t="n">
        <v>0</v>
      </c>
      <c r="BF992" s="42" t="n">
        <f aca="false">992</f>
        <v>992</v>
      </c>
      <c r="BH992" s="42" t="n">
        <f aca="false">G992*AO992</f>
        <v>0</v>
      </c>
      <c r="BI992" s="42" t="n">
        <f aca="false">G992*AP992</f>
        <v>0</v>
      </c>
      <c r="BJ992" s="42" t="n">
        <f aca="false">G992*H992</f>
        <v>0</v>
      </c>
    </row>
    <row r="993" customFormat="false" ht="12.75" hidden="false" customHeight="false" outlineLevel="0" collapsed="false">
      <c r="A993" s="44"/>
      <c r="B993" s="44"/>
      <c r="C993" s="45" t="s">
        <v>1180</v>
      </c>
      <c r="D993" s="45"/>
      <c r="E993" s="45"/>
      <c r="F993" s="44"/>
      <c r="G993" s="46" t="n">
        <v>0</v>
      </c>
      <c r="H993" s="44"/>
      <c r="I993" s="44"/>
      <c r="J993" s="44"/>
      <c r="K993" s="44"/>
      <c r="L993" s="44"/>
    </row>
    <row r="994" customFormat="false" ht="12.75" hidden="false" customHeight="false" outlineLevel="0" collapsed="false">
      <c r="A994" s="44"/>
      <c r="B994" s="44"/>
      <c r="C994" s="45" t="s">
        <v>107</v>
      </c>
      <c r="D994" s="45"/>
      <c r="E994" s="45"/>
      <c r="F994" s="44"/>
      <c r="G994" s="46" t="n">
        <v>48.7892</v>
      </c>
      <c r="H994" s="44"/>
      <c r="I994" s="44"/>
      <c r="J994" s="44"/>
      <c r="K994" s="44"/>
      <c r="L994" s="44"/>
    </row>
    <row r="995" customFormat="false" ht="12.75" hidden="false" customHeight="false" outlineLevel="0" collapsed="false">
      <c r="A995" s="44"/>
      <c r="B995" s="44"/>
      <c r="C995" s="45" t="s">
        <v>108</v>
      </c>
      <c r="D995" s="45"/>
      <c r="E995" s="45"/>
      <c r="F995" s="44"/>
      <c r="G995" s="46" t="n">
        <v>37.9848</v>
      </c>
      <c r="H995" s="44"/>
      <c r="I995" s="44"/>
      <c r="J995" s="44"/>
      <c r="K995" s="44"/>
      <c r="L995" s="44"/>
    </row>
    <row r="996" customFormat="false" ht="12.75" hidden="false" customHeight="false" outlineLevel="0" collapsed="false">
      <c r="A996" s="44"/>
      <c r="B996" s="44"/>
      <c r="C996" s="45" t="s">
        <v>109</v>
      </c>
      <c r="D996" s="45"/>
      <c r="E996" s="45"/>
      <c r="F996" s="44"/>
      <c r="G996" s="46" t="n">
        <v>47.304</v>
      </c>
      <c r="H996" s="44"/>
      <c r="I996" s="44"/>
      <c r="J996" s="44"/>
      <c r="K996" s="44"/>
      <c r="L996" s="44"/>
    </row>
    <row r="997" customFormat="false" ht="12.75" hidden="false" customHeight="false" outlineLevel="0" collapsed="false">
      <c r="A997" s="44"/>
      <c r="B997" s="44"/>
      <c r="C997" s="45" t="s">
        <v>110</v>
      </c>
      <c r="D997" s="45"/>
      <c r="E997" s="45"/>
      <c r="F997" s="44"/>
      <c r="G997" s="46" t="n">
        <v>40.32</v>
      </c>
      <c r="H997" s="44"/>
      <c r="I997" s="44"/>
      <c r="J997" s="44"/>
      <c r="K997" s="44"/>
      <c r="L997" s="44"/>
    </row>
    <row r="998" customFormat="false" ht="12.75" hidden="false" customHeight="false" outlineLevel="0" collapsed="false">
      <c r="A998" s="44"/>
      <c r="B998" s="44"/>
      <c r="C998" s="45" t="s">
        <v>111</v>
      </c>
      <c r="D998" s="45"/>
      <c r="E998" s="45"/>
      <c r="F998" s="44"/>
      <c r="G998" s="46" t="n">
        <v>36.7992</v>
      </c>
      <c r="H998" s="44"/>
      <c r="I998" s="44"/>
      <c r="J998" s="44"/>
      <c r="K998" s="44"/>
      <c r="L998" s="44"/>
    </row>
    <row r="999" customFormat="false" ht="12.75" hidden="false" customHeight="false" outlineLevel="0" collapsed="false">
      <c r="A999" s="39" t="s">
        <v>1181</v>
      </c>
      <c r="B999" s="39" t="s">
        <v>1182</v>
      </c>
      <c r="C999" s="39" t="s">
        <v>1183</v>
      </c>
      <c r="D999" s="39"/>
      <c r="E999" s="39"/>
      <c r="F999" s="39" t="s">
        <v>94</v>
      </c>
      <c r="G999" s="40" t="n">
        <v>555.2</v>
      </c>
      <c r="H999" s="40" t="n">
        <v>0</v>
      </c>
      <c r="I999" s="40" t="n">
        <f aca="false">G999*AO999</f>
        <v>0</v>
      </c>
      <c r="J999" s="40" t="n">
        <f aca="false">G999*AP999</f>
        <v>0</v>
      </c>
      <c r="K999" s="40" t="n">
        <f aca="false">G999*H999</f>
        <v>0</v>
      </c>
      <c r="L999" s="41" t="s">
        <v>52</v>
      </c>
      <c r="Z999" s="42" t="n">
        <f aca="false">IF(AQ999="5",BJ999,0)</f>
        <v>0</v>
      </c>
      <c r="AB999" s="42" t="n">
        <f aca="false">IF(AQ999="1",BH999,0)</f>
        <v>0</v>
      </c>
      <c r="AC999" s="42" t="n">
        <f aca="false">IF(AQ999="1",BI999,0)</f>
        <v>0</v>
      </c>
      <c r="AD999" s="42" t="n">
        <f aca="false">IF(AQ999="7",BH999,0)</f>
        <v>0</v>
      </c>
      <c r="AE999" s="42" t="n">
        <f aca="false">IF(AQ999="7",BI999,0)</f>
        <v>0</v>
      </c>
      <c r="AF999" s="42" t="n">
        <f aca="false">IF(AQ999="2",BH999,0)</f>
        <v>0</v>
      </c>
      <c r="AG999" s="42" t="n">
        <f aca="false">IF(AQ999="2",BI999,0)</f>
        <v>0</v>
      </c>
      <c r="AH999" s="42" t="n">
        <f aca="false">IF(AQ999="0",BJ999,0)</f>
        <v>0</v>
      </c>
      <c r="AI999" s="33"/>
      <c r="AJ999" s="42" t="n">
        <f aca="false">IF(AN999=0,K999,0)</f>
        <v>0</v>
      </c>
      <c r="AK999" s="42" t="n">
        <f aca="false">IF(AN999=15,K999,0)</f>
        <v>0</v>
      </c>
      <c r="AL999" s="42" t="n">
        <f aca="false">IF(AN999=21,K999,0)</f>
        <v>0</v>
      </c>
      <c r="AN999" s="42" t="n">
        <v>15</v>
      </c>
      <c r="AO999" s="42" t="n">
        <f aca="false">H999*0</f>
        <v>0</v>
      </c>
      <c r="AP999" s="42" t="n">
        <f aca="false">H999*(1-0)</f>
        <v>0</v>
      </c>
      <c r="AQ999" s="43" t="s">
        <v>48</v>
      </c>
      <c r="AV999" s="42" t="n">
        <f aca="false">AW999+AX999</f>
        <v>0</v>
      </c>
      <c r="AW999" s="42" t="n">
        <f aca="false">G999*AO999</f>
        <v>0</v>
      </c>
      <c r="AX999" s="42" t="n">
        <f aca="false">G999*AP999</f>
        <v>0</v>
      </c>
      <c r="AY999" s="43" t="s">
        <v>1179</v>
      </c>
      <c r="AZ999" s="43" t="s">
        <v>1133</v>
      </c>
      <c r="BA999" s="33" t="s">
        <v>55</v>
      </c>
      <c r="BC999" s="42" t="n">
        <f aca="false">AW999+AX999</f>
        <v>0</v>
      </c>
      <c r="BD999" s="42" t="n">
        <f aca="false">H999/(100-BE999)*100</f>
        <v>0</v>
      </c>
      <c r="BE999" s="42" t="n">
        <v>0</v>
      </c>
      <c r="BF999" s="42" t="n">
        <f aca="false">999</f>
        <v>999</v>
      </c>
      <c r="BH999" s="42" t="n">
        <f aca="false">G999*AO999</f>
        <v>0</v>
      </c>
      <c r="BI999" s="42" t="n">
        <f aca="false">G999*AP999</f>
        <v>0</v>
      </c>
      <c r="BJ999" s="42" t="n">
        <f aca="false">G999*H999</f>
        <v>0</v>
      </c>
    </row>
    <row r="1000" customFormat="false" ht="12.75" hidden="false" customHeight="false" outlineLevel="0" collapsed="false">
      <c r="A1000" s="44"/>
      <c r="B1000" s="44"/>
      <c r="C1000" s="45" t="s">
        <v>1184</v>
      </c>
      <c r="D1000" s="45"/>
      <c r="E1000" s="45"/>
      <c r="F1000" s="44"/>
      <c r="G1000" s="46" t="n">
        <v>0</v>
      </c>
      <c r="H1000" s="44"/>
      <c r="I1000" s="44"/>
      <c r="J1000" s="44"/>
      <c r="K1000" s="44"/>
      <c r="L1000" s="44"/>
    </row>
    <row r="1001" customFormat="false" ht="12.75" hidden="false" customHeight="false" outlineLevel="0" collapsed="false">
      <c r="A1001" s="44"/>
      <c r="B1001" s="44"/>
      <c r="C1001" s="45" t="s">
        <v>1185</v>
      </c>
      <c r="D1001" s="45"/>
      <c r="E1001" s="45"/>
      <c r="F1001" s="44"/>
      <c r="G1001" s="46" t="n">
        <v>555.2</v>
      </c>
      <c r="H1001" s="44"/>
      <c r="I1001" s="44"/>
      <c r="J1001" s="44"/>
      <c r="K1001" s="44"/>
      <c r="L1001" s="44"/>
    </row>
    <row r="1002" customFormat="false" ht="12.75" hidden="false" customHeight="false" outlineLevel="0" collapsed="false">
      <c r="A1002" s="39" t="s">
        <v>1186</v>
      </c>
      <c r="B1002" s="39" t="s">
        <v>1187</v>
      </c>
      <c r="C1002" s="39" t="s">
        <v>1188</v>
      </c>
      <c r="D1002" s="39"/>
      <c r="E1002" s="39"/>
      <c r="F1002" s="39" t="s">
        <v>94</v>
      </c>
      <c r="G1002" s="40" t="n">
        <v>327.05</v>
      </c>
      <c r="H1002" s="40" t="n">
        <v>0</v>
      </c>
      <c r="I1002" s="40" t="n">
        <f aca="false">G1002*AO1002</f>
        <v>0</v>
      </c>
      <c r="J1002" s="40" t="n">
        <f aca="false">G1002*AP1002</f>
        <v>0</v>
      </c>
      <c r="K1002" s="40" t="n">
        <f aca="false">G1002*H1002</f>
        <v>0</v>
      </c>
      <c r="L1002" s="41" t="s">
        <v>52</v>
      </c>
      <c r="Z1002" s="42" t="n">
        <f aca="false">IF(AQ1002="5",BJ1002,0)</f>
        <v>0</v>
      </c>
      <c r="AB1002" s="42" t="n">
        <f aca="false">IF(AQ1002="1",BH1002,0)</f>
        <v>0</v>
      </c>
      <c r="AC1002" s="42" t="n">
        <f aca="false">IF(AQ1002="1",BI1002,0)</f>
        <v>0</v>
      </c>
      <c r="AD1002" s="42" t="n">
        <f aca="false">IF(AQ1002="7",BH1002,0)</f>
        <v>0</v>
      </c>
      <c r="AE1002" s="42" t="n">
        <f aca="false">IF(AQ1002="7",BI1002,0)</f>
        <v>0</v>
      </c>
      <c r="AF1002" s="42" t="n">
        <f aca="false">IF(AQ1002="2",BH1002,0)</f>
        <v>0</v>
      </c>
      <c r="AG1002" s="42" t="n">
        <f aca="false">IF(AQ1002="2",BI1002,0)</f>
        <v>0</v>
      </c>
      <c r="AH1002" s="42" t="n">
        <f aca="false">IF(AQ1002="0",BJ1002,0)</f>
        <v>0</v>
      </c>
      <c r="AI1002" s="33"/>
      <c r="AJ1002" s="42" t="n">
        <f aca="false">IF(AN1002=0,K1002,0)</f>
        <v>0</v>
      </c>
      <c r="AK1002" s="42" t="n">
        <f aca="false">IF(AN1002=15,K1002,0)</f>
        <v>0</v>
      </c>
      <c r="AL1002" s="42" t="n">
        <f aca="false">IF(AN1002=21,K1002,0)</f>
        <v>0</v>
      </c>
      <c r="AN1002" s="42" t="n">
        <v>15</v>
      </c>
      <c r="AO1002" s="42" t="n">
        <f aca="false">H1002*0</f>
        <v>0</v>
      </c>
      <c r="AP1002" s="42" t="n">
        <f aca="false">H1002*(1-0)</f>
        <v>0</v>
      </c>
      <c r="AQ1002" s="43" t="s">
        <v>48</v>
      </c>
      <c r="AV1002" s="42" t="n">
        <f aca="false">AW1002+AX1002</f>
        <v>0</v>
      </c>
      <c r="AW1002" s="42" t="n">
        <f aca="false">G1002*AO1002</f>
        <v>0</v>
      </c>
      <c r="AX1002" s="42" t="n">
        <f aca="false">G1002*AP1002</f>
        <v>0</v>
      </c>
      <c r="AY1002" s="43" t="s">
        <v>1179</v>
      </c>
      <c r="AZ1002" s="43" t="s">
        <v>1133</v>
      </c>
      <c r="BA1002" s="33" t="s">
        <v>55</v>
      </c>
      <c r="BC1002" s="42" t="n">
        <f aca="false">AW1002+AX1002</f>
        <v>0</v>
      </c>
      <c r="BD1002" s="42" t="n">
        <f aca="false">H1002/(100-BE1002)*100</f>
        <v>0</v>
      </c>
      <c r="BE1002" s="42" t="n">
        <v>0</v>
      </c>
      <c r="BF1002" s="42" t="n">
        <f aca="false">1002</f>
        <v>1002</v>
      </c>
      <c r="BH1002" s="42" t="n">
        <f aca="false">G1002*AO1002</f>
        <v>0</v>
      </c>
      <c r="BI1002" s="42" t="n">
        <f aca="false">G1002*AP1002</f>
        <v>0</v>
      </c>
      <c r="BJ1002" s="42" t="n">
        <f aca="false">G1002*H1002</f>
        <v>0</v>
      </c>
    </row>
    <row r="1003" customFormat="false" ht="12.75" hidden="false" customHeight="false" outlineLevel="0" collapsed="false">
      <c r="A1003" s="44"/>
      <c r="B1003" s="44"/>
      <c r="C1003" s="45" t="s">
        <v>1189</v>
      </c>
      <c r="D1003" s="45"/>
      <c r="E1003" s="45"/>
      <c r="F1003" s="44"/>
      <c r="G1003" s="46" t="n">
        <v>0</v>
      </c>
      <c r="H1003" s="44"/>
      <c r="I1003" s="44"/>
      <c r="J1003" s="44"/>
      <c r="K1003" s="44"/>
      <c r="L1003" s="44"/>
    </row>
    <row r="1004" customFormat="false" ht="12.75" hidden="false" customHeight="false" outlineLevel="0" collapsed="false">
      <c r="A1004" s="44"/>
      <c r="B1004" s="44"/>
      <c r="C1004" s="45" t="s">
        <v>1190</v>
      </c>
      <c r="D1004" s="45"/>
      <c r="E1004" s="45"/>
      <c r="F1004" s="44"/>
      <c r="G1004" s="46" t="n">
        <v>327.05</v>
      </c>
      <c r="H1004" s="44"/>
      <c r="I1004" s="44"/>
      <c r="J1004" s="44"/>
      <c r="K1004" s="44"/>
      <c r="L1004" s="44"/>
    </row>
    <row r="1005" customFormat="false" ht="12.75" hidden="false" customHeight="false" outlineLevel="0" collapsed="false">
      <c r="A1005" s="39" t="s">
        <v>1191</v>
      </c>
      <c r="B1005" s="39" t="s">
        <v>1192</v>
      </c>
      <c r="C1005" s="39" t="s">
        <v>1193</v>
      </c>
      <c r="D1005" s="39"/>
      <c r="E1005" s="39"/>
      <c r="F1005" s="39" t="s">
        <v>94</v>
      </c>
      <c r="G1005" s="40" t="n">
        <v>882.25</v>
      </c>
      <c r="H1005" s="40" t="n">
        <v>0</v>
      </c>
      <c r="I1005" s="40" t="n">
        <f aca="false">G1005*AO1005</f>
        <v>0</v>
      </c>
      <c r="J1005" s="40" t="n">
        <f aca="false">G1005*AP1005</f>
        <v>0</v>
      </c>
      <c r="K1005" s="40" t="n">
        <f aca="false">G1005*H1005</f>
        <v>0</v>
      </c>
      <c r="L1005" s="41" t="s">
        <v>52</v>
      </c>
      <c r="Z1005" s="42" t="n">
        <f aca="false">IF(AQ1005="5",BJ1005,0)</f>
        <v>0</v>
      </c>
      <c r="AB1005" s="42" t="n">
        <f aca="false">IF(AQ1005="1",BH1005,0)</f>
        <v>0</v>
      </c>
      <c r="AC1005" s="42" t="n">
        <f aca="false">IF(AQ1005="1",BI1005,0)</f>
        <v>0</v>
      </c>
      <c r="AD1005" s="42" t="n">
        <f aca="false">IF(AQ1005="7",BH1005,0)</f>
        <v>0</v>
      </c>
      <c r="AE1005" s="42" t="n">
        <f aca="false">IF(AQ1005="7",BI1005,0)</f>
        <v>0</v>
      </c>
      <c r="AF1005" s="42" t="n">
        <f aca="false">IF(AQ1005="2",BH1005,0)</f>
        <v>0</v>
      </c>
      <c r="AG1005" s="42" t="n">
        <f aca="false">IF(AQ1005="2",BI1005,0)</f>
        <v>0</v>
      </c>
      <c r="AH1005" s="42" t="n">
        <f aca="false">IF(AQ1005="0",BJ1005,0)</f>
        <v>0</v>
      </c>
      <c r="AI1005" s="33"/>
      <c r="AJ1005" s="42" t="n">
        <f aca="false">IF(AN1005=0,K1005,0)</f>
        <v>0</v>
      </c>
      <c r="AK1005" s="42" t="n">
        <f aca="false">IF(AN1005=15,K1005,0)</f>
        <v>0</v>
      </c>
      <c r="AL1005" s="42" t="n">
        <f aca="false">IF(AN1005=21,K1005,0)</f>
        <v>0</v>
      </c>
      <c r="AN1005" s="42" t="n">
        <v>15</v>
      </c>
      <c r="AO1005" s="42" t="n">
        <f aca="false">H1005*0</f>
        <v>0</v>
      </c>
      <c r="AP1005" s="42" t="n">
        <f aca="false">H1005*(1-0)</f>
        <v>0</v>
      </c>
      <c r="AQ1005" s="43" t="s">
        <v>48</v>
      </c>
      <c r="AV1005" s="42" t="n">
        <f aca="false">AW1005+AX1005</f>
        <v>0</v>
      </c>
      <c r="AW1005" s="42" t="n">
        <f aca="false">G1005*AO1005</f>
        <v>0</v>
      </c>
      <c r="AX1005" s="42" t="n">
        <f aca="false">G1005*AP1005</f>
        <v>0</v>
      </c>
      <c r="AY1005" s="43" t="s">
        <v>1179</v>
      </c>
      <c r="AZ1005" s="43" t="s">
        <v>1133</v>
      </c>
      <c r="BA1005" s="33" t="s">
        <v>55</v>
      </c>
      <c r="BC1005" s="42" t="n">
        <f aca="false">AW1005+AX1005</f>
        <v>0</v>
      </c>
      <c r="BD1005" s="42" t="n">
        <f aca="false">H1005/(100-BE1005)*100</f>
        <v>0</v>
      </c>
      <c r="BE1005" s="42" t="n">
        <v>0</v>
      </c>
      <c r="BF1005" s="42" t="n">
        <f aca="false">1005</f>
        <v>1005</v>
      </c>
      <c r="BH1005" s="42" t="n">
        <f aca="false">G1005*AO1005</f>
        <v>0</v>
      </c>
      <c r="BI1005" s="42" t="n">
        <f aca="false">G1005*AP1005</f>
        <v>0</v>
      </c>
      <c r="BJ1005" s="42" t="n">
        <f aca="false">G1005*H1005</f>
        <v>0</v>
      </c>
    </row>
    <row r="1006" customFormat="false" ht="12.75" hidden="false" customHeight="false" outlineLevel="0" collapsed="false">
      <c r="A1006" s="44"/>
      <c r="B1006" s="44"/>
      <c r="C1006" s="45" t="s">
        <v>1194</v>
      </c>
      <c r="D1006" s="45"/>
      <c r="E1006" s="45"/>
      <c r="F1006" s="44"/>
      <c r="G1006" s="46" t="n">
        <v>0</v>
      </c>
      <c r="H1006" s="44"/>
      <c r="I1006" s="44"/>
      <c r="J1006" s="44"/>
      <c r="K1006" s="44"/>
      <c r="L1006" s="44"/>
    </row>
    <row r="1007" customFormat="false" ht="12.75" hidden="false" customHeight="false" outlineLevel="0" collapsed="false">
      <c r="A1007" s="44"/>
      <c r="B1007" s="44"/>
      <c r="C1007" s="45" t="s">
        <v>1195</v>
      </c>
      <c r="D1007" s="45"/>
      <c r="E1007" s="45"/>
      <c r="F1007" s="44"/>
      <c r="G1007" s="46" t="n">
        <v>882.25</v>
      </c>
      <c r="H1007" s="44"/>
      <c r="I1007" s="44"/>
      <c r="J1007" s="44"/>
      <c r="K1007" s="44"/>
      <c r="L1007" s="44"/>
    </row>
    <row r="1008" customFormat="false" ht="12.75" hidden="false" customHeight="false" outlineLevel="0" collapsed="false">
      <c r="A1008" s="39" t="s">
        <v>1196</v>
      </c>
      <c r="B1008" s="39" t="s">
        <v>113</v>
      </c>
      <c r="C1008" s="39" t="s">
        <v>114</v>
      </c>
      <c r="D1008" s="39"/>
      <c r="E1008" s="39"/>
      <c r="F1008" s="39" t="s">
        <v>86</v>
      </c>
      <c r="G1008" s="40" t="n">
        <v>42.65502</v>
      </c>
      <c r="H1008" s="40" t="n">
        <v>0</v>
      </c>
      <c r="I1008" s="40" t="n">
        <f aca="false">G1008*AO1008</f>
        <v>0</v>
      </c>
      <c r="J1008" s="40" t="n">
        <f aca="false">G1008*AP1008</f>
        <v>0</v>
      </c>
      <c r="K1008" s="40" t="n">
        <f aca="false">G1008*H1008</f>
        <v>0</v>
      </c>
      <c r="L1008" s="41" t="s">
        <v>52</v>
      </c>
      <c r="Z1008" s="42" t="n">
        <f aca="false">IF(AQ1008="5",BJ1008,0)</f>
        <v>0</v>
      </c>
      <c r="AB1008" s="42" t="n">
        <f aca="false">IF(AQ1008="1",BH1008,0)</f>
        <v>0</v>
      </c>
      <c r="AC1008" s="42" t="n">
        <f aca="false">IF(AQ1008="1",BI1008,0)</f>
        <v>0</v>
      </c>
      <c r="AD1008" s="42" t="n">
        <f aca="false">IF(AQ1008="7",BH1008,0)</f>
        <v>0</v>
      </c>
      <c r="AE1008" s="42" t="n">
        <f aca="false">IF(AQ1008="7",BI1008,0)</f>
        <v>0</v>
      </c>
      <c r="AF1008" s="42" t="n">
        <f aca="false">IF(AQ1008="2",BH1008,0)</f>
        <v>0</v>
      </c>
      <c r="AG1008" s="42" t="n">
        <f aca="false">IF(AQ1008="2",BI1008,0)</f>
        <v>0</v>
      </c>
      <c r="AH1008" s="42" t="n">
        <f aca="false">IF(AQ1008="0",BJ1008,0)</f>
        <v>0</v>
      </c>
      <c r="AI1008" s="33"/>
      <c r="AJ1008" s="42" t="n">
        <f aca="false">IF(AN1008=0,K1008,0)</f>
        <v>0</v>
      </c>
      <c r="AK1008" s="42" t="n">
        <f aca="false">IF(AN1008=15,K1008,0)</f>
        <v>0</v>
      </c>
      <c r="AL1008" s="42" t="n">
        <f aca="false">IF(AN1008=21,K1008,0)</f>
        <v>0</v>
      </c>
      <c r="AN1008" s="42" t="n">
        <v>15</v>
      </c>
      <c r="AO1008" s="42" t="n">
        <f aca="false">H1008*0</f>
        <v>0</v>
      </c>
      <c r="AP1008" s="42" t="n">
        <f aca="false">H1008*(1-0)</f>
        <v>0</v>
      </c>
      <c r="AQ1008" s="43" t="s">
        <v>80</v>
      </c>
      <c r="AV1008" s="42" t="n">
        <f aca="false">AW1008+AX1008</f>
        <v>0</v>
      </c>
      <c r="AW1008" s="42" t="n">
        <f aca="false">G1008*AO1008</f>
        <v>0</v>
      </c>
      <c r="AX1008" s="42" t="n">
        <f aca="false">G1008*AP1008</f>
        <v>0</v>
      </c>
      <c r="AY1008" s="43" t="s">
        <v>1179</v>
      </c>
      <c r="AZ1008" s="43" t="s">
        <v>1133</v>
      </c>
      <c r="BA1008" s="33" t="s">
        <v>55</v>
      </c>
      <c r="BC1008" s="42" t="n">
        <f aca="false">AW1008+AX1008</f>
        <v>0</v>
      </c>
      <c r="BD1008" s="42" t="n">
        <f aca="false">H1008/(100-BE1008)*100</f>
        <v>0</v>
      </c>
      <c r="BE1008" s="42" t="n">
        <v>0</v>
      </c>
      <c r="BF1008" s="42" t="n">
        <f aca="false">1008</f>
        <v>1008</v>
      </c>
      <c r="BH1008" s="42" t="n">
        <f aca="false">G1008*AO1008</f>
        <v>0</v>
      </c>
      <c r="BI1008" s="42" t="n">
        <f aca="false">G1008*AP1008</f>
        <v>0</v>
      </c>
      <c r="BJ1008" s="42" t="n">
        <f aca="false">G1008*H1008</f>
        <v>0</v>
      </c>
    </row>
    <row r="1009" customFormat="false" ht="12.75" hidden="false" customHeight="false" outlineLevel="0" collapsed="false">
      <c r="A1009" s="39"/>
      <c r="B1009" s="47" t="s">
        <v>1197</v>
      </c>
      <c r="C1009" s="47" t="s">
        <v>1198</v>
      </c>
      <c r="D1009" s="47"/>
      <c r="E1009" s="47"/>
      <c r="F1009" s="39" t="s">
        <v>4</v>
      </c>
      <c r="G1009" s="39" t="s">
        <v>4</v>
      </c>
      <c r="H1009" s="39" t="s">
        <v>4</v>
      </c>
      <c r="I1009" s="48" t="n">
        <f aca="false">SUM(I1010:I1010)</f>
        <v>0</v>
      </c>
      <c r="J1009" s="48" t="n">
        <f aca="false">SUM(J1010:J1010)</f>
        <v>0</v>
      </c>
      <c r="K1009" s="48" t="n">
        <f aca="false">SUM(K1010:K1010)</f>
        <v>0</v>
      </c>
      <c r="L1009" s="49"/>
      <c r="AI1009" s="33"/>
      <c r="AS1009" s="38" t="n">
        <f aca="false">SUM(AJ1010:AJ1010)</f>
        <v>0</v>
      </c>
      <c r="AT1009" s="38" t="n">
        <f aca="false">SUM(AK1010:AK1010)</f>
        <v>0</v>
      </c>
      <c r="AU1009" s="38" t="n">
        <f aca="false">SUM(AL1010:AL1010)</f>
        <v>0</v>
      </c>
    </row>
    <row r="1010" customFormat="false" ht="12.75" hidden="false" customHeight="false" outlineLevel="0" collapsed="false">
      <c r="A1010" s="39" t="s">
        <v>1199</v>
      </c>
      <c r="B1010" s="39" t="s">
        <v>1200</v>
      </c>
      <c r="C1010" s="39" t="s">
        <v>1201</v>
      </c>
      <c r="D1010" s="39"/>
      <c r="E1010" s="39"/>
      <c r="F1010" s="39" t="s">
        <v>566</v>
      </c>
      <c r="G1010" s="40" t="n">
        <v>1</v>
      </c>
      <c r="H1010" s="40" t="n">
        <v>0</v>
      </c>
      <c r="I1010" s="40" t="n">
        <f aca="false">G1010*AO1010</f>
        <v>0</v>
      </c>
      <c r="J1010" s="40" t="n">
        <f aca="false">G1010*AP1010</f>
        <v>0</v>
      </c>
      <c r="K1010" s="40" t="n">
        <f aca="false">G1010*H1010</f>
        <v>0</v>
      </c>
      <c r="L1010" s="41" t="s">
        <v>71</v>
      </c>
      <c r="Z1010" s="42" t="n">
        <f aca="false">IF(AQ1010="5",BJ1010,0)</f>
        <v>0</v>
      </c>
      <c r="AB1010" s="42" t="n">
        <f aca="false">IF(AQ1010="1",BH1010,0)</f>
        <v>0</v>
      </c>
      <c r="AC1010" s="42" t="n">
        <f aca="false">IF(AQ1010="1",BI1010,0)</f>
        <v>0</v>
      </c>
      <c r="AD1010" s="42" t="n">
        <f aca="false">IF(AQ1010="7",BH1010,0)</f>
        <v>0</v>
      </c>
      <c r="AE1010" s="42" t="n">
        <f aca="false">IF(AQ1010="7",BI1010,0)</f>
        <v>0</v>
      </c>
      <c r="AF1010" s="42" t="n">
        <f aca="false">IF(AQ1010="2",BH1010,0)</f>
        <v>0</v>
      </c>
      <c r="AG1010" s="42" t="n">
        <f aca="false">IF(AQ1010="2",BI1010,0)</f>
        <v>0</v>
      </c>
      <c r="AH1010" s="42" t="n">
        <f aca="false">IF(AQ1010="0",BJ1010,0)</f>
        <v>0</v>
      </c>
      <c r="AI1010" s="33"/>
      <c r="AJ1010" s="42" t="n">
        <f aca="false">IF(AN1010=0,K1010,0)</f>
        <v>0</v>
      </c>
      <c r="AK1010" s="42" t="n">
        <f aca="false">IF(AN1010=15,K1010,0)</f>
        <v>0</v>
      </c>
      <c r="AL1010" s="42" t="n">
        <f aca="false">IF(AN1010=21,K1010,0)</f>
        <v>0</v>
      </c>
      <c r="AN1010" s="42" t="n">
        <v>15</v>
      </c>
      <c r="AO1010" s="42" t="n">
        <f aca="false">H1010*1</f>
        <v>0</v>
      </c>
      <c r="AP1010" s="42" t="n">
        <f aca="false">H1010*(1-1)</f>
        <v>0</v>
      </c>
      <c r="AQ1010" s="43" t="s">
        <v>60</v>
      </c>
      <c r="AV1010" s="42" t="n">
        <f aca="false">AW1010+AX1010</f>
        <v>0</v>
      </c>
      <c r="AW1010" s="42" t="n">
        <f aca="false">G1010*AO1010</f>
        <v>0</v>
      </c>
      <c r="AX1010" s="42" t="n">
        <f aca="false">G1010*AP1010</f>
        <v>0</v>
      </c>
      <c r="AY1010" s="43" t="s">
        <v>1202</v>
      </c>
      <c r="AZ1010" s="43" t="s">
        <v>1133</v>
      </c>
      <c r="BA1010" s="33" t="s">
        <v>55</v>
      </c>
      <c r="BC1010" s="42" t="n">
        <f aca="false">AW1010+AX1010</f>
        <v>0</v>
      </c>
      <c r="BD1010" s="42" t="n">
        <f aca="false">H1010/(100-BE1010)*100</f>
        <v>0</v>
      </c>
      <c r="BE1010" s="42" t="n">
        <v>0</v>
      </c>
      <c r="BF1010" s="42" t="n">
        <f aca="false">1010</f>
        <v>1010</v>
      </c>
      <c r="BH1010" s="42" t="n">
        <f aca="false">G1010*AO1010</f>
        <v>0</v>
      </c>
      <c r="BI1010" s="42" t="n">
        <f aca="false">G1010*AP1010</f>
        <v>0</v>
      </c>
      <c r="BJ1010" s="42" t="n">
        <f aca="false">G1010*H1010</f>
        <v>0</v>
      </c>
    </row>
    <row r="1011" customFormat="false" ht="12.75" hidden="false" customHeight="false" outlineLevel="0" collapsed="false">
      <c r="A1011" s="50"/>
      <c r="B1011" s="50"/>
      <c r="C1011" s="45" t="s">
        <v>175</v>
      </c>
      <c r="D1011" s="45"/>
      <c r="E1011" s="45"/>
      <c r="F1011" s="50"/>
      <c r="G1011" s="46" t="n">
        <v>1</v>
      </c>
      <c r="H1011" s="50"/>
      <c r="I1011" s="50"/>
      <c r="J1011" s="50"/>
      <c r="K1011" s="50"/>
      <c r="L1011" s="50"/>
    </row>
    <row r="1012" customFormat="false" ht="12.75" hidden="false" customHeight="false" outlineLevel="0" collapsed="false">
      <c r="A1012" s="39"/>
      <c r="B1012" s="47" t="s">
        <v>1203</v>
      </c>
      <c r="C1012" s="47" t="s">
        <v>1204</v>
      </c>
      <c r="D1012" s="47"/>
      <c r="E1012" s="47"/>
      <c r="F1012" s="39" t="s">
        <v>4</v>
      </c>
      <c r="G1012" s="39" t="s">
        <v>4</v>
      </c>
      <c r="H1012" s="39" t="s">
        <v>4</v>
      </c>
      <c r="I1012" s="48" t="n">
        <f aca="false">SUM(I1013:I1026)</f>
        <v>0</v>
      </c>
      <c r="J1012" s="48" t="n">
        <f aca="false">SUM(J1013:J1026)</f>
        <v>0</v>
      </c>
      <c r="K1012" s="48" t="n">
        <f aca="false">SUM(K1013:K1026)</f>
        <v>0</v>
      </c>
      <c r="L1012" s="49"/>
      <c r="AI1012" s="33"/>
      <c r="AS1012" s="38" t="n">
        <f aca="false">SUM(AJ1013:AJ1026)</f>
        <v>0</v>
      </c>
      <c r="AT1012" s="38" t="n">
        <f aca="false">SUM(AK1013:AK1026)</f>
        <v>0</v>
      </c>
      <c r="AU1012" s="38" t="n">
        <f aca="false">SUM(AL1013:AL1026)</f>
        <v>0</v>
      </c>
    </row>
    <row r="1013" customFormat="false" ht="12.75" hidden="false" customHeight="false" outlineLevel="0" collapsed="false">
      <c r="A1013" s="39" t="s">
        <v>1205</v>
      </c>
      <c r="B1013" s="39" t="s">
        <v>1206</v>
      </c>
      <c r="C1013" s="39" t="s">
        <v>1207</v>
      </c>
      <c r="D1013" s="39"/>
      <c r="E1013" s="39"/>
      <c r="F1013" s="39" t="s">
        <v>86</v>
      </c>
      <c r="G1013" s="40" t="n">
        <v>117.72</v>
      </c>
      <c r="H1013" s="40" t="n">
        <v>0</v>
      </c>
      <c r="I1013" s="40" t="n">
        <f aca="false">G1013*AO1013</f>
        <v>0</v>
      </c>
      <c r="J1013" s="40" t="n">
        <f aca="false">G1013*AP1013</f>
        <v>0</v>
      </c>
      <c r="K1013" s="40" t="n">
        <f aca="false">G1013*H1013</f>
        <v>0</v>
      </c>
      <c r="L1013" s="41" t="s">
        <v>1208</v>
      </c>
      <c r="Z1013" s="42" t="n">
        <f aca="false">IF(AQ1013="5",BJ1013,0)</f>
        <v>0</v>
      </c>
      <c r="AB1013" s="42" t="n">
        <f aca="false">IF(AQ1013="1",BH1013,0)</f>
        <v>0</v>
      </c>
      <c r="AC1013" s="42" t="n">
        <f aca="false">IF(AQ1013="1",BI1013,0)</f>
        <v>0</v>
      </c>
      <c r="AD1013" s="42" t="n">
        <f aca="false">IF(AQ1013="7",BH1013,0)</f>
        <v>0</v>
      </c>
      <c r="AE1013" s="42" t="n">
        <f aca="false">IF(AQ1013="7",BI1013,0)</f>
        <v>0</v>
      </c>
      <c r="AF1013" s="42" t="n">
        <f aca="false">IF(AQ1013="2",BH1013,0)</f>
        <v>0</v>
      </c>
      <c r="AG1013" s="42" t="n">
        <f aca="false">IF(AQ1013="2",BI1013,0)</f>
        <v>0</v>
      </c>
      <c r="AH1013" s="42" t="n">
        <f aca="false">IF(AQ1013="0",BJ1013,0)</f>
        <v>0</v>
      </c>
      <c r="AI1013" s="33"/>
      <c r="AJ1013" s="42" t="n">
        <f aca="false">IF(AN1013=0,K1013,0)</f>
        <v>0</v>
      </c>
      <c r="AK1013" s="42" t="n">
        <f aca="false">IF(AN1013=15,K1013,0)</f>
        <v>0</v>
      </c>
      <c r="AL1013" s="42" t="n">
        <f aca="false">IF(AN1013=21,K1013,0)</f>
        <v>0</v>
      </c>
      <c r="AN1013" s="42" t="n">
        <v>15</v>
      </c>
      <c r="AO1013" s="42" t="n">
        <f aca="false">H1013*0</f>
        <v>0</v>
      </c>
      <c r="AP1013" s="42" t="n">
        <f aca="false">H1013*(1-0)</f>
        <v>0</v>
      </c>
      <c r="AQ1013" s="43" t="s">
        <v>80</v>
      </c>
      <c r="AV1013" s="42" t="n">
        <f aca="false">AW1013+AX1013</f>
        <v>0</v>
      </c>
      <c r="AW1013" s="42" t="n">
        <f aca="false">G1013*AO1013</f>
        <v>0</v>
      </c>
      <c r="AX1013" s="42" t="n">
        <f aca="false">G1013*AP1013</f>
        <v>0</v>
      </c>
      <c r="AY1013" s="43" t="s">
        <v>1209</v>
      </c>
      <c r="AZ1013" s="43" t="s">
        <v>1133</v>
      </c>
      <c r="BA1013" s="33" t="s">
        <v>55</v>
      </c>
      <c r="BC1013" s="42" t="n">
        <f aca="false">AW1013+AX1013</f>
        <v>0</v>
      </c>
      <c r="BD1013" s="42" t="n">
        <f aca="false">H1013/(100-BE1013)*100</f>
        <v>0</v>
      </c>
      <c r="BE1013" s="42" t="n">
        <v>0</v>
      </c>
      <c r="BF1013" s="42" t="n">
        <f aca="false">1013</f>
        <v>1013</v>
      </c>
      <c r="BH1013" s="42" t="n">
        <f aca="false">G1013*AO1013</f>
        <v>0</v>
      </c>
      <c r="BI1013" s="42" t="n">
        <f aca="false">G1013*AP1013</f>
        <v>0</v>
      </c>
      <c r="BJ1013" s="42" t="n">
        <f aca="false">G1013*H1013</f>
        <v>0</v>
      </c>
    </row>
    <row r="1014" customFormat="false" ht="12.75" hidden="false" customHeight="false" outlineLevel="0" collapsed="false">
      <c r="A1014" s="44"/>
      <c r="B1014" s="44"/>
      <c r="C1014" s="45" t="s">
        <v>1210</v>
      </c>
      <c r="D1014" s="45"/>
      <c r="E1014" s="45"/>
      <c r="F1014" s="44"/>
      <c r="G1014" s="46" t="n">
        <v>117.72</v>
      </c>
      <c r="H1014" s="44"/>
      <c r="I1014" s="44"/>
      <c r="J1014" s="44"/>
      <c r="K1014" s="44"/>
      <c r="L1014" s="44"/>
    </row>
    <row r="1015" customFormat="false" ht="12.75" hidden="false" customHeight="false" outlineLevel="0" collapsed="false">
      <c r="A1015" s="39" t="s">
        <v>1211</v>
      </c>
      <c r="B1015" s="39" t="s">
        <v>1212</v>
      </c>
      <c r="C1015" s="39" t="s">
        <v>1213</v>
      </c>
      <c r="D1015" s="39"/>
      <c r="E1015" s="39"/>
      <c r="F1015" s="39" t="s">
        <v>86</v>
      </c>
      <c r="G1015" s="40" t="n">
        <v>117.72</v>
      </c>
      <c r="H1015" s="40" t="n">
        <v>0</v>
      </c>
      <c r="I1015" s="40" t="n">
        <f aca="false">G1015*AO1015</f>
        <v>0</v>
      </c>
      <c r="J1015" s="40" t="n">
        <f aca="false">G1015*AP1015</f>
        <v>0</v>
      </c>
      <c r="K1015" s="40" t="n">
        <f aca="false">G1015*H1015</f>
        <v>0</v>
      </c>
      <c r="L1015" s="41" t="s">
        <v>1208</v>
      </c>
      <c r="Z1015" s="42" t="n">
        <f aca="false">IF(AQ1015="5",BJ1015,0)</f>
        <v>0</v>
      </c>
      <c r="AB1015" s="42" t="n">
        <f aca="false">IF(AQ1015="1",BH1015,0)</f>
        <v>0</v>
      </c>
      <c r="AC1015" s="42" t="n">
        <f aca="false">IF(AQ1015="1",BI1015,0)</f>
        <v>0</v>
      </c>
      <c r="AD1015" s="42" t="n">
        <f aca="false">IF(AQ1015="7",BH1015,0)</f>
        <v>0</v>
      </c>
      <c r="AE1015" s="42" t="n">
        <f aca="false">IF(AQ1015="7",BI1015,0)</f>
        <v>0</v>
      </c>
      <c r="AF1015" s="42" t="n">
        <f aca="false">IF(AQ1015="2",BH1015,0)</f>
        <v>0</v>
      </c>
      <c r="AG1015" s="42" t="n">
        <f aca="false">IF(AQ1015="2",BI1015,0)</f>
        <v>0</v>
      </c>
      <c r="AH1015" s="42" t="n">
        <f aca="false">IF(AQ1015="0",BJ1015,0)</f>
        <v>0</v>
      </c>
      <c r="AI1015" s="33"/>
      <c r="AJ1015" s="42" t="n">
        <f aca="false">IF(AN1015=0,K1015,0)</f>
        <v>0</v>
      </c>
      <c r="AK1015" s="42" t="n">
        <f aca="false">IF(AN1015=15,K1015,0)</f>
        <v>0</v>
      </c>
      <c r="AL1015" s="42" t="n">
        <f aca="false">IF(AN1015=21,K1015,0)</f>
        <v>0</v>
      </c>
      <c r="AN1015" s="42" t="n">
        <v>15</v>
      </c>
      <c r="AO1015" s="42" t="n">
        <f aca="false">H1015*0</f>
        <v>0</v>
      </c>
      <c r="AP1015" s="42" t="n">
        <f aca="false">H1015*(1-0)</f>
        <v>0</v>
      </c>
      <c r="AQ1015" s="43" t="s">
        <v>80</v>
      </c>
      <c r="AV1015" s="42" t="n">
        <f aca="false">AW1015+AX1015</f>
        <v>0</v>
      </c>
      <c r="AW1015" s="42" t="n">
        <f aca="false">G1015*AO1015</f>
        <v>0</v>
      </c>
      <c r="AX1015" s="42" t="n">
        <f aca="false">G1015*AP1015</f>
        <v>0</v>
      </c>
      <c r="AY1015" s="43" t="s">
        <v>1209</v>
      </c>
      <c r="AZ1015" s="43" t="s">
        <v>1133</v>
      </c>
      <c r="BA1015" s="33" t="s">
        <v>55</v>
      </c>
      <c r="BC1015" s="42" t="n">
        <f aca="false">AW1015+AX1015</f>
        <v>0</v>
      </c>
      <c r="BD1015" s="42" t="n">
        <f aca="false">H1015/(100-BE1015)*100</f>
        <v>0</v>
      </c>
      <c r="BE1015" s="42" t="n">
        <v>0</v>
      </c>
      <c r="BF1015" s="42" t="n">
        <f aca="false">1015</f>
        <v>1015</v>
      </c>
      <c r="BH1015" s="42" t="n">
        <f aca="false">G1015*AO1015</f>
        <v>0</v>
      </c>
      <c r="BI1015" s="42" t="n">
        <f aca="false">G1015*AP1015</f>
        <v>0</v>
      </c>
      <c r="BJ1015" s="42" t="n">
        <f aca="false">G1015*H1015</f>
        <v>0</v>
      </c>
    </row>
    <row r="1016" customFormat="false" ht="12.75" hidden="false" customHeight="false" outlineLevel="0" collapsed="false">
      <c r="A1016" s="44"/>
      <c r="B1016" s="44"/>
      <c r="C1016" s="45" t="s">
        <v>1214</v>
      </c>
      <c r="D1016" s="45"/>
      <c r="E1016" s="45"/>
      <c r="F1016" s="44"/>
      <c r="G1016" s="46" t="n">
        <v>117.72</v>
      </c>
      <c r="H1016" s="44"/>
      <c r="I1016" s="44"/>
      <c r="J1016" s="44"/>
      <c r="K1016" s="44"/>
      <c r="L1016" s="44"/>
    </row>
    <row r="1017" customFormat="false" ht="12.75" hidden="false" customHeight="false" outlineLevel="0" collapsed="false">
      <c r="A1017" s="39" t="s">
        <v>1215</v>
      </c>
      <c r="B1017" s="39" t="s">
        <v>1216</v>
      </c>
      <c r="C1017" s="39" t="s">
        <v>1217</v>
      </c>
      <c r="D1017" s="39"/>
      <c r="E1017" s="39"/>
      <c r="F1017" s="39" t="s">
        <v>86</v>
      </c>
      <c r="G1017" s="40" t="n">
        <v>42.66</v>
      </c>
      <c r="H1017" s="40" t="n">
        <v>0</v>
      </c>
      <c r="I1017" s="40" t="n">
        <f aca="false">G1017*AO1017</f>
        <v>0</v>
      </c>
      <c r="J1017" s="40" t="n">
        <f aca="false">G1017*AP1017</f>
        <v>0</v>
      </c>
      <c r="K1017" s="40" t="n">
        <f aca="false">G1017*H1017</f>
        <v>0</v>
      </c>
      <c r="L1017" s="41" t="s">
        <v>52</v>
      </c>
      <c r="Z1017" s="42" t="n">
        <f aca="false">IF(AQ1017="5",BJ1017,0)</f>
        <v>0</v>
      </c>
      <c r="AB1017" s="42" t="n">
        <f aca="false">IF(AQ1017="1",BH1017,0)</f>
        <v>0</v>
      </c>
      <c r="AC1017" s="42" t="n">
        <f aca="false">IF(AQ1017="1",BI1017,0)</f>
        <v>0</v>
      </c>
      <c r="AD1017" s="42" t="n">
        <f aca="false">IF(AQ1017="7",BH1017,0)</f>
        <v>0</v>
      </c>
      <c r="AE1017" s="42" t="n">
        <f aca="false">IF(AQ1017="7",BI1017,0)</f>
        <v>0</v>
      </c>
      <c r="AF1017" s="42" t="n">
        <f aca="false">IF(AQ1017="2",BH1017,0)</f>
        <v>0</v>
      </c>
      <c r="AG1017" s="42" t="n">
        <f aca="false">IF(AQ1017="2",BI1017,0)</f>
        <v>0</v>
      </c>
      <c r="AH1017" s="42" t="n">
        <f aca="false">IF(AQ1017="0",BJ1017,0)</f>
        <v>0</v>
      </c>
      <c r="AI1017" s="33"/>
      <c r="AJ1017" s="42" t="n">
        <f aca="false">IF(AN1017=0,K1017,0)</f>
        <v>0</v>
      </c>
      <c r="AK1017" s="42" t="n">
        <f aca="false">IF(AN1017=15,K1017,0)</f>
        <v>0</v>
      </c>
      <c r="AL1017" s="42" t="n">
        <f aca="false">IF(AN1017=21,K1017,0)</f>
        <v>0</v>
      </c>
      <c r="AN1017" s="42" t="n">
        <v>15</v>
      </c>
      <c r="AO1017" s="42" t="n">
        <f aca="false">H1017*0</f>
        <v>0</v>
      </c>
      <c r="AP1017" s="42" t="n">
        <f aca="false">H1017*(1-0)</f>
        <v>0</v>
      </c>
      <c r="AQ1017" s="43" t="s">
        <v>80</v>
      </c>
      <c r="AV1017" s="42" t="n">
        <f aca="false">AW1017+AX1017</f>
        <v>0</v>
      </c>
      <c r="AW1017" s="42" t="n">
        <f aca="false">G1017*AO1017</f>
        <v>0</v>
      </c>
      <c r="AX1017" s="42" t="n">
        <f aca="false">G1017*AP1017</f>
        <v>0</v>
      </c>
      <c r="AY1017" s="43" t="s">
        <v>1209</v>
      </c>
      <c r="AZ1017" s="43" t="s">
        <v>1133</v>
      </c>
      <c r="BA1017" s="33" t="s">
        <v>55</v>
      </c>
      <c r="BC1017" s="42" t="n">
        <f aca="false">AW1017+AX1017</f>
        <v>0</v>
      </c>
      <c r="BD1017" s="42" t="n">
        <f aca="false">H1017/(100-BE1017)*100</f>
        <v>0</v>
      </c>
      <c r="BE1017" s="42" t="n">
        <v>0</v>
      </c>
      <c r="BF1017" s="42" t="n">
        <f aca="false">1017</f>
        <v>1017</v>
      </c>
      <c r="BH1017" s="42" t="n">
        <f aca="false">G1017*AO1017</f>
        <v>0</v>
      </c>
      <c r="BI1017" s="42" t="n">
        <f aca="false">G1017*AP1017</f>
        <v>0</v>
      </c>
      <c r="BJ1017" s="42" t="n">
        <f aca="false">G1017*H1017</f>
        <v>0</v>
      </c>
    </row>
    <row r="1018" customFormat="false" ht="12.75" hidden="false" customHeight="false" outlineLevel="0" collapsed="false">
      <c r="A1018" s="44"/>
      <c r="B1018" s="44"/>
      <c r="C1018" s="45" t="s">
        <v>1218</v>
      </c>
      <c r="D1018" s="45"/>
      <c r="E1018" s="45"/>
      <c r="F1018" s="44"/>
      <c r="G1018" s="46" t="n">
        <v>0</v>
      </c>
      <c r="H1018" s="44"/>
      <c r="I1018" s="44"/>
      <c r="J1018" s="44"/>
      <c r="K1018" s="44"/>
      <c r="L1018" s="44"/>
    </row>
    <row r="1019" customFormat="false" ht="12.75" hidden="false" customHeight="false" outlineLevel="0" collapsed="false">
      <c r="A1019" s="44"/>
      <c r="B1019" s="44"/>
      <c r="C1019" s="45" t="s">
        <v>1219</v>
      </c>
      <c r="D1019" s="45"/>
      <c r="E1019" s="45"/>
      <c r="F1019" s="44"/>
      <c r="G1019" s="46" t="n">
        <v>42.66</v>
      </c>
      <c r="H1019" s="44"/>
      <c r="I1019" s="44"/>
      <c r="J1019" s="44"/>
      <c r="K1019" s="44"/>
      <c r="L1019" s="44"/>
    </row>
    <row r="1020" customFormat="false" ht="12.75" hidden="false" customHeight="false" outlineLevel="0" collapsed="false">
      <c r="A1020" s="39" t="s">
        <v>1220</v>
      </c>
      <c r="B1020" s="39" t="s">
        <v>1221</v>
      </c>
      <c r="C1020" s="39" t="s">
        <v>1222</v>
      </c>
      <c r="D1020" s="39"/>
      <c r="E1020" s="39"/>
      <c r="F1020" s="39" t="s">
        <v>86</v>
      </c>
      <c r="G1020" s="40" t="n">
        <v>75.06</v>
      </c>
      <c r="H1020" s="40" t="n">
        <v>0</v>
      </c>
      <c r="I1020" s="40" t="n">
        <f aca="false">G1020*AO1020</f>
        <v>0</v>
      </c>
      <c r="J1020" s="40" t="n">
        <f aca="false">G1020*AP1020</f>
        <v>0</v>
      </c>
      <c r="K1020" s="40" t="n">
        <f aca="false">G1020*H1020</f>
        <v>0</v>
      </c>
      <c r="L1020" s="41" t="s">
        <v>95</v>
      </c>
      <c r="Z1020" s="42" t="n">
        <f aca="false">IF(AQ1020="5",BJ1020,0)</f>
        <v>0</v>
      </c>
      <c r="AB1020" s="42" t="n">
        <f aca="false">IF(AQ1020="1",BH1020,0)</f>
        <v>0</v>
      </c>
      <c r="AC1020" s="42" t="n">
        <f aca="false">IF(AQ1020="1",BI1020,0)</f>
        <v>0</v>
      </c>
      <c r="AD1020" s="42" t="n">
        <f aca="false">IF(AQ1020="7",BH1020,0)</f>
        <v>0</v>
      </c>
      <c r="AE1020" s="42" t="n">
        <f aca="false">IF(AQ1020="7",BI1020,0)</f>
        <v>0</v>
      </c>
      <c r="AF1020" s="42" t="n">
        <f aca="false">IF(AQ1020="2",BH1020,0)</f>
        <v>0</v>
      </c>
      <c r="AG1020" s="42" t="n">
        <f aca="false">IF(AQ1020="2",BI1020,0)</f>
        <v>0</v>
      </c>
      <c r="AH1020" s="42" t="n">
        <f aca="false">IF(AQ1020="0",BJ1020,0)</f>
        <v>0</v>
      </c>
      <c r="AI1020" s="33"/>
      <c r="AJ1020" s="42" t="n">
        <f aca="false">IF(AN1020=0,K1020,0)</f>
        <v>0</v>
      </c>
      <c r="AK1020" s="42" t="n">
        <f aca="false">IF(AN1020=15,K1020,0)</f>
        <v>0</v>
      </c>
      <c r="AL1020" s="42" t="n">
        <f aca="false">IF(AN1020=21,K1020,0)</f>
        <v>0</v>
      </c>
      <c r="AN1020" s="42" t="n">
        <v>15</v>
      </c>
      <c r="AO1020" s="42" t="n">
        <f aca="false">H1020*0</f>
        <v>0</v>
      </c>
      <c r="AP1020" s="42" t="n">
        <f aca="false">H1020*(1-0)</f>
        <v>0</v>
      </c>
      <c r="AQ1020" s="43" t="s">
        <v>80</v>
      </c>
      <c r="AV1020" s="42" t="n">
        <f aca="false">AW1020+AX1020</f>
        <v>0</v>
      </c>
      <c r="AW1020" s="42" t="n">
        <f aca="false">G1020*AO1020</f>
        <v>0</v>
      </c>
      <c r="AX1020" s="42" t="n">
        <f aca="false">G1020*AP1020</f>
        <v>0</v>
      </c>
      <c r="AY1020" s="43" t="s">
        <v>1209</v>
      </c>
      <c r="AZ1020" s="43" t="s">
        <v>1133</v>
      </c>
      <c r="BA1020" s="33" t="s">
        <v>55</v>
      </c>
      <c r="BC1020" s="42" t="n">
        <f aca="false">AW1020+AX1020</f>
        <v>0</v>
      </c>
      <c r="BD1020" s="42" t="n">
        <f aca="false">H1020/(100-BE1020)*100</f>
        <v>0</v>
      </c>
      <c r="BE1020" s="42" t="n">
        <v>0</v>
      </c>
      <c r="BF1020" s="42" t="n">
        <f aca="false">1020</f>
        <v>1020</v>
      </c>
      <c r="BH1020" s="42" t="n">
        <f aca="false">G1020*AO1020</f>
        <v>0</v>
      </c>
      <c r="BI1020" s="42" t="n">
        <f aca="false">G1020*AP1020</f>
        <v>0</v>
      </c>
      <c r="BJ1020" s="42" t="n">
        <f aca="false">G1020*H1020</f>
        <v>0</v>
      </c>
    </row>
    <row r="1021" customFormat="false" ht="12.75" hidden="false" customHeight="false" outlineLevel="0" collapsed="false">
      <c r="A1021" s="44"/>
      <c r="B1021" s="44"/>
      <c r="C1021" s="45" t="s">
        <v>1223</v>
      </c>
      <c r="D1021" s="45"/>
      <c r="E1021" s="45"/>
      <c r="F1021" s="44"/>
      <c r="G1021" s="46" t="n">
        <v>0</v>
      </c>
      <c r="H1021" s="44"/>
      <c r="I1021" s="44"/>
      <c r="J1021" s="44"/>
      <c r="K1021" s="44"/>
      <c r="L1021" s="44"/>
    </row>
    <row r="1022" customFormat="false" ht="12.75" hidden="false" customHeight="false" outlineLevel="0" collapsed="false">
      <c r="A1022" s="44"/>
      <c r="B1022" s="44"/>
      <c r="C1022" s="45" t="s">
        <v>1224</v>
      </c>
      <c r="D1022" s="45"/>
      <c r="E1022" s="45"/>
      <c r="F1022" s="44"/>
      <c r="G1022" s="46" t="n">
        <v>75.06</v>
      </c>
      <c r="H1022" s="44"/>
      <c r="I1022" s="44"/>
      <c r="J1022" s="44"/>
      <c r="K1022" s="44"/>
      <c r="L1022" s="44"/>
    </row>
    <row r="1023" customFormat="false" ht="12.75" hidden="false" customHeight="false" outlineLevel="0" collapsed="false">
      <c r="A1023" s="39" t="s">
        <v>1225</v>
      </c>
      <c r="B1023" s="39" t="s">
        <v>1226</v>
      </c>
      <c r="C1023" s="39" t="s">
        <v>1227</v>
      </c>
      <c r="D1023" s="39"/>
      <c r="E1023" s="39"/>
      <c r="F1023" s="39" t="s">
        <v>86</v>
      </c>
      <c r="G1023" s="40" t="n">
        <v>2.7989</v>
      </c>
      <c r="H1023" s="40" t="n">
        <v>0</v>
      </c>
      <c r="I1023" s="40" t="n">
        <f aca="false">G1023*AO1023</f>
        <v>0</v>
      </c>
      <c r="J1023" s="40" t="n">
        <f aca="false">G1023*AP1023</f>
        <v>0</v>
      </c>
      <c r="K1023" s="40" t="n">
        <f aca="false">G1023*H1023</f>
        <v>0</v>
      </c>
      <c r="L1023" s="41" t="s">
        <v>52</v>
      </c>
      <c r="Z1023" s="42" t="n">
        <f aca="false">IF(AQ1023="5",BJ1023,0)</f>
        <v>0</v>
      </c>
      <c r="AB1023" s="42" t="n">
        <f aca="false">IF(AQ1023="1",BH1023,0)</f>
        <v>0</v>
      </c>
      <c r="AC1023" s="42" t="n">
        <f aca="false">IF(AQ1023="1",BI1023,0)</f>
        <v>0</v>
      </c>
      <c r="AD1023" s="42" t="n">
        <f aca="false">IF(AQ1023="7",BH1023,0)</f>
        <v>0</v>
      </c>
      <c r="AE1023" s="42" t="n">
        <f aca="false">IF(AQ1023="7",BI1023,0)</f>
        <v>0</v>
      </c>
      <c r="AF1023" s="42" t="n">
        <f aca="false">IF(AQ1023="2",BH1023,0)</f>
        <v>0</v>
      </c>
      <c r="AG1023" s="42" t="n">
        <f aca="false">IF(AQ1023="2",BI1023,0)</f>
        <v>0</v>
      </c>
      <c r="AH1023" s="42" t="n">
        <f aca="false">IF(AQ1023="0",BJ1023,0)</f>
        <v>0</v>
      </c>
      <c r="AI1023" s="33"/>
      <c r="AJ1023" s="42" t="n">
        <f aca="false">IF(AN1023=0,K1023,0)</f>
        <v>0</v>
      </c>
      <c r="AK1023" s="42" t="n">
        <f aca="false">IF(AN1023=15,K1023,0)</f>
        <v>0</v>
      </c>
      <c r="AL1023" s="42" t="n">
        <f aca="false">IF(AN1023=21,K1023,0)</f>
        <v>0</v>
      </c>
      <c r="AN1023" s="42" t="n">
        <v>15</v>
      </c>
      <c r="AO1023" s="42" t="n">
        <f aca="false">H1023*0</f>
        <v>0</v>
      </c>
      <c r="AP1023" s="42" t="n">
        <f aca="false">H1023*(1-0)</f>
        <v>0</v>
      </c>
      <c r="AQ1023" s="43" t="s">
        <v>80</v>
      </c>
      <c r="AV1023" s="42" t="n">
        <f aca="false">AW1023+AX1023</f>
        <v>0</v>
      </c>
      <c r="AW1023" s="42" t="n">
        <f aca="false">G1023*AO1023</f>
        <v>0</v>
      </c>
      <c r="AX1023" s="42" t="n">
        <f aca="false">G1023*AP1023</f>
        <v>0</v>
      </c>
      <c r="AY1023" s="43" t="s">
        <v>1209</v>
      </c>
      <c r="AZ1023" s="43" t="s">
        <v>1133</v>
      </c>
      <c r="BA1023" s="33" t="s">
        <v>55</v>
      </c>
      <c r="BC1023" s="42" t="n">
        <f aca="false">AW1023+AX1023</f>
        <v>0</v>
      </c>
      <c r="BD1023" s="42" t="n">
        <f aca="false">H1023/(100-BE1023)*100</f>
        <v>0</v>
      </c>
      <c r="BE1023" s="42" t="n">
        <v>0</v>
      </c>
      <c r="BF1023" s="42" t="n">
        <f aca="false">1023</f>
        <v>1023</v>
      </c>
      <c r="BH1023" s="42" t="n">
        <f aca="false">G1023*AO1023</f>
        <v>0</v>
      </c>
      <c r="BI1023" s="42" t="n">
        <f aca="false">G1023*AP1023</f>
        <v>0</v>
      </c>
      <c r="BJ1023" s="42" t="n">
        <f aca="false">G1023*H1023</f>
        <v>0</v>
      </c>
    </row>
    <row r="1024" customFormat="false" ht="12.75" hidden="false" customHeight="false" outlineLevel="0" collapsed="false">
      <c r="A1024" s="44"/>
      <c r="B1024" s="44"/>
      <c r="C1024" s="45" t="s">
        <v>1228</v>
      </c>
      <c r="D1024" s="45"/>
      <c r="E1024" s="45"/>
      <c r="F1024" s="44"/>
      <c r="G1024" s="46" t="n">
        <v>0</v>
      </c>
      <c r="H1024" s="44"/>
      <c r="I1024" s="44"/>
      <c r="J1024" s="44"/>
      <c r="K1024" s="44"/>
      <c r="L1024" s="44"/>
    </row>
    <row r="1025" customFormat="false" ht="12.75" hidden="false" customHeight="false" outlineLevel="0" collapsed="false">
      <c r="A1025" s="44"/>
      <c r="B1025" s="44"/>
      <c r="C1025" s="45" t="s">
        <v>1229</v>
      </c>
      <c r="D1025" s="45"/>
      <c r="E1025" s="45"/>
      <c r="F1025" s="44"/>
      <c r="G1025" s="46" t="n">
        <v>2.7989</v>
      </c>
      <c r="H1025" s="44"/>
      <c r="I1025" s="44"/>
      <c r="J1025" s="44"/>
      <c r="K1025" s="44"/>
      <c r="L1025" s="44"/>
    </row>
    <row r="1026" customFormat="false" ht="12.75" hidden="false" customHeight="false" outlineLevel="0" collapsed="false">
      <c r="A1026" s="39" t="s">
        <v>1230</v>
      </c>
      <c r="B1026" s="39" t="s">
        <v>1231</v>
      </c>
      <c r="C1026" s="39" t="s">
        <v>1232</v>
      </c>
      <c r="D1026" s="39"/>
      <c r="E1026" s="39"/>
      <c r="F1026" s="39" t="s">
        <v>86</v>
      </c>
      <c r="G1026" s="40" t="n">
        <v>0.48</v>
      </c>
      <c r="H1026" s="40" t="n">
        <v>0</v>
      </c>
      <c r="I1026" s="40" t="n">
        <f aca="false">G1026*AO1026</f>
        <v>0</v>
      </c>
      <c r="J1026" s="40" t="n">
        <f aca="false">G1026*AP1026</f>
        <v>0</v>
      </c>
      <c r="K1026" s="40" t="n">
        <f aca="false">G1026*H1026</f>
        <v>0</v>
      </c>
      <c r="L1026" s="41" t="s">
        <v>52</v>
      </c>
      <c r="Z1026" s="42" t="n">
        <f aca="false">IF(AQ1026="5",BJ1026,0)</f>
        <v>0</v>
      </c>
      <c r="AB1026" s="42" t="n">
        <f aca="false">IF(AQ1026="1",BH1026,0)</f>
        <v>0</v>
      </c>
      <c r="AC1026" s="42" t="n">
        <f aca="false">IF(AQ1026="1",BI1026,0)</f>
        <v>0</v>
      </c>
      <c r="AD1026" s="42" t="n">
        <f aca="false">IF(AQ1026="7",BH1026,0)</f>
        <v>0</v>
      </c>
      <c r="AE1026" s="42" t="n">
        <f aca="false">IF(AQ1026="7",BI1026,0)</f>
        <v>0</v>
      </c>
      <c r="AF1026" s="42" t="n">
        <f aca="false">IF(AQ1026="2",BH1026,0)</f>
        <v>0</v>
      </c>
      <c r="AG1026" s="42" t="n">
        <f aca="false">IF(AQ1026="2",BI1026,0)</f>
        <v>0</v>
      </c>
      <c r="AH1026" s="42" t="n">
        <f aca="false">IF(AQ1026="0",BJ1026,0)</f>
        <v>0</v>
      </c>
      <c r="AI1026" s="33"/>
      <c r="AJ1026" s="42" t="n">
        <f aca="false">IF(AN1026=0,K1026,0)</f>
        <v>0</v>
      </c>
      <c r="AK1026" s="42" t="n">
        <f aca="false">IF(AN1026=15,K1026,0)</f>
        <v>0</v>
      </c>
      <c r="AL1026" s="42" t="n">
        <f aca="false">IF(AN1026=21,K1026,0)</f>
        <v>0</v>
      </c>
      <c r="AN1026" s="42" t="n">
        <v>15</v>
      </c>
      <c r="AO1026" s="42" t="n">
        <f aca="false">H1026*0</f>
        <v>0</v>
      </c>
      <c r="AP1026" s="42" t="n">
        <f aca="false">H1026*(1-0)</f>
        <v>0</v>
      </c>
      <c r="AQ1026" s="43" t="s">
        <v>80</v>
      </c>
      <c r="AV1026" s="42" t="n">
        <f aca="false">AW1026+AX1026</f>
        <v>0</v>
      </c>
      <c r="AW1026" s="42" t="n">
        <f aca="false">G1026*AO1026</f>
        <v>0</v>
      </c>
      <c r="AX1026" s="42" t="n">
        <f aca="false">G1026*AP1026</f>
        <v>0</v>
      </c>
      <c r="AY1026" s="43" t="s">
        <v>1209</v>
      </c>
      <c r="AZ1026" s="43" t="s">
        <v>1133</v>
      </c>
      <c r="BA1026" s="33" t="s">
        <v>55</v>
      </c>
      <c r="BC1026" s="42" t="n">
        <f aca="false">AW1026+AX1026</f>
        <v>0</v>
      </c>
      <c r="BD1026" s="42" t="n">
        <f aca="false">H1026/(100-BE1026)*100</f>
        <v>0</v>
      </c>
      <c r="BE1026" s="42" t="n">
        <v>0</v>
      </c>
      <c r="BF1026" s="42" t="n">
        <f aca="false">1026</f>
        <v>1026</v>
      </c>
      <c r="BH1026" s="42" t="n">
        <f aca="false">G1026*AO1026</f>
        <v>0</v>
      </c>
      <c r="BI1026" s="42" t="n">
        <f aca="false">G1026*AP1026</f>
        <v>0</v>
      </c>
      <c r="BJ1026" s="42" t="n">
        <f aca="false">G1026*H1026</f>
        <v>0</v>
      </c>
    </row>
    <row r="1027" customFormat="false" ht="12.75" hidden="false" customHeight="false" outlineLevel="0" collapsed="false">
      <c r="A1027" s="50"/>
      <c r="B1027" s="50"/>
      <c r="C1027" s="45" t="s">
        <v>1233</v>
      </c>
      <c r="D1027" s="45"/>
      <c r="E1027" s="45"/>
      <c r="F1027" s="50"/>
      <c r="G1027" s="46" t="n">
        <v>0</v>
      </c>
      <c r="H1027" s="50"/>
      <c r="I1027" s="50"/>
      <c r="J1027" s="50"/>
      <c r="K1027" s="50"/>
      <c r="L1027" s="50"/>
    </row>
    <row r="1028" customFormat="false" ht="12.75" hidden="false" customHeight="false" outlineLevel="0" collapsed="false">
      <c r="A1028" s="53"/>
      <c r="B1028" s="53"/>
      <c r="C1028" s="45" t="s">
        <v>1234</v>
      </c>
      <c r="D1028" s="45"/>
      <c r="E1028" s="45"/>
      <c r="F1028" s="53"/>
      <c r="G1028" s="46" t="n">
        <v>0.48</v>
      </c>
      <c r="H1028" s="53"/>
      <c r="I1028" s="53"/>
      <c r="J1028" s="53"/>
      <c r="K1028" s="53"/>
      <c r="L1028" s="53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5" t="s">
        <v>1235</v>
      </c>
      <c r="J1029" s="55"/>
      <c r="K1029" s="56" t="n">
        <f aca="false">K12+K16+K20+K32+K46+K54+K62+K87+K134+K158+K161+K386+K412+K420+K435+K489+K492+K497+K506+K552+K565+K603+K619+K750+K766+K802+K855+K916+K924+K954+K973+K991+K1009+K1012</f>
        <v>0</v>
      </c>
      <c r="L1029" s="54"/>
    </row>
    <row r="1030" customFormat="false" ht="11.25" hidden="false" customHeight="true" outlineLevel="0" collapsed="false">
      <c r="A1030" s="57" t="s">
        <v>169</v>
      </c>
    </row>
    <row r="1031" customFormat="false" ht="12.7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</row>
  </sheetData>
  <mergeCells count="104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L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L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C561:E561"/>
    <mergeCell ref="C562:E562"/>
    <mergeCell ref="C563:E563"/>
    <mergeCell ref="C564:E564"/>
    <mergeCell ref="C565:E565"/>
    <mergeCell ref="C566:E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L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C656:E656"/>
    <mergeCell ref="C657:E657"/>
    <mergeCell ref="C658:E658"/>
    <mergeCell ref="C659:E659"/>
    <mergeCell ref="C660:E660"/>
    <mergeCell ref="C661:E661"/>
    <mergeCell ref="C662:E662"/>
    <mergeCell ref="C663:E663"/>
    <mergeCell ref="C664:E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C673:E673"/>
    <mergeCell ref="C674:E674"/>
    <mergeCell ref="C675:E675"/>
    <mergeCell ref="C676:E676"/>
    <mergeCell ref="C677:E677"/>
    <mergeCell ref="C678:E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C701:E701"/>
    <mergeCell ref="C702:E702"/>
    <mergeCell ref="C703:E703"/>
    <mergeCell ref="C704:E704"/>
    <mergeCell ref="C705:E705"/>
    <mergeCell ref="C706:E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C723:E723"/>
    <mergeCell ref="C724:E724"/>
    <mergeCell ref="C725:E725"/>
    <mergeCell ref="C726:E726"/>
    <mergeCell ref="C727:E727"/>
    <mergeCell ref="C728:E728"/>
    <mergeCell ref="C729:E729"/>
    <mergeCell ref="C730:E730"/>
    <mergeCell ref="C731:E731"/>
    <mergeCell ref="C732:E732"/>
    <mergeCell ref="C733:E733"/>
    <mergeCell ref="C734:E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C765:E765"/>
    <mergeCell ref="C766:E766"/>
    <mergeCell ref="C767:E767"/>
    <mergeCell ref="C768:E768"/>
    <mergeCell ref="C769:E769"/>
    <mergeCell ref="C770:E770"/>
    <mergeCell ref="C771:E771"/>
    <mergeCell ref="C772:E772"/>
    <mergeCell ref="C773:E773"/>
    <mergeCell ref="C774:E774"/>
    <mergeCell ref="C775:E775"/>
    <mergeCell ref="C776:E776"/>
    <mergeCell ref="C777:E777"/>
    <mergeCell ref="C778:E778"/>
    <mergeCell ref="C779:E779"/>
    <mergeCell ref="C780:E780"/>
    <mergeCell ref="C781:E781"/>
    <mergeCell ref="C782:E782"/>
    <mergeCell ref="C783:E783"/>
    <mergeCell ref="C784:E784"/>
    <mergeCell ref="C785:E785"/>
    <mergeCell ref="C786:E786"/>
    <mergeCell ref="C787:E787"/>
    <mergeCell ref="C788:E788"/>
    <mergeCell ref="C789:E789"/>
    <mergeCell ref="C790:E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C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C841:E841"/>
    <mergeCell ref="C842:E842"/>
    <mergeCell ref="C843:E843"/>
    <mergeCell ref="C844:E844"/>
    <mergeCell ref="C845:E845"/>
    <mergeCell ref="C846:E846"/>
    <mergeCell ref="C847:E847"/>
    <mergeCell ref="C848:E848"/>
    <mergeCell ref="C849:E849"/>
    <mergeCell ref="C850:E850"/>
    <mergeCell ref="C851:E851"/>
    <mergeCell ref="C852:E852"/>
    <mergeCell ref="C853:E853"/>
    <mergeCell ref="C854:E854"/>
    <mergeCell ref="C855:E855"/>
    <mergeCell ref="C856:E856"/>
    <mergeCell ref="C857:E857"/>
    <mergeCell ref="C858:E858"/>
    <mergeCell ref="C859:E859"/>
    <mergeCell ref="C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C869:E869"/>
    <mergeCell ref="C870:E870"/>
    <mergeCell ref="C871:E871"/>
    <mergeCell ref="C872:E872"/>
    <mergeCell ref="C873:E873"/>
    <mergeCell ref="C874:E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C949:E949"/>
    <mergeCell ref="C950:E950"/>
    <mergeCell ref="C951:E951"/>
    <mergeCell ref="C952:E952"/>
    <mergeCell ref="C953:E953"/>
    <mergeCell ref="C954:E954"/>
    <mergeCell ref="C955:E955"/>
    <mergeCell ref="C956:E956"/>
    <mergeCell ref="C957:E957"/>
    <mergeCell ref="C958:E958"/>
    <mergeCell ref="C959:E959"/>
    <mergeCell ref="C960:E960"/>
    <mergeCell ref="C961:E961"/>
    <mergeCell ref="C962:E962"/>
    <mergeCell ref="C963:E963"/>
    <mergeCell ref="C964:E964"/>
    <mergeCell ref="C965:E965"/>
    <mergeCell ref="C966:E966"/>
    <mergeCell ref="C967:E967"/>
    <mergeCell ref="C968:E968"/>
    <mergeCell ref="C969:E969"/>
    <mergeCell ref="C970:E970"/>
    <mergeCell ref="C971:E971"/>
    <mergeCell ref="C972:E972"/>
    <mergeCell ref="C973:E973"/>
    <mergeCell ref="C974:E974"/>
    <mergeCell ref="C975:E975"/>
    <mergeCell ref="C976:E976"/>
    <mergeCell ref="C977:E977"/>
    <mergeCell ref="C978:E978"/>
    <mergeCell ref="C979:E979"/>
    <mergeCell ref="C980:E980"/>
    <mergeCell ref="C981:E981"/>
    <mergeCell ref="C982:E982"/>
    <mergeCell ref="C983:E983"/>
    <mergeCell ref="C984:E984"/>
    <mergeCell ref="C985:E985"/>
    <mergeCell ref="C986:E986"/>
    <mergeCell ref="C987:E987"/>
    <mergeCell ref="C988:E988"/>
    <mergeCell ref="C989:E989"/>
    <mergeCell ref="C990:E990"/>
    <mergeCell ref="C991:E991"/>
    <mergeCell ref="C992:E992"/>
    <mergeCell ref="C993:E993"/>
    <mergeCell ref="C994:E994"/>
    <mergeCell ref="C995:E995"/>
    <mergeCell ref="C996:E996"/>
    <mergeCell ref="C997:E997"/>
    <mergeCell ref="C998:E998"/>
    <mergeCell ref="C999:E999"/>
    <mergeCell ref="C1000:E1000"/>
    <mergeCell ref="C1001:E1001"/>
    <mergeCell ref="C1002:E1002"/>
    <mergeCell ref="C1003:E1003"/>
    <mergeCell ref="C1004:E1004"/>
    <mergeCell ref="C1005:E1005"/>
    <mergeCell ref="C1006:E1006"/>
    <mergeCell ref="C1007:E1007"/>
    <mergeCell ref="C1008:E1008"/>
    <mergeCell ref="C1009:E1009"/>
    <mergeCell ref="C1010:E1010"/>
    <mergeCell ref="C1011:E1011"/>
    <mergeCell ref="C1012:E1012"/>
    <mergeCell ref="C1013:E1013"/>
    <mergeCell ref="C1014:E1014"/>
    <mergeCell ref="C1015:E1015"/>
    <mergeCell ref="C1016:E1016"/>
    <mergeCell ref="C1017:E1017"/>
    <mergeCell ref="C1018:E1018"/>
    <mergeCell ref="C1019:E1019"/>
    <mergeCell ref="C1020:E1020"/>
    <mergeCell ref="C1021:E1021"/>
    <mergeCell ref="C1022:E1022"/>
    <mergeCell ref="C1023:E1023"/>
    <mergeCell ref="C1024:E1024"/>
    <mergeCell ref="C1025:E1025"/>
    <mergeCell ref="C1026:E1026"/>
    <mergeCell ref="C1027:E1027"/>
    <mergeCell ref="C1028:E1028"/>
    <mergeCell ref="I1029:J1029"/>
    <mergeCell ref="A1031:L10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6" activePane="bottomLeft" state="frozen"/>
      <selection pane="topLeft" activeCell="A1" activeCellId="0" sqref="A1"/>
      <selection pane="bottom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23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8" t="str">
        <f aca="false">'Stavební rozpočet'!C2</f>
        <v>Rekonstrukce objektu zámečku na sociální bydlení</v>
      </c>
      <c r="C2" s="58"/>
      <c r="D2" s="6" t="s">
        <v>5</v>
      </c>
      <c r="E2" s="59" t="str">
        <f aca="false">'Stavební rozpočet'!I2</f>
        <v>Zámeček Žďárná z.s., Žďárná 7</v>
      </c>
      <c r="F2" s="59"/>
      <c r="G2" s="59"/>
      <c r="H2" s="8"/>
    </row>
    <row r="3" customFormat="false" ht="12.75" hidden="false" customHeight="false" outlineLevel="0" collapsed="false">
      <c r="A3" s="3"/>
      <c r="B3" s="58"/>
      <c r="C3" s="58"/>
      <c r="D3" s="6"/>
      <c r="E3" s="6"/>
      <c r="F3" s="59"/>
      <c r="G3" s="59"/>
      <c r="H3" s="8"/>
    </row>
    <row r="4" customFormat="false" ht="12.75" hidden="false" customHeight="true" outlineLevel="0" collapsed="false">
      <c r="A4" s="9" t="s">
        <v>7</v>
      </c>
      <c r="B4" s="60" t="str">
        <f aca="false">'Stavební rozpočet'!C4</f>
        <v>Bytový dům</v>
      </c>
      <c r="C4" s="60"/>
      <c r="D4" s="10" t="s">
        <v>10</v>
      </c>
      <c r="E4" s="61" t="str">
        <f aca="false">'Stavební rozpočet'!I4</f>
        <v>Building Invest EU, s.r.o., Španělská 770/2, Praha</v>
      </c>
      <c r="F4" s="61"/>
      <c r="G4" s="61"/>
      <c r="H4" s="8"/>
    </row>
    <row r="5" customFormat="false" ht="12.75" hidden="false" customHeight="false" outlineLevel="0" collapsed="false">
      <c r="A5" s="9"/>
      <c r="B5" s="60"/>
      <c r="C5" s="60"/>
      <c r="D5" s="10"/>
      <c r="E5" s="10"/>
      <c r="F5" s="61"/>
      <c r="G5" s="61"/>
      <c r="H5" s="8"/>
    </row>
    <row r="6" customFormat="false" ht="12.75" hidden="false" customHeight="true" outlineLevel="0" collapsed="false">
      <c r="A6" s="9" t="s">
        <v>12</v>
      </c>
      <c r="B6" s="60" t="str">
        <f aca="false">'Stavební rozpočet'!C6</f>
        <v>Žďárná</v>
      </c>
      <c r="C6" s="60"/>
      <c r="D6" s="10" t="s">
        <v>15</v>
      </c>
      <c r="E6" s="61" t="str">
        <f aca="false">'Stavební rozpočet'!I6</f>
        <v> </v>
      </c>
      <c r="F6" s="61"/>
      <c r="G6" s="61"/>
      <c r="H6" s="8"/>
    </row>
    <row r="7" customFormat="false" ht="12.75" hidden="false" customHeight="false" outlineLevel="0" collapsed="false">
      <c r="A7" s="9"/>
      <c r="B7" s="60"/>
      <c r="C7" s="60"/>
      <c r="D7" s="10"/>
      <c r="E7" s="10"/>
      <c r="F7" s="61"/>
      <c r="G7" s="61"/>
      <c r="H7" s="8"/>
    </row>
    <row r="8" customFormat="false" ht="12.75" hidden="false" customHeight="true" outlineLevel="0" collapsed="false">
      <c r="A8" s="14" t="s">
        <v>19</v>
      </c>
      <c r="B8" s="62" t="str">
        <f aca="false">'Stavební rozpočet'!I8</f>
        <v> </v>
      </c>
      <c r="C8" s="62"/>
      <c r="D8" s="16" t="s">
        <v>18</v>
      </c>
      <c r="E8" s="63" t="n">
        <f aca="false">'Stavební rozpočet'!F8</f>
        <v>0</v>
      </c>
      <c r="F8" s="63"/>
      <c r="G8" s="63"/>
      <c r="H8" s="8"/>
    </row>
    <row r="9" customFormat="false" ht="13.5" hidden="false" customHeight="false" outlineLevel="0" collapsed="false">
      <c r="A9" s="14"/>
      <c r="B9" s="62"/>
      <c r="C9" s="62"/>
      <c r="D9" s="16"/>
      <c r="E9" s="16"/>
      <c r="F9" s="63"/>
      <c r="G9" s="63"/>
      <c r="H9" s="8"/>
    </row>
    <row r="10" customFormat="false" ht="12.75" hidden="false" customHeight="false" outlineLevel="0" collapsed="false">
      <c r="A10" s="64" t="s">
        <v>1237</v>
      </c>
      <c r="B10" s="18" t="s">
        <v>21</v>
      </c>
      <c r="C10" s="19" t="s">
        <v>22</v>
      </c>
      <c r="D10" s="19"/>
      <c r="E10" s="20" t="s">
        <v>1238</v>
      </c>
      <c r="F10" s="20" t="s">
        <v>1239</v>
      </c>
      <c r="G10" s="20" t="s">
        <v>1240</v>
      </c>
      <c r="H10" s="8"/>
    </row>
    <row r="11" customFormat="false" ht="12.75" hidden="false" customHeight="false" outlineLevel="0" collapsed="false">
      <c r="A11" s="65"/>
      <c r="B11" s="65" t="s">
        <v>46</v>
      </c>
      <c r="C11" s="65" t="s">
        <v>47</v>
      </c>
      <c r="D11" s="65"/>
      <c r="E11" s="66" t="n">
        <f aca="false">'Stavební rozpočet'!I12</f>
        <v>0</v>
      </c>
      <c r="F11" s="66" t="n">
        <f aca="false">'Stavební rozpočet'!J12</f>
        <v>0</v>
      </c>
      <c r="G11" s="66" t="n">
        <f aca="false">'Stavební rozpočet'!K12</f>
        <v>0</v>
      </c>
      <c r="H11" s="42" t="s">
        <v>1241</v>
      </c>
      <c r="I11" s="42" t="n">
        <f aca="false">IF(H11="F",0,G11)</f>
        <v>0</v>
      </c>
    </row>
    <row r="12" customFormat="false" ht="12.75" hidden="false" customHeight="false" outlineLevel="0" collapsed="false">
      <c r="A12" s="65"/>
      <c r="B12" s="65" t="s">
        <v>58</v>
      </c>
      <c r="C12" s="65" t="s">
        <v>59</v>
      </c>
      <c r="D12" s="65"/>
      <c r="E12" s="66" t="n">
        <f aca="false">'Stavební rozpočet'!I16</f>
        <v>0</v>
      </c>
      <c r="F12" s="66" t="n">
        <f aca="false">'Stavební rozpočet'!J16</f>
        <v>0</v>
      </c>
      <c r="G12" s="66" t="n">
        <f aca="false">'Stavební rozpočet'!K16</f>
        <v>0</v>
      </c>
      <c r="H12" s="42" t="s">
        <v>1241</v>
      </c>
      <c r="I12" s="42" t="n">
        <f aca="false">IF(H12="F",0,G12)</f>
        <v>0</v>
      </c>
    </row>
    <row r="13" customFormat="false" ht="12.75" hidden="false" customHeight="false" outlineLevel="0" collapsed="false">
      <c r="A13" s="65"/>
      <c r="B13" s="65" t="s">
        <v>66</v>
      </c>
      <c r="C13" s="65" t="s">
        <v>67</v>
      </c>
      <c r="D13" s="65"/>
      <c r="E13" s="66" t="n">
        <f aca="false">'Stavební rozpočet'!I20</f>
        <v>0</v>
      </c>
      <c r="F13" s="66" t="n">
        <f aca="false">'Stavební rozpočet'!J20</f>
        <v>0</v>
      </c>
      <c r="G13" s="66" t="n">
        <f aca="false">'Stavební rozpočet'!K20</f>
        <v>0</v>
      </c>
      <c r="H13" s="42" t="s">
        <v>1241</v>
      </c>
      <c r="I13" s="42" t="n">
        <f aca="false">IF(H13="F",0,G13)</f>
        <v>0</v>
      </c>
    </row>
    <row r="14" customFormat="false" ht="12.75" hidden="false" customHeight="false" outlineLevel="0" collapsed="false">
      <c r="A14" s="65"/>
      <c r="B14" s="65" t="s">
        <v>89</v>
      </c>
      <c r="C14" s="65" t="s">
        <v>90</v>
      </c>
      <c r="D14" s="65"/>
      <c r="E14" s="66" t="n">
        <f aca="false">'Stavební rozpočet'!I32</f>
        <v>0</v>
      </c>
      <c r="F14" s="66" t="n">
        <f aca="false">'Stavební rozpočet'!J32</f>
        <v>0</v>
      </c>
      <c r="G14" s="66" t="n">
        <f aca="false">'Stavební rozpočet'!K32</f>
        <v>0</v>
      </c>
      <c r="H14" s="42" t="s">
        <v>1241</v>
      </c>
      <c r="I14" s="42" t="n">
        <f aca="false">IF(H14="F",0,G14)</f>
        <v>0</v>
      </c>
    </row>
    <row r="15" customFormat="false" ht="12.75" hidden="false" customHeight="false" outlineLevel="0" collapsed="false">
      <c r="A15" s="65"/>
      <c r="B15" s="65" t="s">
        <v>115</v>
      </c>
      <c r="C15" s="65" t="s">
        <v>116</v>
      </c>
      <c r="D15" s="65"/>
      <c r="E15" s="66" t="n">
        <f aca="false">'Stavební rozpočet'!I46</f>
        <v>0</v>
      </c>
      <c r="F15" s="66" t="n">
        <f aca="false">'Stavební rozpočet'!J46</f>
        <v>0</v>
      </c>
      <c r="G15" s="66" t="n">
        <f aca="false">'Stavební rozpočet'!K46</f>
        <v>0</v>
      </c>
      <c r="H15" s="42" t="s">
        <v>1241</v>
      </c>
      <c r="I15" s="42" t="n">
        <f aca="false">IF(H15="F",0,G15)</f>
        <v>0</v>
      </c>
    </row>
    <row r="16" customFormat="false" ht="12.75" hidden="false" customHeight="false" outlineLevel="0" collapsed="false">
      <c r="A16" s="65"/>
      <c r="B16" s="65" t="s">
        <v>129</v>
      </c>
      <c r="C16" s="65" t="s">
        <v>130</v>
      </c>
      <c r="D16" s="65"/>
      <c r="E16" s="66" t="n">
        <f aca="false">'Stavební rozpočet'!I54</f>
        <v>0</v>
      </c>
      <c r="F16" s="66" t="n">
        <f aca="false">'Stavební rozpočet'!J54</f>
        <v>0</v>
      </c>
      <c r="G16" s="66" t="n">
        <f aca="false">'Stavební rozpočet'!K54</f>
        <v>0</v>
      </c>
      <c r="H16" s="42" t="s">
        <v>1241</v>
      </c>
      <c r="I16" s="42" t="n">
        <f aca="false">IF(H16="F",0,G16)</f>
        <v>0</v>
      </c>
    </row>
    <row r="17" customFormat="false" ht="12.75" hidden="false" customHeight="false" outlineLevel="0" collapsed="false">
      <c r="A17" s="65"/>
      <c r="B17" s="65" t="s">
        <v>142</v>
      </c>
      <c r="C17" s="65" t="s">
        <v>143</v>
      </c>
      <c r="D17" s="65"/>
      <c r="E17" s="66" t="n">
        <f aca="false">'Stavební rozpočet'!I62</f>
        <v>0</v>
      </c>
      <c r="F17" s="66" t="n">
        <f aca="false">'Stavební rozpočet'!J62</f>
        <v>0</v>
      </c>
      <c r="G17" s="66" t="n">
        <f aca="false">'Stavební rozpočet'!K62</f>
        <v>0</v>
      </c>
      <c r="H17" s="42" t="s">
        <v>1241</v>
      </c>
      <c r="I17" s="42" t="n">
        <f aca="false">IF(H17="F",0,G17)</f>
        <v>0</v>
      </c>
    </row>
    <row r="18" customFormat="false" ht="12.75" hidden="false" customHeight="false" outlineLevel="0" collapsed="false">
      <c r="A18" s="65"/>
      <c r="B18" s="65" t="s">
        <v>176</v>
      </c>
      <c r="C18" s="65" t="s">
        <v>177</v>
      </c>
      <c r="D18" s="65"/>
      <c r="E18" s="66" t="n">
        <f aca="false">'Stavební rozpočet'!I87</f>
        <v>0</v>
      </c>
      <c r="F18" s="66" t="n">
        <f aca="false">'Stavební rozpočet'!J87</f>
        <v>0</v>
      </c>
      <c r="G18" s="66" t="n">
        <f aca="false">'Stavební rozpočet'!K87</f>
        <v>0</v>
      </c>
      <c r="H18" s="42" t="s">
        <v>1241</v>
      </c>
      <c r="I18" s="42" t="n">
        <f aca="false">IF(H18="F",0,G18)</f>
        <v>0</v>
      </c>
    </row>
    <row r="19" customFormat="false" ht="12.75" hidden="false" customHeight="false" outlineLevel="0" collapsed="false">
      <c r="A19" s="65"/>
      <c r="B19" s="65" t="s">
        <v>228</v>
      </c>
      <c r="C19" s="65" t="s">
        <v>229</v>
      </c>
      <c r="D19" s="65"/>
      <c r="E19" s="66" t="n">
        <f aca="false">'Stavební rozpočet'!I134</f>
        <v>0</v>
      </c>
      <c r="F19" s="66" t="n">
        <f aca="false">'Stavební rozpočet'!J134</f>
        <v>0</v>
      </c>
      <c r="G19" s="66" t="n">
        <f aca="false">'Stavební rozpočet'!K134</f>
        <v>0</v>
      </c>
      <c r="H19" s="42" t="s">
        <v>1241</v>
      </c>
      <c r="I19" s="42" t="n">
        <f aca="false">IF(H19="F",0,G19)</f>
        <v>0</v>
      </c>
    </row>
    <row r="20" customFormat="false" ht="12.75" hidden="false" customHeight="false" outlineLevel="0" collapsed="false">
      <c r="A20" s="65"/>
      <c r="B20" s="65" t="s">
        <v>254</v>
      </c>
      <c r="C20" s="65" t="s">
        <v>255</v>
      </c>
      <c r="D20" s="65"/>
      <c r="E20" s="66" t="n">
        <f aca="false">'Stavební rozpočet'!I158</f>
        <v>0</v>
      </c>
      <c r="F20" s="66" t="n">
        <f aca="false">'Stavební rozpočet'!J158</f>
        <v>0</v>
      </c>
      <c r="G20" s="66" t="n">
        <f aca="false">'Stavební rozpočet'!K158</f>
        <v>0</v>
      </c>
      <c r="H20" s="42" t="s">
        <v>1241</v>
      </c>
      <c r="I20" s="42" t="n">
        <f aca="false">IF(H20="F",0,G20)</f>
        <v>0</v>
      </c>
    </row>
    <row r="21" customFormat="false" ht="12.75" hidden="false" customHeight="false" outlineLevel="0" collapsed="false">
      <c r="A21" s="65"/>
      <c r="B21" s="65" t="s">
        <v>261</v>
      </c>
      <c r="C21" s="65" t="s">
        <v>262</v>
      </c>
      <c r="D21" s="65"/>
      <c r="E21" s="66" t="n">
        <f aca="false">'Stavební rozpočet'!I161</f>
        <v>0</v>
      </c>
      <c r="F21" s="66" t="n">
        <f aca="false">'Stavební rozpočet'!J161</f>
        <v>0</v>
      </c>
      <c r="G21" s="66" t="n">
        <f aca="false">'Stavební rozpočet'!K161</f>
        <v>0</v>
      </c>
      <c r="H21" s="42" t="s">
        <v>1241</v>
      </c>
      <c r="I21" s="42" t="n">
        <f aca="false">IF(H21="F",0,G21)</f>
        <v>0</v>
      </c>
    </row>
    <row r="22" customFormat="false" ht="12.75" hidden="false" customHeight="false" outlineLevel="0" collapsed="false">
      <c r="A22" s="65"/>
      <c r="B22" s="65" t="s">
        <v>430</v>
      </c>
      <c r="C22" s="65" t="s">
        <v>431</v>
      </c>
      <c r="D22" s="65"/>
      <c r="E22" s="66" t="n">
        <f aca="false">'Stavební rozpočet'!I386</f>
        <v>0</v>
      </c>
      <c r="F22" s="66" t="n">
        <f aca="false">'Stavební rozpočet'!J386</f>
        <v>0</v>
      </c>
      <c r="G22" s="66" t="n">
        <f aca="false">'Stavební rozpočet'!K386</f>
        <v>0</v>
      </c>
      <c r="H22" s="42" t="s">
        <v>1241</v>
      </c>
      <c r="I22" s="42" t="n">
        <f aca="false">IF(H22="F",0,G22)</f>
        <v>0</v>
      </c>
    </row>
    <row r="23" customFormat="false" ht="12.75" hidden="false" customHeight="false" outlineLevel="0" collapsed="false">
      <c r="A23" s="65"/>
      <c r="B23" s="65" t="s">
        <v>457</v>
      </c>
      <c r="C23" s="65" t="s">
        <v>458</v>
      </c>
      <c r="D23" s="65"/>
      <c r="E23" s="66" t="n">
        <f aca="false">'Stavební rozpočet'!I412</f>
        <v>0</v>
      </c>
      <c r="F23" s="66" t="n">
        <f aca="false">'Stavební rozpočet'!J412</f>
        <v>0</v>
      </c>
      <c r="G23" s="66" t="n">
        <f aca="false">'Stavební rozpočet'!K412</f>
        <v>0</v>
      </c>
      <c r="H23" s="42" t="s">
        <v>1241</v>
      </c>
      <c r="I23" s="42" t="n">
        <f aca="false">IF(H23="F",0,G23)</f>
        <v>0</v>
      </c>
    </row>
    <row r="24" customFormat="false" ht="12.75" hidden="false" customHeight="false" outlineLevel="0" collapsed="false">
      <c r="A24" s="65"/>
      <c r="B24" s="65" t="s">
        <v>471</v>
      </c>
      <c r="C24" s="65" t="s">
        <v>472</v>
      </c>
      <c r="D24" s="65"/>
      <c r="E24" s="66" t="n">
        <f aca="false">'Stavební rozpočet'!I420</f>
        <v>0</v>
      </c>
      <c r="F24" s="66" t="n">
        <f aca="false">'Stavební rozpočet'!J420</f>
        <v>0</v>
      </c>
      <c r="G24" s="66" t="n">
        <f aca="false">'Stavební rozpočet'!K420</f>
        <v>0</v>
      </c>
      <c r="H24" s="42" t="s">
        <v>1241</v>
      </c>
      <c r="I24" s="42" t="n">
        <f aca="false">IF(H24="F",0,G24)</f>
        <v>0</v>
      </c>
    </row>
    <row r="25" customFormat="false" ht="12.75" hidden="false" customHeight="false" outlineLevel="0" collapsed="false">
      <c r="A25" s="65"/>
      <c r="B25" s="65" t="s">
        <v>498</v>
      </c>
      <c r="C25" s="65" t="s">
        <v>499</v>
      </c>
      <c r="D25" s="65"/>
      <c r="E25" s="66" t="n">
        <f aca="false">'Stavební rozpočet'!I435</f>
        <v>0</v>
      </c>
      <c r="F25" s="66" t="n">
        <f aca="false">'Stavební rozpočet'!J435</f>
        <v>0</v>
      </c>
      <c r="G25" s="66" t="n">
        <f aca="false">'Stavební rozpočet'!K435</f>
        <v>0</v>
      </c>
      <c r="H25" s="42" t="s">
        <v>1241</v>
      </c>
      <c r="I25" s="42" t="n">
        <f aca="false">IF(H25="F",0,G25)</f>
        <v>0</v>
      </c>
    </row>
    <row r="26" customFormat="false" ht="12.75" hidden="false" customHeight="false" outlineLevel="0" collapsed="false">
      <c r="A26" s="65"/>
      <c r="B26" s="65" t="s">
        <v>561</v>
      </c>
      <c r="C26" s="65" t="s">
        <v>562</v>
      </c>
      <c r="D26" s="65"/>
      <c r="E26" s="66" t="n">
        <f aca="false">'Stavební rozpočet'!I489</f>
        <v>0</v>
      </c>
      <c r="F26" s="66" t="n">
        <f aca="false">'Stavební rozpočet'!J489</f>
        <v>0</v>
      </c>
      <c r="G26" s="66" t="n">
        <f aca="false">'Stavební rozpočet'!K489</f>
        <v>0</v>
      </c>
      <c r="H26" s="42" t="s">
        <v>1241</v>
      </c>
      <c r="I26" s="42" t="n">
        <f aca="false">IF(H26="F",0,G26)</f>
        <v>0</v>
      </c>
    </row>
    <row r="27" customFormat="false" ht="12.75" hidden="false" customHeight="false" outlineLevel="0" collapsed="false">
      <c r="A27" s="65"/>
      <c r="B27" s="65" t="s">
        <v>569</v>
      </c>
      <c r="C27" s="65" t="s">
        <v>570</v>
      </c>
      <c r="D27" s="65"/>
      <c r="E27" s="66" t="n">
        <f aca="false">'Stavební rozpočet'!I492</f>
        <v>0</v>
      </c>
      <c r="F27" s="66" t="n">
        <f aca="false">'Stavební rozpočet'!J492</f>
        <v>0</v>
      </c>
      <c r="G27" s="66" t="n">
        <f aca="false">'Stavební rozpočet'!K492</f>
        <v>0</v>
      </c>
      <c r="H27" s="42" t="s">
        <v>1241</v>
      </c>
      <c r="I27" s="42" t="n">
        <f aca="false">IF(H27="F",0,G27)</f>
        <v>0</v>
      </c>
    </row>
    <row r="28" customFormat="false" ht="12.75" hidden="false" customHeight="false" outlineLevel="0" collapsed="false">
      <c r="A28" s="65"/>
      <c r="B28" s="65" t="s">
        <v>579</v>
      </c>
      <c r="C28" s="65" t="s">
        <v>580</v>
      </c>
      <c r="D28" s="65"/>
      <c r="E28" s="66" t="n">
        <f aca="false">'Stavební rozpočet'!I497</f>
        <v>0</v>
      </c>
      <c r="F28" s="66" t="n">
        <f aca="false">'Stavební rozpočet'!J497</f>
        <v>0</v>
      </c>
      <c r="G28" s="66" t="n">
        <f aca="false">'Stavební rozpočet'!K497</f>
        <v>0</v>
      </c>
      <c r="H28" s="42" t="s">
        <v>1241</v>
      </c>
      <c r="I28" s="42" t="n">
        <f aca="false">IF(H28="F",0,G28)</f>
        <v>0</v>
      </c>
    </row>
    <row r="29" customFormat="false" ht="12.75" hidden="false" customHeight="false" outlineLevel="0" collapsed="false">
      <c r="A29" s="65"/>
      <c r="B29" s="65" t="s">
        <v>587</v>
      </c>
      <c r="C29" s="65" t="s">
        <v>588</v>
      </c>
      <c r="D29" s="65"/>
      <c r="E29" s="66" t="n">
        <f aca="false">'Stavební rozpočet'!I506</f>
        <v>0</v>
      </c>
      <c r="F29" s="66" t="n">
        <f aca="false">'Stavební rozpočet'!J506</f>
        <v>0</v>
      </c>
      <c r="G29" s="66" t="n">
        <f aca="false">'Stavební rozpočet'!K506</f>
        <v>0</v>
      </c>
      <c r="H29" s="42" t="s">
        <v>1241</v>
      </c>
      <c r="I29" s="42" t="n">
        <f aca="false">IF(H29="F",0,G29)</f>
        <v>0</v>
      </c>
    </row>
    <row r="30" customFormat="false" ht="12.75" hidden="false" customHeight="false" outlineLevel="0" collapsed="false">
      <c r="A30" s="65"/>
      <c r="B30" s="65" t="s">
        <v>648</v>
      </c>
      <c r="C30" s="65" t="s">
        <v>649</v>
      </c>
      <c r="D30" s="65"/>
      <c r="E30" s="66" t="n">
        <f aca="false">'Stavební rozpočet'!I552</f>
        <v>0</v>
      </c>
      <c r="F30" s="66" t="n">
        <f aca="false">'Stavební rozpočet'!J552</f>
        <v>0</v>
      </c>
      <c r="G30" s="66" t="n">
        <f aca="false">'Stavební rozpočet'!K552</f>
        <v>0</v>
      </c>
      <c r="H30" s="42" t="s">
        <v>1241</v>
      </c>
      <c r="I30" s="42" t="n">
        <f aca="false">IF(H30="F",0,G30)</f>
        <v>0</v>
      </c>
    </row>
    <row r="31" customFormat="false" ht="12.75" hidden="false" customHeight="false" outlineLevel="0" collapsed="false">
      <c r="A31" s="65"/>
      <c r="B31" s="65" t="s">
        <v>667</v>
      </c>
      <c r="C31" s="65" t="s">
        <v>668</v>
      </c>
      <c r="D31" s="65"/>
      <c r="E31" s="66" t="n">
        <f aca="false">'Stavební rozpočet'!I565</f>
        <v>0</v>
      </c>
      <c r="F31" s="66" t="n">
        <f aca="false">'Stavební rozpočet'!J565</f>
        <v>0</v>
      </c>
      <c r="G31" s="66" t="n">
        <f aca="false">'Stavební rozpočet'!K565</f>
        <v>0</v>
      </c>
      <c r="H31" s="42" t="s">
        <v>1241</v>
      </c>
      <c r="I31" s="42" t="n">
        <f aca="false">IF(H31="F",0,G31)</f>
        <v>0</v>
      </c>
    </row>
    <row r="32" customFormat="false" ht="12.75" hidden="false" customHeight="false" outlineLevel="0" collapsed="false">
      <c r="A32" s="65"/>
      <c r="B32" s="65" t="s">
        <v>725</v>
      </c>
      <c r="C32" s="65" t="s">
        <v>726</v>
      </c>
      <c r="D32" s="65"/>
      <c r="E32" s="66" t="n">
        <f aca="false">'Stavební rozpočet'!I603</f>
        <v>0</v>
      </c>
      <c r="F32" s="66" t="n">
        <f aca="false">'Stavební rozpočet'!J603</f>
        <v>0</v>
      </c>
      <c r="G32" s="66" t="n">
        <f aca="false">'Stavební rozpočet'!K603</f>
        <v>0</v>
      </c>
      <c r="H32" s="42" t="s">
        <v>1241</v>
      </c>
      <c r="I32" s="42" t="n">
        <f aca="false">IF(H32="F",0,G32)</f>
        <v>0</v>
      </c>
    </row>
    <row r="33" customFormat="false" ht="12.75" hidden="false" customHeight="false" outlineLevel="0" collapsed="false">
      <c r="A33" s="65"/>
      <c r="B33" s="65" t="s">
        <v>744</v>
      </c>
      <c r="C33" s="65" t="s">
        <v>745</v>
      </c>
      <c r="D33" s="65"/>
      <c r="E33" s="66" t="n">
        <f aca="false">'Stavební rozpočet'!I619</f>
        <v>0</v>
      </c>
      <c r="F33" s="66" t="n">
        <f aca="false">'Stavební rozpočet'!J619</f>
        <v>0</v>
      </c>
      <c r="G33" s="66" t="n">
        <f aca="false">'Stavební rozpočet'!K619</f>
        <v>0</v>
      </c>
      <c r="H33" s="42" t="s">
        <v>1241</v>
      </c>
      <c r="I33" s="42" t="n">
        <f aca="false">IF(H33="F",0,G33)</f>
        <v>0</v>
      </c>
    </row>
    <row r="34" customFormat="false" ht="12.75" hidden="false" customHeight="false" outlineLevel="0" collapsed="false">
      <c r="A34" s="65"/>
      <c r="B34" s="65" t="s">
        <v>901</v>
      </c>
      <c r="C34" s="65" t="s">
        <v>902</v>
      </c>
      <c r="D34" s="65"/>
      <c r="E34" s="66" t="n">
        <f aca="false">'Stavební rozpočet'!I750</f>
        <v>0</v>
      </c>
      <c r="F34" s="66" t="n">
        <f aca="false">'Stavební rozpočet'!J750</f>
        <v>0</v>
      </c>
      <c r="G34" s="66" t="n">
        <f aca="false">'Stavební rozpočet'!K750</f>
        <v>0</v>
      </c>
      <c r="H34" s="42" t="s">
        <v>1241</v>
      </c>
      <c r="I34" s="42" t="n">
        <f aca="false">IF(H34="F",0,G34)</f>
        <v>0</v>
      </c>
    </row>
    <row r="35" customFormat="false" ht="12.75" hidden="false" customHeight="false" outlineLevel="0" collapsed="false">
      <c r="A35" s="65"/>
      <c r="B35" s="65" t="s">
        <v>927</v>
      </c>
      <c r="C35" s="65" t="s">
        <v>928</v>
      </c>
      <c r="D35" s="65"/>
      <c r="E35" s="66" t="n">
        <f aca="false">'Stavební rozpočet'!I766</f>
        <v>0</v>
      </c>
      <c r="F35" s="66" t="n">
        <f aca="false">'Stavební rozpočet'!J766</f>
        <v>0</v>
      </c>
      <c r="G35" s="66" t="n">
        <f aca="false">'Stavební rozpočet'!K766</f>
        <v>0</v>
      </c>
      <c r="H35" s="42" t="s">
        <v>1241</v>
      </c>
      <c r="I35" s="42" t="n">
        <f aca="false">IF(H35="F",0,G35)</f>
        <v>0</v>
      </c>
    </row>
    <row r="36" customFormat="false" ht="12.75" hidden="false" customHeight="false" outlineLevel="0" collapsed="false">
      <c r="A36" s="65"/>
      <c r="B36" s="65" t="s">
        <v>970</v>
      </c>
      <c r="C36" s="65" t="s">
        <v>971</v>
      </c>
      <c r="D36" s="65"/>
      <c r="E36" s="66" t="n">
        <f aca="false">'Stavební rozpočet'!I802</f>
        <v>0</v>
      </c>
      <c r="F36" s="66" t="n">
        <f aca="false">'Stavební rozpočet'!J802</f>
        <v>0</v>
      </c>
      <c r="G36" s="66" t="n">
        <f aca="false">'Stavební rozpočet'!K802</f>
        <v>0</v>
      </c>
      <c r="H36" s="42" t="s">
        <v>1241</v>
      </c>
      <c r="I36" s="42" t="n">
        <f aca="false">IF(H36="F",0,G36)</f>
        <v>0</v>
      </c>
    </row>
    <row r="37" customFormat="false" ht="12.75" hidden="false" customHeight="false" outlineLevel="0" collapsed="false">
      <c r="A37" s="65"/>
      <c r="B37" s="65" t="s">
        <v>1026</v>
      </c>
      <c r="C37" s="65" t="s">
        <v>1027</v>
      </c>
      <c r="D37" s="65"/>
      <c r="E37" s="66" t="n">
        <f aca="false">'Stavební rozpočet'!I855</f>
        <v>0</v>
      </c>
      <c r="F37" s="66" t="n">
        <f aca="false">'Stavební rozpočet'!J855</f>
        <v>0</v>
      </c>
      <c r="G37" s="66" t="n">
        <f aca="false">'Stavební rozpočet'!K855</f>
        <v>0</v>
      </c>
      <c r="H37" s="42" t="s">
        <v>1241</v>
      </c>
      <c r="I37" s="42" t="n">
        <f aca="false">IF(H37="F",0,G37)</f>
        <v>0</v>
      </c>
    </row>
    <row r="38" customFormat="false" ht="12.75" hidden="false" customHeight="false" outlineLevel="0" collapsed="false">
      <c r="A38" s="65"/>
      <c r="B38" s="65" t="s">
        <v>1087</v>
      </c>
      <c r="C38" s="65" t="s">
        <v>1088</v>
      </c>
      <c r="D38" s="65"/>
      <c r="E38" s="66" t="n">
        <f aca="false">'Stavební rozpočet'!I916</f>
        <v>0</v>
      </c>
      <c r="F38" s="66" t="n">
        <f aca="false">'Stavební rozpočet'!J916</f>
        <v>0</v>
      </c>
      <c r="G38" s="66" t="n">
        <f aca="false">'Stavební rozpočet'!K916</f>
        <v>0</v>
      </c>
      <c r="H38" s="42" t="s">
        <v>1241</v>
      </c>
      <c r="I38" s="42" t="n">
        <f aca="false">IF(H38="F",0,G38)</f>
        <v>0</v>
      </c>
    </row>
    <row r="39" customFormat="false" ht="12.75" hidden="false" customHeight="false" outlineLevel="0" collapsed="false">
      <c r="A39" s="65"/>
      <c r="B39" s="65" t="s">
        <v>1100</v>
      </c>
      <c r="C39" s="65" t="s">
        <v>1101</v>
      </c>
      <c r="D39" s="65"/>
      <c r="E39" s="66" t="n">
        <f aca="false">'Stavební rozpočet'!I924</f>
        <v>0</v>
      </c>
      <c r="F39" s="66" t="n">
        <f aca="false">'Stavební rozpočet'!J924</f>
        <v>0</v>
      </c>
      <c r="G39" s="66" t="n">
        <f aca="false">'Stavební rozpočet'!K924</f>
        <v>0</v>
      </c>
      <c r="H39" s="42" t="s">
        <v>1241</v>
      </c>
      <c r="I39" s="42" t="n">
        <f aca="false">IF(H39="F",0,G39)</f>
        <v>0</v>
      </c>
    </row>
    <row r="40" customFormat="false" ht="12.75" hidden="false" customHeight="false" outlineLevel="0" collapsed="false">
      <c r="A40" s="65"/>
      <c r="B40" s="65" t="s">
        <v>712</v>
      </c>
      <c r="C40" s="65" t="s">
        <v>1128</v>
      </c>
      <c r="D40" s="65"/>
      <c r="E40" s="66" t="n">
        <f aca="false">'Stavební rozpočet'!I954</f>
        <v>0</v>
      </c>
      <c r="F40" s="66" t="n">
        <f aca="false">'Stavební rozpočet'!J954</f>
        <v>0</v>
      </c>
      <c r="G40" s="66" t="n">
        <f aca="false">'Stavební rozpočet'!K954</f>
        <v>0</v>
      </c>
      <c r="H40" s="42" t="s">
        <v>1241</v>
      </c>
      <c r="I40" s="42" t="n">
        <f aca="false">IF(H40="F",0,G40)</f>
        <v>0</v>
      </c>
    </row>
    <row r="41" customFormat="false" ht="12.75" hidden="false" customHeight="false" outlineLevel="0" collapsed="false">
      <c r="A41" s="65"/>
      <c r="B41" s="65" t="s">
        <v>722</v>
      </c>
      <c r="C41" s="65" t="s">
        <v>1152</v>
      </c>
      <c r="D41" s="65"/>
      <c r="E41" s="66" t="n">
        <f aca="false">'Stavební rozpočet'!I973</f>
        <v>0</v>
      </c>
      <c r="F41" s="66" t="n">
        <f aca="false">'Stavební rozpočet'!J973</f>
        <v>0</v>
      </c>
      <c r="G41" s="66" t="n">
        <f aca="false">'Stavební rozpočet'!K973</f>
        <v>0</v>
      </c>
      <c r="H41" s="42" t="s">
        <v>1241</v>
      </c>
      <c r="I41" s="42" t="n">
        <f aca="false">IF(H41="F",0,G41)</f>
        <v>0</v>
      </c>
    </row>
    <row r="42" customFormat="false" ht="12.75" hidden="false" customHeight="false" outlineLevel="0" collapsed="false">
      <c r="A42" s="65"/>
      <c r="B42" s="65" t="s">
        <v>727</v>
      </c>
      <c r="C42" s="65" t="s">
        <v>1175</v>
      </c>
      <c r="D42" s="65"/>
      <c r="E42" s="66" t="n">
        <f aca="false">'Stavební rozpočet'!I991</f>
        <v>0</v>
      </c>
      <c r="F42" s="66" t="n">
        <f aca="false">'Stavební rozpočet'!J991</f>
        <v>0</v>
      </c>
      <c r="G42" s="66" t="n">
        <f aca="false">'Stavební rozpočet'!K991</f>
        <v>0</v>
      </c>
      <c r="H42" s="42" t="s">
        <v>1241</v>
      </c>
      <c r="I42" s="42" t="n">
        <f aca="false">IF(H42="F",0,G42)</f>
        <v>0</v>
      </c>
    </row>
    <row r="43" customFormat="false" ht="12.75" hidden="false" customHeight="false" outlineLevel="0" collapsed="false">
      <c r="A43" s="65"/>
      <c r="B43" s="65" t="s">
        <v>1197</v>
      </c>
      <c r="C43" s="65" t="s">
        <v>1198</v>
      </c>
      <c r="D43" s="65"/>
      <c r="E43" s="66" t="n">
        <f aca="false">'Stavební rozpočet'!I1009</f>
        <v>0</v>
      </c>
      <c r="F43" s="66" t="n">
        <f aca="false">'Stavební rozpočet'!J1009</f>
        <v>0</v>
      </c>
      <c r="G43" s="66" t="n">
        <f aca="false">'Stavební rozpočet'!K1009</f>
        <v>0</v>
      </c>
      <c r="H43" s="42" t="s">
        <v>1241</v>
      </c>
      <c r="I43" s="42" t="n">
        <f aca="false">IF(H43="F",0,G43)</f>
        <v>0</v>
      </c>
    </row>
    <row r="44" customFormat="false" ht="12.75" hidden="false" customHeight="false" outlineLevel="0" collapsed="false">
      <c r="A44" s="65"/>
      <c r="B44" s="65" t="s">
        <v>1203</v>
      </c>
      <c r="C44" s="65" t="s">
        <v>1204</v>
      </c>
      <c r="D44" s="65"/>
      <c r="E44" s="66" t="n">
        <f aca="false">'Stavební rozpočet'!I1012</f>
        <v>0</v>
      </c>
      <c r="F44" s="66" t="n">
        <f aca="false">'Stavební rozpočet'!J1012</f>
        <v>0</v>
      </c>
      <c r="G44" s="66" t="n">
        <f aca="false">'Stavební rozpočet'!K1012</f>
        <v>0</v>
      </c>
      <c r="H44" s="42" t="s">
        <v>1241</v>
      </c>
      <c r="I44" s="42" t="n">
        <f aca="false">IF(H44="F",0,G44)</f>
        <v>0</v>
      </c>
    </row>
    <row r="46" customFormat="false" ht="12.75" hidden="false" customHeight="false" outlineLevel="0" collapsed="false">
      <c r="F46" s="67" t="s">
        <v>1235</v>
      </c>
      <c r="G46" s="68" t="n">
        <f aca="false">SUM(I11:I44)</f>
        <v>0</v>
      </c>
    </row>
  </sheetData>
  <mergeCells count="52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9"/>
      <c r="B1" s="70"/>
      <c r="C1" s="71" t="s">
        <v>1242</v>
      </c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Rekonstrukce objektu zámečku na sociální bydlení</v>
      </c>
      <c r="D2" s="58"/>
      <c r="E2" s="6" t="s">
        <v>5</v>
      </c>
      <c r="F2" s="72" t="str">
        <f aca="false">'Stavební rozpočet'!I2</f>
        <v>Zámeček Žďárná z.s., Žďárná 7</v>
      </c>
      <c r="G2" s="72"/>
      <c r="H2" s="6" t="s">
        <v>1243</v>
      </c>
      <c r="I2" s="73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2"/>
      <c r="H3" s="6"/>
      <c r="I3" s="73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Bytový dům</v>
      </c>
      <c r="D4" s="60"/>
      <c r="E4" s="10" t="s">
        <v>10</v>
      </c>
      <c r="F4" s="60" t="str">
        <f aca="false">'Stavební rozpočet'!I4</f>
        <v>Building Invest EU, s.r.o., Španělská 770/2, Praha</v>
      </c>
      <c r="G4" s="60"/>
      <c r="H4" s="10" t="s">
        <v>1243</v>
      </c>
      <c r="I4" s="13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60" t="str">
        <f aca="false">'Stavební rozpočet'!C6</f>
        <v>Žďárná</v>
      </c>
      <c r="D6" s="60"/>
      <c r="E6" s="10" t="s">
        <v>15</v>
      </c>
      <c r="F6" s="60" t="str">
        <f aca="false">'Stavební rozpočet'!I6</f>
        <v> </v>
      </c>
      <c r="G6" s="60"/>
      <c r="H6" s="10" t="s">
        <v>1243</v>
      </c>
      <c r="I6" s="13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60" t="n">
        <f aca="false">'Stavební rozpočet'!F4</f>
        <v>0</v>
      </c>
      <c r="D8" s="60"/>
      <c r="E8" s="10" t="s">
        <v>14</v>
      </c>
      <c r="F8" s="60" t="str">
        <f aca="false">'Stavební rozpočet'!F6</f>
        <v> </v>
      </c>
      <c r="G8" s="60"/>
      <c r="H8" s="11" t="s">
        <v>1244</v>
      </c>
      <c r="I8" s="13" t="s">
        <v>1230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3"/>
      <c r="J9" s="8"/>
    </row>
    <row r="10" customFormat="false" ht="12.75" hidden="false" customHeight="true" outlineLevel="0" collapsed="false">
      <c r="A10" s="74" t="s">
        <v>17</v>
      </c>
      <c r="B10" s="74"/>
      <c r="C10" s="75" t="n">
        <f aca="false">'Stavební rozpočet'!C8</f>
        <v>803</v>
      </c>
      <c r="D10" s="75"/>
      <c r="E10" s="76" t="s">
        <v>19</v>
      </c>
      <c r="F10" s="75" t="str">
        <f aca="false">'Stavební rozpočet'!I8</f>
        <v> </v>
      </c>
      <c r="G10" s="75"/>
      <c r="H10" s="77" t="s">
        <v>1245</v>
      </c>
      <c r="I10" s="78" t="n">
        <f aca="false">'Stavební rozpočet'!F8</f>
        <v>0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77"/>
      <c r="I11" s="78"/>
      <c r="J11" s="8"/>
    </row>
    <row r="12" customFormat="false" ht="23.45" hidden="false" customHeight="true" outlineLevel="0" collapsed="false">
      <c r="A12" s="79" t="s">
        <v>1246</v>
      </c>
      <c r="B12" s="79"/>
      <c r="C12" s="79"/>
      <c r="D12" s="79"/>
      <c r="E12" s="79"/>
      <c r="F12" s="79"/>
      <c r="G12" s="79"/>
      <c r="H12" s="79"/>
      <c r="I12" s="79"/>
    </row>
    <row r="13" customFormat="false" ht="26.45" hidden="false" customHeight="true" outlineLevel="0" collapsed="false">
      <c r="A13" s="80" t="s">
        <v>1247</v>
      </c>
      <c r="B13" s="81" t="s">
        <v>1248</v>
      </c>
      <c r="C13" s="81"/>
      <c r="D13" s="80" t="s">
        <v>1249</v>
      </c>
      <c r="E13" s="81" t="s">
        <v>1250</v>
      </c>
      <c r="F13" s="81"/>
      <c r="G13" s="80" t="s">
        <v>1251</v>
      </c>
      <c r="H13" s="81" t="s">
        <v>1252</v>
      </c>
      <c r="I13" s="81"/>
      <c r="J13" s="8"/>
    </row>
    <row r="14" customFormat="false" ht="15.2" hidden="false" customHeight="true" outlineLevel="0" collapsed="false">
      <c r="A14" s="82" t="s">
        <v>1253</v>
      </c>
      <c r="B14" s="83" t="s">
        <v>1254</v>
      </c>
      <c r="C14" s="84" t="n">
        <f aca="false">SUM('Stavební rozpočet'!AB12:AB1028)</f>
        <v>0</v>
      </c>
      <c r="D14" s="83" t="s">
        <v>1255</v>
      </c>
      <c r="E14" s="83"/>
      <c r="F14" s="84" t="n">
        <f aca="false">VORN!I15</f>
        <v>0</v>
      </c>
      <c r="G14" s="83" t="s">
        <v>1256</v>
      </c>
      <c r="H14" s="83"/>
      <c r="I14" s="84" t="n">
        <f aca="false">VORN!I21</f>
        <v>0</v>
      </c>
      <c r="J14" s="8"/>
    </row>
    <row r="15" customFormat="false" ht="15.2" hidden="false" customHeight="true" outlineLevel="0" collapsed="false">
      <c r="A15" s="85"/>
      <c r="B15" s="83" t="s">
        <v>31</v>
      </c>
      <c r="C15" s="84" t="n">
        <f aca="false">SUM('Stavební rozpočet'!AC12:AC1028)</f>
        <v>0</v>
      </c>
      <c r="D15" s="83" t="s">
        <v>1257</v>
      </c>
      <c r="E15" s="83"/>
      <c r="F15" s="84" t="n">
        <f aca="false">VORN!I16</f>
        <v>0</v>
      </c>
      <c r="G15" s="83" t="s">
        <v>1258</v>
      </c>
      <c r="H15" s="83"/>
      <c r="I15" s="84" t="n">
        <f aca="false">VORN!I22</f>
        <v>0</v>
      </c>
      <c r="J15" s="8"/>
    </row>
    <row r="16" customFormat="false" ht="15.2" hidden="false" customHeight="true" outlineLevel="0" collapsed="false">
      <c r="A16" s="82" t="s">
        <v>1259</v>
      </c>
      <c r="B16" s="83" t="s">
        <v>1254</v>
      </c>
      <c r="C16" s="84" t="n">
        <f aca="false">SUM('Stavební rozpočet'!AD12:AD1028)</f>
        <v>0</v>
      </c>
      <c r="D16" s="83" t="s">
        <v>1260</v>
      </c>
      <c r="E16" s="83"/>
      <c r="F16" s="84" t="n">
        <f aca="false">VORN!I17</f>
        <v>0</v>
      </c>
      <c r="G16" s="83" t="s">
        <v>1261</v>
      </c>
      <c r="H16" s="83"/>
      <c r="I16" s="84" t="n">
        <f aca="false">VORN!I23</f>
        <v>0</v>
      </c>
      <c r="J16" s="8"/>
    </row>
    <row r="17" customFormat="false" ht="15.2" hidden="false" customHeight="true" outlineLevel="0" collapsed="false">
      <c r="A17" s="85"/>
      <c r="B17" s="83" t="s">
        <v>31</v>
      </c>
      <c r="C17" s="84" t="n">
        <f aca="false">SUM('Stavební rozpočet'!AE12:AE1028)</f>
        <v>0</v>
      </c>
      <c r="D17" s="83"/>
      <c r="E17" s="83"/>
      <c r="F17" s="86"/>
      <c r="G17" s="83" t="s">
        <v>1262</v>
      </c>
      <c r="H17" s="83"/>
      <c r="I17" s="84" t="n">
        <f aca="false">VORN!I24</f>
        <v>0</v>
      </c>
      <c r="J17" s="8"/>
    </row>
    <row r="18" customFormat="false" ht="15.2" hidden="false" customHeight="true" outlineLevel="0" collapsed="false">
      <c r="A18" s="82" t="s">
        <v>1263</v>
      </c>
      <c r="B18" s="83" t="s">
        <v>1254</v>
      </c>
      <c r="C18" s="84" t="n">
        <f aca="false">SUM('Stavební rozpočet'!AF12:AF1028)</f>
        <v>0</v>
      </c>
      <c r="D18" s="83"/>
      <c r="E18" s="83"/>
      <c r="F18" s="86"/>
      <c r="G18" s="83" t="s">
        <v>1264</v>
      </c>
      <c r="H18" s="83"/>
      <c r="I18" s="84" t="n">
        <f aca="false">VORN!I25</f>
        <v>0</v>
      </c>
      <c r="J18" s="8"/>
    </row>
    <row r="19" customFormat="false" ht="15.2" hidden="false" customHeight="true" outlineLevel="0" collapsed="false">
      <c r="A19" s="85"/>
      <c r="B19" s="83" t="s">
        <v>31</v>
      </c>
      <c r="C19" s="84" t="n">
        <f aca="false">SUM('Stavební rozpočet'!AG12:AG1028)</f>
        <v>0</v>
      </c>
      <c r="D19" s="83"/>
      <c r="E19" s="83"/>
      <c r="F19" s="86"/>
      <c r="G19" s="83" t="s">
        <v>1265</v>
      </c>
      <c r="H19" s="83"/>
      <c r="I19" s="84" t="n">
        <f aca="false">VORN!I26</f>
        <v>0</v>
      </c>
      <c r="J19" s="8"/>
    </row>
    <row r="20" customFormat="false" ht="15.2" hidden="false" customHeight="true" outlineLevel="0" collapsed="false">
      <c r="A20" s="87" t="s">
        <v>1266</v>
      </c>
      <c r="B20" s="87"/>
      <c r="C20" s="84" t="n">
        <f aca="false">SUM('Stavební rozpočet'!AH12:AH1028)</f>
        <v>0</v>
      </c>
      <c r="D20" s="83"/>
      <c r="E20" s="83"/>
      <c r="F20" s="86"/>
      <c r="G20" s="83"/>
      <c r="H20" s="83"/>
      <c r="I20" s="86"/>
      <c r="J20" s="8"/>
    </row>
    <row r="21" customFormat="false" ht="15.2" hidden="false" customHeight="true" outlineLevel="0" collapsed="false">
      <c r="A21" s="87" t="s">
        <v>1267</v>
      </c>
      <c r="B21" s="87"/>
      <c r="C21" s="84" t="n">
        <f aca="false">SUM('Stavební rozpočet'!Z12:Z1028)</f>
        <v>0</v>
      </c>
      <c r="D21" s="83"/>
      <c r="E21" s="83"/>
      <c r="F21" s="86"/>
      <c r="G21" s="83"/>
      <c r="H21" s="83"/>
      <c r="I21" s="86"/>
      <c r="J21" s="8"/>
    </row>
    <row r="22" customFormat="false" ht="16.7" hidden="false" customHeight="true" outlineLevel="0" collapsed="false">
      <c r="A22" s="87" t="s">
        <v>1268</v>
      </c>
      <c r="B22" s="87"/>
      <c r="C22" s="84" t="n">
        <f aca="false">SUM(C14:C21)</f>
        <v>0</v>
      </c>
      <c r="D22" s="87" t="s">
        <v>1269</v>
      </c>
      <c r="E22" s="87"/>
      <c r="F22" s="84" t="n">
        <f aca="false">SUM(F14:F21)</f>
        <v>0</v>
      </c>
      <c r="G22" s="87" t="s">
        <v>1270</v>
      </c>
      <c r="H22" s="87"/>
      <c r="I22" s="84" t="n">
        <f aca="false">SUM(I14:I21)</f>
        <v>0</v>
      </c>
      <c r="J22" s="8"/>
    </row>
    <row r="23" customFormat="false" ht="15.2" hidden="false" customHeight="true" outlineLevel="0" collapsed="false">
      <c r="A23" s="54"/>
      <c r="B23" s="54"/>
      <c r="C23" s="88"/>
      <c r="D23" s="87" t="s">
        <v>1271</v>
      </c>
      <c r="E23" s="87"/>
      <c r="F23" s="89" t="n">
        <v>0</v>
      </c>
      <c r="G23" s="87" t="s">
        <v>1272</v>
      </c>
      <c r="H23" s="87"/>
      <c r="I23" s="84" t="n">
        <v>0</v>
      </c>
      <c r="J23" s="8"/>
    </row>
    <row r="24" customFormat="false" ht="15.2" hidden="false" customHeight="true" outlineLevel="0" collapsed="false">
      <c r="D24" s="54"/>
      <c r="E24" s="54"/>
      <c r="F24" s="90"/>
      <c r="G24" s="87" t="s">
        <v>1273</v>
      </c>
      <c r="H24" s="87"/>
      <c r="I24" s="84" t="n">
        <f aca="false">vorn_sum</f>
        <v>0</v>
      </c>
      <c r="J24" s="8"/>
    </row>
    <row r="25" customFormat="false" ht="15.2" hidden="false" customHeight="true" outlineLevel="0" collapsed="false">
      <c r="F25" s="91"/>
      <c r="G25" s="87" t="s">
        <v>1274</v>
      </c>
      <c r="H25" s="87"/>
      <c r="I25" s="84" t="n">
        <v>0</v>
      </c>
      <c r="J25" s="8"/>
    </row>
    <row r="26" customFormat="false" ht="12.75" hidden="false" customHeight="false" outlineLevel="0" collapsed="false">
      <c r="A26" s="70"/>
      <c r="B26" s="70"/>
      <c r="C26" s="70"/>
      <c r="G26" s="54"/>
      <c r="H26" s="54"/>
      <c r="I26" s="54"/>
    </row>
    <row r="27" customFormat="false" ht="15.2" hidden="false" customHeight="true" outlineLevel="0" collapsed="false">
      <c r="A27" s="92" t="s">
        <v>1275</v>
      </c>
      <c r="B27" s="92"/>
      <c r="C27" s="93" t="n">
        <f aca="false">SUM('Stavební rozpočet'!AJ12:AJ1028)</f>
        <v>0</v>
      </c>
      <c r="D27" s="94"/>
      <c r="E27" s="70"/>
      <c r="F27" s="70"/>
      <c r="G27" s="70"/>
      <c r="H27" s="70"/>
      <c r="I27" s="70"/>
    </row>
    <row r="28" customFormat="false" ht="15.2" hidden="false" customHeight="true" outlineLevel="0" collapsed="false">
      <c r="A28" s="92" t="s">
        <v>1276</v>
      </c>
      <c r="B28" s="92"/>
      <c r="C28" s="93" t="n">
        <f aca="false">SUM('Stavební rozpočet'!AK12:AK1028)+(F22+I22+F23+I23+I24+I25)</f>
        <v>0</v>
      </c>
      <c r="D28" s="92" t="s">
        <v>1277</v>
      </c>
      <c r="E28" s="92"/>
      <c r="F28" s="93" t="n">
        <f aca="false">ROUND(C28*(15/100),2)</f>
        <v>0</v>
      </c>
      <c r="G28" s="92" t="s">
        <v>1278</v>
      </c>
      <c r="H28" s="92"/>
      <c r="I28" s="93" t="n">
        <f aca="false">SUM(C27:C29)</f>
        <v>0</v>
      </c>
      <c r="J28" s="8"/>
    </row>
    <row r="29" customFormat="false" ht="15.2" hidden="false" customHeight="true" outlineLevel="0" collapsed="false">
      <c r="A29" s="92" t="s">
        <v>1279</v>
      </c>
      <c r="B29" s="92"/>
      <c r="C29" s="93" t="n">
        <f aca="false">SUM('Stavební rozpočet'!AL12:AL1028)</f>
        <v>0</v>
      </c>
      <c r="D29" s="92" t="s">
        <v>1280</v>
      </c>
      <c r="E29" s="92"/>
      <c r="F29" s="93" t="n">
        <f aca="false">ROUND(C29*(21/100),2)</f>
        <v>0</v>
      </c>
      <c r="G29" s="92" t="s">
        <v>1281</v>
      </c>
      <c r="H29" s="92"/>
      <c r="I29" s="93" t="n">
        <f aca="false">SUM(F28:F29)+I28</f>
        <v>0</v>
      </c>
      <c r="J29" s="8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4.45" hidden="false" customHeight="true" outlineLevel="0" collapsed="false">
      <c r="A31" s="96" t="s">
        <v>1282</v>
      </c>
      <c r="B31" s="96"/>
      <c r="C31" s="96"/>
      <c r="D31" s="96" t="s">
        <v>1283</v>
      </c>
      <c r="E31" s="96"/>
      <c r="F31" s="96"/>
      <c r="G31" s="96" t="s">
        <v>1284</v>
      </c>
      <c r="H31" s="96"/>
      <c r="I31" s="96"/>
      <c r="J31" s="24"/>
    </row>
    <row r="32" customFormat="false" ht="14.4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24"/>
    </row>
    <row r="33" customFormat="false" ht="14.4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24"/>
    </row>
    <row r="34" customFormat="false" ht="14.4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24"/>
    </row>
    <row r="35" customFormat="false" ht="14.45" hidden="false" customHeight="true" outlineLevel="0" collapsed="false">
      <c r="A35" s="98" t="s">
        <v>1285</v>
      </c>
      <c r="B35" s="98"/>
      <c r="C35" s="98"/>
      <c r="D35" s="98" t="s">
        <v>1285</v>
      </c>
      <c r="E35" s="98"/>
      <c r="F35" s="98"/>
      <c r="G35" s="98" t="s">
        <v>1285</v>
      </c>
      <c r="H35" s="98"/>
      <c r="I35" s="98"/>
      <c r="J35" s="24"/>
    </row>
    <row r="36" customFormat="false" ht="11.25" hidden="false" customHeight="true" outlineLevel="0" collapsed="false">
      <c r="A36" s="99" t="s">
        <v>169</v>
      </c>
      <c r="B36" s="100"/>
      <c r="C36" s="100"/>
      <c r="D36" s="100"/>
      <c r="E36" s="100"/>
      <c r="F36" s="100"/>
      <c r="G36" s="100"/>
      <c r="H36" s="100"/>
      <c r="I36" s="10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9"/>
      <c r="B1" s="70"/>
      <c r="C1" s="71" t="s">
        <v>1286</v>
      </c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Rekonstrukce objektu zámečku na sociální bydlení</v>
      </c>
      <c r="D2" s="58"/>
      <c r="E2" s="6" t="s">
        <v>5</v>
      </c>
      <c r="F2" s="72" t="str">
        <f aca="false">'Stavební rozpočet'!I2</f>
        <v>Zámeček Žďárná z.s., Žďárná 7</v>
      </c>
      <c r="G2" s="72"/>
      <c r="H2" s="6" t="s">
        <v>1243</v>
      </c>
      <c r="I2" s="73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2"/>
      <c r="H3" s="6"/>
      <c r="I3" s="73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Bytový dům</v>
      </c>
      <c r="D4" s="60"/>
      <c r="E4" s="10" t="s">
        <v>10</v>
      </c>
      <c r="F4" s="60" t="str">
        <f aca="false">'Stavební rozpočet'!I4</f>
        <v>Building Invest EU, s.r.o., Španělská 770/2, Praha</v>
      </c>
      <c r="G4" s="60"/>
      <c r="H4" s="10" t="s">
        <v>1243</v>
      </c>
      <c r="I4" s="13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60" t="str">
        <f aca="false">'Stavební rozpočet'!C6</f>
        <v>Žďárná</v>
      </c>
      <c r="D6" s="60"/>
      <c r="E6" s="10" t="s">
        <v>15</v>
      </c>
      <c r="F6" s="60" t="str">
        <f aca="false">'Stavební rozpočet'!I6</f>
        <v> </v>
      </c>
      <c r="G6" s="60"/>
      <c r="H6" s="10" t="s">
        <v>1243</v>
      </c>
      <c r="I6" s="13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60" t="n">
        <f aca="false">'Stavební rozpočet'!F4</f>
        <v>0</v>
      </c>
      <c r="D8" s="60"/>
      <c r="E8" s="10" t="s">
        <v>14</v>
      </c>
      <c r="F8" s="60" t="str">
        <f aca="false">'Stavební rozpočet'!F6</f>
        <v> </v>
      </c>
      <c r="G8" s="60"/>
      <c r="H8" s="11" t="s">
        <v>1244</v>
      </c>
      <c r="I8" s="13" t="s">
        <v>1230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3"/>
      <c r="J9" s="8"/>
    </row>
    <row r="10" customFormat="false" ht="12.75" hidden="false" customHeight="true" outlineLevel="0" collapsed="false">
      <c r="A10" s="74" t="s">
        <v>17</v>
      </c>
      <c r="B10" s="74"/>
      <c r="C10" s="75" t="n">
        <f aca="false">'Stavební rozpočet'!C8</f>
        <v>803</v>
      </c>
      <c r="D10" s="75"/>
      <c r="E10" s="76" t="s">
        <v>19</v>
      </c>
      <c r="F10" s="75" t="str">
        <f aca="false">'Stavební rozpočet'!I8</f>
        <v> </v>
      </c>
      <c r="G10" s="75"/>
      <c r="H10" s="77" t="s">
        <v>1245</v>
      </c>
      <c r="I10" s="78" t="n">
        <f aca="false">'Stavební rozpočet'!F8</f>
        <v>0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77"/>
      <c r="I11" s="78"/>
      <c r="J11" s="8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5.2" hidden="false" customHeight="true" outlineLevel="0" collapsed="false">
      <c r="A13" s="101" t="s">
        <v>1287</v>
      </c>
      <c r="B13" s="101"/>
      <c r="C13" s="101"/>
      <c r="D13" s="101"/>
      <c r="E13" s="101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1288</v>
      </c>
      <c r="B14" s="103"/>
      <c r="C14" s="103"/>
      <c r="D14" s="103"/>
      <c r="E14" s="103"/>
      <c r="F14" s="104" t="s">
        <v>1289</v>
      </c>
      <c r="G14" s="104" t="s">
        <v>1290</v>
      </c>
      <c r="H14" s="104" t="s">
        <v>1291</v>
      </c>
      <c r="I14" s="104" t="s">
        <v>1289</v>
      </c>
      <c r="J14" s="24"/>
    </row>
    <row r="15" customFormat="false" ht="12.75" hidden="false" customHeight="false" outlineLevel="0" collapsed="false">
      <c r="A15" s="65" t="s">
        <v>1255</v>
      </c>
      <c r="B15" s="65"/>
      <c r="C15" s="65"/>
      <c r="D15" s="65"/>
      <c r="E15" s="65"/>
      <c r="F15" s="66" t="n">
        <v>0</v>
      </c>
      <c r="G15" s="65"/>
      <c r="H15" s="65"/>
      <c r="I15" s="66" t="n">
        <f aca="false">F15</f>
        <v>0</v>
      </c>
      <c r="J15" s="8"/>
    </row>
    <row r="16" customFormat="false" ht="12.75" hidden="false" customHeight="false" outlineLevel="0" collapsed="false">
      <c r="A16" s="65" t="s">
        <v>1257</v>
      </c>
      <c r="B16" s="65"/>
      <c r="C16" s="65"/>
      <c r="D16" s="65"/>
      <c r="E16" s="65"/>
      <c r="F16" s="66" t="n">
        <v>0</v>
      </c>
      <c r="G16" s="65"/>
      <c r="H16" s="65"/>
      <c r="I16" s="66" t="n">
        <f aca="false">F16</f>
        <v>0</v>
      </c>
      <c r="J16" s="8"/>
    </row>
    <row r="17" customFormat="false" ht="12.75" hidden="false" customHeight="false" outlineLevel="0" collapsed="false">
      <c r="A17" s="105" t="s">
        <v>1260</v>
      </c>
      <c r="B17" s="105"/>
      <c r="C17" s="105"/>
      <c r="D17" s="105"/>
      <c r="E17" s="105"/>
      <c r="F17" s="106" t="n">
        <v>0</v>
      </c>
      <c r="G17" s="105"/>
      <c r="H17" s="105"/>
      <c r="I17" s="106" t="n">
        <f aca="false">F17</f>
        <v>0</v>
      </c>
      <c r="J17" s="8"/>
    </row>
    <row r="18" customFormat="false" ht="12.75" hidden="false" customHeight="false" outlineLevel="0" collapsed="false">
      <c r="A18" s="107" t="s">
        <v>1292</v>
      </c>
      <c r="B18" s="107"/>
      <c r="C18" s="107"/>
      <c r="D18" s="107"/>
      <c r="E18" s="107"/>
      <c r="F18" s="107"/>
      <c r="G18" s="108"/>
      <c r="H18" s="108"/>
      <c r="I18" s="109" t="n">
        <f aca="false">SUM(I15:I17)</f>
        <v>0</v>
      </c>
      <c r="J18" s="24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</row>
    <row r="20" customFormat="false" ht="12.75" hidden="false" customHeight="false" outlineLevel="0" collapsed="false">
      <c r="A20" s="103" t="s">
        <v>1252</v>
      </c>
      <c r="B20" s="103"/>
      <c r="C20" s="103"/>
      <c r="D20" s="103"/>
      <c r="E20" s="103"/>
      <c r="F20" s="104" t="s">
        <v>1289</v>
      </c>
      <c r="G20" s="104" t="s">
        <v>1290</v>
      </c>
      <c r="H20" s="104" t="s">
        <v>1291</v>
      </c>
      <c r="I20" s="104" t="s">
        <v>1289</v>
      </c>
      <c r="J20" s="24"/>
    </row>
    <row r="21" customFormat="false" ht="12.75" hidden="false" customHeight="false" outlineLevel="0" collapsed="false">
      <c r="A21" s="65" t="s">
        <v>1256</v>
      </c>
      <c r="B21" s="65"/>
      <c r="C21" s="65"/>
      <c r="D21" s="65"/>
      <c r="E21" s="65"/>
      <c r="F21" s="65"/>
      <c r="G21" s="66" t="n">
        <v>0</v>
      </c>
      <c r="H21" s="66" t="n">
        <f aca="false">'Krycí list rozpočtu'!C22</f>
        <v>0</v>
      </c>
      <c r="I21" s="66" t="n">
        <f aca="false">(G21/100)*H21</f>
        <v>0</v>
      </c>
      <c r="J21" s="8"/>
    </row>
    <row r="22" customFormat="false" ht="12.75" hidden="false" customHeight="false" outlineLevel="0" collapsed="false">
      <c r="A22" s="65" t="s">
        <v>1258</v>
      </c>
      <c r="B22" s="65"/>
      <c r="C22" s="65"/>
      <c r="D22" s="65"/>
      <c r="E22" s="65"/>
      <c r="F22" s="66" t="n">
        <v>0</v>
      </c>
      <c r="G22" s="65"/>
      <c r="H22" s="65"/>
      <c r="I22" s="66" t="n">
        <f aca="false">F22</f>
        <v>0</v>
      </c>
      <c r="J22" s="8"/>
    </row>
    <row r="23" customFormat="false" ht="12.75" hidden="false" customHeight="false" outlineLevel="0" collapsed="false">
      <c r="A23" s="65" t="s">
        <v>1261</v>
      </c>
      <c r="B23" s="65"/>
      <c r="C23" s="65"/>
      <c r="D23" s="65"/>
      <c r="E23" s="65"/>
      <c r="F23" s="66" t="n">
        <v>0</v>
      </c>
      <c r="G23" s="65"/>
      <c r="H23" s="65"/>
      <c r="I23" s="66" t="n">
        <f aca="false">F23</f>
        <v>0</v>
      </c>
      <c r="J23" s="8"/>
    </row>
    <row r="24" customFormat="false" ht="12.75" hidden="false" customHeight="false" outlineLevel="0" collapsed="false">
      <c r="A24" s="65" t="s">
        <v>1262</v>
      </c>
      <c r="B24" s="65"/>
      <c r="C24" s="65"/>
      <c r="D24" s="65"/>
      <c r="E24" s="65"/>
      <c r="F24" s="66" t="n">
        <v>0</v>
      </c>
      <c r="G24" s="65"/>
      <c r="H24" s="65"/>
      <c r="I24" s="66" t="n">
        <f aca="false">F24</f>
        <v>0</v>
      </c>
      <c r="J24" s="8"/>
    </row>
    <row r="25" customFormat="false" ht="12.75" hidden="false" customHeight="false" outlineLevel="0" collapsed="false">
      <c r="A25" s="65" t="s">
        <v>1264</v>
      </c>
      <c r="B25" s="65"/>
      <c r="C25" s="65"/>
      <c r="D25" s="65"/>
      <c r="E25" s="65"/>
      <c r="F25" s="66" t="n">
        <v>0</v>
      </c>
      <c r="G25" s="65"/>
      <c r="H25" s="65"/>
      <c r="I25" s="66" t="n">
        <f aca="false">F25</f>
        <v>0</v>
      </c>
      <c r="J25" s="8"/>
    </row>
    <row r="26" customFormat="false" ht="12.75" hidden="false" customHeight="false" outlineLevel="0" collapsed="false">
      <c r="A26" s="105" t="s">
        <v>1265</v>
      </c>
      <c r="B26" s="105"/>
      <c r="C26" s="105"/>
      <c r="D26" s="105"/>
      <c r="E26" s="105"/>
      <c r="F26" s="106" t="n">
        <v>0</v>
      </c>
      <c r="G26" s="105"/>
      <c r="H26" s="105"/>
      <c r="I26" s="106" t="n">
        <f aca="false">F26</f>
        <v>0</v>
      </c>
      <c r="J26" s="8"/>
    </row>
    <row r="27" customFormat="false" ht="12.75" hidden="false" customHeight="false" outlineLevel="0" collapsed="false">
      <c r="A27" s="107" t="s">
        <v>1293</v>
      </c>
      <c r="B27" s="107"/>
      <c r="C27" s="107"/>
      <c r="D27" s="107"/>
      <c r="E27" s="107"/>
      <c r="F27" s="107"/>
      <c r="G27" s="108"/>
      <c r="H27" s="108"/>
      <c r="I27" s="109" t="n">
        <f aca="false">SUM(I21:I26)</f>
        <v>0</v>
      </c>
      <c r="J27" s="24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</row>
    <row r="29" customFormat="false" ht="15.2" hidden="false" customHeight="true" outlineLevel="0" collapsed="false">
      <c r="A29" s="111" t="s">
        <v>1294</v>
      </c>
      <c r="B29" s="111"/>
      <c r="C29" s="111"/>
      <c r="D29" s="111"/>
      <c r="E29" s="111"/>
      <c r="F29" s="112" t="n">
        <f aca="false">I18+I27</f>
        <v>0</v>
      </c>
      <c r="G29" s="112"/>
      <c r="H29" s="112"/>
      <c r="I29" s="112"/>
      <c r="J29" s="24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3" customFormat="false" ht="15.2" hidden="false" customHeight="true" outlineLevel="0" collapsed="false">
      <c r="A33" s="101" t="s">
        <v>1295</v>
      </c>
      <c r="B33" s="101"/>
      <c r="C33" s="101"/>
      <c r="D33" s="101"/>
      <c r="E33" s="101"/>
      <c r="F33" s="102"/>
      <c r="G33" s="102"/>
      <c r="H33" s="102"/>
      <c r="I33" s="102"/>
    </row>
    <row r="34" customFormat="false" ht="12.75" hidden="false" customHeight="false" outlineLevel="0" collapsed="false">
      <c r="A34" s="103" t="s">
        <v>1296</v>
      </c>
      <c r="B34" s="103"/>
      <c r="C34" s="103"/>
      <c r="D34" s="103"/>
      <c r="E34" s="103"/>
      <c r="F34" s="104" t="s">
        <v>1289</v>
      </c>
      <c r="G34" s="104" t="s">
        <v>1290</v>
      </c>
      <c r="H34" s="104" t="s">
        <v>1291</v>
      </c>
      <c r="I34" s="104" t="s">
        <v>1289</v>
      </c>
      <c r="J34" s="24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6" t="n">
        <v>0</v>
      </c>
      <c r="G35" s="105"/>
      <c r="H35" s="105"/>
      <c r="I35" s="106" t="n">
        <f aca="false">F35</f>
        <v>0</v>
      </c>
      <c r="J35" s="8"/>
    </row>
    <row r="36" customFormat="false" ht="12.75" hidden="false" customHeight="false" outlineLevel="0" collapsed="false">
      <c r="A36" s="107" t="s">
        <v>1297</v>
      </c>
      <c r="B36" s="107"/>
      <c r="C36" s="107"/>
      <c r="D36" s="107"/>
      <c r="E36" s="107"/>
      <c r="F36" s="107"/>
      <c r="G36" s="108"/>
      <c r="H36" s="108"/>
      <c r="I36" s="109" t="n">
        <f aca="false">SUM(I35:I35)</f>
        <v>0</v>
      </c>
      <c r="J36" s="24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15:36:04Z</dcterms:created>
  <dc:creator>Lenovo</dc:creator>
  <dc:description/>
  <dc:language>en-US</dc:language>
  <cp:lastModifiedBy>Lenovo</cp:lastModifiedBy>
  <dcterms:modified xsi:type="dcterms:W3CDTF">2020-01-14T15:37:56Z</dcterms:modified>
  <cp:revision>0</cp:revision>
  <dc:subject/>
  <dc:title/>
</cp:coreProperties>
</file>