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2015-ksi-04 - Výstavba mi..." sheetId="2" state="visible" r:id="rId3"/>
    <sheet name="Pokyny pro vyplnění" sheetId="3" state="visible" r:id="rId4"/>
  </sheets>
  <definedNames>
    <definedName function="false" hidden="false" localSheetId="1" name="_xlnm.Print_Area" vbProcedure="false">'2015-ksi-04 - Výstavba mi...'!$C$4:$J$34,'2015-ksi-04 - Výstavba mi...'!$C$40:$J$68,'2015-ksi-04 - Výstavba mi...'!$C$74:$K$491</definedName>
    <definedName function="false" hidden="false" localSheetId="1" name="_xlnm.Print_Titles" vbProcedure="false">'2015-ksi-04 - Výstavba mi...'!$84:$84</definedName>
    <definedName function="false" hidden="true" localSheetId="1" name="_xlnm._FilterDatabase" vbProcedure="false">'2015-ksi-04 - Výstavba mi...'!$C$84:$K$491</definedName>
    <definedName function="false" hidden="false" localSheetId="2"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969">
  <si>
    <t xml:space="preserve">Export VZ</t>
  </si>
  <si>
    <t xml:space="preserve">List obsahuje:</t>
  </si>
  <si>
    <t xml:space="preserve">1) Rekapitulace stavby</t>
  </si>
  <si>
    <t xml:space="preserve">2) Rekapitulace objektů stavby a soupisů prací</t>
  </si>
  <si>
    <t xml:space="preserve">3.0</t>
  </si>
  <si>
    <t xml:space="preserve">False</t>
  </si>
  <si>
    <t xml:space="preserve">{19DDED75-620B-4596-BB9B-31F4A69BBDAC}</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5-ksi-04</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Výstavba mikrozáporové stěny , ulice Mincovní - lokalita 28, Jáchymov</t>
  </si>
  <si>
    <t xml:space="preserve">0,1</t>
  </si>
  <si>
    <t xml:space="preserve">KSO:</t>
  </si>
  <si>
    <t xml:space="preserve">815 4</t>
  </si>
  <si>
    <t xml:space="preserve">CC-CZ:</t>
  </si>
  <si>
    <t xml:space="preserve">1</t>
  </si>
  <si>
    <t xml:space="preserve">Místo:</t>
  </si>
  <si>
    <t xml:space="preserve">Jáchymov</t>
  </si>
  <si>
    <t xml:space="preserve">Datum:</t>
  </si>
  <si>
    <t xml:space="preserve">10</t>
  </si>
  <si>
    <t xml:space="preserve">100</t>
  </si>
  <si>
    <t xml:space="preserve">Zadavatel:</t>
  </si>
  <si>
    <t xml:space="preserve">IČ:</t>
  </si>
  <si>
    <t xml:space="preserve">Město Jáchymov, Nám. Republiky 1, 362 51 Jáchymov</t>
  </si>
  <si>
    <t xml:space="preserve">DIČ:</t>
  </si>
  <si>
    <t xml:space="preserve">Uchazeč:</t>
  </si>
  <si>
    <t xml:space="preserve">Vyplň údaj</t>
  </si>
  <si>
    <t xml:space="preserve">Projektant:</t>
  </si>
  <si>
    <t xml:space="preserve">25224581</t>
  </si>
  <si>
    <t xml:space="preserve">Kancelář stavebního inženýrství s.r.o.</t>
  </si>
  <si>
    <t xml:space="preserve">CZ25224581</t>
  </si>
  <si>
    <t xml:space="preserve">True</t>
  </si>
  <si>
    <t xml:space="preserve">Poznámka:</t>
  </si>
  <si>
    <t xml:space="preserve">Jména výrobců a obchodní názvy u položek jsou pouze informativní, uvedené jako reference technických parametrů,
vzájemné kompatibility zařízení a dostupnosti odborného servisu. Lze použít výrobky ekvivalentních vlastností jiných výrobců.
Soupis prací je sestaven s využitím Cenové soustavy ÚRS. Cenové a technické podmínky položek Cenové soustavy ÚRS, které nejsou uvedeny v soupisu prací (informace z tzv. úvodních částí katalogů) jsou neomezeně dálkově k dispozici na www.cs-urs.cz. Položky soupisu prací, které nemají ve sloupci "Cenová soustava" uvedený žádný údaj, nepochází z cenové soustavy ÚRS. </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IMPORT</t>
  </si>
  <si>
    <t xml:space="preserve">{00000000-0000-0000-0000-000000000000}</t>
  </si>
  <si>
    <t xml:space="preserve">/</t>
  </si>
  <si>
    <t xml:space="preserve">STA</t>
  </si>
  <si>
    <t xml:space="preserve">###NOINSERT###</t>
  </si>
  <si>
    <t xml:space="preserve">1) Krycí list soupisu</t>
  </si>
  <si>
    <t xml:space="preserve">2) Rekapitulace</t>
  </si>
  <si>
    <t xml:space="preserve">3) Soupis prací</t>
  </si>
  <si>
    <t xml:space="preserve">Zpět na list:</t>
  </si>
  <si>
    <t xml:space="preserve">Rekapitulace stavby</t>
  </si>
  <si>
    <t xml:space="preserve">2</t>
  </si>
  <si>
    <t xml:space="preserve">KRYCÍ LIST SOUPISU</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5 - Komunikace pozemní</t>
  </si>
  <si>
    <t xml:space="preserve">    6 - Úpravy povrchů, podlahy a osazování výplní</t>
  </si>
  <si>
    <t xml:space="preserve">    9 - Ostatní konstrukce a práce, bourání</t>
  </si>
  <si>
    <t xml:space="preserve">    997 - Přesun sutě</t>
  </si>
  <si>
    <t xml:space="preserve">    998 - Přesun hmot</t>
  </si>
  <si>
    <t xml:space="preserve">VRN - Vedlejší rozpočtové náklady</t>
  </si>
  <si>
    <t xml:space="preserve">    VRN1 - Průzkumné, geodetické a projektové práce</t>
  </si>
  <si>
    <t xml:space="preserve">    VRN3 - Zařízení staveniště</t>
  </si>
  <si>
    <t xml:space="preserve">    VRN6 - Územní vlivy</t>
  </si>
  <si>
    <t xml:space="preserve">    VRN7 - Provozní vlivy</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11201101</t>
  </si>
  <si>
    <t xml:space="preserve">Odstranění křovin a stromů průměru kmene do 100 mm i s kořeny z celkové plochy do 1000 m2</t>
  </si>
  <si>
    <t xml:space="preserve">m2</t>
  </si>
  <si>
    <t xml:space="preserve">CS ÚRS 2015 01</t>
  </si>
  <si>
    <t xml:space="preserve">4</t>
  </si>
  <si>
    <t xml:space="preserve">1645479177</t>
  </si>
  <si>
    <t xml:space="preserve">PP</t>
  </si>
  <si>
    <t xml:space="preserve">Odstranění křovin a stromů s odstraněním kořenů průměru kmene do 100 mm do sklonu terénu 1 : 5, při celkové ploše do 1 000 m2</t>
  </si>
  <si>
    <t xml:space="preserve">PSC</t>
  </si>
  <si>
    <t xml:space="preserve">Poznámka k souboru cen:
1. Cenu -1104 lze použít jestliže se odstranění stromů a křovin neprovádí na holo. 2. Cena -1101 je určena i pro:     a) odstraňování křovin a stromů o průměru kmene do 100 mm z ploch, jejichž celková výměra je         větší než 1 000 m2 při sklonu terénu strmějším než 1 : 5;     b) LTM při jakékoliv celkové ploše jednotlivě přes 30 m2. 3. V ceně jsou započteny i náklady na případné nutné odklizení křovin a stromů na hromady na     vzdálenost do 50 m nebo naložení na dopravní prostředek. 4. Průměr kmenů stromů (křovin) se měří 0,15 m nad přilehlým terénem. 5. Množství jednotek se určí samostatně za každý objekt v m2 plochy rovné součtu půdorysných ploch     omezených obalovými křivkami korun jednotlivých stromů a křovin, popř. skupin stromů a křovin,     jejichž koruny se půdorysně překrývají. Jestliže by byl zmíněný součet ploch větší než půdorysná     plocha staveniště, počítá se pouze s plochou staveniště. </t>
  </si>
  <si>
    <t xml:space="preserve">VV</t>
  </si>
  <si>
    <t xml:space="preserve">126,191*1,5</t>
  </si>
  <si>
    <t xml:space="preserve">113107113</t>
  </si>
  <si>
    <t xml:space="preserve">Odstranění podkladu pl do 50 m2 z kameniva těženého tl 300 mm</t>
  </si>
  <si>
    <t xml:space="preserve">-1907827447</t>
  </si>
  <si>
    <t xml:space="preserve">Odstranění podkladů nebo krytů s přemístěním hmot na skládku na vzdálenost do 3 m nebo s naložením na dopravní prostředek v ploše jednotlivě do 50 m2 z kameniva těženého, o tl. vrstvy přes 200 do 300 mm</t>
  </si>
  <si>
    <t xml:space="preserve">Poznámka k souboru cen:
1. Pro volbu cen z hlediska množství se uvažuje každá souvisle odstraňovaná plocha krytu nebo     podkladu stejného druhu samostatně. Odstraňuje-li se několik vrstev vozovky najednou, jednotlivé     vrstvy se oceňují každá samostatně. 2. U ploch menších než 50 m2 jsou ceny určeny pro ruční odstranění podkladu nebo krytu, u ploch     větších než 50 m2 pro odstranění strojní. 3. Ceny     a) –7111 až –7113, –7151 až -7153 a -7211 až -7213 lze použít i pro odstranění podkladů nebo         krytů ze štěrkopísku, škváry, strusky nebo z mechanicky zpevněných zemin,     b) –7121 až 7125, –7161 až -7165 a -7221 až -7225 lze použít i pro odstranění podkladů nebo         krytů ze zemin stabilizovaných vápnem,     c) –7130 až -7132, –7170 až -7172 a –7230 až -7232 lze použít i pro odstranění dlažeb uložených         do betonového lože a dlažeb z mozaiky uložených do cementové malty nebo podkladu ze zemin         stabilizovaných cementem. 4. Ceny lze použít i pro odstranění podkladů nebo krytů opatřených živičnými postřiky nebo nátěry. 5. Ceny odlišené podle tloušťky (např. do 100 mm, do 200 mm) jsou určeny vždy pro celou tloušťku     jednotlivých konstrukcí. 6. V cenách nejsou započteny náklady na zarovnání styčných ploch betonových nebo živičných podkladů     nebo krytů, které se oceňuje cenami souboru cen 919 73- Zarovnání styčné plochy části C 01 tohoto     ceníku. Množství suti získané ze zarovnání styčných ploch podkladů nebo krytů se zvlášť nevykazuje. 7. Přemístění vybouraného materiálu na vzdálenost přes 3 m u cen –7111 až –7146 a přes 20 m u cen     -7151 až –7246 se oceňuje cenami souborů cen 997 22-1 Vodorovná doprava suti. 8. Ceny -714 . , -718 . a –724 . nelze použít pro odstranění podkladu nebo krytu frézováním. </t>
  </si>
  <si>
    <t xml:space="preserve">126,191*0,75</t>
  </si>
  <si>
    <t xml:space="preserve">3</t>
  </si>
  <si>
    <t xml:space="preserve">113107142</t>
  </si>
  <si>
    <t xml:space="preserve">Odstranění podkladu pl do 50 m2 živičných tl 100 mm</t>
  </si>
  <si>
    <t xml:space="preserve">-1074696955</t>
  </si>
  <si>
    <t xml:space="preserve">Odstranění podkladů nebo krytů s přemístěním hmot na skládku na vzdálenost do 3 m nebo s naložením na dopravní prostředek v ploše jednotlivě do 50 m2 živičných, o tl. vrstvy přes 50 do 100 mm</t>
  </si>
  <si>
    <t xml:space="preserve">113202111</t>
  </si>
  <si>
    <t xml:space="preserve">Vytrhání obrub krajníků obrubníků stojatých</t>
  </si>
  <si>
    <t xml:space="preserve">m</t>
  </si>
  <si>
    <t xml:space="preserve">1479261409</t>
  </si>
  <si>
    <t xml:space="preserve">Vytrhání obrub s vybouráním lože, s přemístěním hmot na skládku na vzdálenost do 3 m nebo s naložením na dopravní prostředek z krajníků nebo obrubníků stojatých</t>
  </si>
  <si>
    <t xml:space="preserve">Poznámka k souboru cen:
1. Ceny jsou určeny:     a) pro vytrhání obrub, obrubníků nebo krajníků jakéhokoliv druhu a velikosti uložených v         jakémkoliv loži popř. i s opěrami a vyspárovaných jakýmkoliv materiálem,     b) pro obruby z dlažebních kostek uložených v jedné řadě. 2. V cenách nejsou započteny náklady na popř. nutné očištění:     a) vytrhaných obrubníků nebo krajníků, které se oceňuje cenami souboru cen 979 0 . - . .         Očištění vybouraných obrubníků, krajníků, desek nebo dílců části C 01 tohoto ceníku,     b) vytrhaných dlažebních kostek, které se oceňují cenami souboru cen 979 07-11 Očištění         vybouraných dlažebních kostek části C 01 tohoto ceníku. 3. Vytrhání obrub ze dvou řad kostek se oceňuje jako dvojnásobné množství vytrhání obrub z jedné     řady kostek. 4. Přemístění vybouraných obrub, krajníků nebo dlažebních kostek včetně materiálu z lože a spár na     vzdálenost přes 3 m se oceňuje cenami souborů cen 997 22-1 Vodorovná doprava suti a vybouraných     hmot. </t>
  </si>
  <si>
    <t xml:space="preserve">5</t>
  </si>
  <si>
    <t xml:space="preserve">119001421</t>
  </si>
  <si>
    <t xml:space="preserve">Dočasné zajištění kabelů a kabelových tratí ze 3 volně ložených kabelů</t>
  </si>
  <si>
    <t xml:space="preserve">354882943</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do 3 kabelů</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6</t>
  </si>
  <si>
    <t xml:space="preserve">1190015000</t>
  </si>
  <si>
    <t xml:space="preserve">Ochrana inženýrských sítí dle požadavků správce</t>
  </si>
  <si>
    <t xml:space="preserve">ks</t>
  </si>
  <si>
    <t xml:space="preserve">1847799972</t>
  </si>
  <si>
    <t xml:space="preserve">7</t>
  </si>
  <si>
    <t xml:space="preserve">1190020000</t>
  </si>
  <si>
    <t xml:space="preserve">Ochrana stávajících stromů dřevěnou plocenkou</t>
  </si>
  <si>
    <t xml:space="preserve">-1168000439</t>
  </si>
  <si>
    <t xml:space="preserve">8</t>
  </si>
  <si>
    <t xml:space="preserve">121101102</t>
  </si>
  <si>
    <t xml:space="preserve">Sejmutí ornice s přemístěním na vzdálenost do 100 m</t>
  </si>
  <si>
    <t xml:space="preserve">m3</t>
  </si>
  <si>
    <t xml:space="preserve">-663896012</t>
  </si>
  <si>
    <t xml:space="preserve">Sejmutí ornice nebo lesní půdy s vodorovným přemístěním na hromady v místě upotřebení nebo na dočasné či trvalé skládky se složením, na vzdálenost přes 50 do 100 m</t>
  </si>
  <si>
    <t xml:space="preserve">Poznámka k souboru cen:
1. V cenách jsou započteny i náklady na příp. nutné naložení sejmuté ornice na dopravní prostředek. 2. V cenách nejsou započteny náklady na odstranění nevhodných přimísenin (kamenů, kořenů apod.);     tyto práce se ocení individuálně. 3. Množství ornice odebírané ze skládek se do objemu vykopávek pro volbu cen podle množství     nezapočítává. Ceny souboru cen 122 . 0-11 Odkopávky a prokopávky nezapažené, se volí pro ornici     odebíranou z projektovaných dočasných skládek;     a) na staveništi podle součtu objemu ze všech skládek,     b) mimo staveniště podle objemu každé skládky zvlášť. 4. Uložení ornice na skládky se oceňuje podle ustanovení v poznámkách č. 1 a 2 k ceně 171 20-1201     Uložení sypaniny na skládky. Složení ornice na hromady v místě upotřebení se neoceňuje. 5. Odebírá-li se ornice z projektované dočasné skládky, oceňuje se její naložení a přemístění podle     čl. 3172 Všeobecných podmínek tohoto katalogu. 6. Přemísťuje-li se ornice na vzdálenost větší něž 250 m, vzdálenost 50 m se pro určení vzdálenosti     vodorovného přemístění neodečítá a ocení se sejmutí a přemístění bez ohledu na ustanovení pozn. č.     1 takto:     a) sejmutí ornice na vzdálenost 50m cenou 121 10-1101;     b) naložení příslušnou cenou souboru cen 167 10- . .     c) vodorovné přemístění cenami souboru cen 162 . 0- . . Vodorovné přemístění výkopku. 7. Sejmutí podorničí se oceňuje cenami odkopávek s přihlédnutím k ustanovení čl. 3112 Všeobecných     podmínek tohoto katalogu. </t>
  </si>
  <si>
    <t xml:space="preserve">126,191*2,0*0,1</t>
  </si>
  <si>
    <t xml:space="preserve">9</t>
  </si>
  <si>
    <t xml:space="preserve">130901103</t>
  </si>
  <si>
    <t xml:space="preserve">Bourání kcí v hloubených vykopávkách ze zdiva cihelného nebo smíšeného na maltu cementovou ručně</t>
  </si>
  <si>
    <t xml:space="preserve">887245697</t>
  </si>
  <si>
    <t xml:space="preserve">Bourání konstrukcí v hloubených vykopávkách - ručně ze zdiva cihelného nebo smíšeného na maltu cementovou</t>
  </si>
  <si>
    <t xml:space="preserve">Poznámka k souboru cen:
1. Ceny jsou určeny pouze pro bourání konstrukcí ze zdiva nebo z betonu ve výkopišti při provádění     zemních prací, jsou-li zdivo nebo beton obklopeny horninou nebo sypaninou tak, že k nim bez     vykopávky není přístup. 2. Ceny lze použít i pro bourání konstrukcí při vykopávkách zářezů. 3. Ceny nelze použít pro bourání konstrukcí     a) na suchu ze zdiva nebo z betonu jako samostatnou stavební práci, i když jsou bourané         konstrukce pod úrovní terénu, jako např. zdi, stropy a klenby v suterénu,     b) pod vodou         - ze zdiva nebo z betonu prostého, zakazuje-li projekt použití trhavin,         - z betonu železového nebo předpjatého a ocelových konstrukcí. 4. Svislé, příp. vodorovné přemístění materiálu z rozbouraných konstrukcí ve výkopišti se oceňuje     jako přemístění výkopku z hornin 5 až 7 cenami souboru cen 161 10-11 Svislé přemístění výkopku,     příp. 162 . 0-1 . Vodorovné přemístění výkopku se složením, ale bez naložení a rozprostření. 5. Bourání konstrukce ze zdiva nebo z betonu prostého pod vodou se oceňuje cenou 127 40-1112     Vykopávka pod vodou v hornině tř. 5 s použitím trhavin. 6. V cenách jsou započteny i náklady na přemístění suti na hromady na vzdálenost do 20 m nebo     naložení na dopravní prostředek. 7. Objem vybouraného materiálu pro přemístění se rovná objemu konstrukcí před rozbouráním. </t>
  </si>
  <si>
    <t xml:space="preserve">130901113</t>
  </si>
  <si>
    <t xml:space="preserve">Bourání kcí v hloubených vykopávkách ze zdiva kamenného na maltu cementovou ručně</t>
  </si>
  <si>
    <t xml:space="preserve">-1880719364</t>
  </si>
  <si>
    <t xml:space="preserve">Bourání konstrukcí v hloubených vykopávkách - ručně ze zdiva kamenného, pro jakýkoliv druh kamene na maltu cementovou</t>
  </si>
  <si>
    <t xml:space="preserve">11</t>
  </si>
  <si>
    <t xml:space="preserve">130901121</t>
  </si>
  <si>
    <t xml:space="preserve">Bourání kcí v hloubených vykopávkách ze zdiva z betonu prostého ručně</t>
  </si>
  <si>
    <t xml:space="preserve">-701631066</t>
  </si>
  <si>
    <t xml:space="preserve">Bourání konstrukcí v hloubených vykopávkách - ručně z betonu prostého neprokládaného</t>
  </si>
  <si>
    <t xml:space="preserve">12</t>
  </si>
  <si>
    <t xml:space="preserve">132301101</t>
  </si>
  <si>
    <t xml:space="preserve">Hloubení rýh š do 600 mm v hornině tř. 4 objemu do 100 m3</t>
  </si>
  <si>
    <t xml:space="preserve">111536147</t>
  </si>
  <si>
    <t xml:space="preserve">Hloubení zapažených i nezapažených rýh šířky do 600 mm s urovnáním dna do předepsaného profilu a spádu v hornině tř. 4 do 100 m3</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 </t>
  </si>
  <si>
    <t xml:space="preserve">pro převázku</t>
  </si>
  <si>
    <t xml:space="preserve">1,0*1,2*124,12*2</t>
  </si>
  <si>
    <t xml:space="preserve">základ schodišťové zídky</t>
  </si>
  <si>
    <t xml:space="preserve">1,0*1,5*9,1</t>
  </si>
  <si>
    <t xml:space="preserve">13</t>
  </si>
  <si>
    <t xml:space="preserve">132301109</t>
  </si>
  <si>
    <t xml:space="preserve">Příplatek za lepivost k hloubení rýh š do 600 mm v hornině tř. 4</t>
  </si>
  <si>
    <t xml:space="preserve">-779059982</t>
  </si>
  <si>
    <t xml:space="preserve">Hloubení zapažených i nezapažených rýh šířky do 600 mm s urovnáním dna do předepsaného profilu a spádu v hornině tř. 4 Příplatek k cenám za lepivost horniny tř. 4</t>
  </si>
  <si>
    <t xml:space="preserve">14</t>
  </si>
  <si>
    <t xml:space="preserve">151101201</t>
  </si>
  <si>
    <t xml:space="preserve">Zřízení pažení stěn výkopu bez rozepření nebo vzepření příložné, hloubky do 4 m</t>
  </si>
  <si>
    <t xml:space="preserve">-569265445</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 </t>
  </si>
  <si>
    <t xml:space="preserve">124+9,0</t>
  </si>
  <si>
    <t xml:space="preserve">151101211</t>
  </si>
  <si>
    <t xml:space="preserve">Odstranění příložného pažení stěn hl do 4 m</t>
  </si>
  <si>
    <t xml:space="preserve">-759014104</t>
  </si>
  <si>
    <t xml:space="preserve">Odstranění pažení stěn výkopu s uložením pažin na vzdálenost do 3 m od okraje výkopu příložné, hloubky do 4 m</t>
  </si>
  <si>
    <t xml:space="preserve">16</t>
  </si>
  <si>
    <t xml:space="preserve">153861111</t>
  </si>
  <si>
    <t xml:space="preserve">Průchodka konstrukcí pro kotvy D do 170 mm l do 1,5 m</t>
  </si>
  <si>
    <t xml:space="preserve">kus</t>
  </si>
  <si>
    <t xml:space="preserve">532498360</t>
  </si>
  <si>
    <t xml:space="preserve">Průchodka konstrukcí pro kotvy vnitřního průměru 170 mm, délky od 0 do 1,5 m</t>
  </si>
  <si>
    <t xml:space="preserve">Poznámka k souboru cen:
1. Ceny jsou určeny pro:     a) všechny typy průchodek,     b) nosnost kotev do 1,9 MN. 2. V cenách jsou započteny i náklady na:     a) dodání a osazení průchodky do armokoše,     b) úpravu armokoše pro uchycení průchodky,     c) vyplnění průchodky polystyrénem a dodání polystyrénu. </t>
  </si>
  <si>
    <t xml:space="preserve">38</t>
  </si>
  <si>
    <t xml:space="preserve">17</t>
  </si>
  <si>
    <t xml:space="preserve">153891311</t>
  </si>
  <si>
    <t xml:space="preserve">Opěrné desky do 30x30 cm tl do 30 mm</t>
  </si>
  <si>
    <t xml:space="preserve">-1949494329</t>
  </si>
  <si>
    <t xml:space="preserve">Opěrné desky z oceli velikosti do 300/300 mm, tloušťky do 30 mm</t>
  </si>
  <si>
    <t xml:space="preserve">18</t>
  </si>
  <si>
    <t xml:space="preserve">155282212</t>
  </si>
  <si>
    <t xml:space="preserve">Očištění ploch tlakovou vodou - skalních</t>
  </si>
  <si>
    <t xml:space="preserve">-2024155188</t>
  </si>
  <si>
    <t xml:space="preserve">Očištění skalních a poloskalních ploch tlakovou vodou</t>
  </si>
  <si>
    <t xml:space="preserve">Poznámka k souboru cen:
1. Ceny -2211, -2212 lze použít i pro ocenění očištění skalní plochy v základové spáře. 2. Ceny očištění tlakovou vodou nelze použít při použití místní vodovodní sítě jako zdroje tlaku. 3. V cenách jsou započteny i náklady na dodání všech hmot. </t>
  </si>
  <si>
    <t xml:space="preserve">stěna u schodiště</t>
  </si>
  <si>
    <t xml:space="preserve">10,0*4,5/2</t>
  </si>
  <si>
    <t xml:space="preserve">3,5*3,0</t>
  </si>
  <si>
    <t xml:space="preserve">19</t>
  </si>
  <si>
    <t xml:space="preserve">155282521</t>
  </si>
  <si>
    <t xml:space="preserve">Vyčištění trhlin a dutin ve skalní stěně š do 50 mm hl do 150 mm</t>
  </si>
  <si>
    <t xml:space="preserve">514659344</t>
  </si>
  <si>
    <t xml:space="preserve">Vyčištění trhlin nebo dutin ve skalní stěně při šířce dutin do 50 mm a hl. od 0 do 150 mm</t>
  </si>
  <si>
    <t xml:space="preserve">Poznámka k souboru cen:
1. V cenách jsou započteny i náklady na:     a) odstranění porostů, zvětralin a nečistot,     b) vysekání navětralých částí skalní stěny,     c) vystříkání trhlin tlakovou vodou. 2. Množství měrných jednotek se určuje v m délky, popř. v m3 objemu vyčištěné dutiny. </t>
  </si>
  <si>
    <t xml:space="preserve">20</t>
  </si>
  <si>
    <t xml:space="preserve">161101101</t>
  </si>
  <si>
    <t xml:space="preserve">Svislé přemístění výkopku z horniny tř. 1 až 4 hl výkopu do 2,5 m</t>
  </si>
  <si>
    <t xml:space="preserve">152967869</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62301501</t>
  </si>
  <si>
    <t xml:space="preserve">Vodorovné přemístění křovin do 5 km D kmene do 100 mm</t>
  </si>
  <si>
    <t xml:space="preserve">-621263171</t>
  </si>
  <si>
    <t xml:space="preserve">Vodorovné přemístění smýcených křovin do průměru kmene 100 mm na vzdálenost do 5 000 m</t>
  </si>
  <si>
    <t xml:space="preserve">Poznámka k souboru cen:
1. Ceny nelze použít pro přemístění křovin do 50 m; toto přemístění je započteno v cenách souboru     cen 111 20-11 Odstranění křovin a stromů s odstraněním kořenů této části a 111 20-32 Odstranění     křovin a stromů s ponecháním kořenů části A 03 Zemní práce pro objekty oborů 831 až 833. 2. V cenách jsou započteny i náklady na složení křovin z dopravního prostředku do hromad na     vykázaném místě. </t>
  </si>
  <si>
    <t xml:space="preserve">22</t>
  </si>
  <si>
    <t xml:space="preserve">162701105</t>
  </si>
  <si>
    <t xml:space="preserve">Vodorovné přemístění do 10000 m výkopku/sypaniny z horniny tř. 1 až 4</t>
  </si>
  <si>
    <t xml:space="preserve">853032960</t>
  </si>
  <si>
    <t xml:space="preserve">Vodorovné přemístění výkopku nebo sypaniny po suchu na obvyklém dopravním prostředku, bez naložení výkopku, avšak se složením bez rozhrnutí z horniny tř. 1 až 4 na vzdálenost přes 9 000 do 10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311,538</t>
  </si>
  <si>
    <t xml:space="preserve">23</t>
  </si>
  <si>
    <t xml:space="preserve">162701109</t>
  </si>
  <si>
    <t xml:space="preserve">Příplatek k vodorovnému přemístění výkopku/sypaniny z horniny tř. 1 až 4 ZKD 1000 m přes 10000 m</t>
  </si>
  <si>
    <t xml:space="preserve">-1201871821</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311,538*10 'Přepočtené koeficientem množství</t>
  </si>
  <si>
    <t xml:space="preserve">24</t>
  </si>
  <si>
    <t xml:space="preserve">162701155</t>
  </si>
  <si>
    <t xml:space="preserve">Vodorovné přemístění do 10000 m výkopku/sypaniny z horniny tř. 5 až 7</t>
  </si>
  <si>
    <t xml:space="preserve">691248332</t>
  </si>
  <si>
    <t xml:space="preserve">Vodorovné přemístění výkopku nebo sypaniny po suchu na obvyklém dopravním prostředku, bez naložení výkopku, avšak se složením bez rozhrnutí z horniny tř. 5 až 7 na vzdálenost přes 9 0000 do 10 000 m</t>
  </si>
  <si>
    <t xml:space="preserve">bourané kontrukce ve výkopu</t>
  </si>
  <si>
    <t xml:space="preserve">25</t>
  </si>
  <si>
    <t xml:space="preserve">162701159</t>
  </si>
  <si>
    <t xml:space="preserve">Příplatek k vodorovnému přemístění výkopku/sypaniny z horniny tř. 5 až 7 ZKD 1000 m přes 10000 m</t>
  </si>
  <si>
    <t xml:space="preserve">384600008</t>
  </si>
  <si>
    <t xml:space="preserve">Vodorovné přemístění výkopku nebo sypaniny po suchu na obvyklém dopravním prostředku, bez naložení výkopku, avšak se složením bez rozhrnutí z horniny tř. 5 až 7 na vzdálenost Příplatek k ceně za každých dalších i započatých 1 000 m</t>
  </si>
  <si>
    <t xml:space="preserve">13*10 'Přepočtené koeficientem množství</t>
  </si>
  <si>
    <t xml:space="preserve">26</t>
  </si>
  <si>
    <t xml:space="preserve">171201211</t>
  </si>
  <si>
    <t xml:space="preserve">Poplatek za uložení odpadu ze sypaniny na skládce (skládkovné)</t>
  </si>
  <si>
    <t xml:space="preserve">t</t>
  </si>
  <si>
    <t xml:space="preserve">572237037</t>
  </si>
  <si>
    <t xml:space="preserve">Uložení sypaniny poplatek za uložení sypaniny na skládce (skládkovné)</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 </t>
  </si>
  <si>
    <t xml:space="preserve">324,538*1,7 'Přepočtené koeficientem množství</t>
  </si>
  <si>
    <t xml:space="preserve">27</t>
  </si>
  <si>
    <t xml:space="preserve">175101201</t>
  </si>
  <si>
    <t xml:space="preserve">Obsypání objektů bez prohození sypaniny z hornin tř. 1 až 4 uloženým do 30 m od kraje objektu</t>
  </si>
  <si>
    <t xml:space="preserve">-632223924</t>
  </si>
  <si>
    <t xml:space="preserve">Obsypání objektů sypaninou z vhodných hornin 1 až 4 nebo materiálem uloženým ve vzdálenosti do 30 m od vnějšího kraje objektu pro jakoukoliv míru zhutnění bez prohození sypaniny</t>
  </si>
  <si>
    <t xml:space="preserve">Poznámka k souboru cen:
1. Ceny jsou určeny pro objem obsypu do vzdálenosti 3 m od přilehlého líce objektu nad přilehlým     původním terénem. Zásyp pod tímto terénem se oceňuje jako zásyp okolo objektu cenami 174 10-1101,     174 10-1103 nebo 174 20-1101 a 174 20-1103; zbývající obsyp se ocení příslušnými cenami souboru cen     171 . 0-11 Uložení sypaniny do násypů. 2. Ceny platí i pro sypání ochranných valů nebo těch jejich částí, jejichž šířka je v koruně menší     než 3 m. Uložení výkopku (sypaniny) do zmíněných valů nebo jejich částí, jejichž šířka v koruně je     3 m a více, se oceňuje cenou 171 20-1101 Uložení sypaniny do nezhutněných násypů. 3. Ceny nelze použít pro obsyp potrubí; tento se oceňuje cenami 175 11-11 Obsyp potrubí ručně, nebo     175 15-11 Obsypání potrubí strojně. 4. V cenách nejsou započteny náklady na:     a) svahování obsypu; toto se oceňuje cenami souboru cen 182 . 0-11 Svahování,     b) humusování obsypu; toto se oceňuje cenami souboru cen 18 . 30-11 Rozprostření a urovnání         ornice,     c) osetí obsypu; toto se oceňuje příslušnými cenami souborů cen části A Zřízení konstrukcí         katalogu 823-2 Rekultivace. 5. Vzdáleností do 30 m uvedenou v popisu souboru cen se rozumí nejkratší vzdálenost těžiště hromady     nebo dočasné skládky, z níž se sypanina odebírá, od vnějšího okraje objektu. Použije-li se pro     obsyp objektů sypaniny ze zeminy, kterou je nutno přemisťo- vat ze vzdálenosti přes 30 m od     vnějšího okraje objektu a rozpojovat, oceňuje se toto     a) přemístění sypaniny cenami souboru cen 162 . 0-1 . Vodorovné přemístění výkopku,     b) rozpojení dle čl. 3172 Všeobecných podmínek katalogu přičemž se vzdálenost 30 m od celkové         vzdálenosti neodečítá. 6. Míru zhutnění předepisuje projekt. 7. V cenách nejsou zahrnuty náklady na nakupovanou sypaninu. Tato se oceňuje ve specifikaci. </t>
  </si>
  <si>
    <t xml:space="preserve">124,12*0,6*0,5</t>
  </si>
  <si>
    <t xml:space="preserve">9,1*1,0*1,0</t>
  </si>
  <si>
    <t xml:space="preserve">28</t>
  </si>
  <si>
    <t xml:space="preserve">M</t>
  </si>
  <si>
    <t xml:space="preserve">583312000</t>
  </si>
  <si>
    <t xml:space="preserve">kamenivo těžené zásypový materiál</t>
  </si>
  <si>
    <t xml:space="preserve">-1728127101</t>
  </si>
  <si>
    <t xml:space="preserve">kamenivo přírodní těžené pro stavební účely  PTK  (drobné, hrubé, štěrkopísky) kamenivo mimo normu zásypový materiál</t>
  </si>
  <si>
    <t xml:space="preserve">46,336*1,9 'Přepočtené koeficientem množství</t>
  </si>
  <si>
    <t xml:space="preserve">29</t>
  </si>
  <si>
    <t xml:space="preserve">181111134</t>
  </si>
  <si>
    <t xml:space="preserve">Plošná úprava terénu do 500 m2 zemina tř 1 až 4 nerovnosti do +/- 200 mm ve svahu přes 1:1</t>
  </si>
  <si>
    <t xml:space="preserve">677838975</t>
  </si>
  <si>
    <t xml:space="preserve">Plošná úprava terénu v zemině tř. 1 až 4 s urovnáním povrchu bez doplnění ornice souvislé plochy do 500 m2 při nerovnostech terénu přes +/-150 do +/-200 mm na svahu přes 1:1</t>
  </si>
  <si>
    <t xml:space="preserve">Poznámka k souboru cen:
1. Ceny jsou určeny pro vyrovnání nerovností neupraveného rostlého nebo ulehlého terénu. 2. Ceny lze použít pro vyrovnání terénu při zakládání trávníku. 3. V cenách nejsou započteny náklady na hutnění, tyto náklady se oceňují cenami souboru cen 215     90-1.. Zhutnění podloží pod násypy z rostlé horniny tř. 1 až 4 katalogu 800-1 Zemní práce. 4. V cenách o sklonu svahu přes 1:1 jsou uvažovány podmínky pro svahy běžně schůdné; bez použití     lezeckých technik. V případě použití lezeckých technik se tyto náklady oceňují individuálně. </t>
  </si>
  <si>
    <t xml:space="preserve">koruna svahu</t>
  </si>
  <si>
    <t xml:space="preserve">125,0*2,5</t>
  </si>
  <si>
    <t xml:space="preserve">12,0*1,0</t>
  </si>
  <si>
    <t xml:space="preserve">pata svahu</t>
  </si>
  <si>
    <t xml:space="preserve">125,0*1,0</t>
  </si>
  <si>
    <t xml:space="preserve">30</t>
  </si>
  <si>
    <t xml:space="preserve">181411132</t>
  </si>
  <si>
    <t xml:space="preserve">Založení parkového trávníku výsevem plochy do 1000 m2 ve svahu do 1:2</t>
  </si>
  <si>
    <t xml:space="preserve">-923883442</t>
  </si>
  <si>
    <t xml:space="preserve">Založení trávníku na půdě předem připravené plochy do 1000 m2 výsevem včetně utažení parkového na svahu přes 1:5 do 1:2</t>
  </si>
  <si>
    <t xml:space="preserve">Poznámka k souboru cen:
1. V cenách jsou započteny i náklady na pokosení, naložení a odvoz odpadu do 20 km se složením. 2. V cenách -1161 až -1164 nejsou započteny i náklady na zatravňovací textilii. 3. V cenách nejsou započteny náklady na:     a) přípravu půdy,     b) travní semeno, tyto náklady se oceňují ve specifikaci,     c) vypletí a zalévání; tyto práce se oceňují cenami části C02 souborů cen 185 80-42 Vypletí a         185 80-43 Zalití rostlin vodou,     d) srovnání terénu, tyto práce se oceňují souborem cen 181 1.-..Plošná úprava terénu. 4. V cenách o sklonu svahu přes 1:1 jsou uvažovány podmínky pro svahy běžně schůdné; bez použití     lezeckých technik. V případě použití lezeckých technik se tyto náklady oceňují individuálně. </t>
  </si>
  <si>
    <t xml:space="preserve">31</t>
  </si>
  <si>
    <t xml:space="preserve">005724100</t>
  </si>
  <si>
    <t xml:space="preserve">osivo směs travní parková</t>
  </si>
  <si>
    <t xml:space="preserve">kg</t>
  </si>
  <si>
    <t xml:space="preserve">1105861052</t>
  </si>
  <si>
    <t xml:space="preserve">osiva pícnin směsi travní balení obvykle 25 kg parková</t>
  </si>
  <si>
    <t xml:space="preserve">254*0,015 'Přepočtené koeficientem množství</t>
  </si>
  <si>
    <t xml:space="preserve">32</t>
  </si>
  <si>
    <t xml:space="preserve">182101101</t>
  </si>
  <si>
    <t xml:space="preserve">Svahování v zářezech v hornině tř. 1 až 4</t>
  </si>
  <si>
    <t xml:space="preserve">918186656</t>
  </si>
  <si>
    <t xml:space="preserve">Svahování trvalých svahů do projektovaných profilů s potřebným přemístěním výkopku při svahování v zářezech v hornině tř. 1 až 4</t>
  </si>
  <si>
    <t xml:space="preserve">Poznámka k souboru cen:
1. Ceny jsou určeny pro svahování všech nově zřizovaných ploch výkopů nebo násypů ve sklonu přes 1     : 5 a pro úpravu lavic (berem) šířky do 3 m přerušujících svahy, pod jakékoliv zpevnění ploch, pod     humusování, drnování apod., pro úpravy dna a stěn silničních a železničních příkopů a pro úpravy     dna šířky do 1 m melioračních kanálů a vodotečí. 2. Ceny nelze použít pro urovnání stěn příkopů při čištění; toto urovnání se oceňuje cenami souboru     cen 938 90-2 . čištění příkopů komunikací v suchu nebo ve vodě A02 Zemní práce pro objekty oborů     821 až 828. 3. Úprava ploch vodorovných nebo ve sklonu do 1 : 5 s výjimkou ustanovení v poznámce č. 1 se     oceňuje cenami souboru cen 181 *0-11 Úprava pláně vyrovnáním výškových rozdílů. </t>
  </si>
  <si>
    <t xml:space="preserve">33</t>
  </si>
  <si>
    <t xml:space="preserve">182301122</t>
  </si>
  <si>
    <t xml:space="preserve">Rozprostření ornice pl do 500 m2 ve svahu přes 1:5 tl vrstvy do 150 mm</t>
  </si>
  <si>
    <t xml:space="preserve">1104161340</t>
  </si>
  <si>
    <t xml:space="preserve">Rozprostření a urovnání ornice ve svahu sklonu přes 1:5 při souvislé ploše do 500 m2, tl. vrstvy přes 100 do 150 mm</t>
  </si>
  <si>
    <t xml:space="preserve">Poznámka k souboru cen:
1. V ceně jsou započteny i náklady na případné nutné přemístění hromad nebo dočasných skládek na     místo spotřeby ze vzdálenosti do 30 m. 2. V ceně nejsou započteny náklady na získání ornice; toto získání se oceňuje cenami souboru cen     121 10-11 Sejmutí ornice. 3. Případné nakládání ornice, v souvislosti s pozn. č. 3, se oceňuje cenami souboru cen 167 10-11     Nakládání, skládání a překládání neulehlého výkopku nebo sypaniny. 4. Jsou-li hromady nebo dočasné skládky ornice umístěny podle projektu ve vzdálenosti přes 30 m od     místa spotřeby, oceňuje se její přemístění cenami souboru cen 162 . 0-1 . Vodorovné přemístění     výkopku, přičemž se vzdálenost 30 m, uvedená v popisu cen, neodečítá. </t>
  </si>
  <si>
    <t xml:space="preserve">127,0*2,0</t>
  </si>
  <si>
    <t xml:space="preserve">Zakládání</t>
  </si>
  <si>
    <t xml:space="preserve">34</t>
  </si>
  <si>
    <t xml:space="preserve">155281321</t>
  </si>
  <si>
    <t xml:space="preserve">Sanace trhlin skalních stěn hloubkovým spárováním aktivovanou maltou š do 50 mm hl do 150 mm</t>
  </si>
  <si>
    <t xml:space="preserve">1056830987</t>
  </si>
  <si>
    <t xml:space="preserve">Sanace trhlin a dutin skalní stěny aktivovanou cementovou maltou nebo suspensí hloubkovým spárováním šířka dutin přes 30 do 50 mm, hloubka do 150 mm</t>
  </si>
  <si>
    <t xml:space="preserve">Poznámka k souboru cen:
1. Cena -1341 je určena pro zazdění nebo doplnění stěn kamenem stejného druhu dle projektu. 2. V cenách -1341 a -1351 nejsou započteny náklady na dodání kamene. Je-li nutno kámen nakupovat,     oceňuje se jeho dodání ve specifikaci, ztratné lze dohodnout ve výši 1 %. 3. V ceně -1351 nejsou započteny náklady na případné zainjektování zřízené rovnaniny; tyto práce se     oceňují cenami souboru cen 281 60-11 Injektování. 4. V cenách nejsou započteny náklady na vyčištění dutin; toto vyčištění se oceňuje cenami 155 28-25     Vyčištění trhlin nebo dutin ve skalní stěně. 5. Množství měrných jednotek se určuje v m délky, popř. v m3 objemu vyplňované dutiny dle popisu     cen. </t>
  </si>
  <si>
    <t xml:space="preserve">35</t>
  </si>
  <si>
    <t xml:space="preserve">224312114</t>
  </si>
  <si>
    <t xml:space="preserve">Vrty maloprofilové D do 156 mm úklon přes 45° hl do 25 m hor. III a IV</t>
  </si>
  <si>
    <t xml:space="preserve">-1267625344</t>
  </si>
  <si>
    <t xml:space="preserve">Maloprofilové vrty průběžným sacím vrtáním průměru přes 93 do 156 mm úklonu přes 45 st. v hl 0 až 25 m v hornině tř. III a IV</t>
  </si>
  <si>
    <t xml:space="preserve">zemní kotvy</t>
  </si>
  <si>
    <t xml:space="preserve">38*6,0</t>
  </si>
  <si>
    <t xml:space="preserve">36</t>
  </si>
  <si>
    <t xml:space="preserve">224512114</t>
  </si>
  <si>
    <t xml:space="preserve">Vrty maloprofilové D do 245 mm úklon přes 45° hl do 25 m hor. III a IV</t>
  </si>
  <si>
    <t xml:space="preserve">1516785199</t>
  </si>
  <si>
    <t xml:space="preserve">Maloprofilové vrty průběžným sacím vrtáním průměru přes 195 do 245 mm úklonu přes 45 st. v hl 0 až 25 m v hornině tř. III a IV</t>
  </si>
  <si>
    <t xml:space="preserve">mikrozápory</t>
  </si>
  <si>
    <t xml:space="preserve">110*7,0</t>
  </si>
  <si>
    <t xml:space="preserve">37</t>
  </si>
  <si>
    <t xml:space="preserve">231112112</t>
  </si>
  <si>
    <t xml:space="preserve">Zřízení pilot svislých D do 650 mm hl do 10 m bez vytažení pažnic z betonu železového</t>
  </si>
  <si>
    <t xml:space="preserve">-2107705082</t>
  </si>
  <si>
    <t xml:space="preserve">Zřízení výplně pilot bez vytažení pažnic nezapažených nebo zapažených s ponecháním pažnice ve vrtu svislých z betonu železového, v hl od 0 do 10 m, při průměru piloty přes 450 do 650 mm</t>
  </si>
  <si>
    <t xml:space="preserve">Poznámka k souboru cen:
1. Ceny neobsahují náklady na dodání výplně, tyto se oceňují ve specifikaci. Objem výplně se určí     pro:     a) pilotu nezapaženou, zapaženou bentonitovou suspenzí nebo zapaženou s vytažením pažnice jako         součin délky piloty a projektem předepsané průřezové plochy zvětšené u pilot:         - D do 450 mm . .  . . . . . . . . . . . o 15 %         - D přes 450 do 1050 mm . . . . .  o 10 %         - D přes 1050 mm  . . . . . . . . . . . o  5 %     b) nestejné velikosti průřezové plochy jedné piloty jako součet objemů jednotlivých částí         piloty. 2. Množství měrných jednotek se určuje v m3 objemu výplně piloty. 3. Do celkového množství se započítává i objem výplně pro nutné nadbetonování při betonování do     suspenze. 4. Pokud je výplň dodávána přímo na místo zabudování nebo do prostoru technologické manipulace,     její hmotnost se nezapočítává do přesunu hmot. </t>
  </si>
  <si>
    <t xml:space="preserve">110,0*6,5</t>
  </si>
  <si>
    <t xml:space="preserve">589329120</t>
  </si>
  <si>
    <t xml:space="preserve">směs pro beton třída B 25 vodostavebný V8 kamenivo do 16 mm</t>
  </si>
  <si>
    <t xml:space="preserve">-425339599</t>
  </si>
  <si>
    <t xml:space="preserve">směsi pro beton prostý a železový třída C 20/25           ( B 25) beton vodostavebný  V4, V8 kamenivo do 16 mm</t>
  </si>
  <si>
    <t xml:space="preserve">715*3,14*0,15*0,15</t>
  </si>
  <si>
    <t xml:space="preserve">39</t>
  </si>
  <si>
    <t xml:space="preserve">232221123</t>
  </si>
  <si>
    <t xml:space="preserve">Zaražení ocelových jehel svisle hmotnosti 70 kg/m hl 7 m</t>
  </si>
  <si>
    <t xml:space="preserve">-51601616</t>
  </si>
  <si>
    <t xml:space="preserve">Zaražení nebo nastražení a zaberanění ocelových jehel, pilot nebo zápor z válcovaných tyčí nebo kolejnic, s případným zarovnáním volných konců svislých, o hmotnosti přes 15 do 70 kg/m, na délku od 0 do 7 m</t>
  </si>
  <si>
    <t xml:space="preserve">Poznámka k souboru cen:
1. V cenách nejsou započteny náklady na     a) dodání nebo opotřebení ocelových jehel, pilot nebo zápor.         - Dodání ocelových jehel, pilot nebo zápor trvale zabudovaných se oceňuje ve specifikaci             bez obratovosti.         - Opotřebení ocelových jehel, pilot nebo zápor dočasně zabudovaných se oceňuje ve             specifikaci jako násobek plánované ceny materiálu, množství a součinitele 0,5. </t>
  </si>
  <si>
    <t xml:space="preserve">7,0*110</t>
  </si>
  <si>
    <t xml:space="preserve">40</t>
  </si>
  <si>
    <t xml:space="preserve">130109780</t>
  </si>
  <si>
    <t xml:space="preserve">ocel profilová HE-B, v jakosti 11 375, h=180 mm</t>
  </si>
  <si>
    <t xml:space="preserve">-159382185</t>
  </si>
  <si>
    <t xml:space="preserve">ocel profilová v jakosti 11 375 ocel profilová H ocel profilová HE-B h=180 mm</t>
  </si>
  <si>
    <t xml:space="preserve">P</t>
  </si>
  <si>
    <t xml:space="preserve">Poznámka k položce:
Hmotnost: 52,60 kg/m</t>
  </si>
  <si>
    <t xml:space="preserve">52,6*770*1,08*0,001</t>
  </si>
  <si>
    <t xml:space="preserve">41</t>
  </si>
  <si>
    <t xml:space="preserve">271532211</t>
  </si>
  <si>
    <t xml:space="preserve">Podsyp pod základové konstrukce se zhutněním z hrubého kameniva frakce 32 až 63 mm</t>
  </si>
  <si>
    <t xml:space="preserve">1106478050</t>
  </si>
  <si>
    <t xml:space="preserve">Podsyp pod základové konstrukce se zhutněním a urovnáním povrchu z kameniva hrubého, frakce 32 - 63 mm</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 </t>
  </si>
  <si>
    <t xml:space="preserve">9,1*0,6*0,15</t>
  </si>
  <si>
    <t xml:space="preserve">42</t>
  </si>
  <si>
    <t xml:space="preserve">274322511</t>
  </si>
  <si>
    <t xml:space="preserve">Základové pasy ze ŽB odolného proti agresívnímu prostředí tř. C 25/30 XC2 XF3</t>
  </si>
  <si>
    <t xml:space="preserve">780681005</t>
  </si>
  <si>
    <t xml:space="preserve">Základy z betonu železového (bez výztuže) pasy z betonu odolného proti agresivnímu prostředí (XA) tř. C 25/30</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t>
  </si>
  <si>
    <t xml:space="preserve">schodištová zídka</t>
  </si>
  <si>
    <t xml:space="preserve">0,3*0,8*9,1</t>
  </si>
  <si>
    <t xml:space="preserve">43</t>
  </si>
  <si>
    <t xml:space="preserve">274351215</t>
  </si>
  <si>
    <t xml:space="preserve">Zřízení bednění stěn základových pasů</t>
  </si>
  <si>
    <t xml:space="preserve">685432568</t>
  </si>
  <si>
    <t xml:space="preserve">Bednění základových stěn pasů svislé nebo šikmé (odkloněné), půdorysně přímé nebo zalomené ve volných nebo zapažených jámách, rýhách, šachtách, včetně případných vzpěr zřízení</t>
  </si>
  <si>
    <t xml:space="preserve">2*0,8*9,1</t>
  </si>
  <si>
    <t xml:space="preserve">0,3*0,8*4</t>
  </si>
  <si>
    <t xml:space="preserve">44</t>
  </si>
  <si>
    <t xml:space="preserve">274351216</t>
  </si>
  <si>
    <t xml:space="preserve">Odstranění bednění stěn základových pasů</t>
  </si>
  <si>
    <t xml:space="preserve">41903023</t>
  </si>
  <si>
    <t xml:space="preserve">Bednění základových stěn pasů svislé nebo šikmé (odkloněné), půdorysně přímé nebo zalomené ve volných nebo zapažených jámách, rýhách, šachtách, včetně případných vzpěr odstranění</t>
  </si>
  <si>
    <t xml:space="preserve">45</t>
  </si>
  <si>
    <t xml:space="preserve">274361821</t>
  </si>
  <si>
    <t xml:space="preserve">Výztuž základových pásů betonářskou ocelí 10 505 (R)</t>
  </si>
  <si>
    <t xml:space="preserve">1040343054</t>
  </si>
  <si>
    <t xml:space="preserve">Výztuž základů pasů z betonářské oceli 10 505 (R) nebo BSt 500</t>
  </si>
  <si>
    <t xml:space="preserve">Poznámka k souboru cen:
1. Ceny platí pro desky rovné, s náběhy, hřibové nebo upnuté do žeber včetně výztuže těchto žeber. </t>
  </si>
  <si>
    <t xml:space="preserve">2,184*110*0,001</t>
  </si>
  <si>
    <t xml:space="preserve">46</t>
  </si>
  <si>
    <t xml:space="preserve">283111002R</t>
  </si>
  <si>
    <t xml:space="preserve">Kotvy injekčními zavrtávacími tyčemi R32mm dl. 6000 mm vč. montáže, injektáže a spoj. příslušenství</t>
  </si>
  <si>
    <t xml:space="preserve">-1954468747</t>
  </si>
  <si>
    <t xml:space="preserve">Kotvy injekčními zavrtávacími tyčemi R32mm dl. 6000 mm vč. montáže, injektáže a spoj. příslušenství
vč. napnutí na 50kN</t>
  </si>
  <si>
    <t xml:space="preserve">Svislé a kompletní konstrukce</t>
  </si>
  <si>
    <t xml:space="preserve">47</t>
  </si>
  <si>
    <t xml:space="preserve">317321018</t>
  </si>
  <si>
    <t xml:space="preserve">Římsy opěrných zdí a valů ze ŽB tř. C 30/37  XC2 XF4</t>
  </si>
  <si>
    <t xml:space="preserve">-1275868127</t>
  </si>
  <si>
    <t xml:space="preserve">Římsy opěrných zdí a valů z betonu železového tř. C 30/37</t>
  </si>
  <si>
    <t xml:space="preserve">Poznámka k souboru cen:
1. Ceny lze použít i pro římsy ze železového betonu prováděné technologicky současně s betonáží zdí. 2. Množství v m3 se určí jako součin výšky římsy, šířky opěrné zdi v hlavě včetně vyložení římsy a     délky prováděné římsy a délky prováděné římsy. </t>
  </si>
  <si>
    <t xml:space="preserve">převázka</t>
  </si>
  <si>
    <t xml:space="preserve">0,5*0,9*125,0</t>
  </si>
  <si>
    <t xml:space="preserve">48</t>
  </si>
  <si>
    <t xml:space="preserve">-1783892128</t>
  </si>
  <si>
    <t xml:space="preserve">nová zídka pod schodištěm</t>
  </si>
  <si>
    <t xml:space="preserve">0,25*0,12*9,1</t>
  </si>
  <si>
    <t xml:space="preserve">stáv. zed nad schodištěm</t>
  </si>
  <si>
    <t xml:space="preserve">10,0*0,45*0,15</t>
  </si>
  <si>
    <t xml:space="preserve">3,5*0,6*0,15</t>
  </si>
  <si>
    <t xml:space="preserve">49</t>
  </si>
  <si>
    <t xml:space="preserve">317353111</t>
  </si>
  <si>
    <t xml:space="preserve">Bednění říms opěrných zdí a valů přímých, zalomených nebo zakřivených zřízení</t>
  </si>
  <si>
    <t xml:space="preserve">-2074179034</t>
  </si>
  <si>
    <t xml:space="preserve">Bednění říms opěrných zdí a valů jakéhokoliv tvaru přímých, zalomených nebo jinak zakřivených zřízení</t>
  </si>
  <si>
    <t xml:space="preserve">Poznámka k souboru cen:
1. V cenách nejsou započteny náklady na podpěrné konstrukce pod bedněním říms. Tyto práce se     oceňují příslušnými cenami katalogu 800-3 Lešení. </t>
  </si>
  <si>
    <t xml:space="preserve">0,9*2*125</t>
  </si>
  <si>
    <t xml:space="preserve">22*0,9*0,5</t>
  </si>
  <si>
    <t xml:space="preserve">50</t>
  </si>
  <si>
    <t xml:space="preserve">516065273</t>
  </si>
  <si>
    <t xml:space="preserve">(2*0,12+0,10)*9,1+0,12*0,25*4</t>
  </si>
  <si>
    <t xml:space="preserve">10,0*(0,1+0,15*2)+0,15*0,4*4</t>
  </si>
  <si>
    <t xml:space="preserve">3,5*(0,1+0,15*2)+0,15*0,6*2</t>
  </si>
  <si>
    <t xml:space="preserve">51</t>
  </si>
  <si>
    <t xml:space="preserve">317353112</t>
  </si>
  <si>
    <t xml:space="preserve">Bednění říms opěrných zdí a valů přímých, zalomených nebo zakřivených odstranění</t>
  </si>
  <si>
    <t xml:space="preserve">-1510618730</t>
  </si>
  <si>
    <t xml:space="preserve">Bednění říms opěrných zdí a valů jakéhokoliv tvaru přímých, zalomených nebo jinak zakřivených odstranění</t>
  </si>
  <si>
    <t xml:space="preserve">52</t>
  </si>
  <si>
    <t xml:space="preserve">676737290</t>
  </si>
  <si>
    <t xml:space="preserve">53</t>
  </si>
  <si>
    <t xml:space="preserve">317361016</t>
  </si>
  <si>
    <t xml:space="preserve">Výztuž říms opěrných zdí a valů z betonářské oceli 10 505</t>
  </si>
  <si>
    <t xml:space="preserve">-1997636097</t>
  </si>
  <si>
    <t xml:space="preserve">Výztuž říms opěrných zdí a valů z oceli 10 505 (R) nebo BSt 500</t>
  </si>
  <si>
    <t xml:space="preserve">56,25*140*0,001</t>
  </si>
  <si>
    <t xml:space="preserve">1,263*140*0,001</t>
  </si>
  <si>
    <t xml:space="preserve">54</t>
  </si>
  <si>
    <t xml:space="preserve">327213141</t>
  </si>
  <si>
    <t xml:space="preserve">Zdivo nadzákladové kyklopské z kamene lomařsky upraveného</t>
  </si>
  <si>
    <t xml:space="preserve">-1249149573</t>
  </si>
  <si>
    <t xml:space="preserve">Zdivo nadzákladové opěrných zdí a valů z kamene kyklopské rovinné i zakřivené pro jakoukoliv tl., na cementovou maltu, bez spárování z kamene lomařsky upraveného pro jakoukoliv tloušťku</t>
  </si>
  <si>
    <t xml:space="preserve">Poznámka k souboru cen:
1. Spárování zdiva kyklopského (cena -3141) se oceňuje cenami souboru cen 628 63-12 Spárování zdiva     opěrných zdí a valů. 2. Zdivo z lomového kamene do drátěných košů (gabionů) se oceňuje cenou 334 21-4521 katalogu 821-1     Mosty. </t>
  </si>
  <si>
    <t xml:space="preserve">nová schod zídka</t>
  </si>
  <si>
    <t xml:space="preserve">0,5*0,25*9,1</t>
  </si>
  <si>
    <t xml:space="preserve">55</t>
  </si>
  <si>
    <t xml:space="preserve">327215132</t>
  </si>
  <si>
    <t xml:space="preserve">Zdivo nadzákladové obkladní z kamene lomařsky upraveného s vyspárováním MC</t>
  </si>
  <si>
    <t xml:space="preserve">-1729341198</t>
  </si>
  <si>
    <t xml:space="preserve">Zdivo nadzákladové opěrných zdí a valů z kamene obkladní jednostranně lícované, na cementovou maltu z lomového kamene lomařsky upraveného s vyspárováním cementovou maltou</t>
  </si>
  <si>
    <t xml:space="preserve">obklad převázky</t>
  </si>
  <si>
    <t xml:space="preserve">(0,9+0,6)*125,0*0,15</t>
  </si>
  <si>
    <t xml:space="preserve">Vodorovné konstrukce</t>
  </si>
  <si>
    <t xml:space="preserve">56</t>
  </si>
  <si>
    <t xml:space="preserve">451577777</t>
  </si>
  <si>
    <t xml:space="preserve">Podklad nebo lože pod dlažbu vodorovný nebo do sklonu 1:5 z kameniva těženého tl do 100 mm</t>
  </si>
  <si>
    <t xml:space="preserve">-964127744</t>
  </si>
  <si>
    <t xml:space="preserve">Podklad nebo lože pod dlažbu (přídlažbu) v ploše vodorovné nebo ve sklonu do 1:5, tloušťky od 30 do 100 mm z kameniva těženého</t>
  </si>
  <si>
    <t xml:space="preserve">Poznámka k souboru cen:
1. Ceny lze použít i pro podklad nebo lože pod dlažby silničních příkopů a kuželů. 2. Ceny nelze použít pro:     a) lože rigolů dlážděných, které je započteno v 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 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 </t>
  </si>
  <si>
    <t xml:space="preserve">127*0,6</t>
  </si>
  <si>
    <t xml:space="preserve">Komunikace pozemní</t>
  </si>
  <si>
    <t xml:space="preserve">57</t>
  </si>
  <si>
    <t xml:space="preserve">564231111</t>
  </si>
  <si>
    <t xml:space="preserve">Podklad nebo podsyp ze štěrkopísku ŠP tl 100 mm</t>
  </si>
  <si>
    <t xml:space="preserve">-752688800</t>
  </si>
  <si>
    <t xml:space="preserve">Podklad nebo podsyp ze štěrkopísku ŠP s rozprostřením, vlhčením a zhutněním, po zhutnění tl. 100 mm</t>
  </si>
  <si>
    <t xml:space="preserve">127*0,75</t>
  </si>
  <si>
    <t xml:space="preserve">58</t>
  </si>
  <si>
    <t xml:space="preserve">569231111</t>
  </si>
  <si>
    <t xml:space="preserve">Zpevnění krajnic štěrkopískem nebo kamenivem těženým tl 100 mm</t>
  </si>
  <si>
    <t xml:space="preserve">-1316050615</t>
  </si>
  <si>
    <t xml:space="preserve">Zpevnění krajnic nebo komunikací pro pěší s rozprostřením a zhutněním, po zhutnění štěrkopískem nebo kamenivem těženým tl. 100 mm</t>
  </si>
  <si>
    <t xml:space="preserve">Poznámka k souboru cen:
1. V cenách  51-11 až  55-11 jsou započteny i náklady na prohození zeminy. 2. V cenách  51-11 až  55-11 nejsou započteny náklady na:     a) opatření zeminy a její přemístění k místu zabudování, které se oceňují podle čl. 3111         Všeobecných podmínek části A 01 tohoto katalogu,     b) odklizení odpadu po prohození zeminy, které se oceňuje cenami části A 01 katalogu 800-1         Zemní práce. </t>
  </si>
  <si>
    <t xml:space="preserve">127,0*0,5</t>
  </si>
  <si>
    <t xml:space="preserve">59</t>
  </si>
  <si>
    <t xml:space="preserve">573111112</t>
  </si>
  <si>
    <t xml:space="preserve">Postřik živičný infiltrační s posypem z asfaltu množství 1 kg/m2</t>
  </si>
  <si>
    <t xml:space="preserve">-2005434621</t>
  </si>
  <si>
    <t xml:space="preserve">Postřik živičný infiltrační z asfaltu silničního s posypem kamenivem, v množství 1,00 kg/m2</t>
  </si>
  <si>
    <t xml:space="preserve">60</t>
  </si>
  <si>
    <t xml:space="preserve">575191111</t>
  </si>
  <si>
    <t xml:space="preserve">Vsypný makadam VM tl 100 mm</t>
  </si>
  <si>
    <t xml:space="preserve">1299903386</t>
  </si>
  <si>
    <t xml:space="preserve">Vsypný makadam VM z kameniva hrubého drceného s rozprostřením, se vsypem z kameniva drceného obaleného asfaltem, po zhutnění tl. 100 mm</t>
  </si>
  <si>
    <t xml:space="preserve">Poznámka k souboru cen:
1. Pro volbu ceny je rozhodující:     a) na nově zřizované vozovce - tloušťka stanovená projektem,     b) na dosavadní vozovce - průměrná tloušťka stanovená projektem s přihlédnutím k vyrovnání         nerovnosti povrchu dosavadní vozovky. </t>
  </si>
  <si>
    <t xml:space="preserve">127*0,75*2</t>
  </si>
  <si>
    <t xml:space="preserve">61</t>
  </si>
  <si>
    <t xml:space="preserve">576136311</t>
  </si>
  <si>
    <t xml:space="preserve">Asfaltový koberec otevřený AKO 16 (AKOH) tl 40 mm š do 3 m z nemodifikovaného asfaltu</t>
  </si>
  <si>
    <t xml:space="preserve">2140768213</t>
  </si>
  <si>
    <t xml:space="preserve">Asfaltový koberec otevřený AKO 16 (AKOH) s rozprostřením a se zhutněním z nemodifikovaného asfaltu v pruhu šířky do 3 m, po zhutnění tl. 40 mm</t>
  </si>
  <si>
    <t xml:space="preserve">62</t>
  </si>
  <si>
    <t xml:space="preserve">577123111</t>
  </si>
  <si>
    <t xml:space="preserve">Asfaltový beton vrstva obrusná ACO 8 (ABJ) tl 30 mm š do 3 m z nemodifikovaného asfaltu</t>
  </si>
  <si>
    <t xml:space="preserve">1836979110</t>
  </si>
  <si>
    <t xml:space="preserve">Asfaltový beton vrstva obrusná ACO 8 (ABJ) s rozprostřením a se zhutněním z nemodifikovaného asfaltu v pruhu šířky do 3 m, po zhutnění tl. 30 mm</t>
  </si>
  <si>
    <t xml:space="preserve">Úpravy povrchů, podlahy a osazování výplní</t>
  </si>
  <si>
    <t xml:space="preserve">63</t>
  </si>
  <si>
    <t xml:space="preserve">628195001</t>
  </si>
  <si>
    <t xml:space="preserve">Očištění zdiva nebo betonu zdí a valů před započetím oprav ručně</t>
  </si>
  <si>
    <t xml:space="preserve">-1711581378</t>
  </si>
  <si>
    <t xml:space="preserve">Poznámka k souboru cen:
1. V ceně jsou započteny náklady na odstranění mechu, příp. i jiných rostlin a jejich odklizení na     vzdálenost do 20 m. 2. Množství měrných jednotek se stanoví v m2 očištěné plochy. </t>
  </si>
  <si>
    <t xml:space="preserve">64</t>
  </si>
  <si>
    <t xml:space="preserve">631311123</t>
  </si>
  <si>
    <t xml:space="preserve">Mazanina tl do 120 mm z betonu prostého tř. C 12/15</t>
  </si>
  <si>
    <t xml:space="preserve">-1275764141</t>
  </si>
  <si>
    <t xml:space="preserve">Mazanina z betonu prostého tl. přes 80 do 120 mm tř. C 12/15</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 </t>
  </si>
  <si>
    <t xml:space="preserve">0,9*0,1*125,0</t>
  </si>
  <si>
    <t xml:space="preserve">65</t>
  </si>
  <si>
    <t xml:space="preserve">634662113</t>
  </si>
  <si>
    <t xml:space="preserve">Výplň dilatačních spár š do 20 mm v mazaninách akrylátovým tmelem</t>
  </si>
  <si>
    <t xml:space="preserve">1858645365</t>
  </si>
  <si>
    <t xml:space="preserve">Výplň dilatačních spár mazanin tmelem akrylátovým, šířka spáry přes 15 do 20 mm</t>
  </si>
  <si>
    <t xml:space="preserve">Poznámka k souboru cen:
1. V cenách jsou započteny i náklady na ochranu okrajů spáry papírovou páskou. 2. V cenách 634 66-21 jsou započteny i náklady na těsnící provazec z pěnového polyetylénu. </t>
  </si>
  <si>
    <t xml:space="preserve">22*(0,5+0,9*2)</t>
  </si>
  <si>
    <t xml:space="preserve">Ostatní konstrukce a práce, bourání</t>
  </si>
  <si>
    <t xml:space="preserve">66</t>
  </si>
  <si>
    <t xml:space="preserve">911121111</t>
  </si>
  <si>
    <t xml:space="preserve">Montáž zábradlí ocelového přichyceného vruty do betonového podkladu</t>
  </si>
  <si>
    <t xml:space="preserve">680520785</t>
  </si>
  <si>
    <t xml:space="preserve">Poznámka k souboru cen:
1. Zábradlí je kotveno po 2 m. 2. V ceně jsou započteny i náklady na:     a) vykopání jamek pro sloupky s odhozením výkopku na hromadu nebo naložením na dopravní         prostředek i náklady na betonový základ;     b) u ceny 911 11-1111 betonový základ;     c) u ceny 911 12-1111 vruty. 3. V cenách nejsou započteny náklady na:     a) dodání zábradlí (dílů zábradlí), tyto se oceňují ve specifikaci;     b) nátěry zábradlí, tyto se oceňují jako práce PSV příslušnými cenami katalogu 800-783 Nátěry;     c) zřízení betonového podkladu u položky 911 12-1111. </t>
  </si>
  <si>
    <t xml:space="preserve">zábradlí na převázce</t>
  </si>
  <si>
    <t xml:space="preserve">125,0</t>
  </si>
  <si>
    <t xml:space="preserve">zábradlí mna zdi nad schodištěm</t>
  </si>
  <si>
    <t xml:space="preserve">13,5</t>
  </si>
  <si>
    <t xml:space="preserve">madlo nanové schod zídce</t>
  </si>
  <si>
    <t xml:space="preserve">9,2</t>
  </si>
  <si>
    <t xml:space="preserve">67</t>
  </si>
  <si>
    <t xml:space="preserve">55302</t>
  </si>
  <si>
    <t xml:space="preserve">zábradlí trubkové vč. povrchové úpravy a kotevních desek</t>
  </si>
  <si>
    <t xml:space="preserve">1588419356</t>
  </si>
  <si>
    <t xml:space="preserve">sloupky  a výplně kulatina prům. 18mm
madlo trubka 40mm
povrchová úprava : 
žárově zinkováno + nátěr černou barvou
Tyče zabradlí budou propojeny tzv. probijenim (průseky nebo průvlaky) zhotovenými kovářskym způsobem. </t>
  </si>
  <si>
    <t xml:space="preserve">68</t>
  </si>
  <si>
    <t xml:space="preserve">55303</t>
  </si>
  <si>
    <t xml:space="preserve">madlo trubkové vč. povrchové úpravy a kotevních desek</t>
  </si>
  <si>
    <t xml:space="preserve">-1899592592</t>
  </si>
  <si>
    <t xml:space="preserve">sloupky   kulatina prům. 18mm
madlo trubka 40mm
povrchová úprava : 
žárově zinkováno + nátěr černou barvou
Tyče zabradlí budou propojeny tzv. probijenim (průseky nebo průvlaky) zhotovenými kovářskym způsobem. </t>
  </si>
  <si>
    <t xml:space="preserve">69</t>
  </si>
  <si>
    <t xml:space="preserve">916231213</t>
  </si>
  <si>
    <t xml:space="preserve">Osazení chodníkového obrubníku betonového stojatého s boční opěrou do lože z betonu prostého</t>
  </si>
  <si>
    <t xml:space="preserve">-1210734229</t>
  </si>
  <si>
    <t xml:space="preserve">Osazení chodníkového obrubníku betonového se zřízením lože, s vyplněním a zatřením spár cementovou maltou stojatého s boční opěrou z betonu prostého tř. C 12/15, do lože z betonu prostého téže značky</t>
  </si>
  <si>
    <t xml:space="preserve">Poznámka k souboru cen:
1. V cenách chodníkových obrubníků ležatých i stojatých jsou započteny pro osazení     a) do lože z kameniva těženého i náklady na dodání hmot pro lože tl. 80 až 100 mm,     b) do lože z betonu prostého i náklady na dodání hmot pro lože tl. 80 až 100 mm; v cenách -1113         a -1213 též náklady na zřízení bočních opěr. 2. Část lože z betonu prostého přesahující tl. 100 mm se oceňuje cenou 916 99-1121 Lože pod     obrubníky, krajníky nebo obruby z dlažebních kostek. 3. V cenách nejsou započteny náklady na dodání obrubníků, tyto se oceňují ve specifikaci. </t>
  </si>
  <si>
    <t xml:space="preserve">70</t>
  </si>
  <si>
    <t xml:space="preserve">592174140</t>
  </si>
  <si>
    <t xml:space="preserve">obrubník betonový chodníkový Standard 50x10x25 cm</t>
  </si>
  <si>
    <t xml:space="preserve">1607769588</t>
  </si>
  <si>
    <t xml:space="preserve">obrubníky betonové a železobetonové chodníkové Standard         50 x 10 x 25</t>
  </si>
  <si>
    <t xml:space="preserve">120*1,01 'Přepočtené koeficientem množství</t>
  </si>
  <si>
    <t xml:space="preserve">71</t>
  </si>
  <si>
    <t xml:space="preserve">935112211</t>
  </si>
  <si>
    <t xml:space="preserve">Osazení příkopového žlabu do betonu tl 100 mm z betonových tvárnic š 800 mm</t>
  </si>
  <si>
    <t xml:space="preserve">1018269485</t>
  </si>
  <si>
    <t xml:space="preserve">Osazení betonového příkopového žlabu s vyplněním a zatřením spár cementovou maltou s ložem tl. 100 mm z betonu prostého tř. C 12/15 z betonových příkopových tvárnic šířky přes 500 do 800 mm</t>
  </si>
  <si>
    <t xml:space="preserve">Poznámka k souboru cen:
1. V cenách jsou započteny i náklady na dodání hmot pro lože a pro vyplnění spár. 2. V cenách nejsou započteny náklady na dodání příkopových tvárnic nebo betonových desek, které se     oceňují ve specifikaci. 3. Množství měrných jednotek se určuje:     a) pro příkopy z betonových tvárnic (žlabu) v m délky jejich podélné osy,     b) pro příkopy z betonových desek v m2 rozvinuté lícní plochy dlažby (žlabu),     c) pro lože z kameniva nebo z betonu prostého v cenách -1911 a -2911 v m2 rozvinuté lícní         plochy dlažby (žlabu). 4. Šířkou žlabu příkopových tvárnic se rozumí největší světlá šířka tvárnice. </t>
  </si>
  <si>
    <t xml:space="preserve">127</t>
  </si>
  <si>
    <t xml:space="preserve">72</t>
  </si>
  <si>
    <t xml:space="preserve">592275820</t>
  </si>
  <si>
    <t xml:space="preserve">žlabovka betonová  50 x 88 x 8 cm</t>
  </si>
  <si>
    <t xml:space="preserve">1654729070</t>
  </si>
  <si>
    <t xml:space="preserve">tvárnice meliorační a příkopové betonové a železobetonové žlabovky     50 x 88 x 8</t>
  </si>
  <si>
    <t xml:space="preserve">127*2*1,1</t>
  </si>
  <si>
    <t xml:space="preserve">73</t>
  </si>
  <si>
    <t xml:space="preserve">936911111</t>
  </si>
  <si>
    <t xml:space="preserve">Montáž chrliče žlabového z kamene žulového š 300 x hl 100 x dl 500 mm</t>
  </si>
  <si>
    <t xml:space="preserve">-1128737395</t>
  </si>
  <si>
    <t xml:space="preserve">Montáž chrliče žlabového ze žulového kamene šířky x hloubky x délky 300 x 100 x 500 mm</t>
  </si>
  <si>
    <t xml:space="preserve">Poznámka k souboru cen:
1. Přesah chrliče od svislé plochy je uvažován cca 50 mm. 2. V cenách  jsou započteny náklady na osazení žlabu do konstrukce, případně do prostupu v bednění     a napojení na žlábek odvodnění úložného prahu opěry, zakrytí žlabu před znečištěním napadaným     betonem. 3. V cenách nejsou započteny náklady na:     a) dodání žlabu podle projektu, tyto se oceňují ve specifikaci,     b) výřez prostupu bedněním, tyto se oceňují souborem cen 334 35-91 Výřez bednění pro prostup         trub betonovou konstrukcí. </t>
  </si>
  <si>
    <t xml:space="preserve">srovnatelná položka pro osazení chrliče dl. 800 mm</t>
  </si>
  <si>
    <t xml:space="preserve">1,0</t>
  </si>
  <si>
    <t xml:space="preserve">74</t>
  </si>
  <si>
    <t xml:space="preserve">58380400</t>
  </si>
  <si>
    <t xml:space="preserve">kamenný žlab 800x200x200 - chrlič</t>
  </si>
  <si>
    <t xml:space="preserve">736933843</t>
  </si>
  <si>
    <t xml:space="preserve">75</t>
  </si>
  <si>
    <t xml:space="preserve">941221111</t>
  </si>
  <si>
    <t xml:space="preserve">Montáž lešení řadového rámového těžkého zatížení do 300 kg/m2 š do 1,2 m v do 10 m</t>
  </si>
  <si>
    <t xml:space="preserve">-210899028</t>
  </si>
  <si>
    <t xml:space="preserve">Montáž lešení řadového rámového těžkého pracovního s podlahami s provozním zatížením tř. 4 do 300 kg/m2 šířky tř. SW09 přes 0,9 do 1,2 m, výšky do 10 m</t>
  </si>
  <si>
    <t xml:space="preserve">Poznámka k souboru cen:
1. V ceně jsou započteny i náklady na kotvení lešení. 2. Montáž lešení řadového rámového těžkého výšky přes 40 m se oceňuje individuálně. 3. Šířkou se rozumí půdorysná vzdálenost, měřená od vnitřního líce sloupků zábradlí k protilehlému     volnému okraji podlahy nebo mezi vnitřními líci. </t>
  </si>
  <si>
    <t xml:space="preserve">76</t>
  </si>
  <si>
    <t xml:space="preserve">941221211</t>
  </si>
  <si>
    <t xml:space="preserve">Příplatek k lešení řadovému rámovému těžkému š 1,2 m v do 25 m za první a ZKD den použití</t>
  </si>
  <si>
    <t xml:space="preserve">1523934722</t>
  </si>
  <si>
    <t xml:space="preserve">Montáž lešení řadového rámového těžkého pracovního s podlahami s provozním zatížením tř. 4 do 300 kg/m2 Příplatek za první a každý další den použití lešení k ceně -1111 nebo -1112</t>
  </si>
  <si>
    <t xml:space="preserve">150*30 'Přepočtené koeficientem množství</t>
  </si>
  <si>
    <t xml:space="preserve">77</t>
  </si>
  <si>
    <t xml:space="preserve">941221811</t>
  </si>
  <si>
    <t xml:space="preserve">Demontáž lešení řadového rámového těžkého zatížení do 300 kg/m2 š do 1,2 m v do 10 m</t>
  </si>
  <si>
    <t xml:space="preserve">638497887</t>
  </si>
  <si>
    <t xml:space="preserve">Demontáž lešení řadového rámového těžkého pracovního s provozním zatížením tř. 4 do 300 kg/m2 šířky tř. SW09 přes 0,9 do 1,2 m, výšky do 10 m</t>
  </si>
  <si>
    <t xml:space="preserve">Poznámka k souboru cen:
1. Demontáž lešení řadového rámového těžkého výšky přes 40 m se oceňuje individuálně. </t>
  </si>
  <si>
    <t xml:space="preserve">78</t>
  </si>
  <si>
    <t xml:space="preserve">952904141</t>
  </si>
  <si>
    <t xml:space="preserve">Čištění mostních objektů - pročištění odvodňovačů ve zdivu</t>
  </si>
  <si>
    <t xml:space="preserve">-1840717257</t>
  </si>
  <si>
    <t xml:space="preserve">Čištění mostních objektů pročištění odvodňovačů ve zdivu</t>
  </si>
  <si>
    <t xml:space="preserve">Poznámka k souboru cen:
1. Množství měrných jednotek se určuje:     a) u otvorů, vtoků a výtoků v m3 jejich objemu,     b) u odvodňovačů v m jejich délky. </t>
  </si>
  <si>
    <t xml:space="preserve">srovnatelné - vyčištění původních odvodnovacích otvorů ve zdi u schodiště</t>
  </si>
  <si>
    <t xml:space="preserve">19*1,0</t>
  </si>
  <si>
    <t xml:space="preserve">79</t>
  </si>
  <si>
    <t xml:space="preserve">953312112</t>
  </si>
  <si>
    <t xml:space="preserve">Vložky do svislých dilatačních spár z fasádních polystyrénových desek tl 20 mm</t>
  </si>
  <si>
    <t xml:space="preserve">-1529874451</t>
  </si>
  <si>
    <t xml:space="preserve">Vložky svislé do dilatačních spár z polystyrenových desek fasádních včetně dodání a osazení, v jakémkoliv zdivu přes 10 do 20 mm</t>
  </si>
  <si>
    <t xml:space="preserve">0,9*0,5*22</t>
  </si>
  <si>
    <t xml:space="preserve">80</t>
  </si>
  <si>
    <t xml:space="preserve">953961113</t>
  </si>
  <si>
    <t xml:space="preserve">Kotvy chemickým tmelem M 12 hl 110 mm do betonu, ŽB nebo kamene s vyvrtáním otvoru</t>
  </si>
  <si>
    <t xml:space="preserve">1525308476</t>
  </si>
  <si>
    <t xml:space="preserve">Kotvy chemické s vyvrtáním otvoru do betonu, železobetonu nebo tvrdého kamene tmel, velikost M 12, hloubka 110 mm</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 </t>
  </si>
  <si>
    <t xml:space="preserve">kotvení říms</t>
  </si>
  <si>
    <t xml:space="preserve">300</t>
  </si>
  <si>
    <t xml:space="preserve">81</t>
  </si>
  <si>
    <t xml:space="preserve">962022391</t>
  </si>
  <si>
    <t xml:space="preserve">Bourání zdiva nadzákladového kamenného na MV nebo MVC přes 1 m3</t>
  </si>
  <si>
    <t xml:space="preserve">-1290062570</t>
  </si>
  <si>
    <t xml:space="preserve">Bourání zdiva nadzákladového kamenného nebo smíšeného kamenného, na maltu vápennou nebo vápenocementovou, objemu přes 1 m3</t>
  </si>
  <si>
    <t xml:space="preserve">Poznámka k souboru cen:
1. Bourání pilířů o průřezu přes 0,36 m2 se oceňuje cenami -2390 a - 2391, popř. -2490 a - 2491     jako bourání zdiva kamenného nadzákladového. </t>
  </si>
  <si>
    <t xml:space="preserve">kamenné zdi ve svahu</t>
  </si>
  <si>
    <t xml:space="preserve">62,0</t>
  </si>
  <si>
    <t xml:space="preserve">82</t>
  </si>
  <si>
    <t xml:space="preserve">966006133</t>
  </si>
  <si>
    <t xml:space="preserve">Odstranění směrových kůlů uklínovaných kameny nebo obetonovaných</t>
  </si>
  <si>
    <t xml:space="preserve">2114768631</t>
  </si>
  <si>
    <t xml:space="preserve">Odstranění dopravních nebo orientačních značek se sloupkem s uložením hmot na vzdálenost do 20 m nebo s naložením na dopravní prostředek, se zásypem jam a jeho zhutněním kůly uklínované v zemi kameny nebo obetonované, popř. zaberaněné směrové</t>
  </si>
  <si>
    <t xml:space="preserve">Poznámka k souboru cen:
1. Ceny jsou určeny pro odstranění značek z jakéhokoliv materiálu. 2. V cenách -6131 a -6132 nejsou započteny náklady na demontáž tabulí (značek) od sloupků, tyto se     oceňují cenou 966 00-6211 Odstranění svislých dopravních značek. 3. Přemístění vybouraných značek na vzdálenost přes 20 m se oceňuje cenami souboru cen 997 22-1     Vodorovná doprava vybouraných hmot. </t>
  </si>
  <si>
    <t xml:space="preserve">kamenné patníky</t>
  </si>
  <si>
    <t xml:space="preserve">83</t>
  </si>
  <si>
    <t xml:space="preserve">966075141</t>
  </si>
  <si>
    <t xml:space="preserve">Odstranění kovového zábradlí vcelku</t>
  </si>
  <si>
    <t xml:space="preserve">1064646028</t>
  </si>
  <si>
    <t xml:space="preserve">Odstranění různých konstrukcí na mostech kovového zábradlí vcelku</t>
  </si>
  <si>
    <t xml:space="preserve">84</t>
  </si>
  <si>
    <t xml:space="preserve">975022351</t>
  </si>
  <si>
    <t xml:space="preserve">Podchycení nadzákladového zdiva tl do 600 mm dřevěnou výztuhou v do 3 m dl podchycení do 5 m</t>
  </si>
  <si>
    <t xml:space="preserve">-2070603688</t>
  </si>
  <si>
    <t xml:space="preserve">Podchycení nadzákladového zdiva dřevěnou výztuhou v. podchycení do 3 m, při tl. zdiva přes 450 do 600 mm a délce podchycení přes 3 do 5 m</t>
  </si>
  <si>
    <t xml:space="preserve">Poznámka k souboru cen:
1. V cenách jsou započteny i náklady na:     a) vybourání otvorů pro provlékání vynášecích trámů a kapes pro vzpěry,     b) vynesení podchycené konstrukce. </t>
  </si>
  <si>
    <t xml:space="preserve">85</t>
  </si>
  <si>
    <t xml:space="preserve">985223211</t>
  </si>
  <si>
    <t xml:space="preserve">Přezdívání kamenného zdiva do aktivované malty do 3 m3</t>
  </si>
  <si>
    <t xml:space="preserve">-1939548984</t>
  </si>
  <si>
    <t xml:space="preserve">Přezdívání zdiva do aktivované malty kamenného, objemu do 3 m3</t>
  </si>
  <si>
    <t xml:space="preserve">Poznámka k souboru cen:
1. V cenách jsou započteny náklady na odstranění narušených zdicích prvků a jejich postupnou     náhradu prvky novými. 2. V cenách nejsou započteny náklady na:     a) dodávku zdicích prvků; tato dodávka se oceňuje ve specifikaci,     b) fixování okolního zdiva např. vyklínováním, rozepřením, apod.,     c) spárování zdiva, které se oceňuje cenami souborů cen 985 23-11 Spárování zdiva hloubky do 40         mm nebo 985 23-21 Hloubkové spárování zdiva hloubky do 80 mm. </t>
  </si>
  <si>
    <t xml:space="preserve">část kamenné zdi u schodiště</t>
  </si>
  <si>
    <t xml:space="preserve">1,0*3,0*0,8</t>
  </si>
  <si>
    <t xml:space="preserve">86</t>
  </si>
  <si>
    <t xml:space="preserve">985512113</t>
  </si>
  <si>
    <t xml:space="preserve">Stříkaný beton ze suché směsi pevnosti 45 MPa stěn tl 50 mm</t>
  </si>
  <si>
    <t xml:space="preserve">141690190</t>
  </si>
  <si>
    <t xml:space="preserve">Stříkaný beton ze suché směsi pevnosti v tlaku 45 MPa (tř. R4) stěn, jedné vrstvy tloušťky 50 mm</t>
  </si>
  <si>
    <t xml:space="preserve">Poznámka k souboru cen:
1. Množství měrných jednotek se určuje v m2 rozvinuté lícní plochy stříkaného betonu. 2. Ceny jsou určeny pro zhotovení jedné vrsty stříkaného betonu. U stříkaného betonu nanášeného ve     více vrstvách se oceňuje zřízení každé vrstvy samostatně. 3. V cenách jsou započteny i náklady na předvlhčení stříkané plochy, na smetení spadu na hromady     nebo naložení na dopravní prostředek. 4. V cenách nejsou započteny náklady na:     a) očištění, popř. nutnou úpravu plochy před zhotovením nástřiku z betonu,     b) ocelovou výztuž; tyto náklady se oceňují cenami souborů cen:         - 985 56-1 Výztuž stříkaného betonu z betonářské oceli,         - 985 56-2 Výztuž stříkaného betonu ze svařovaných sítí,         - 985 56-4 Kotvičky pro výztuž stříkaného betonu,     c) odvoz spadu ze stříkaného betonu, které se oceňují cenami odvozu suti pro objekt, na kterém         se stříkání provádí,     d) stržení povrchu stříkaného betonu, které se oceňují cenou 985 51-3111. </t>
  </si>
  <si>
    <t xml:space="preserve">obnažené mikrozápory</t>
  </si>
  <si>
    <t xml:space="preserve">30% délky převázky</t>
  </si>
  <si>
    <t xml:space="preserve">125*0,3*2,0</t>
  </si>
  <si>
    <t xml:space="preserve">87</t>
  </si>
  <si>
    <t xml:space="preserve">985512119</t>
  </si>
  <si>
    <t xml:space="preserve">Příplatek ke stříkanému betonu ze suché směsi pevnosti 45 MPa stěn ZKD 10 mm</t>
  </si>
  <si>
    <t xml:space="preserve">1760006767</t>
  </si>
  <si>
    <t xml:space="preserve">Stříkaný beton ze suché směsi pevnosti v tlaku 45 MPa (tř. R4) Příplatek k cenám za každých dalších i započatých 10 mm tloušťky</t>
  </si>
  <si>
    <t xml:space="preserve">75*10 'Přepočtené koeficientem množství</t>
  </si>
  <si>
    <t xml:space="preserve">88</t>
  </si>
  <si>
    <t xml:space="preserve">985513111</t>
  </si>
  <si>
    <t xml:space="preserve">Stržení povrchu stříkaného betonu ze suchých směsí včetně zařezání</t>
  </si>
  <si>
    <t xml:space="preserve">1905853300</t>
  </si>
  <si>
    <t xml:space="preserve">89</t>
  </si>
  <si>
    <t xml:space="preserve">985562211</t>
  </si>
  <si>
    <t xml:space="preserve">Výztuž stříkaného betonu stěn ze svařovaných sítí dvouvrstvých D drátu 2 mm velikost ok do 100 mm</t>
  </si>
  <si>
    <t xml:space="preserve">-1422021785</t>
  </si>
  <si>
    <t xml:space="preserve">Výztuž stříkaného betonu ze svařovaných sítí velikosti ok do 100 mm průměru drátu 2 mm dvouvrstvých stěn</t>
  </si>
  <si>
    <t xml:space="preserve">Poznámka k souboru cen:
1. V cenách jsou započteny i náklady na výztuž a její provázání. 2. V cenách nejsou započteny náklady na:     a) kotvičky; tyto náklady se oceňují cenami souboru cen 985 56-4 Kotvičky pro výztuž stříkaného         betonu,     b) příčnou a podélnou výztuž, tyto náklady se oceňují cenami souboru cen 985 56-1 Výztuž         stříkaného betonu z betonářské oceli. 3. Ceny výztuže průměru drátu 2 mm jsou určeny i pro opravu povrchů reprofilačními maltami. </t>
  </si>
  <si>
    <t xml:space="preserve">výztuž navařena k mikrozáporám</t>
  </si>
  <si>
    <t xml:space="preserve">75,0</t>
  </si>
  <si>
    <t xml:space="preserve">997</t>
  </si>
  <si>
    <t xml:space="preserve">Přesun sutě</t>
  </si>
  <si>
    <t xml:space="preserve">90</t>
  </si>
  <si>
    <t xml:space="preserve">997013111</t>
  </si>
  <si>
    <t xml:space="preserve">Vnitrostaveništní doprava suti a vybouraných hmot pro budovy v do 6 m s použitím mechanizace</t>
  </si>
  <si>
    <t xml:space="preserve">820501276</t>
  </si>
  <si>
    <t xml:space="preserve">Vnitrostaveništní doprava suti a vybouraných hmot vodorovně do 50 m svisle s použitím mechanizace pro budovy a haly výšky do 6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91</t>
  </si>
  <si>
    <t xml:space="preserve">997013501</t>
  </si>
  <si>
    <t xml:space="preserve">Odvoz suti a vybouraných hmot na skládku nebo meziskládku do 1 km se složením</t>
  </si>
  <si>
    <t xml:space="preserve">27178242</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2</t>
  </si>
  <si>
    <t xml:space="preserve">997013509</t>
  </si>
  <si>
    <t xml:space="preserve">Příplatek k odvozu suti a vybouraných hmot na skládku ZKD 1 km přes 1 km</t>
  </si>
  <si>
    <t xml:space="preserve">-682417809</t>
  </si>
  <si>
    <t xml:space="preserve">Odvoz suti a vybouraných hmot na skládku nebo meziskládku se složením, na vzdálenost Příplatek k ceně za každý další i započatý 1 km přes 1 km</t>
  </si>
  <si>
    <t xml:space="preserve">247,035*30 'Přepočtené koeficientem množství</t>
  </si>
  <si>
    <t xml:space="preserve">93</t>
  </si>
  <si>
    <t xml:space="preserve">997013801</t>
  </si>
  <si>
    <t xml:space="preserve">Poplatek za uložení stavebního betonového a kamenného  odpadu na skládce (skládkovné)</t>
  </si>
  <si>
    <t xml:space="preserve">1594324312</t>
  </si>
  <si>
    <t xml:space="preserve">Poplatek za uložení stavebního odpadu na skládce (skládkovné) betonov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94</t>
  </si>
  <si>
    <t xml:space="preserve">998153131</t>
  </si>
  <si>
    <t xml:space="preserve">Přesun hmot pro samostatné zdi a valy zděné z cihel, kamene, tvárnic nebo monolitické v do 20 m</t>
  </si>
  <si>
    <t xml:space="preserve">-504651237</t>
  </si>
  <si>
    <t xml:space="preserve">Přesun hmot pro zdi a valy samostatné se svislou nosnou konstrukcí zděnou nebo monolitickou betonovou tyčovou nebo plošnou vodorovná dopravní vzdálenost do 50 m, pro zdi výšky do 20 m</t>
  </si>
  <si>
    <t xml:space="preserve">VRN</t>
  </si>
  <si>
    <t xml:space="preserve">Vedlejší rozpočtové náklady</t>
  </si>
  <si>
    <t xml:space="preserve">VRN1</t>
  </si>
  <si>
    <t xml:space="preserve">Průzkumné, geodetické a projektové práce</t>
  </si>
  <si>
    <t xml:space="preserve">95</t>
  </si>
  <si>
    <t xml:space="preserve">011324000</t>
  </si>
  <si>
    <t xml:space="preserve">Archeologický průzkum</t>
  </si>
  <si>
    <t xml:space="preserve">kč</t>
  </si>
  <si>
    <t xml:space="preserve">1024</t>
  </si>
  <si>
    <t xml:space="preserve">-1912359808</t>
  </si>
  <si>
    <t xml:space="preserve">Průzkumné, geodetické a projektové práce průzkumné práce archeologická činnost archeologický průzkum</t>
  </si>
  <si>
    <t xml:space="preserve">96</t>
  </si>
  <si>
    <t xml:space="preserve">012103000</t>
  </si>
  <si>
    <t xml:space="preserve">Geodetické práce před výstavbou</t>
  </si>
  <si>
    <t xml:space="preserve">947107057</t>
  </si>
  <si>
    <t xml:space="preserve">Průzkumné, geodetické a projektové práce geodetické práce před výstavbou</t>
  </si>
  <si>
    <t xml:space="preserve">vytýčení sítí, geodetické vytýčení</t>
  </si>
  <si>
    <t xml:space="preserve">VRN3</t>
  </si>
  <si>
    <t xml:space="preserve">Zařízení staveniště</t>
  </si>
  <si>
    <t xml:space="preserve">97</t>
  </si>
  <si>
    <t xml:space="preserve">032203000</t>
  </si>
  <si>
    <t xml:space="preserve">Pronájem ploch staveniště</t>
  </si>
  <si>
    <t xml:space="preserve">-965540487</t>
  </si>
  <si>
    <t xml:space="preserve">Pronájem ploch staveniště - hradí objednatel</t>
  </si>
  <si>
    <t xml:space="preserve">98</t>
  </si>
  <si>
    <t xml:space="preserve">032903000</t>
  </si>
  <si>
    <t xml:space="preserve">Náklady na provoz a údržbu vybavení staveniště</t>
  </si>
  <si>
    <t xml:space="preserve">424069548</t>
  </si>
  <si>
    <t xml:space="preserve">Zařízení staveniště vybavení staveniště náklady na provoz a údržbu vybavení staveniště</t>
  </si>
  <si>
    <t xml:space="preserve">mobilní WC</t>
  </si>
  <si>
    <t xml:space="preserve">staveništní buňka</t>
  </si>
  <si>
    <t xml:space="preserve">99</t>
  </si>
  <si>
    <t xml:space="preserve">034002000</t>
  </si>
  <si>
    <t xml:space="preserve">Zabezpečení staveniště</t>
  </si>
  <si>
    <t xml:space="preserve">219367270</t>
  </si>
  <si>
    <t xml:space="preserve">Hlavní tituly průvodních činností a nákladů zařízení staveniště zabezpečení staveniště</t>
  </si>
  <si>
    <t xml:space="preserve">provizorní oplocení staveniště, příp. osvětlení</t>
  </si>
  <si>
    <t xml:space="preserve">034503000</t>
  </si>
  <si>
    <t xml:space="preserve">Informační tabule na staveništi</t>
  </si>
  <si>
    <t xml:space="preserve">863327120</t>
  </si>
  <si>
    <t xml:space="preserve">bilboard a pamětní deska o výstavbě</t>
  </si>
  <si>
    <t xml:space="preserve">VRN6</t>
  </si>
  <si>
    <t xml:space="preserve">Územní vlivy</t>
  </si>
  <si>
    <t xml:space="preserve">101</t>
  </si>
  <si>
    <t xml:space="preserve">061002000</t>
  </si>
  <si>
    <t xml:space="preserve">Vliv klimatických podmínek</t>
  </si>
  <si>
    <t xml:space="preserve">Kč</t>
  </si>
  <si>
    <t xml:space="preserve">1863743820</t>
  </si>
  <si>
    <t xml:space="preserve">Hlavní tituly průvodních činností a nákladů územní vlivy vliv klimatických podmínek</t>
  </si>
  <si>
    <t xml:space="preserve">VRN7</t>
  </si>
  <si>
    <t xml:space="preserve">Provozní vlivy</t>
  </si>
  <si>
    <t xml:space="preserve">102</t>
  </si>
  <si>
    <t xml:space="preserve">072002000.1</t>
  </si>
  <si>
    <t xml:space="preserve">Silniční provoz - DIO</t>
  </si>
  <si>
    <t xml:space="preserve">-732737283</t>
  </si>
  <si>
    <t xml:space="preserve">Hlavní tituly průvodních činností a nákladů provozní vlivy silniční provoz</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9">
    <numFmt numFmtId="164" formatCode="General"/>
    <numFmt numFmtId="165" formatCode="[$-409]m/d/yyyy"/>
    <numFmt numFmtId="166" formatCode="@"/>
    <numFmt numFmtId="167" formatCode="#,##0.00;\-#,##0.00"/>
    <numFmt numFmtId="168" formatCode="0.00%;\-0.00%"/>
    <numFmt numFmtId="169" formatCode="General"/>
    <numFmt numFmtId="170" formatCode="dd\.mm\.yyyy"/>
    <numFmt numFmtId="171" formatCode="#,##0.00000;\-#,##0.00000"/>
    <numFmt numFmtId="172"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sz val="8"/>
      <color rgb="FF80008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68">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center" textRotation="0" wrapText="false" indent="0" shrinkToFit="false"/>
      <protection locked="false" hidden="false"/>
    </xf>
    <xf numFmtId="166" fontId="13" fillId="4" borderId="0" xfId="0" applyFont="true" applyBorder="false" applyAlignment="true" applyProtection="false">
      <alignment horizontal="left" vertical="top" textRotation="0" wrapText="false" indent="0" shrinkToFit="false"/>
      <protection locked="false" hidden="false"/>
    </xf>
    <xf numFmtId="166"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7"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8" fontId="17" fillId="0" borderId="0" xfId="0" applyFont="true" applyBorder="true" applyAlignment="true" applyProtection="false">
      <alignment horizontal="center" vertical="center" textRotation="0" wrapText="false" indent="0" shrinkToFit="false"/>
      <protection locked="false" hidden="false"/>
    </xf>
    <xf numFmtId="167" fontId="14"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7" fontId="15"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9" fontId="15" fillId="0" borderId="0" xfId="0" applyFont="true" applyBorder="true" applyAlignment="true" applyProtection="false">
      <alignment horizontal="left" vertical="center" textRotation="0" wrapText="true" indent="0" shrinkToFit="false"/>
      <protection locked="false" hidden="false"/>
    </xf>
    <xf numFmtId="169" fontId="18" fillId="0" borderId="0" xfId="0" applyFont="true" applyBorder="false" applyAlignment="true" applyProtection="false">
      <alignment horizontal="left" vertical="center" textRotation="0" wrapText="false" indent="0" shrinkToFit="false"/>
      <protection locked="false" hidden="false"/>
    </xf>
    <xf numFmtId="170" fontId="13" fillId="0" borderId="0" xfId="0" applyFont="true" applyBorder="true" applyAlignment="true" applyProtection="false">
      <alignment horizontal="left" vertical="top" textRotation="0" wrapText="false" indent="0" shrinkToFit="false"/>
      <protection locked="false" hidden="false"/>
    </xf>
    <xf numFmtId="169" fontId="13"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7" fontId="20"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7" fontId="19" fillId="0" borderId="21" xfId="0" applyFont="true" applyBorder="true" applyAlignment="true" applyProtection="false">
      <alignment horizontal="right" vertical="center" textRotation="0" wrapText="false" indent="0" shrinkToFit="false"/>
      <protection locked="false" hidden="false"/>
    </xf>
    <xf numFmtId="167" fontId="19" fillId="0" borderId="0" xfId="0" applyFont="true" applyBorder="false" applyAlignment="true" applyProtection="false">
      <alignment horizontal="right" vertical="center" textRotation="0" wrapText="false" indent="0" shrinkToFit="false"/>
      <protection locked="false" hidden="false"/>
    </xf>
    <xf numFmtId="171" fontId="19" fillId="0" borderId="0" xfId="0" applyFont="true" applyBorder="false" applyAlignment="true" applyProtection="false">
      <alignment horizontal="right" vertical="center" textRotation="0" wrapText="false" indent="0" shrinkToFit="false"/>
      <protection locked="false" hidden="false"/>
    </xf>
    <xf numFmtId="167"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3" fillId="0" borderId="0" xfId="0" applyFont="true" applyBorder="true" applyAlignment="true" applyProtection="false">
      <alignment horizontal="left" vertical="center" textRotation="0" wrapText="true" indent="0" shrinkToFit="false"/>
      <protection locked="false" hidden="false"/>
    </xf>
    <xf numFmtId="167" fontId="24" fillId="0" borderId="0" xfId="0" applyFont="true" applyBorder="true" applyAlignment="true" applyProtection="false">
      <alignment horizontal="righ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false" hidden="false"/>
    </xf>
    <xf numFmtId="167" fontId="26" fillId="0" borderId="22" xfId="0" applyFont="true" applyBorder="true" applyAlignment="true" applyProtection="false">
      <alignment horizontal="right" vertical="center" textRotation="0" wrapText="false" indent="0" shrinkToFit="false"/>
      <protection locked="false" hidden="false"/>
    </xf>
    <xf numFmtId="167" fontId="26" fillId="0" borderId="23" xfId="0" applyFont="true" applyBorder="true" applyAlignment="true" applyProtection="false">
      <alignment horizontal="right" vertical="center" textRotation="0" wrapText="false" indent="0" shrinkToFit="false"/>
      <protection locked="false" hidden="false"/>
    </xf>
    <xf numFmtId="171" fontId="26" fillId="0" borderId="23" xfId="0" applyFont="true" applyBorder="true" applyAlignment="true" applyProtection="false">
      <alignment horizontal="right" vertical="center" textRotation="0" wrapText="false" indent="0" shrinkToFit="false"/>
      <protection locked="false" hidden="false"/>
    </xf>
    <xf numFmtId="167" fontId="26" fillId="0" borderId="24" xfId="0" applyFont="tru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70" fontId="13"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7" fontId="20"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8" fontId="17" fillId="0" borderId="0" xfId="0" applyFont="true" applyBorder="fals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7" fontId="15"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right" vertical="center" textRotation="0" wrapText="fals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7" fontId="28" fillId="0" borderId="23" xfId="0" applyFont="true" applyBorder="true" applyAlignment="true" applyProtection="false">
      <alignment horizontal="righ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7" fontId="30" fillId="0" borderId="23"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18" xfId="0" applyFont="true" applyBorder="true" applyAlignment="true" applyProtection="false">
      <alignment horizontal="center" vertical="center" textRotation="0" wrapText="true" indent="0" shrinkToFit="false"/>
      <protection locked="false" hidden="false"/>
    </xf>
    <xf numFmtId="164" fontId="13" fillId="3" borderId="19" xfId="0" applyFont="true" applyBorder="true" applyAlignment="true" applyProtection="false">
      <alignment horizontal="center" vertical="center" textRotation="0" wrapText="true" indent="0" shrinkToFit="false"/>
      <protection locked="false" hidden="false"/>
    </xf>
    <xf numFmtId="164" fontId="13" fillId="3" borderId="20" xfId="0" applyFont="true" applyBorder="true" applyAlignment="true" applyProtection="false">
      <alignment horizontal="center" vertical="center" textRotation="0" wrapText="true" indent="0" shrinkToFit="false"/>
      <protection locked="false" hidden="false"/>
    </xf>
    <xf numFmtId="167" fontId="20" fillId="0" borderId="0" xfId="0" applyFont="true" applyBorder="false" applyAlignment="true" applyProtection="false">
      <alignment horizontal="right" vertical="bottom" textRotation="0" wrapText="false" indent="0" shrinkToFit="false"/>
      <protection locked="false" hidden="false"/>
    </xf>
    <xf numFmtId="171" fontId="31" fillId="0" borderId="15" xfId="0" applyFont="true" applyBorder="true" applyAlignment="true" applyProtection="false">
      <alignment horizontal="right" vertical="bottom" textRotation="0" wrapText="false" indent="0" shrinkToFit="false"/>
      <protection locked="false" hidden="false"/>
    </xf>
    <xf numFmtId="171" fontId="31" fillId="0" borderId="16" xfId="0" applyFont="true" applyBorder="true" applyAlignment="true" applyProtection="false">
      <alignment horizontal="right" vertical="bottom" textRotation="0" wrapText="false" indent="0" shrinkToFit="false"/>
      <protection locked="false" hidden="false"/>
    </xf>
    <xf numFmtId="167"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false" hidden="false"/>
    </xf>
    <xf numFmtId="167" fontId="28" fillId="0" borderId="0" xfId="0" applyFont="true" applyBorder="fals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71" fontId="33" fillId="0" borderId="0" xfId="0" applyFont="true" applyBorder="false" applyAlignment="true" applyProtection="false">
      <alignment horizontal="right" vertical="bottom" textRotation="0" wrapText="false" indent="0" shrinkToFit="false"/>
      <protection locked="false" hidden="false"/>
    </xf>
    <xf numFmtId="171" fontId="33" fillId="0" borderId="17" xfId="0" applyFont="true" applyBorder="true" applyAlignment="true" applyProtection="false">
      <alignment horizontal="right" vertical="bottom" textRotation="0" wrapText="false" indent="0" shrinkToFit="false"/>
      <protection locked="false" hidden="false"/>
    </xf>
    <xf numFmtId="167"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7" fontId="30"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66"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2" fontId="0" fillId="0" borderId="27" xfId="0" applyFont="true" applyBorder="true" applyAlignment="true" applyProtection="false">
      <alignment horizontal="right" vertical="center" textRotation="0" wrapText="false" indent="0" shrinkToFit="false"/>
      <protection locked="false" hidden="false"/>
    </xf>
    <xf numFmtId="167" fontId="0" fillId="4" borderId="27" xfId="0" applyFont="true" applyBorder="true" applyAlignment="true" applyProtection="false">
      <alignment horizontal="right" vertical="center" textRotation="0" wrapText="false" indent="0" shrinkToFit="false"/>
      <protection locked="false" hidden="false"/>
    </xf>
    <xf numFmtId="167" fontId="0" fillId="0" borderId="27" xfId="0" applyFont="true" applyBorder="true" applyAlignment="true" applyProtection="false">
      <alignment horizontal="right" vertical="center" textRotation="0" wrapText="false" indent="0" shrinkToFit="false"/>
      <protection locked="false" hidden="false"/>
    </xf>
    <xf numFmtId="164" fontId="17" fillId="4"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1" fontId="17" fillId="0" borderId="0" xfId="0" applyFont="true" applyBorder="false" applyAlignment="true" applyProtection="false">
      <alignment horizontal="right" vertical="center" textRotation="0" wrapText="false" indent="0" shrinkToFit="false"/>
      <protection locked="false" hidden="false"/>
    </xf>
    <xf numFmtId="171" fontId="17" fillId="0" borderId="17" xfId="0" applyFont="true" applyBorder="true" applyAlignment="true" applyProtection="false">
      <alignment horizontal="right" vertical="center" textRotation="0" wrapText="false" indent="0" shrinkToFit="false"/>
      <protection locked="false" hidden="false"/>
    </xf>
    <xf numFmtId="167"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top" textRotation="0" wrapText="tru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72" fontId="37" fillId="0" borderId="0" xfId="0" applyFont="true" applyBorder="false" applyAlignment="true" applyProtection="false">
      <alignment horizontal="right" vertical="center" textRotation="0" wrapText="fals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64" fontId="38" fillId="0" borderId="21" xfId="0" applyFont="true" applyBorder="true" applyAlignment="true" applyProtection="false">
      <alignment horizontal="left" vertical="center" textRotation="0" wrapText="false" indent="0" shrinkToFit="false"/>
      <protection locked="false" hidden="false"/>
    </xf>
    <xf numFmtId="164" fontId="38" fillId="0" borderId="17" xfId="0" applyFont="true" applyBorder="true" applyAlignment="true" applyProtection="false">
      <alignment horizontal="left" vertical="center" textRotation="0" wrapText="false" indent="0" shrinkToFit="false"/>
      <protection locked="false" hidden="false"/>
    </xf>
    <xf numFmtId="164" fontId="39" fillId="0" borderId="27" xfId="0" applyFont="true" applyBorder="true" applyAlignment="true" applyProtection="false">
      <alignment horizontal="center" vertical="center" textRotation="0" wrapText="false" indent="0" shrinkToFit="false"/>
      <protection locked="false" hidden="false"/>
    </xf>
    <xf numFmtId="166"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left" vertical="center" textRotation="0" wrapText="true" indent="0" shrinkToFit="false"/>
      <protection locked="false" hidden="false"/>
    </xf>
    <xf numFmtId="164" fontId="39" fillId="0" borderId="27" xfId="0" applyFont="true" applyBorder="true" applyAlignment="true" applyProtection="false">
      <alignment horizontal="center" vertical="center" textRotation="0" wrapText="true" indent="0" shrinkToFit="false"/>
      <protection locked="false" hidden="false"/>
    </xf>
    <xf numFmtId="172" fontId="39" fillId="0" borderId="27" xfId="0" applyFont="true" applyBorder="true" applyAlignment="true" applyProtection="false">
      <alignment horizontal="right" vertical="center" textRotation="0" wrapText="false" indent="0" shrinkToFit="false"/>
      <protection locked="false" hidden="false"/>
    </xf>
    <xf numFmtId="167" fontId="39" fillId="4" borderId="27" xfId="0" applyFont="true" applyBorder="true" applyAlignment="true" applyProtection="false">
      <alignment horizontal="right" vertical="center" textRotation="0" wrapText="false" indent="0" shrinkToFit="false"/>
      <protection locked="false" hidden="false"/>
    </xf>
    <xf numFmtId="167" fontId="39" fillId="0" borderId="27" xfId="0" applyFont="true" applyBorder="true" applyAlignment="true" applyProtection="false">
      <alignment horizontal="righ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4" borderId="27" xfId="0" applyFont="true" applyBorder="true" applyAlignment="true" applyProtection="false">
      <alignment horizontal="left" vertical="center" textRotation="0" wrapText="true" indent="0" shrinkToFit="false"/>
      <protection locked="false" hidden="false"/>
    </xf>
    <xf numFmtId="164" fontId="39" fillId="0" borderId="0" xfId="0" applyFont="true" applyBorder="false" applyAlignment="true" applyProtection="false">
      <alignment horizontal="center" vertical="center" textRotation="0" wrapText="true" indent="0" shrinkToFit="false"/>
      <protection locked="false" hidden="false"/>
    </xf>
    <xf numFmtId="164" fontId="40" fillId="0" borderId="0" xfId="0" applyFont="true" applyBorder="false" applyAlignment="true" applyProtection="false">
      <alignment horizontal="left" vertical="center" textRotation="0" wrapText="true" indent="0" shrinkToFit="false"/>
      <protection locked="false" hidden="false"/>
    </xf>
    <xf numFmtId="164" fontId="37" fillId="0" borderId="22" xfId="0" applyFont="true" applyBorder="true" applyAlignment="true" applyProtection="false">
      <alignment horizontal="left" vertical="center" textRotation="0" wrapText="false" indent="0" shrinkToFit="false"/>
      <protection locked="false" hidden="false"/>
    </xf>
    <xf numFmtId="164" fontId="37" fillId="0" borderId="23" xfId="0" applyFont="true" applyBorder="true" applyAlignment="true" applyProtection="false">
      <alignment horizontal="left" vertical="center" textRotation="0" wrapText="false" indent="0" shrinkToFit="false"/>
      <protection locked="false" hidden="false"/>
    </xf>
    <xf numFmtId="164" fontId="37" fillId="0" borderId="24" xfId="0" applyFont="true" applyBorder="tru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6" fontId="43" fillId="0" borderId="0" xfId="0" applyFont="true" applyBorder="true" applyAlignment="true" applyProtection="false">
      <alignment horizontal="left" vertical="center" textRotation="0" wrapText="true" indent="0" shrinkToFit="false"/>
      <protection locked="false" hidden="false"/>
    </xf>
    <xf numFmtId="166"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333333"/>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0" name="Obrázek 1" descr="C:\KROSplusData\System\Temp\rad7B86D.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4880</xdr:colOff>
      <xdr:row>0</xdr:row>
      <xdr:rowOff>285840</xdr:rowOff>
    </xdr:to>
    <xdr:pic>
      <xdr:nvPicPr>
        <xdr:cNvPr id="1" name="Obrázek 1" descr="C:\KROSplusData\System\Temp\radE21B9.tmp">
          <a:hlinkClick r:id="rId1"/>
        </xdr:cNvPr>
        <xdr:cNvPicPr/>
      </xdr:nvPicPr>
      <xdr:blipFill>
        <a:blip r:embed="rId2"/>
        <a:stretch/>
      </xdr:blipFill>
      <xdr:spPr>
        <a:xfrm>
          <a:off x="0" y="0"/>
          <a:ext cx="74160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N9" activeCellId="0" sqref="AN9"/>
    </sheetView>
  </sheetViews>
  <sheetFormatPr defaultColWidth="10.7070312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33" min="4" style="1" width="2.7"/>
    <col collapsed="false" customWidth="true" hidden="false" outlineLevel="0" max="34" min="34" style="1" width="3.28"/>
    <col collapsed="false" customWidth="true" hidden="false" outlineLevel="0" max="35" min="35" style="1" width="31.7"/>
    <col collapsed="false" customWidth="true" hidden="false" outlineLevel="0" max="37" min="36" style="1" width="2.42"/>
    <col collapsed="false" customWidth="true" hidden="false" outlineLevel="0" max="38" min="38" style="1" width="8.27"/>
    <col collapsed="false" customWidth="true" hidden="false" outlineLevel="0" max="39" min="39" style="1" width="3.28"/>
    <col collapsed="false" customWidth="true" hidden="false" outlineLevel="0" max="40" min="40" style="1" width="13.28"/>
    <col collapsed="false" customWidth="true" hidden="false" outlineLevel="0" max="41" min="41" style="1" width="7.42"/>
    <col collapsed="false" customWidth="true" hidden="false" outlineLevel="0" max="42" min="42" style="1" width="4.13"/>
    <col collapsed="false" customWidth="true" hidden="false" outlineLevel="0" max="43" min="43" style="1" width="15.71"/>
    <col collapsed="false" customWidth="true" hidden="false" outlineLevel="0" max="44" min="44" style="1" width="13.71"/>
    <col collapsed="false" customWidth="true" hidden="true" outlineLevel="0" max="46" min="45" style="1" width="25.85"/>
    <col collapsed="false" customWidth="true" hidden="true" outlineLevel="0" max="47" min="47" style="1" width="24.99"/>
    <col collapsed="false" customWidth="true" hidden="true" outlineLevel="0" max="52" min="48" style="1" width="21.71"/>
    <col collapsed="false" customWidth="true" hidden="true" outlineLevel="0" max="53" min="53" style="1" width="19.13"/>
    <col collapsed="false" customWidth="true" hidden="true" outlineLevel="0" max="54" min="54" style="1" width="24.99"/>
    <col collapsed="false" customWidth="true" hidden="true" outlineLevel="0" max="56" min="55" style="1" width="19.13"/>
    <col collapsed="false" customWidth="true" hidden="false" outlineLevel="0" max="57" min="57" style="1" width="66.42"/>
    <col collapsed="false" customWidth="false" hidden="false" outlineLevel="0" max="70" min="58" style="2" width="10.7"/>
    <col collapsed="false" customWidth="false" hidden="true" outlineLevel="0" max="91" min="71" style="1" width="10.7"/>
    <col collapsed="false" customWidth="false" hidden="false" outlineLevel="0" max="257" min="92" style="2" width="10.7"/>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D4" s="17" t="s">
        <v>11</v>
      </c>
      <c r="AQ4" s="18"/>
      <c r="AS4" s="19" t="s">
        <v>12</v>
      </c>
      <c r="BE4" s="20" t="s">
        <v>13</v>
      </c>
      <c r="BS4" s="12" t="s">
        <v>14</v>
      </c>
    </row>
    <row r="5" s="1" customFormat="true" ht="15" hidden="false" customHeight="true" outlineLevel="0" collapsed="false">
      <c r="B5" s="16"/>
      <c r="D5" s="21" t="s">
        <v>15</v>
      </c>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7</v>
      </c>
      <c r="BS5" s="12" t="s">
        <v>8</v>
      </c>
    </row>
    <row r="6" s="1" customFormat="true" ht="37.5" hidden="false" customHeight="true" outlineLevel="0" collapsed="false">
      <c r="B6" s="16"/>
      <c r="D6" s="24" t="s">
        <v>18</v>
      </c>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0</v>
      </c>
    </row>
    <row r="7" s="1" customFormat="true" ht="15" hidden="false" customHeight="true" outlineLevel="0" collapsed="false">
      <c r="B7" s="16"/>
      <c r="D7" s="26" t="s">
        <v>21</v>
      </c>
      <c r="K7" s="27" t="s">
        <v>22</v>
      </c>
      <c r="AK7" s="26" t="s">
        <v>23</v>
      </c>
      <c r="AN7" s="27"/>
      <c r="AQ7" s="18"/>
      <c r="BE7" s="23"/>
      <c r="BS7" s="12" t="s">
        <v>24</v>
      </c>
    </row>
    <row r="8" s="1" customFormat="true" ht="15" hidden="false" customHeight="true" outlineLevel="0" collapsed="false">
      <c r="B8" s="16"/>
      <c r="D8" s="26" t="s">
        <v>25</v>
      </c>
      <c r="K8" s="27" t="s">
        <v>26</v>
      </c>
      <c r="AK8" s="26" t="s">
        <v>27</v>
      </c>
      <c r="AN8" s="28" t="n">
        <v>42076</v>
      </c>
      <c r="AQ8" s="18"/>
      <c r="BE8" s="23"/>
      <c r="BS8" s="12" t="s">
        <v>28</v>
      </c>
    </row>
    <row r="9" s="1" customFormat="true" ht="15" hidden="false" customHeight="true" outlineLevel="0" collapsed="false">
      <c r="B9" s="16"/>
      <c r="AQ9" s="18"/>
      <c r="BE9" s="23"/>
      <c r="BS9" s="12" t="s">
        <v>29</v>
      </c>
    </row>
    <row r="10" s="1" customFormat="true" ht="15" hidden="false" customHeight="true" outlineLevel="0" collapsed="false">
      <c r="B10" s="16"/>
      <c r="D10" s="26" t="s">
        <v>30</v>
      </c>
      <c r="AK10" s="26" t="s">
        <v>31</v>
      </c>
      <c r="AN10" s="27"/>
      <c r="AQ10" s="18"/>
      <c r="BE10" s="23"/>
      <c r="BS10" s="12" t="s">
        <v>20</v>
      </c>
    </row>
    <row r="11" s="1" customFormat="true" ht="19.5" hidden="false" customHeight="true" outlineLevel="0" collapsed="false">
      <c r="B11" s="16"/>
      <c r="E11" s="27" t="s">
        <v>32</v>
      </c>
      <c r="AK11" s="26" t="s">
        <v>33</v>
      </c>
      <c r="AN11" s="27"/>
      <c r="AQ11" s="18"/>
      <c r="BE11" s="23"/>
      <c r="BS11" s="12" t="s">
        <v>20</v>
      </c>
    </row>
    <row r="12" s="1" customFormat="true" ht="7.5" hidden="false" customHeight="true" outlineLevel="0" collapsed="false">
      <c r="B12" s="16"/>
      <c r="AQ12" s="18"/>
      <c r="BE12" s="23"/>
      <c r="BS12" s="12" t="s">
        <v>20</v>
      </c>
    </row>
    <row r="13" s="1" customFormat="true" ht="15" hidden="false" customHeight="true" outlineLevel="0" collapsed="false">
      <c r="B13" s="16"/>
      <c r="D13" s="26" t="s">
        <v>34</v>
      </c>
      <c r="AK13" s="26" t="s">
        <v>31</v>
      </c>
      <c r="AN13" s="29" t="s">
        <v>35</v>
      </c>
      <c r="AQ13" s="18"/>
      <c r="BE13" s="23"/>
      <c r="BS13" s="12" t="s">
        <v>20</v>
      </c>
    </row>
    <row r="14" s="1" customFormat="true" ht="15.75" hidden="false" customHeight="true" outlineLevel="0" collapsed="false">
      <c r="B14" s="16"/>
      <c r="E14" s="30" t="s">
        <v>35</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3</v>
      </c>
      <c r="AN14" s="29" t="s">
        <v>35</v>
      </c>
      <c r="AQ14" s="18"/>
      <c r="BE14" s="23"/>
      <c r="BS14" s="12" t="s">
        <v>20</v>
      </c>
    </row>
    <row r="15" s="1" customFormat="true" ht="7.5" hidden="false" customHeight="true" outlineLevel="0" collapsed="false">
      <c r="B15" s="16"/>
      <c r="AQ15" s="18"/>
      <c r="BE15" s="23"/>
      <c r="BS15" s="12" t="s">
        <v>5</v>
      </c>
    </row>
    <row r="16" s="1" customFormat="true" ht="15" hidden="false" customHeight="true" outlineLevel="0" collapsed="false">
      <c r="B16" s="16"/>
      <c r="D16" s="26" t="s">
        <v>36</v>
      </c>
      <c r="AK16" s="26" t="s">
        <v>31</v>
      </c>
      <c r="AN16" s="27" t="s">
        <v>37</v>
      </c>
      <c r="AQ16" s="18"/>
      <c r="BE16" s="23"/>
      <c r="BS16" s="12" t="s">
        <v>5</v>
      </c>
    </row>
    <row r="17" s="1" customFormat="true" ht="19.5" hidden="false" customHeight="true" outlineLevel="0" collapsed="false">
      <c r="B17" s="16"/>
      <c r="E17" s="27" t="s">
        <v>38</v>
      </c>
      <c r="AK17" s="26" t="s">
        <v>33</v>
      </c>
      <c r="AN17" s="27" t="s">
        <v>39</v>
      </c>
      <c r="AQ17" s="18"/>
      <c r="BE17" s="23"/>
      <c r="BS17" s="12" t="s">
        <v>40</v>
      </c>
    </row>
    <row r="18" s="1" customFormat="true" ht="7.5" hidden="false" customHeight="true" outlineLevel="0" collapsed="false">
      <c r="B18" s="16"/>
      <c r="AQ18" s="18"/>
      <c r="BE18" s="23"/>
      <c r="BS18" s="12" t="s">
        <v>8</v>
      </c>
    </row>
    <row r="19" s="1" customFormat="true" ht="15" hidden="false" customHeight="true" outlineLevel="0" collapsed="false">
      <c r="B19" s="16"/>
      <c r="D19" s="26" t="s">
        <v>41</v>
      </c>
      <c r="AQ19" s="18"/>
      <c r="BE19" s="23"/>
      <c r="BS19" s="12" t="s">
        <v>8</v>
      </c>
    </row>
    <row r="20" s="1" customFormat="true" ht="84" hidden="false" customHeight="true" outlineLevel="0" collapsed="false">
      <c r="B20" s="16"/>
      <c r="E20" s="31" t="s">
        <v>42</v>
      </c>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Q20" s="18"/>
      <c r="BE20" s="23"/>
      <c r="BS20" s="12" t="s">
        <v>5</v>
      </c>
    </row>
    <row r="21" s="1" customFormat="true" ht="7.5" hidden="false" customHeight="true" outlineLevel="0" collapsed="false">
      <c r="B21" s="16"/>
      <c r="AQ21" s="18"/>
      <c r="BE21" s="23"/>
    </row>
    <row r="22" s="1" customFormat="true" ht="7.5" hidden="false" customHeight="true" outlineLevel="0" collapsed="false">
      <c r="B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Q22" s="18"/>
      <c r="BE22" s="23"/>
    </row>
    <row r="23" s="12" customFormat="true" ht="27" hidden="false" customHeight="true" outlineLevel="0" collapsed="false">
      <c r="B23" s="33"/>
      <c r="D23" s="34" t="s">
        <v>43</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Q23" s="37"/>
      <c r="BE23" s="23"/>
    </row>
    <row r="24" s="12" customFormat="true" ht="7.5" hidden="false" customHeight="true" outlineLevel="0" collapsed="false">
      <c r="B24" s="33"/>
      <c r="AQ24" s="37"/>
      <c r="BE24" s="23"/>
    </row>
    <row r="25" s="12" customFormat="true" ht="14.25" hidden="false" customHeight="true" outlineLevel="0" collapsed="false">
      <c r="B25" s="33"/>
      <c r="L25" s="38" t="s">
        <v>44</v>
      </c>
      <c r="M25" s="38"/>
      <c r="N25" s="38"/>
      <c r="O25" s="38"/>
      <c r="W25" s="38" t="s">
        <v>45</v>
      </c>
      <c r="X25" s="38"/>
      <c r="Y25" s="38"/>
      <c r="Z25" s="38"/>
      <c r="AA25" s="38"/>
      <c r="AB25" s="38"/>
      <c r="AC25" s="38"/>
      <c r="AD25" s="38"/>
      <c r="AE25" s="38"/>
      <c r="AK25" s="38" t="s">
        <v>46</v>
      </c>
      <c r="AL25" s="38"/>
      <c r="AM25" s="38"/>
      <c r="AN25" s="38"/>
      <c r="AO25" s="38"/>
      <c r="AQ25" s="37"/>
      <c r="BE25" s="23"/>
    </row>
    <row r="26" s="12" customFormat="true" ht="15" hidden="false" customHeight="true" outlineLevel="0" collapsed="false">
      <c r="B26" s="39"/>
      <c r="D26" s="40" t="s">
        <v>47</v>
      </c>
      <c r="F26" s="40" t="s">
        <v>48</v>
      </c>
      <c r="L26" s="41" t="n">
        <v>0.21</v>
      </c>
      <c r="M26" s="41"/>
      <c r="N26" s="41"/>
      <c r="O26" s="41"/>
      <c r="W26" s="42" t="n">
        <f aca="false">ROUND($AZ$51,2)</f>
        <v>0</v>
      </c>
      <c r="X26" s="42"/>
      <c r="Y26" s="42"/>
      <c r="Z26" s="42"/>
      <c r="AA26" s="42"/>
      <c r="AB26" s="42"/>
      <c r="AC26" s="42"/>
      <c r="AD26" s="42"/>
      <c r="AE26" s="42"/>
      <c r="AK26" s="42" t="n">
        <f aca="false">ROUND($AV$51,2)</f>
        <v>0</v>
      </c>
      <c r="AL26" s="42"/>
      <c r="AM26" s="42"/>
      <c r="AN26" s="42"/>
      <c r="AO26" s="42"/>
      <c r="AQ26" s="43"/>
      <c r="BE26" s="23"/>
    </row>
    <row r="27" s="12" customFormat="true" ht="15" hidden="false" customHeight="true" outlineLevel="0" collapsed="false">
      <c r="B27" s="39"/>
      <c r="F27" s="40" t="s">
        <v>49</v>
      </c>
      <c r="L27" s="41" t="n">
        <v>0.15</v>
      </c>
      <c r="M27" s="41"/>
      <c r="N27" s="41"/>
      <c r="O27" s="41"/>
      <c r="W27" s="42" t="n">
        <f aca="false">ROUND($BA$51,2)</f>
        <v>0</v>
      </c>
      <c r="X27" s="42"/>
      <c r="Y27" s="42"/>
      <c r="Z27" s="42"/>
      <c r="AA27" s="42"/>
      <c r="AB27" s="42"/>
      <c r="AC27" s="42"/>
      <c r="AD27" s="42"/>
      <c r="AE27" s="42"/>
      <c r="AK27" s="42" t="n">
        <f aca="false">ROUND($AW$51,2)</f>
        <v>0</v>
      </c>
      <c r="AL27" s="42"/>
      <c r="AM27" s="42"/>
      <c r="AN27" s="42"/>
      <c r="AO27" s="42"/>
      <c r="AQ27" s="43"/>
      <c r="BE27" s="23"/>
    </row>
    <row r="28" s="12" customFormat="true" ht="15" hidden="true" customHeight="true" outlineLevel="0" collapsed="false">
      <c r="B28" s="39"/>
      <c r="F28" s="40" t="s">
        <v>50</v>
      </c>
      <c r="L28" s="41" t="n">
        <v>0.21</v>
      </c>
      <c r="M28" s="41"/>
      <c r="N28" s="41"/>
      <c r="O28" s="41"/>
      <c r="W28" s="42" t="n">
        <f aca="false">ROUND($BB$51,2)</f>
        <v>0</v>
      </c>
      <c r="X28" s="42"/>
      <c r="Y28" s="42"/>
      <c r="Z28" s="42"/>
      <c r="AA28" s="42"/>
      <c r="AB28" s="42"/>
      <c r="AC28" s="42"/>
      <c r="AD28" s="42"/>
      <c r="AE28" s="42"/>
      <c r="AK28" s="42" t="n">
        <v>0</v>
      </c>
      <c r="AL28" s="42"/>
      <c r="AM28" s="42"/>
      <c r="AN28" s="42"/>
      <c r="AO28" s="42"/>
      <c r="AQ28" s="43"/>
      <c r="BE28" s="23"/>
    </row>
    <row r="29" s="12" customFormat="true" ht="15" hidden="true" customHeight="true" outlineLevel="0" collapsed="false">
      <c r="B29" s="39"/>
      <c r="F29" s="40" t="s">
        <v>51</v>
      </c>
      <c r="L29" s="41" t="n">
        <v>0.15</v>
      </c>
      <c r="M29" s="41"/>
      <c r="N29" s="41"/>
      <c r="O29" s="41"/>
      <c r="W29" s="42" t="n">
        <f aca="false">ROUND($BC$51,2)</f>
        <v>0</v>
      </c>
      <c r="X29" s="42"/>
      <c r="Y29" s="42"/>
      <c r="Z29" s="42"/>
      <c r="AA29" s="42"/>
      <c r="AB29" s="42"/>
      <c r="AC29" s="42"/>
      <c r="AD29" s="42"/>
      <c r="AE29" s="42"/>
      <c r="AK29" s="42" t="n">
        <v>0</v>
      </c>
      <c r="AL29" s="42"/>
      <c r="AM29" s="42"/>
      <c r="AN29" s="42"/>
      <c r="AO29" s="42"/>
      <c r="AQ29" s="43"/>
      <c r="BE29" s="23"/>
    </row>
    <row r="30" s="12" customFormat="true" ht="15" hidden="true" customHeight="true" outlineLevel="0" collapsed="false">
      <c r="B30" s="39"/>
      <c r="F30" s="40" t="s">
        <v>52</v>
      </c>
      <c r="L30" s="41" t="n">
        <v>0</v>
      </c>
      <c r="M30" s="41"/>
      <c r="N30" s="41"/>
      <c r="O30" s="41"/>
      <c r="W30" s="42" t="n">
        <f aca="false">ROUND($BD$51,2)</f>
        <v>0</v>
      </c>
      <c r="X30" s="42"/>
      <c r="Y30" s="42"/>
      <c r="Z30" s="42"/>
      <c r="AA30" s="42"/>
      <c r="AB30" s="42"/>
      <c r="AC30" s="42"/>
      <c r="AD30" s="42"/>
      <c r="AE30" s="42"/>
      <c r="AK30" s="42" t="n">
        <v>0</v>
      </c>
      <c r="AL30" s="42"/>
      <c r="AM30" s="42"/>
      <c r="AN30" s="42"/>
      <c r="AO30" s="42"/>
      <c r="AQ30" s="43"/>
      <c r="BE30" s="23"/>
    </row>
    <row r="31" s="12" customFormat="true" ht="7.5" hidden="false" customHeight="true" outlineLevel="0" collapsed="false">
      <c r="B31" s="33"/>
      <c r="AQ31" s="37"/>
      <c r="BE31" s="23"/>
    </row>
    <row r="32" s="12" customFormat="true" ht="27" hidden="false" customHeight="true" outlineLevel="0" collapsed="false">
      <c r="B32" s="33"/>
      <c r="C32" s="44"/>
      <c r="D32" s="45" t="s">
        <v>53</v>
      </c>
      <c r="E32" s="46"/>
      <c r="F32" s="46"/>
      <c r="G32" s="46"/>
      <c r="H32" s="46"/>
      <c r="I32" s="46"/>
      <c r="J32" s="46"/>
      <c r="K32" s="46"/>
      <c r="L32" s="46"/>
      <c r="M32" s="46"/>
      <c r="N32" s="46"/>
      <c r="O32" s="46"/>
      <c r="P32" s="46"/>
      <c r="Q32" s="46"/>
      <c r="R32" s="46"/>
      <c r="S32" s="46"/>
      <c r="T32" s="47" t="s">
        <v>54</v>
      </c>
      <c r="U32" s="46"/>
      <c r="V32" s="46"/>
      <c r="W32" s="46"/>
      <c r="X32" s="48" t="s">
        <v>55</v>
      </c>
      <c r="Y32" s="48"/>
      <c r="Z32" s="48"/>
      <c r="AA32" s="48"/>
      <c r="AB32" s="48"/>
      <c r="AC32" s="46"/>
      <c r="AD32" s="46"/>
      <c r="AE32" s="46"/>
      <c r="AF32" s="46"/>
      <c r="AG32" s="46"/>
      <c r="AH32" s="46"/>
      <c r="AI32" s="46"/>
      <c r="AJ32" s="46"/>
      <c r="AK32" s="49" t="n">
        <f aca="false">SUM($AK$23:$AK$30)</f>
        <v>0</v>
      </c>
      <c r="AL32" s="49"/>
      <c r="AM32" s="49"/>
      <c r="AN32" s="49"/>
      <c r="AO32" s="49"/>
      <c r="AP32" s="44"/>
      <c r="AQ32" s="50"/>
      <c r="BE32" s="23"/>
    </row>
    <row r="33" s="12" customFormat="true" ht="7.5" hidden="false" customHeight="true" outlineLevel="0" collapsed="false">
      <c r="B33" s="33"/>
      <c r="AQ33" s="37"/>
    </row>
    <row r="34" s="12" customFormat="true" ht="7.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12" customFormat="true" ht="7.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3"/>
    </row>
    <row r="39" s="12" customFormat="true" ht="37.5" hidden="false" customHeight="true" outlineLevel="0" collapsed="false">
      <c r="B39" s="33"/>
      <c r="C39" s="17" t="s">
        <v>56</v>
      </c>
      <c r="AR39" s="33"/>
    </row>
    <row r="40" s="12" customFormat="true" ht="7.5" hidden="false" customHeight="true" outlineLevel="0" collapsed="false">
      <c r="B40" s="33"/>
      <c r="AR40" s="33"/>
    </row>
    <row r="41" s="27" customFormat="true" ht="15" hidden="false" customHeight="true" outlineLevel="0" collapsed="false">
      <c r="B41" s="56"/>
      <c r="C41" s="26" t="s">
        <v>15</v>
      </c>
      <c r="L41" s="27" t="str">
        <f aca="false">$K$5</f>
        <v>2015-ksi-04</v>
      </c>
      <c r="AR41" s="56"/>
    </row>
    <row r="42" s="57" customFormat="true" ht="37.5" hidden="false" customHeight="true" outlineLevel="0" collapsed="false">
      <c r="B42" s="58"/>
      <c r="C42" s="57" t="s">
        <v>18</v>
      </c>
      <c r="L42" s="59" t="str">
        <f aca="false">$K$6</f>
        <v>Výstavba mikrozáporové stěny , ulice Mincovní - lokalita 28, Jáchymov</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R42" s="58"/>
    </row>
    <row r="43" s="12" customFormat="true" ht="7.5" hidden="false" customHeight="true" outlineLevel="0" collapsed="false">
      <c r="B43" s="33"/>
      <c r="AR43" s="33"/>
    </row>
    <row r="44" s="12" customFormat="true" ht="15.75" hidden="false" customHeight="true" outlineLevel="0" collapsed="false">
      <c r="B44" s="33"/>
      <c r="C44" s="26" t="s">
        <v>25</v>
      </c>
      <c r="L44" s="60" t="str">
        <f aca="false">IF($K$8="","",$K$8)</f>
        <v>Jáchymov</v>
      </c>
      <c r="AI44" s="26" t="s">
        <v>27</v>
      </c>
      <c r="AM44" s="61" t="n">
        <f aca="false">IF($AN$8="","",$AN$8)</f>
        <v>42076</v>
      </c>
      <c r="AN44" s="61"/>
      <c r="AR44" s="33"/>
    </row>
    <row r="45" s="12" customFormat="true" ht="7.5" hidden="false" customHeight="true" outlineLevel="0" collapsed="false">
      <c r="B45" s="33"/>
      <c r="AR45" s="33"/>
    </row>
    <row r="46" s="12" customFormat="true" ht="18.75" hidden="false" customHeight="true" outlineLevel="0" collapsed="false">
      <c r="B46" s="33"/>
      <c r="C46" s="26" t="s">
        <v>30</v>
      </c>
      <c r="L46" s="27" t="str">
        <f aca="false">IF($E$11="","",$E$11)</f>
        <v>Město Jáchymov, Nám. Republiky 1, 362 51 Jáchymov</v>
      </c>
      <c r="AI46" s="26" t="s">
        <v>36</v>
      </c>
      <c r="AM46" s="62" t="str">
        <f aca="false">IF($E$17="","",$E$17)</f>
        <v>Kancelář stavebního inženýrství s.r.o.</v>
      </c>
      <c r="AN46" s="62"/>
      <c r="AO46" s="62"/>
      <c r="AP46" s="62"/>
      <c r="AR46" s="33"/>
      <c r="AS46" s="63" t="s">
        <v>57</v>
      </c>
      <c r="AT46" s="63"/>
      <c r="AU46" s="64"/>
      <c r="AV46" s="64"/>
      <c r="AW46" s="64"/>
      <c r="AX46" s="64"/>
      <c r="AY46" s="64"/>
      <c r="AZ46" s="64"/>
      <c r="BA46" s="64"/>
      <c r="BB46" s="64"/>
      <c r="BC46" s="64"/>
      <c r="BD46" s="65"/>
    </row>
    <row r="47" s="12" customFormat="true" ht="15.75" hidden="false" customHeight="true" outlineLevel="0" collapsed="false">
      <c r="B47" s="33"/>
      <c r="C47" s="26" t="s">
        <v>34</v>
      </c>
      <c r="L47" s="27" t="str">
        <f aca="false">IF($E$14="Vyplň údaj","",$E$14)</f>
        <v/>
      </c>
      <c r="AR47" s="33"/>
      <c r="AS47" s="63"/>
      <c r="AT47" s="63"/>
      <c r="BD47" s="66"/>
    </row>
    <row r="48" s="12" customFormat="true" ht="12" hidden="false" customHeight="true" outlineLevel="0" collapsed="false">
      <c r="B48" s="33"/>
      <c r="AR48" s="33"/>
      <c r="AS48" s="63"/>
      <c r="AT48" s="63"/>
      <c r="BD48" s="66"/>
    </row>
    <row r="49" s="12" customFormat="true" ht="30" hidden="false" customHeight="true" outlineLevel="0" collapsed="false">
      <c r="B49" s="33"/>
      <c r="C49" s="67" t="s">
        <v>58</v>
      </c>
      <c r="D49" s="67"/>
      <c r="E49" s="67"/>
      <c r="F49" s="67"/>
      <c r="G49" s="67"/>
      <c r="H49" s="46"/>
      <c r="I49" s="68" t="s">
        <v>59</v>
      </c>
      <c r="J49" s="68"/>
      <c r="K49" s="68"/>
      <c r="L49" s="68"/>
      <c r="M49" s="68"/>
      <c r="N49" s="68"/>
      <c r="O49" s="68"/>
      <c r="P49" s="68"/>
      <c r="Q49" s="68"/>
      <c r="R49" s="68"/>
      <c r="S49" s="68"/>
      <c r="T49" s="68"/>
      <c r="U49" s="68"/>
      <c r="V49" s="68"/>
      <c r="W49" s="68"/>
      <c r="X49" s="68"/>
      <c r="Y49" s="68"/>
      <c r="Z49" s="68"/>
      <c r="AA49" s="68"/>
      <c r="AB49" s="68"/>
      <c r="AC49" s="68"/>
      <c r="AD49" s="68"/>
      <c r="AE49" s="68"/>
      <c r="AF49" s="68"/>
      <c r="AG49" s="69" t="s">
        <v>60</v>
      </c>
      <c r="AH49" s="69"/>
      <c r="AI49" s="69"/>
      <c r="AJ49" s="69"/>
      <c r="AK49" s="69"/>
      <c r="AL49" s="69"/>
      <c r="AM49" s="69"/>
      <c r="AN49" s="68" t="s">
        <v>61</v>
      </c>
      <c r="AO49" s="68"/>
      <c r="AP49" s="68"/>
      <c r="AQ49" s="70" t="s">
        <v>62</v>
      </c>
      <c r="AR49" s="33"/>
      <c r="AS49" s="71" t="s">
        <v>63</v>
      </c>
      <c r="AT49" s="72" t="s">
        <v>64</v>
      </c>
      <c r="AU49" s="72" t="s">
        <v>65</v>
      </c>
      <c r="AV49" s="72" t="s">
        <v>66</v>
      </c>
      <c r="AW49" s="72" t="s">
        <v>67</v>
      </c>
      <c r="AX49" s="72" t="s">
        <v>68</v>
      </c>
      <c r="AY49" s="72" t="s">
        <v>69</v>
      </c>
      <c r="AZ49" s="72" t="s">
        <v>70</v>
      </c>
      <c r="BA49" s="72" t="s">
        <v>71</v>
      </c>
      <c r="BB49" s="72" t="s">
        <v>72</v>
      </c>
      <c r="BC49" s="72" t="s">
        <v>73</v>
      </c>
      <c r="BD49" s="73" t="s">
        <v>74</v>
      </c>
      <c r="BE49" s="74"/>
    </row>
    <row r="50" s="12" customFormat="true" ht="12" hidden="false" customHeight="true" outlineLevel="0" collapsed="false">
      <c r="B50" s="33"/>
      <c r="AR50" s="33"/>
      <c r="AS50" s="75"/>
      <c r="AT50" s="64"/>
      <c r="AU50" s="64"/>
      <c r="AV50" s="64"/>
      <c r="AW50" s="64"/>
      <c r="AX50" s="64"/>
      <c r="AY50" s="64"/>
      <c r="AZ50" s="64"/>
      <c r="BA50" s="64"/>
      <c r="BB50" s="64"/>
      <c r="BC50" s="64"/>
      <c r="BD50" s="65"/>
    </row>
    <row r="51" s="57" customFormat="true" ht="33" hidden="false" customHeight="true" outlineLevel="0" collapsed="false">
      <c r="B51" s="58"/>
      <c r="C51" s="76" t="s">
        <v>75</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AG$52,2)</f>
        <v>0</v>
      </c>
      <c r="AH51" s="77"/>
      <c r="AI51" s="77"/>
      <c r="AJ51" s="77"/>
      <c r="AK51" s="77"/>
      <c r="AL51" s="77"/>
      <c r="AM51" s="77"/>
      <c r="AN51" s="77" t="n">
        <f aca="false">SUM($AG$51,$AT$51)</f>
        <v>0</v>
      </c>
      <c r="AO51" s="77"/>
      <c r="AP51" s="77"/>
      <c r="AQ51" s="78"/>
      <c r="AR51" s="58"/>
      <c r="AS51" s="79" t="n">
        <f aca="false">ROUND($AS$52,2)</f>
        <v>0</v>
      </c>
      <c r="AT51" s="80" t="n">
        <f aca="false">ROUND(SUM($AV$51:$AW$51),2)</f>
        <v>0</v>
      </c>
      <c r="AU51" s="81" t="n">
        <f aca="false">ROUND($AU$52,5)</f>
        <v>0</v>
      </c>
      <c r="AV51" s="80" t="n">
        <f aca="false">ROUND($AZ$51*$L$26,2)</f>
        <v>0</v>
      </c>
      <c r="AW51" s="80" t="n">
        <f aca="false">ROUND($BA$51*$L$27,2)</f>
        <v>0</v>
      </c>
      <c r="AX51" s="80" t="n">
        <f aca="false">ROUND($BB$51*$L$26,2)</f>
        <v>0</v>
      </c>
      <c r="AY51" s="80" t="n">
        <f aca="false">ROUND($BC$51*$L$27,2)</f>
        <v>0</v>
      </c>
      <c r="AZ51" s="80" t="n">
        <f aca="false">ROUND($AZ$52,2)</f>
        <v>0</v>
      </c>
      <c r="BA51" s="80" t="n">
        <f aca="false">ROUND($BA$52,2)</f>
        <v>0</v>
      </c>
      <c r="BB51" s="80" t="n">
        <f aca="false">ROUND($BB$52,2)</f>
        <v>0</v>
      </c>
      <c r="BC51" s="80" t="n">
        <f aca="false">ROUND($BC$52,2)</f>
        <v>0</v>
      </c>
      <c r="BD51" s="82" t="n">
        <f aca="false">ROUND($BD$52,2)</f>
        <v>0</v>
      </c>
      <c r="BS51" s="57" t="s">
        <v>76</v>
      </c>
      <c r="BT51" s="57" t="s">
        <v>77</v>
      </c>
      <c r="BV51" s="57" t="s">
        <v>78</v>
      </c>
      <c r="BW51" s="57" t="s">
        <v>6</v>
      </c>
      <c r="BX51" s="57" t="s">
        <v>79</v>
      </c>
      <c r="CL51" s="57" t="s">
        <v>22</v>
      </c>
    </row>
    <row r="52" s="93" customFormat="true" ht="28.5" hidden="false" customHeight="true" outlineLevel="0" collapsed="false">
      <c r="A52" s="83" t="s">
        <v>80</v>
      </c>
      <c r="B52" s="84"/>
      <c r="C52" s="85"/>
      <c r="D52" s="86" t="s">
        <v>16</v>
      </c>
      <c r="E52" s="86"/>
      <c r="F52" s="86"/>
      <c r="G52" s="86"/>
      <c r="H52" s="86"/>
      <c r="I52" s="85"/>
      <c r="J52" s="86" t="s">
        <v>19</v>
      </c>
      <c r="K52" s="86"/>
      <c r="L52" s="86"/>
      <c r="M52" s="86"/>
      <c r="N52" s="86"/>
      <c r="O52" s="86"/>
      <c r="P52" s="86"/>
      <c r="Q52" s="86"/>
      <c r="R52" s="86"/>
      <c r="S52" s="86"/>
      <c r="T52" s="86"/>
      <c r="U52" s="86"/>
      <c r="V52" s="86"/>
      <c r="W52" s="86"/>
      <c r="X52" s="86"/>
      <c r="Y52" s="86"/>
      <c r="Z52" s="86"/>
      <c r="AA52" s="86"/>
      <c r="AB52" s="86"/>
      <c r="AC52" s="86"/>
      <c r="AD52" s="86"/>
      <c r="AE52" s="86"/>
      <c r="AF52" s="86"/>
      <c r="AG52" s="87" t="n">
        <f aca="false">'2015-ksi-04 - Výstavba mi...'!$J$25</f>
        <v>0</v>
      </c>
      <c r="AH52" s="87"/>
      <c r="AI52" s="87"/>
      <c r="AJ52" s="87"/>
      <c r="AK52" s="87"/>
      <c r="AL52" s="87"/>
      <c r="AM52" s="87"/>
      <c r="AN52" s="87" t="n">
        <f aca="false">SUM($AG$52,$AT$52)</f>
        <v>0</v>
      </c>
      <c r="AO52" s="87"/>
      <c r="AP52" s="87"/>
      <c r="AQ52" s="88" t="s">
        <v>81</v>
      </c>
      <c r="AR52" s="84"/>
      <c r="AS52" s="89" t="n">
        <v>0</v>
      </c>
      <c r="AT52" s="90" t="n">
        <f aca="false">ROUND(SUM($AV$52:$AW$52),2)</f>
        <v>0</v>
      </c>
      <c r="AU52" s="91" t="n">
        <f aca="false">'2015-ksi-04 - Výstavba mi...'!$P$85</f>
        <v>0</v>
      </c>
      <c r="AV52" s="90" t="n">
        <f aca="false">'2015-ksi-04 - Výstavba mi...'!$J$28</f>
        <v>0</v>
      </c>
      <c r="AW52" s="90" t="n">
        <f aca="false">'2015-ksi-04 - Výstavba mi...'!$J$29</f>
        <v>0</v>
      </c>
      <c r="AX52" s="90" t="n">
        <f aca="false">'2015-ksi-04 - Výstavba mi...'!$J$30</f>
        <v>0</v>
      </c>
      <c r="AY52" s="90" t="n">
        <f aca="false">'2015-ksi-04 - Výstavba mi...'!$J$31</f>
        <v>0</v>
      </c>
      <c r="AZ52" s="90" t="n">
        <f aca="false">'2015-ksi-04 - Výstavba mi...'!$F$28</f>
        <v>0</v>
      </c>
      <c r="BA52" s="90" t="n">
        <f aca="false">'2015-ksi-04 - Výstavba mi...'!$F$29</f>
        <v>0</v>
      </c>
      <c r="BB52" s="90" t="n">
        <f aca="false">'2015-ksi-04 - Výstavba mi...'!$F$30</f>
        <v>0</v>
      </c>
      <c r="BC52" s="90" t="n">
        <f aca="false">'2015-ksi-04 - Výstavba mi...'!$F$31</f>
        <v>0</v>
      </c>
      <c r="BD52" s="92" t="n">
        <f aca="false">'2015-ksi-04 - Výstavba mi...'!$F$32</f>
        <v>0</v>
      </c>
      <c r="BT52" s="93" t="s">
        <v>24</v>
      </c>
      <c r="BU52" s="93" t="s">
        <v>82</v>
      </c>
      <c r="BV52" s="93" t="s">
        <v>78</v>
      </c>
      <c r="BW52" s="93" t="s">
        <v>6</v>
      </c>
      <c r="BX52" s="93" t="s">
        <v>79</v>
      </c>
      <c r="CL52" s="93" t="s">
        <v>22</v>
      </c>
    </row>
    <row r="53" s="12" customFormat="true" ht="30.75" hidden="false" customHeight="true" outlineLevel="0" collapsed="false">
      <c r="B53" s="33"/>
      <c r="AR53" s="33"/>
    </row>
    <row r="54" s="12" customFormat="true" ht="7.5" hidden="false" customHeight="true" outlineLevel="0" collapsed="false">
      <c r="B54" s="51"/>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33"/>
    </row>
  </sheetData>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2015-ksi-04 - Výstavba mi...'!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354" activePane="bottomLeft" state="frozen"/>
      <selection pane="topLeft" activeCell="A1" activeCellId="0" sqref="A1"/>
      <selection pane="bottomLeft" activeCell="G362" activeCellId="0" sqref="G362"/>
    </sheetView>
  </sheetViews>
  <sheetFormatPr defaultColWidth="10.421875" defaultRowHeight="14.25" zeroHeight="false" outlineLevelRow="0" outlineLevelCol="0"/>
  <cols>
    <col collapsed="false" customWidth="true" hidden="false" outlineLevel="0" max="1" min="1" style="1" width="8.27"/>
    <col collapsed="false" customWidth="true" hidden="false" outlineLevel="0" max="2" min="2" style="1" width="1.7"/>
    <col collapsed="false" customWidth="true" hidden="false" outlineLevel="0" max="3" min="3" style="1" width="4.13"/>
    <col collapsed="false" customWidth="true" hidden="false" outlineLevel="0" max="4" min="4" style="1" width="4.27"/>
    <col collapsed="false" customWidth="true" hidden="false" outlineLevel="0" max="5" min="5" style="1" width="17.13"/>
    <col collapsed="false" customWidth="true" hidden="false" outlineLevel="0" max="6" min="6" style="1" width="90.85"/>
    <col collapsed="false" customWidth="true" hidden="false" outlineLevel="0" max="7" min="7" style="1" width="8.7"/>
    <col collapsed="false" customWidth="true" hidden="false" outlineLevel="0" max="8" min="8" style="1" width="11.13"/>
    <col collapsed="false" customWidth="true" hidden="false" outlineLevel="0" max="9" min="9" style="1" width="12.7"/>
    <col collapsed="false" customWidth="true" hidden="false" outlineLevel="0" max="10" min="10" style="1" width="23.42"/>
    <col collapsed="false" customWidth="true" hidden="false" outlineLevel="0" max="11" min="11" style="1" width="15.42"/>
    <col collapsed="false" customWidth="false" hidden="false" outlineLevel="0" max="12" min="12" style="2" width="10.42"/>
    <col collapsed="false" customWidth="false" hidden="true" outlineLevel="0" max="18" min="13" style="1" width="10.42"/>
    <col collapsed="false" customWidth="true" hidden="true" outlineLevel="0" max="19" min="19" style="1" width="8.13"/>
    <col collapsed="false" customWidth="true" hidden="true" outlineLevel="0" max="20" min="20" style="1" width="29.7"/>
    <col collapsed="false" customWidth="true" hidden="true" outlineLevel="0" max="21" min="21" style="1" width="16.27"/>
    <col collapsed="false" customWidth="true" hidden="false" outlineLevel="0" max="22" min="22" style="1" width="12.27"/>
    <col collapsed="false" customWidth="true" hidden="false" outlineLevel="0" max="23" min="23" style="1" width="16.27"/>
    <col collapsed="false" customWidth="true" hidden="false" outlineLevel="0" max="24" min="24" style="1" width="12.13"/>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27"/>
    <col collapsed="false" customWidth="true" hidden="false" outlineLevel="0" max="29" min="29" style="1" width="10.99"/>
    <col collapsed="false" customWidth="true" hidden="false" outlineLevel="0" max="30" min="30" style="1" width="14.99"/>
    <col collapsed="false" customWidth="true" hidden="false" outlineLevel="0" max="31" min="31" style="1" width="16.27"/>
    <col collapsed="false" customWidth="false" hidden="false" outlineLevel="0" max="43" min="32" style="2" width="10.42"/>
    <col collapsed="false" customWidth="false" hidden="true" outlineLevel="0" max="65" min="44" style="1" width="10.42"/>
    <col collapsed="false" customWidth="false" hidden="false" outlineLevel="0" max="257" min="66" style="2" width="10.42"/>
  </cols>
  <sheetData>
    <row r="1" s="10" customFormat="true" ht="22.5" hidden="false" customHeight="true" outlineLevel="0" collapsed="false">
      <c r="A1" s="8"/>
      <c r="B1" s="94"/>
      <c r="C1" s="94"/>
      <c r="D1" s="95" t="s">
        <v>1</v>
      </c>
      <c r="E1" s="94"/>
      <c r="F1" s="96" t="s">
        <v>83</v>
      </c>
      <c r="G1" s="96" t="s">
        <v>84</v>
      </c>
      <c r="H1" s="96"/>
      <c r="I1" s="94"/>
      <c r="J1" s="96" t="s">
        <v>85</v>
      </c>
      <c r="K1" s="95" t="s">
        <v>86</v>
      </c>
      <c r="L1" s="96" t="s">
        <v>87</v>
      </c>
      <c r="M1" s="96"/>
      <c r="N1" s="96"/>
      <c r="O1" s="96"/>
      <c r="P1" s="96"/>
      <c r="Q1" s="96"/>
      <c r="R1" s="96"/>
      <c r="S1" s="96"/>
      <c r="T1" s="96"/>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6</v>
      </c>
    </row>
    <row r="3" s="1" customFormat="true" ht="7.5" hidden="false" customHeight="true" outlineLevel="0" collapsed="false">
      <c r="B3" s="13"/>
      <c r="C3" s="14"/>
      <c r="D3" s="14"/>
      <c r="E3" s="14"/>
      <c r="F3" s="14"/>
      <c r="G3" s="14"/>
      <c r="H3" s="14"/>
      <c r="I3" s="14"/>
      <c r="J3" s="14"/>
      <c r="K3" s="15"/>
      <c r="AT3" s="1" t="s">
        <v>88</v>
      </c>
    </row>
    <row r="4" s="1" customFormat="true" ht="37.5" hidden="false" customHeight="true" outlineLevel="0" collapsed="false">
      <c r="B4" s="16"/>
      <c r="D4" s="17" t="s">
        <v>89</v>
      </c>
      <c r="K4" s="18"/>
      <c r="M4" s="19" t="s">
        <v>12</v>
      </c>
      <c r="AT4" s="1" t="s">
        <v>5</v>
      </c>
    </row>
    <row r="5" s="1" customFormat="true" ht="7.5" hidden="false" customHeight="true" outlineLevel="0" collapsed="false">
      <c r="B5" s="16"/>
      <c r="K5" s="18"/>
    </row>
    <row r="6" s="12" customFormat="true" ht="15.75" hidden="false" customHeight="true" outlineLevel="0" collapsed="false">
      <c r="B6" s="33"/>
      <c r="D6" s="26" t="s">
        <v>18</v>
      </c>
      <c r="K6" s="37"/>
    </row>
    <row r="7" s="12" customFormat="true" ht="37.5" hidden="false" customHeight="true" outlineLevel="0" collapsed="false">
      <c r="B7" s="33"/>
      <c r="E7" s="97" t="s">
        <v>19</v>
      </c>
      <c r="F7" s="97"/>
      <c r="G7" s="97"/>
      <c r="H7" s="97"/>
      <c r="K7" s="37"/>
    </row>
    <row r="8" s="12" customFormat="true" ht="14.25" hidden="false" customHeight="true" outlineLevel="0" collapsed="false">
      <c r="B8" s="33"/>
      <c r="K8" s="37"/>
    </row>
    <row r="9" s="12" customFormat="true" ht="15" hidden="false" customHeight="true" outlineLevel="0" collapsed="false">
      <c r="B9" s="33"/>
      <c r="D9" s="26" t="s">
        <v>21</v>
      </c>
      <c r="F9" s="27" t="s">
        <v>22</v>
      </c>
      <c r="I9" s="26" t="s">
        <v>23</v>
      </c>
      <c r="J9" s="27"/>
      <c r="K9" s="37"/>
    </row>
    <row r="10" s="12" customFormat="true" ht="15" hidden="false" customHeight="true" outlineLevel="0" collapsed="false">
      <c r="B10" s="33"/>
      <c r="D10" s="26" t="s">
        <v>25</v>
      </c>
      <c r="F10" s="27" t="s">
        <v>26</v>
      </c>
      <c r="I10" s="26" t="s">
        <v>27</v>
      </c>
      <c r="J10" s="98" t="n">
        <f aca="false">'Rekapitulace stavby'!$AN$8</f>
        <v>42076</v>
      </c>
      <c r="K10" s="37"/>
    </row>
    <row r="11" s="12" customFormat="true" ht="12" hidden="false" customHeight="true" outlineLevel="0" collapsed="false">
      <c r="B11" s="33"/>
      <c r="K11" s="37"/>
    </row>
    <row r="12" s="12" customFormat="true" ht="15" hidden="false" customHeight="true" outlineLevel="0" collapsed="false">
      <c r="B12" s="33"/>
      <c r="D12" s="26" t="s">
        <v>30</v>
      </c>
      <c r="I12" s="26" t="s">
        <v>31</v>
      </c>
      <c r="J12" s="27"/>
      <c r="K12" s="37"/>
    </row>
    <row r="13" s="12" customFormat="true" ht="18.75" hidden="false" customHeight="true" outlineLevel="0" collapsed="false">
      <c r="B13" s="33"/>
      <c r="E13" s="27" t="s">
        <v>32</v>
      </c>
      <c r="I13" s="26" t="s">
        <v>33</v>
      </c>
      <c r="J13" s="27"/>
      <c r="K13" s="37"/>
    </row>
    <row r="14" s="12" customFormat="true" ht="7.5" hidden="false" customHeight="true" outlineLevel="0" collapsed="false">
      <c r="B14" s="33"/>
      <c r="K14" s="37"/>
    </row>
    <row r="15" s="12" customFormat="true" ht="15" hidden="false" customHeight="true" outlineLevel="0" collapsed="false">
      <c r="B15" s="33"/>
      <c r="D15" s="26" t="s">
        <v>34</v>
      </c>
      <c r="I15" s="26" t="s">
        <v>31</v>
      </c>
      <c r="J15" s="27" t="str">
        <f aca="false">IF('Rekapitulace stavby'!$AN$13="Vyplň údaj","",IF('Rekapitulace stavby'!$AN$13="","",'Rekapitulace stavby'!$AN$13))</f>
        <v/>
      </c>
      <c r="K15" s="37"/>
    </row>
    <row r="16" s="12" customFormat="true" ht="18.75" hidden="false" customHeight="true" outlineLevel="0" collapsed="false">
      <c r="B16" s="33"/>
      <c r="E16" s="27" t="str">
        <f aca="false">IF('Rekapitulace stavby'!$E$14="Vyplň údaj","",IF('Rekapitulace stavby'!$E$14="","",'Rekapitulace stavby'!$E$14))</f>
        <v/>
      </c>
      <c r="I16" s="26" t="s">
        <v>33</v>
      </c>
      <c r="J16" s="27" t="str">
        <f aca="false">IF('Rekapitulace stavby'!$AN$14="Vyplň údaj","",IF('Rekapitulace stavby'!$AN$14="","",'Rekapitulace stavby'!$AN$14))</f>
        <v/>
      </c>
      <c r="K16" s="37"/>
    </row>
    <row r="17" s="12" customFormat="true" ht="7.5" hidden="false" customHeight="true" outlineLevel="0" collapsed="false">
      <c r="B17" s="33"/>
      <c r="K17" s="37"/>
    </row>
    <row r="18" s="12" customFormat="true" ht="15" hidden="false" customHeight="true" outlineLevel="0" collapsed="false">
      <c r="B18" s="33"/>
      <c r="D18" s="26" t="s">
        <v>36</v>
      </c>
      <c r="I18" s="26" t="s">
        <v>31</v>
      </c>
      <c r="J18" s="27" t="s">
        <v>37</v>
      </c>
      <c r="K18" s="37"/>
    </row>
    <row r="19" s="12" customFormat="true" ht="18.75" hidden="false" customHeight="true" outlineLevel="0" collapsed="false">
      <c r="B19" s="33"/>
      <c r="E19" s="27" t="s">
        <v>38</v>
      </c>
      <c r="I19" s="26" t="s">
        <v>33</v>
      </c>
      <c r="J19" s="27" t="s">
        <v>39</v>
      </c>
      <c r="K19" s="37"/>
    </row>
    <row r="20" s="12" customFormat="true" ht="7.5" hidden="false" customHeight="true" outlineLevel="0" collapsed="false">
      <c r="B20" s="33"/>
      <c r="K20" s="37"/>
    </row>
    <row r="21" s="12" customFormat="true" ht="15" hidden="false" customHeight="true" outlineLevel="0" collapsed="false">
      <c r="B21" s="33"/>
      <c r="D21" s="26" t="s">
        <v>41</v>
      </c>
      <c r="K21" s="37"/>
    </row>
    <row r="22" s="99" customFormat="true" ht="409.6" hidden="false" customHeight="true" outlineLevel="0" collapsed="false">
      <c r="B22" s="100"/>
      <c r="E22" s="31" t="s">
        <v>42</v>
      </c>
      <c r="F22" s="31"/>
      <c r="G22" s="31"/>
      <c r="H22" s="31"/>
      <c r="K22" s="101"/>
    </row>
    <row r="23" s="12" customFormat="true" ht="7.5" hidden="false" customHeight="true" outlineLevel="0" collapsed="false">
      <c r="B23" s="33"/>
      <c r="K23" s="37"/>
    </row>
    <row r="24" s="12" customFormat="true" ht="7.5" hidden="false" customHeight="true" outlineLevel="0" collapsed="false">
      <c r="B24" s="33"/>
      <c r="D24" s="64"/>
      <c r="E24" s="64"/>
      <c r="F24" s="64"/>
      <c r="G24" s="64"/>
      <c r="H24" s="64"/>
      <c r="I24" s="64"/>
      <c r="J24" s="64"/>
      <c r="K24" s="102"/>
    </row>
    <row r="25" s="12" customFormat="true" ht="26.25" hidden="false" customHeight="true" outlineLevel="0" collapsed="false">
      <c r="B25" s="33"/>
      <c r="D25" s="103" t="s">
        <v>43</v>
      </c>
      <c r="J25" s="104" t="n">
        <f aca="false">ROUND($J$85,2)</f>
        <v>0</v>
      </c>
      <c r="K25" s="37"/>
    </row>
    <row r="26" s="12" customFormat="true" ht="7.5" hidden="false" customHeight="true" outlineLevel="0" collapsed="false">
      <c r="B26" s="33"/>
      <c r="D26" s="64"/>
      <c r="E26" s="64"/>
      <c r="F26" s="64"/>
      <c r="G26" s="64"/>
      <c r="H26" s="64"/>
      <c r="I26" s="64"/>
      <c r="J26" s="64"/>
      <c r="K26" s="102"/>
    </row>
    <row r="27" s="12" customFormat="true" ht="15" hidden="false" customHeight="true" outlineLevel="0" collapsed="false">
      <c r="B27" s="33"/>
      <c r="F27" s="105" t="s">
        <v>45</v>
      </c>
      <c r="I27" s="105" t="s">
        <v>44</v>
      </c>
      <c r="J27" s="105" t="s">
        <v>46</v>
      </c>
      <c r="K27" s="37"/>
    </row>
    <row r="28" s="12" customFormat="true" ht="15" hidden="false" customHeight="true" outlineLevel="0" collapsed="false">
      <c r="B28" s="33"/>
      <c r="D28" s="40" t="s">
        <v>47</v>
      </c>
      <c r="E28" s="40" t="s">
        <v>48</v>
      </c>
      <c r="F28" s="106" t="n">
        <f aca="false">ROUND(SUM($BE$85:$BE$491),2)</f>
        <v>0</v>
      </c>
      <c r="I28" s="107" t="n">
        <v>0.21</v>
      </c>
      <c r="J28" s="106" t="n">
        <f aca="false">ROUND(ROUND((SUM($BE$85:$BE$491)),2)*$I$28,2)</f>
        <v>0</v>
      </c>
      <c r="K28" s="37"/>
    </row>
    <row r="29" s="12" customFormat="true" ht="15" hidden="false" customHeight="true" outlineLevel="0" collapsed="false">
      <c r="B29" s="33"/>
      <c r="E29" s="40" t="s">
        <v>49</v>
      </c>
      <c r="F29" s="106" t="n">
        <f aca="false">ROUND(SUM($BF$85:$BF$491),2)</f>
        <v>0</v>
      </c>
      <c r="I29" s="107" t="n">
        <v>0.15</v>
      </c>
      <c r="J29" s="106" t="n">
        <f aca="false">ROUND(ROUND((SUM($BF$85:$BF$491)),2)*$I$29,2)</f>
        <v>0</v>
      </c>
      <c r="K29" s="37"/>
    </row>
    <row r="30" s="12" customFormat="true" ht="15" hidden="true" customHeight="true" outlineLevel="0" collapsed="false">
      <c r="B30" s="33"/>
      <c r="E30" s="40" t="s">
        <v>50</v>
      </c>
      <c r="F30" s="106" t="n">
        <f aca="false">ROUND(SUM($BG$85:$BG$491),2)</f>
        <v>0</v>
      </c>
      <c r="I30" s="107" t="n">
        <v>0.21</v>
      </c>
      <c r="J30" s="106" t="n">
        <v>0</v>
      </c>
      <c r="K30" s="37"/>
    </row>
    <row r="31" s="12" customFormat="true" ht="15" hidden="true" customHeight="true" outlineLevel="0" collapsed="false">
      <c r="B31" s="33"/>
      <c r="E31" s="40" t="s">
        <v>51</v>
      </c>
      <c r="F31" s="106" t="n">
        <f aca="false">ROUND(SUM($BH$85:$BH$491),2)</f>
        <v>0</v>
      </c>
      <c r="I31" s="107" t="n">
        <v>0.15</v>
      </c>
      <c r="J31" s="106" t="n">
        <v>0</v>
      </c>
      <c r="K31" s="37"/>
    </row>
    <row r="32" s="12" customFormat="true" ht="15" hidden="true" customHeight="true" outlineLevel="0" collapsed="false">
      <c r="B32" s="33"/>
      <c r="E32" s="40" t="s">
        <v>52</v>
      </c>
      <c r="F32" s="106" t="n">
        <f aca="false">ROUND(SUM($BI$85:$BI$491),2)</f>
        <v>0</v>
      </c>
      <c r="I32" s="107" t="n">
        <v>0</v>
      </c>
      <c r="J32" s="106" t="n">
        <v>0</v>
      </c>
      <c r="K32" s="37"/>
    </row>
    <row r="33" s="12" customFormat="true" ht="7.5" hidden="false" customHeight="true" outlineLevel="0" collapsed="false">
      <c r="B33" s="33"/>
      <c r="K33" s="37"/>
    </row>
    <row r="34" s="12" customFormat="true" ht="26.25" hidden="false" customHeight="true" outlineLevel="0" collapsed="false">
      <c r="B34" s="33"/>
      <c r="C34" s="44"/>
      <c r="D34" s="45" t="s">
        <v>53</v>
      </c>
      <c r="E34" s="46"/>
      <c r="F34" s="46"/>
      <c r="G34" s="108" t="s">
        <v>54</v>
      </c>
      <c r="H34" s="47" t="s">
        <v>55</v>
      </c>
      <c r="I34" s="46"/>
      <c r="J34" s="109" t="n">
        <f aca="false">SUM($J$25:$J$32)</f>
        <v>0</v>
      </c>
      <c r="K34" s="110"/>
    </row>
    <row r="35" s="12" customFormat="true" ht="15" hidden="false" customHeight="true" outlineLevel="0" collapsed="false">
      <c r="B35" s="51"/>
      <c r="C35" s="52"/>
      <c r="D35" s="52"/>
      <c r="E35" s="52"/>
      <c r="F35" s="52"/>
      <c r="G35" s="52"/>
      <c r="H35" s="52"/>
      <c r="I35" s="52"/>
      <c r="J35" s="52"/>
      <c r="K35" s="53"/>
    </row>
    <row r="39" s="12" customFormat="true" ht="7.5" hidden="false" customHeight="true" outlineLevel="0" collapsed="false">
      <c r="B39" s="54"/>
      <c r="C39" s="55"/>
      <c r="D39" s="55"/>
      <c r="E39" s="55"/>
      <c r="F39" s="55"/>
      <c r="G39" s="55"/>
      <c r="H39" s="55"/>
      <c r="I39" s="55"/>
      <c r="J39" s="55"/>
      <c r="K39" s="111"/>
    </row>
    <row r="40" s="12" customFormat="true" ht="37.5" hidden="false" customHeight="true" outlineLevel="0" collapsed="false">
      <c r="B40" s="33"/>
      <c r="C40" s="17" t="s">
        <v>90</v>
      </c>
      <c r="K40" s="37"/>
    </row>
    <row r="41" s="12" customFormat="true" ht="7.5" hidden="false" customHeight="true" outlineLevel="0" collapsed="false">
      <c r="B41" s="33"/>
      <c r="K41" s="37"/>
    </row>
    <row r="42" s="12" customFormat="true" ht="15" hidden="false" customHeight="true" outlineLevel="0" collapsed="false">
      <c r="B42" s="33"/>
      <c r="C42" s="26" t="s">
        <v>18</v>
      </c>
      <c r="K42" s="37"/>
    </row>
    <row r="43" s="12" customFormat="true" ht="19.5" hidden="false" customHeight="true" outlineLevel="0" collapsed="false">
      <c r="B43" s="33"/>
      <c r="E43" s="97" t="str">
        <f aca="false">$E$7</f>
        <v>Výstavba mikrozáporové stěny , ulice Mincovní - lokalita 28, Jáchymov</v>
      </c>
      <c r="F43" s="97"/>
      <c r="G43" s="97"/>
      <c r="H43" s="97"/>
      <c r="K43" s="37"/>
    </row>
    <row r="44" s="12" customFormat="true" ht="7.5" hidden="false" customHeight="true" outlineLevel="0" collapsed="false">
      <c r="B44" s="33"/>
      <c r="K44" s="37"/>
    </row>
    <row r="45" s="12" customFormat="true" ht="18.75" hidden="false" customHeight="true" outlineLevel="0" collapsed="false">
      <c r="B45" s="33"/>
      <c r="C45" s="26" t="s">
        <v>25</v>
      </c>
      <c r="F45" s="27" t="str">
        <f aca="false">$F$10</f>
        <v>Jáchymov</v>
      </c>
      <c r="I45" s="26" t="s">
        <v>27</v>
      </c>
      <c r="J45" s="98" t="n">
        <f aca="false">IF($J$10="","",$J$10)</f>
        <v>42076</v>
      </c>
      <c r="K45" s="37"/>
    </row>
    <row r="46" s="12" customFormat="true" ht="7.5" hidden="false" customHeight="true" outlineLevel="0" collapsed="false">
      <c r="B46" s="33"/>
      <c r="K46" s="37"/>
    </row>
    <row r="47" s="12" customFormat="true" ht="15.75" hidden="false" customHeight="true" outlineLevel="0" collapsed="false">
      <c r="B47" s="33"/>
      <c r="C47" s="26" t="s">
        <v>30</v>
      </c>
      <c r="F47" s="27" t="str">
        <f aca="false">$E$13</f>
        <v>Město Jáchymov, Nám. Republiky 1, 362 51 Jáchymov</v>
      </c>
      <c r="I47" s="26" t="s">
        <v>36</v>
      </c>
      <c r="J47" s="27" t="str">
        <f aca="false">$E$19</f>
        <v>Kancelář stavebního inženýrství s.r.o.</v>
      </c>
      <c r="K47" s="37"/>
    </row>
    <row r="48" s="12" customFormat="true" ht="15" hidden="false" customHeight="true" outlineLevel="0" collapsed="false">
      <c r="B48" s="33"/>
      <c r="C48" s="26" t="s">
        <v>34</v>
      </c>
      <c r="F48" s="27" t="str">
        <f aca="false">IF($E$16="","",$E$16)</f>
        <v/>
      </c>
      <c r="K48" s="37"/>
    </row>
    <row r="49" s="12" customFormat="true" ht="11.25" hidden="false" customHeight="true" outlineLevel="0" collapsed="false">
      <c r="B49" s="33"/>
      <c r="K49" s="37"/>
    </row>
    <row r="50" s="12" customFormat="true" ht="30" hidden="false" customHeight="true" outlineLevel="0" collapsed="false">
      <c r="B50" s="33"/>
      <c r="C50" s="112" t="s">
        <v>91</v>
      </c>
      <c r="D50" s="44"/>
      <c r="E50" s="44"/>
      <c r="F50" s="44"/>
      <c r="G50" s="44"/>
      <c r="H50" s="44"/>
      <c r="I50" s="44"/>
      <c r="J50" s="113" t="s">
        <v>92</v>
      </c>
      <c r="K50" s="50"/>
    </row>
    <row r="51" s="12" customFormat="true" ht="11.25" hidden="false" customHeight="true" outlineLevel="0" collapsed="false">
      <c r="B51" s="33"/>
      <c r="K51" s="37"/>
    </row>
    <row r="52" s="12" customFormat="true" ht="30" hidden="false" customHeight="true" outlineLevel="0" collapsed="false">
      <c r="B52" s="33"/>
      <c r="C52" s="76" t="s">
        <v>93</v>
      </c>
      <c r="J52" s="104" t="n">
        <f aca="false">$J$85</f>
        <v>0</v>
      </c>
      <c r="K52" s="37"/>
      <c r="AU52" s="12" t="s">
        <v>94</v>
      </c>
    </row>
    <row r="53" s="114" customFormat="true" ht="25.5" hidden="false" customHeight="true" outlineLevel="0" collapsed="false">
      <c r="B53" s="115"/>
      <c r="D53" s="116" t="s">
        <v>95</v>
      </c>
      <c r="E53" s="116"/>
      <c r="F53" s="116"/>
      <c r="G53" s="116"/>
      <c r="H53" s="116"/>
      <c r="I53" s="116"/>
      <c r="J53" s="117" t="n">
        <f aca="false">$J$86</f>
        <v>0</v>
      </c>
      <c r="K53" s="118"/>
    </row>
    <row r="54" s="119" customFormat="true" ht="21" hidden="false" customHeight="true" outlineLevel="0" collapsed="false">
      <c r="B54" s="120"/>
      <c r="D54" s="121" t="s">
        <v>96</v>
      </c>
      <c r="E54" s="121"/>
      <c r="F54" s="121"/>
      <c r="G54" s="121"/>
      <c r="H54" s="121"/>
      <c r="I54" s="121"/>
      <c r="J54" s="122" t="n">
        <f aca="false">$J$87</f>
        <v>0</v>
      </c>
      <c r="K54" s="123"/>
    </row>
    <row r="55" s="119" customFormat="true" ht="21" hidden="false" customHeight="true" outlineLevel="0" collapsed="false">
      <c r="B55" s="120"/>
      <c r="D55" s="121" t="s">
        <v>97</v>
      </c>
      <c r="E55" s="121"/>
      <c r="F55" s="121"/>
      <c r="G55" s="121"/>
      <c r="H55" s="121"/>
      <c r="I55" s="121"/>
      <c r="J55" s="122" t="n">
        <f aca="false">$J$211</f>
        <v>0</v>
      </c>
      <c r="K55" s="123"/>
    </row>
    <row r="56" s="119" customFormat="true" ht="21" hidden="false" customHeight="true" outlineLevel="0" collapsed="false">
      <c r="B56" s="120"/>
      <c r="D56" s="121" t="s">
        <v>98</v>
      </c>
      <c r="E56" s="121"/>
      <c r="F56" s="121"/>
      <c r="G56" s="121"/>
      <c r="H56" s="121"/>
      <c r="I56" s="121"/>
      <c r="J56" s="122" t="n">
        <f aca="false">$J$260</f>
        <v>0</v>
      </c>
      <c r="K56" s="123"/>
    </row>
    <row r="57" s="119" customFormat="true" ht="21" hidden="false" customHeight="true" outlineLevel="0" collapsed="false">
      <c r="B57" s="120"/>
      <c r="D57" s="121" t="s">
        <v>99</v>
      </c>
      <c r="E57" s="121"/>
      <c r="F57" s="121"/>
      <c r="G57" s="121"/>
      <c r="H57" s="121"/>
      <c r="I57" s="121"/>
      <c r="J57" s="122" t="n">
        <f aca="false">$J$307</f>
        <v>0</v>
      </c>
      <c r="K57" s="123"/>
    </row>
    <row r="58" s="119" customFormat="true" ht="21" hidden="false" customHeight="true" outlineLevel="0" collapsed="false">
      <c r="B58" s="120"/>
      <c r="D58" s="121" t="s">
        <v>100</v>
      </c>
      <c r="E58" s="121"/>
      <c r="F58" s="121"/>
      <c r="G58" s="121"/>
      <c r="H58" s="121"/>
      <c r="I58" s="121"/>
      <c r="J58" s="122" t="n">
        <f aca="false">$J$312</f>
        <v>0</v>
      </c>
      <c r="K58" s="123"/>
    </row>
    <row r="59" s="119" customFormat="true" ht="21" hidden="false" customHeight="true" outlineLevel="0" collapsed="false">
      <c r="B59" s="120"/>
      <c r="D59" s="121" t="s">
        <v>101</v>
      </c>
      <c r="E59" s="121"/>
      <c r="F59" s="121"/>
      <c r="G59" s="121"/>
      <c r="H59" s="121"/>
      <c r="I59" s="121"/>
      <c r="J59" s="122" t="n">
        <f aca="false">$J$330</f>
        <v>0</v>
      </c>
      <c r="K59" s="123"/>
    </row>
    <row r="60" s="119" customFormat="true" ht="21" hidden="false" customHeight="true" outlineLevel="0" collapsed="false">
      <c r="B60" s="120"/>
      <c r="D60" s="121" t="s">
        <v>102</v>
      </c>
      <c r="E60" s="121"/>
      <c r="F60" s="121"/>
      <c r="G60" s="121"/>
      <c r="H60" s="121"/>
      <c r="I60" s="121"/>
      <c r="J60" s="122" t="n">
        <f aca="false">$J$345</f>
        <v>0</v>
      </c>
      <c r="K60" s="123"/>
    </row>
    <row r="61" s="119" customFormat="true" ht="21" hidden="false" customHeight="true" outlineLevel="0" collapsed="false">
      <c r="B61" s="120"/>
      <c r="D61" s="121" t="s">
        <v>103</v>
      </c>
      <c r="E61" s="121"/>
      <c r="F61" s="121"/>
      <c r="G61" s="121"/>
      <c r="H61" s="121"/>
      <c r="I61" s="121"/>
      <c r="J61" s="122" t="n">
        <f aca="false">$J$444</f>
        <v>0</v>
      </c>
      <c r="K61" s="123"/>
    </row>
    <row r="62" s="119" customFormat="true" ht="21" hidden="false" customHeight="true" outlineLevel="0" collapsed="false">
      <c r="B62" s="120"/>
      <c r="D62" s="121" t="s">
        <v>104</v>
      </c>
      <c r="E62" s="121"/>
      <c r="F62" s="121"/>
      <c r="G62" s="121"/>
      <c r="H62" s="121"/>
      <c r="I62" s="121"/>
      <c r="J62" s="122" t="n">
        <f aca="false">$J$458</f>
        <v>0</v>
      </c>
      <c r="K62" s="123"/>
    </row>
    <row r="63" s="114" customFormat="true" ht="25.5" hidden="false" customHeight="true" outlineLevel="0" collapsed="false">
      <c r="B63" s="115"/>
      <c r="D63" s="116" t="s">
        <v>105</v>
      </c>
      <c r="E63" s="116"/>
      <c r="F63" s="116"/>
      <c r="G63" s="116"/>
      <c r="H63" s="116"/>
      <c r="I63" s="116"/>
      <c r="J63" s="117" t="n">
        <f aca="false">$J$461</f>
        <v>0</v>
      </c>
      <c r="K63" s="118"/>
    </row>
    <row r="64" s="119" customFormat="true" ht="21" hidden="false" customHeight="true" outlineLevel="0" collapsed="false">
      <c r="B64" s="120"/>
      <c r="D64" s="121" t="s">
        <v>106</v>
      </c>
      <c r="E64" s="121"/>
      <c r="F64" s="121"/>
      <c r="G64" s="121"/>
      <c r="H64" s="121"/>
      <c r="I64" s="121"/>
      <c r="J64" s="122" t="n">
        <f aca="false">$J$462</f>
        <v>0</v>
      </c>
      <c r="K64" s="123"/>
    </row>
    <row r="65" s="119" customFormat="true" ht="21" hidden="false" customHeight="true" outlineLevel="0" collapsed="false">
      <c r="B65" s="120"/>
      <c r="D65" s="121" t="s">
        <v>107</v>
      </c>
      <c r="E65" s="121"/>
      <c r="F65" s="121"/>
      <c r="G65" s="121"/>
      <c r="H65" s="121"/>
      <c r="I65" s="121"/>
      <c r="J65" s="122" t="n">
        <f aca="false">$J$469</f>
        <v>0</v>
      </c>
      <c r="K65" s="123"/>
    </row>
    <row r="66" s="119" customFormat="true" ht="21" hidden="false" customHeight="true" outlineLevel="0" collapsed="false">
      <c r="B66" s="120"/>
      <c r="D66" s="121" t="s">
        <v>108</v>
      </c>
      <c r="E66" s="121"/>
      <c r="F66" s="121"/>
      <c r="G66" s="121"/>
      <c r="H66" s="121"/>
      <c r="I66" s="121"/>
      <c r="J66" s="122" t="n">
        <f aca="false">$J$485</f>
        <v>0</v>
      </c>
      <c r="K66" s="123"/>
    </row>
    <row r="67" s="119" customFormat="true" ht="21" hidden="false" customHeight="true" outlineLevel="0" collapsed="false">
      <c r="B67" s="120"/>
      <c r="D67" s="121" t="s">
        <v>109</v>
      </c>
      <c r="E67" s="121"/>
      <c r="F67" s="121"/>
      <c r="G67" s="121"/>
      <c r="H67" s="121"/>
      <c r="I67" s="121"/>
      <c r="J67" s="122" t="n">
        <f aca="false">$J$488</f>
        <v>0</v>
      </c>
      <c r="K67" s="123"/>
    </row>
    <row r="68" s="12" customFormat="true" ht="22.5" hidden="false" customHeight="true" outlineLevel="0" collapsed="false">
      <c r="B68" s="33"/>
      <c r="K68" s="37"/>
    </row>
    <row r="69" s="12" customFormat="true" ht="7.5" hidden="false" customHeight="true" outlineLevel="0" collapsed="false">
      <c r="B69" s="51"/>
      <c r="C69" s="52"/>
      <c r="D69" s="52"/>
      <c r="E69" s="52"/>
      <c r="F69" s="52"/>
      <c r="G69" s="52"/>
      <c r="H69" s="52"/>
      <c r="I69" s="52"/>
      <c r="J69" s="52"/>
      <c r="K69" s="53"/>
    </row>
    <row r="73" s="12" customFormat="true" ht="7.5" hidden="false" customHeight="true" outlineLevel="0" collapsed="false">
      <c r="B73" s="54"/>
      <c r="C73" s="55"/>
      <c r="D73" s="55"/>
      <c r="E73" s="55"/>
      <c r="F73" s="55"/>
      <c r="G73" s="55"/>
      <c r="H73" s="55"/>
      <c r="I73" s="55"/>
      <c r="J73" s="55"/>
      <c r="K73" s="55"/>
      <c r="L73" s="33"/>
    </row>
    <row r="74" s="12" customFormat="true" ht="37.5" hidden="false" customHeight="true" outlineLevel="0" collapsed="false">
      <c r="B74" s="33"/>
      <c r="C74" s="17" t="s">
        <v>110</v>
      </c>
      <c r="L74" s="33"/>
    </row>
    <row r="75" s="12" customFormat="true" ht="7.5" hidden="false" customHeight="true" outlineLevel="0" collapsed="false">
      <c r="B75" s="33"/>
      <c r="L75" s="33"/>
    </row>
    <row r="76" s="12" customFormat="true" ht="15" hidden="false" customHeight="true" outlineLevel="0" collapsed="false">
      <c r="B76" s="33"/>
      <c r="C76" s="26" t="s">
        <v>18</v>
      </c>
      <c r="L76" s="33"/>
    </row>
    <row r="77" s="12" customFormat="true" ht="19.5" hidden="false" customHeight="true" outlineLevel="0" collapsed="false">
      <c r="B77" s="33"/>
      <c r="E77" s="97" t="str">
        <f aca="false">$E$7</f>
        <v>Výstavba mikrozáporové stěny , ulice Mincovní - lokalita 28, Jáchymov</v>
      </c>
      <c r="F77" s="97"/>
      <c r="G77" s="97"/>
      <c r="H77" s="97"/>
      <c r="L77" s="33"/>
    </row>
    <row r="78" s="12" customFormat="true" ht="7.5" hidden="false" customHeight="true" outlineLevel="0" collapsed="false">
      <c r="B78" s="33"/>
      <c r="L78" s="33"/>
    </row>
    <row r="79" s="12" customFormat="true" ht="18.75" hidden="false" customHeight="true" outlineLevel="0" collapsed="false">
      <c r="B79" s="33"/>
      <c r="C79" s="26" t="s">
        <v>25</v>
      </c>
      <c r="F79" s="27" t="str">
        <f aca="false">$F$10</f>
        <v>Jáchymov</v>
      </c>
      <c r="I79" s="26" t="s">
        <v>27</v>
      </c>
      <c r="J79" s="98" t="n">
        <f aca="false">IF($J$10="","",$J$10)</f>
        <v>42076</v>
      </c>
      <c r="L79" s="33"/>
    </row>
    <row r="80" s="12" customFormat="true" ht="7.5" hidden="false" customHeight="true" outlineLevel="0" collapsed="false">
      <c r="B80" s="33"/>
      <c r="L80" s="33"/>
    </row>
    <row r="81" s="12" customFormat="true" ht="15.75" hidden="false" customHeight="true" outlineLevel="0" collapsed="false">
      <c r="B81" s="33"/>
      <c r="C81" s="26" t="s">
        <v>30</v>
      </c>
      <c r="F81" s="27" t="str">
        <f aca="false">$E$13</f>
        <v>Město Jáchymov, Nám. Republiky 1, 362 51 Jáchymov</v>
      </c>
      <c r="I81" s="26" t="s">
        <v>36</v>
      </c>
      <c r="J81" s="27" t="str">
        <f aca="false">$E$19</f>
        <v>Kancelář stavebního inženýrství s.r.o.</v>
      </c>
      <c r="L81" s="33"/>
    </row>
    <row r="82" s="12" customFormat="true" ht="15" hidden="false" customHeight="true" outlineLevel="0" collapsed="false">
      <c r="B82" s="33"/>
      <c r="C82" s="26" t="s">
        <v>34</v>
      </c>
      <c r="F82" s="27" t="str">
        <f aca="false">IF($E$16="","",$E$16)</f>
        <v/>
      </c>
      <c r="L82" s="33"/>
    </row>
    <row r="83" s="12" customFormat="true" ht="11.25" hidden="false" customHeight="true" outlineLevel="0" collapsed="false">
      <c r="B83" s="33"/>
      <c r="L83" s="33"/>
    </row>
    <row r="84" s="124" customFormat="true" ht="30" hidden="false" customHeight="true" outlineLevel="0" collapsed="false">
      <c r="B84" s="125"/>
      <c r="C84" s="126" t="s">
        <v>111</v>
      </c>
      <c r="D84" s="127" t="s">
        <v>62</v>
      </c>
      <c r="E84" s="127" t="s">
        <v>58</v>
      </c>
      <c r="F84" s="127" t="s">
        <v>112</v>
      </c>
      <c r="G84" s="127" t="s">
        <v>113</v>
      </c>
      <c r="H84" s="127" t="s">
        <v>114</v>
      </c>
      <c r="I84" s="127" t="s">
        <v>115</v>
      </c>
      <c r="J84" s="127" t="s">
        <v>116</v>
      </c>
      <c r="K84" s="128" t="s">
        <v>117</v>
      </c>
      <c r="L84" s="125"/>
      <c r="M84" s="71" t="s">
        <v>118</v>
      </c>
      <c r="N84" s="72" t="s">
        <v>47</v>
      </c>
      <c r="O84" s="72" t="s">
        <v>119</v>
      </c>
      <c r="P84" s="72" t="s">
        <v>120</v>
      </c>
      <c r="Q84" s="72" t="s">
        <v>121</v>
      </c>
      <c r="R84" s="72" t="s">
        <v>122</v>
      </c>
      <c r="S84" s="72" t="s">
        <v>123</v>
      </c>
      <c r="T84" s="73" t="s">
        <v>124</v>
      </c>
    </row>
    <row r="85" s="12" customFormat="true" ht="30" hidden="false" customHeight="true" outlineLevel="0" collapsed="false">
      <c r="B85" s="33"/>
      <c r="C85" s="76" t="s">
        <v>93</v>
      </c>
      <c r="J85" s="129" t="n">
        <f aca="false">$BK$85</f>
        <v>0</v>
      </c>
      <c r="L85" s="33"/>
      <c r="M85" s="75"/>
      <c r="N85" s="64"/>
      <c r="O85" s="64"/>
      <c r="P85" s="130" t="n">
        <f aca="false">$P$86+$P$461</f>
        <v>0</v>
      </c>
      <c r="Q85" s="64"/>
      <c r="R85" s="130" t="n">
        <f aca="false">$R$86+$R$461</f>
        <v>720.798947675616</v>
      </c>
      <c r="S85" s="64"/>
      <c r="T85" s="131" t="n">
        <f aca="false">$T$86+$T$461</f>
        <v>247.034883</v>
      </c>
      <c r="AT85" s="12" t="s">
        <v>76</v>
      </c>
      <c r="AU85" s="12" t="s">
        <v>94</v>
      </c>
      <c r="BK85" s="132" t="n">
        <f aca="false">$BK$86+$BK$461</f>
        <v>0</v>
      </c>
    </row>
    <row r="86" s="133" customFormat="true" ht="37.5" hidden="false" customHeight="true" outlineLevel="0" collapsed="false">
      <c r="B86" s="134"/>
      <c r="D86" s="135" t="s">
        <v>76</v>
      </c>
      <c r="E86" s="136" t="s">
        <v>125</v>
      </c>
      <c r="F86" s="136" t="s">
        <v>126</v>
      </c>
      <c r="J86" s="137" t="n">
        <f aca="false">$BK$86</f>
        <v>0</v>
      </c>
      <c r="L86" s="134"/>
      <c r="M86" s="138"/>
      <c r="P86" s="139" t="n">
        <f aca="false">$P$87+$P$211+$P$260+$P$307+$P$312+$P$330+$P$345+$P$444+$P$458</f>
        <v>0</v>
      </c>
      <c r="R86" s="139" t="n">
        <f aca="false">$R$87+$R$211+$R$260+$R$307+$R$312+$R$330+$R$345+$R$444+$R$458</f>
        <v>720.798947675616</v>
      </c>
      <c r="T86" s="140" t="n">
        <f aca="false">$T$87+$T$211+$T$260+$T$307+$T$312+$T$330+$T$345+$T$444+$T$458</f>
        <v>247.034883</v>
      </c>
      <c r="AR86" s="135" t="s">
        <v>24</v>
      </c>
      <c r="AT86" s="135" t="s">
        <v>76</v>
      </c>
      <c r="AU86" s="135" t="s">
        <v>77</v>
      </c>
      <c r="AY86" s="135" t="s">
        <v>127</v>
      </c>
      <c r="BK86" s="141" t="n">
        <f aca="false">$BK$87+$BK$211+$BK$260+$BK$307+$BK$312+$BK$330+$BK$345+$BK$444+$BK$458</f>
        <v>0</v>
      </c>
    </row>
    <row r="87" s="133" customFormat="true" ht="21" hidden="false" customHeight="true" outlineLevel="0" collapsed="false">
      <c r="B87" s="134"/>
      <c r="D87" s="135" t="s">
        <v>76</v>
      </c>
      <c r="E87" s="142" t="s">
        <v>24</v>
      </c>
      <c r="F87" s="142" t="s">
        <v>128</v>
      </c>
      <c r="J87" s="143" t="n">
        <f aca="false">$BK$87</f>
        <v>0</v>
      </c>
      <c r="L87" s="134"/>
      <c r="M87" s="138"/>
      <c r="P87" s="139" t="n">
        <f aca="false">SUM($P$88:$P$210)</f>
        <v>0</v>
      </c>
      <c r="R87" s="139" t="n">
        <f aca="false">SUM($R$88:$R$210)</f>
        <v>97.523556232</v>
      </c>
      <c r="T87" s="140" t="n">
        <f aca="false">SUM($T$88:$T$210)</f>
        <v>77.776883</v>
      </c>
      <c r="AR87" s="135" t="s">
        <v>24</v>
      </c>
      <c r="AT87" s="135" t="s">
        <v>76</v>
      </c>
      <c r="AU87" s="135" t="s">
        <v>24</v>
      </c>
      <c r="AY87" s="135" t="s">
        <v>127</v>
      </c>
      <c r="BK87" s="141" t="n">
        <f aca="false">SUM($BK$88:$BK$210)</f>
        <v>0</v>
      </c>
    </row>
    <row r="88" s="12" customFormat="true" ht="15.75" hidden="false" customHeight="true" outlineLevel="0" collapsed="false">
      <c r="B88" s="33"/>
      <c r="C88" s="144" t="s">
        <v>24</v>
      </c>
      <c r="D88" s="144" t="s">
        <v>129</v>
      </c>
      <c r="E88" s="145" t="s">
        <v>130</v>
      </c>
      <c r="F88" s="146" t="s">
        <v>131</v>
      </c>
      <c r="G88" s="147" t="s">
        <v>132</v>
      </c>
      <c r="H88" s="148" t="n">
        <v>189.287</v>
      </c>
      <c r="I88" s="149"/>
      <c r="J88" s="150" t="n">
        <f aca="false">ROUND($I$88*$H$88,2)</f>
        <v>0</v>
      </c>
      <c r="K88" s="146" t="s">
        <v>133</v>
      </c>
      <c r="L88" s="33"/>
      <c r="M88" s="151"/>
      <c r="N88" s="152" t="s">
        <v>48</v>
      </c>
      <c r="P88" s="153" t="n">
        <f aca="false">$O$88*$H$88</f>
        <v>0</v>
      </c>
      <c r="Q88" s="153" t="n">
        <v>0</v>
      </c>
      <c r="R88" s="153" t="n">
        <f aca="false">$Q$88*$H$88</f>
        <v>0</v>
      </c>
      <c r="S88" s="153" t="n">
        <v>0</v>
      </c>
      <c r="T88" s="154" t="n">
        <f aca="false">$S$88*$H$88</f>
        <v>0</v>
      </c>
      <c r="AR88" s="99" t="s">
        <v>134</v>
      </c>
      <c r="AT88" s="99" t="s">
        <v>129</v>
      </c>
      <c r="AU88" s="99" t="s">
        <v>88</v>
      </c>
      <c r="AY88" s="12" t="s">
        <v>127</v>
      </c>
      <c r="BE88" s="155" t="n">
        <f aca="false">IF($N$88="základní",$J$88,0)</f>
        <v>0</v>
      </c>
      <c r="BF88" s="155" t="n">
        <f aca="false">IF($N$88="snížená",$J$88,0)</f>
        <v>0</v>
      </c>
      <c r="BG88" s="155" t="n">
        <f aca="false">IF($N$88="zákl. přenesená",$J$88,0)</f>
        <v>0</v>
      </c>
      <c r="BH88" s="155" t="n">
        <f aca="false">IF($N$88="sníž. přenesená",$J$88,0)</f>
        <v>0</v>
      </c>
      <c r="BI88" s="155" t="n">
        <f aca="false">IF($N$88="nulová",$J$88,0)</f>
        <v>0</v>
      </c>
      <c r="BJ88" s="99" t="s">
        <v>24</v>
      </c>
      <c r="BK88" s="155" t="n">
        <f aca="false">ROUND($I$88*$H$88,2)</f>
        <v>0</v>
      </c>
      <c r="BL88" s="99" t="s">
        <v>134</v>
      </c>
      <c r="BM88" s="99" t="s">
        <v>135</v>
      </c>
    </row>
    <row r="89" s="12" customFormat="true" ht="27" hidden="false" customHeight="true" outlineLevel="0" collapsed="false">
      <c r="B89" s="33"/>
      <c r="D89" s="156" t="s">
        <v>136</v>
      </c>
      <c r="F89" s="157" t="s">
        <v>137</v>
      </c>
      <c r="L89" s="33"/>
      <c r="M89" s="158"/>
      <c r="T89" s="66"/>
      <c r="AT89" s="12" t="s">
        <v>136</v>
      </c>
      <c r="AU89" s="12" t="s">
        <v>88</v>
      </c>
    </row>
    <row r="90" s="12" customFormat="true" ht="125.25" hidden="false" customHeight="true" outlineLevel="0" collapsed="false">
      <c r="B90" s="33"/>
      <c r="D90" s="159" t="s">
        <v>138</v>
      </c>
      <c r="F90" s="160" t="s">
        <v>139</v>
      </c>
      <c r="L90" s="33"/>
      <c r="M90" s="158"/>
      <c r="T90" s="66"/>
      <c r="AT90" s="12" t="s">
        <v>138</v>
      </c>
      <c r="AU90" s="12" t="s">
        <v>88</v>
      </c>
    </row>
    <row r="91" s="12" customFormat="true" ht="15.75" hidden="false" customHeight="true" outlineLevel="0" collapsed="false">
      <c r="B91" s="161"/>
      <c r="D91" s="159" t="s">
        <v>140</v>
      </c>
      <c r="E91" s="162"/>
      <c r="F91" s="163" t="s">
        <v>141</v>
      </c>
      <c r="H91" s="164" t="n">
        <v>189.287</v>
      </c>
      <c r="L91" s="161"/>
      <c r="M91" s="165"/>
      <c r="T91" s="166"/>
      <c r="AT91" s="162" t="s">
        <v>140</v>
      </c>
      <c r="AU91" s="162" t="s">
        <v>88</v>
      </c>
      <c r="AV91" s="162" t="s">
        <v>88</v>
      </c>
      <c r="AW91" s="162" t="s">
        <v>94</v>
      </c>
      <c r="AX91" s="162" t="s">
        <v>77</v>
      </c>
      <c r="AY91" s="162" t="s">
        <v>127</v>
      </c>
    </row>
    <row r="92" s="12" customFormat="true" ht="15.75" hidden="false" customHeight="true" outlineLevel="0" collapsed="false">
      <c r="B92" s="33"/>
      <c r="C92" s="144" t="s">
        <v>88</v>
      </c>
      <c r="D92" s="144" t="s">
        <v>129</v>
      </c>
      <c r="E92" s="145" t="s">
        <v>142</v>
      </c>
      <c r="F92" s="146" t="s">
        <v>143</v>
      </c>
      <c r="G92" s="147" t="s">
        <v>132</v>
      </c>
      <c r="H92" s="148" t="n">
        <v>94.643</v>
      </c>
      <c r="I92" s="149"/>
      <c r="J92" s="150" t="n">
        <f aca="false">ROUND($I$92*$H$92,2)</f>
        <v>0</v>
      </c>
      <c r="K92" s="146" t="s">
        <v>133</v>
      </c>
      <c r="L92" s="33"/>
      <c r="M92" s="151"/>
      <c r="N92" s="152" t="s">
        <v>48</v>
      </c>
      <c r="P92" s="153" t="n">
        <f aca="false">$O$92*$H$92</f>
        <v>0</v>
      </c>
      <c r="Q92" s="153" t="n">
        <v>0</v>
      </c>
      <c r="R92" s="153" t="n">
        <f aca="false">$Q$92*$H$92</f>
        <v>0</v>
      </c>
      <c r="S92" s="153" t="n">
        <v>0.5</v>
      </c>
      <c r="T92" s="154" t="n">
        <f aca="false">$S$92*$H$92</f>
        <v>47.3215</v>
      </c>
      <c r="AR92" s="99" t="s">
        <v>134</v>
      </c>
      <c r="AT92" s="99" t="s">
        <v>129</v>
      </c>
      <c r="AU92" s="99" t="s">
        <v>88</v>
      </c>
      <c r="AY92" s="12" t="s">
        <v>127</v>
      </c>
      <c r="BE92" s="155" t="n">
        <f aca="false">IF($N$92="základní",$J$92,0)</f>
        <v>0</v>
      </c>
      <c r="BF92" s="155" t="n">
        <f aca="false">IF($N$92="snížená",$J$92,0)</f>
        <v>0</v>
      </c>
      <c r="BG92" s="155" t="n">
        <f aca="false">IF($N$92="zákl. přenesená",$J$92,0)</f>
        <v>0</v>
      </c>
      <c r="BH92" s="155" t="n">
        <f aca="false">IF($N$92="sníž. přenesená",$J$92,0)</f>
        <v>0</v>
      </c>
      <c r="BI92" s="155" t="n">
        <f aca="false">IF($N$92="nulová",$J$92,0)</f>
        <v>0</v>
      </c>
      <c r="BJ92" s="99" t="s">
        <v>24</v>
      </c>
      <c r="BK92" s="155" t="n">
        <f aca="false">ROUND($I$92*$H$92,2)</f>
        <v>0</v>
      </c>
      <c r="BL92" s="99" t="s">
        <v>134</v>
      </c>
      <c r="BM92" s="99" t="s">
        <v>144</v>
      </c>
    </row>
    <row r="93" s="12" customFormat="true" ht="27" hidden="false" customHeight="true" outlineLevel="0" collapsed="false">
      <c r="B93" s="33"/>
      <c r="D93" s="156" t="s">
        <v>136</v>
      </c>
      <c r="F93" s="157" t="s">
        <v>145</v>
      </c>
      <c r="L93" s="33"/>
      <c r="M93" s="158"/>
      <c r="T93" s="66"/>
      <c r="AT93" s="12" t="s">
        <v>136</v>
      </c>
      <c r="AU93" s="12" t="s">
        <v>88</v>
      </c>
    </row>
    <row r="94" s="12" customFormat="true" ht="219.75" hidden="false" customHeight="true" outlineLevel="0" collapsed="false">
      <c r="B94" s="33"/>
      <c r="D94" s="159" t="s">
        <v>138</v>
      </c>
      <c r="F94" s="160" t="s">
        <v>146</v>
      </c>
      <c r="L94" s="33"/>
      <c r="M94" s="158"/>
      <c r="T94" s="66"/>
      <c r="AT94" s="12" t="s">
        <v>138</v>
      </c>
      <c r="AU94" s="12" t="s">
        <v>88</v>
      </c>
    </row>
    <row r="95" s="12" customFormat="true" ht="15.75" hidden="false" customHeight="true" outlineLevel="0" collapsed="false">
      <c r="B95" s="161"/>
      <c r="D95" s="159" t="s">
        <v>140</v>
      </c>
      <c r="E95" s="162"/>
      <c r="F95" s="163" t="s">
        <v>147</v>
      </c>
      <c r="H95" s="164" t="n">
        <v>94.643</v>
      </c>
      <c r="L95" s="161"/>
      <c r="M95" s="165"/>
      <c r="T95" s="166"/>
      <c r="AT95" s="162" t="s">
        <v>140</v>
      </c>
      <c r="AU95" s="162" t="s">
        <v>88</v>
      </c>
      <c r="AV95" s="162" t="s">
        <v>88</v>
      </c>
      <c r="AW95" s="162" t="s">
        <v>94</v>
      </c>
      <c r="AX95" s="162" t="s">
        <v>77</v>
      </c>
      <c r="AY95" s="162" t="s">
        <v>127</v>
      </c>
    </row>
    <row r="96" s="12" customFormat="true" ht="15.75" hidden="false" customHeight="true" outlineLevel="0" collapsed="false">
      <c r="B96" s="33"/>
      <c r="C96" s="144" t="s">
        <v>148</v>
      </c>
      <c r="D96" s="144" t="s">
        <v>129</v>
      </c>
      <c r="E96" s="145" t="s">
        <v>149</v>
      </c>
      <c r="F96" s="146" t="s">
        <v>150</v>
      </c>
      <c r="G96" s="147" t="s">
        <v>132</v>
      </c>
      <c r="H96" s="148" t="n">
        <v>94.643</v>
      </c>
      <c r="I96" s="149"/>
      <c r="J96" s="150" t="n">
        <f aca="false">ROUND($I$96*$H$96,2)</f>
        <v>0</v>
      </c>
      <c r="K96" s="146" t="s">
        <v>133</v>
      </c>
      <c r="L96" s="33"/>
      <c r="M96" s="151"/>
      <c r="N96" s="152" t="s">
        <v>48</v>
      </c>
      <c r="P96" s="153" t="n">
        <f aca="false">$O$96*$H$96</f>
        <v>0</v>
      </c>
      <c r="Q96" s="153" t="n">
        <v>0</v>
      </c>
      <c r="R96" s="153" t="n">
        <f aca="false">$Q$96*$H$96</f>
        <v>0</v>
      </c>
      <c r="S96" s="153" t="n">
        <v>0.181</v>
      </c>
      <c r="T96" s="154" t="n">
        <f aca="false">$S$96*$H$96</f>
        <v>17.130383</v>
      </c>
      <c r="AR96" s="99" t="s">
        <v>134</v>
      </c>
      <c r="AT96" s="99" t="s">
        <v>129</v>
      </c>
      <c r="AU96" s="99" t="s">
        <v>88</v>
      </c>
      <c r="AY96" s="12" t="s">
        <v>127</v>
      </c>
      <c r="BE96" s="155" t="n">
        <f aca="false">IF($N$96="základní",$J$96,0)</f>
        <v>0</v>
      </c>
      <c r="BF96" s="155" t="n">
        <f aca="false">IF($N$96="snížená",$J$96,0)</f>
        <v>0</v>
      </c>
      <c r="BG96" s="155" t="n">
        <f aca="false">IF($N$96="zákl. přenesená",$J$96,0)</f>
        <v>0</v>
      </c>
      <c r="BH96" s="155" t="n">
        <f aca="false">IF($N$96="sníž. přenesená",$J$96,0)</f>
        <v>0</v>
      </c>
      <c r="BI96" s="155" t="n">
        <f aca="false">IF($N$96="nulová",$J$96,0)</f>
        <v>0</v>
      </c>
      <c r="BJ96" s="99" t="s">
        <v>24</v>
      </c>
      <c r="BK96" s="155" t="n">
        <f aca="false">ROUND($I$96*$H$96,2)</f>
        <v>0</v>
      </c>
      <c r="BL96" s="99" t="s">
        <v>134</v>
      </c>
      <c r="BM96" s="99" t="s">
        <v>151</v>
      </c>
    </row>
    <row r="97" s="12" customFormat="true" ht="27" hidden="false" customHeight="true" outlineLevel="0" collapsed="false">
      <c r="B97" s="33"/>
      <c r="D97" s="156" t="s">
        <v>136</v>
      </c>
      <c r="F97" s="157" t="s">
        <v>152</v>
      </c>
      <c r="L97" s="33"/>
      <c r="M97" s="158"/>
      <c r="T97" s="66"/>
      <c r="AT97" s="12" t="s">
        <v>136</v>
      </c>
      <c r="AU97" s="12" t="s">
        <v>88</v>
      </c>
    </row>
    <row r="98" s="12" customFormat="true" ht="219.75" hidden="false" customHeight="true" outlineLevel="0" collapsed="false">
      <c r="B98" s="33"/>
      <c r="D98" s="159" t="s">
        <v>138</v>
      </c>
      <c r="F98" s="160" t="s">
        <v>146</v>
      </c>
      <c r="L98" s="33"/>
      <c r="M98" s="158"/>
      <c r="T98" s="66"/>
      <c r="AT98" s="12" t="s">
        <v>138</v>
      </c>
      <c r="AU98" s="12" t="s">
        <v>88</v>
      </c>
    </row>
    <row r="99" s="12" customFormat="true" ht="15.75" hidden="false" customHeight="true" outlineLevel="0" collapsed="false">
      <c r="B99" s="33"/>
      <c r="C99" s="144" t="s">
        <v>134</v>
      </c>
      <c r="D99" s="144" t="s">
        <v>129</v>
      </c>
      <c r="E99" s="145" t="s">
        <v>153</v>
      </c>
      <c r="F99" s="146" t="s">
        <v>154</v>
      </c>
      <c r="G99" s="147" t="s">
        <v>155</v>
      </c>
      <c r="H99" s="148" t="n">
        <v>65</v>
      </c>
      <c r="I99" s="149"/>
      <c r="J99" s="150" t="n">
        <f aca="false">ROUND($I$99*$H$99,2)</f>
        <v>0</v>
      </c>
      <c r="K99" s="146" t="s">
        <v>133</v>
      </c>
      <c r="L99" s="33"/>
      <c r="M99" s="151"/>
      <c r="N99" s="152" t="s">
        <v>48</v>
      </c>
      <c r="P99" s="153" t="n">
        <f aca="false">$O$99*$H$99</f>
        <v>0</v>
      </c>
      <c r="Q99" s="153" t="n">
        <v>0</v>
      </c>
      <c r="R99" s="153" t="n">
        <f aca="false">$Q$99*$H$99</f>
        <v>0</v>
      </c>
      <c r="S99" s="153" t="n">
        <v>0.205</v>
      </c>
      <c r="T99" s="154" t="n">
        <f aca="false">$S$99*$H$99</f>
        <v>13.325</v>
      </c>
      <c r="AR99" s="99" t="s">
        <v>134</v>
      </c>
      <c r="AT99" s="99" t="s">
        <v>129</v>
      </c>
      <c r="AU99" s="99" t="s">
        <v>88</v>
      </c>
      <c r="AY99" s="12" t="s">
        <v>127</v>
      </c>
      <c r="BE99" s="155" t="n">
        <f aca="false">IF($N$99="základní",$J$99,0)</f>
        <v>0</v>
      </c>
      <c r="BF99" s="155" t="n">
        <f aca="false">IF($N$99="snížená",$J$99,0)</f>
        <v>0</v>
      </c>
      <c r="BG99" s="155" t="n">
        <f aca="false">IF($N$99="zákl. přenesená",$J$99,0)</f>
        <v>0</v>
      </c>
      <c r="BH99" s="155" t="n">
        <f aca="false">IF($N$99="sníž. přenesená",$J$99,0)</f>
        <v>0</v>
      </c>
      <c r="BI99" s="155" t="n">
        <f aca="false">IF($N$99="nulová",$J$99,0)</f>
        <v>0</v>
      </c>
      <c r="BJ99" s="99" t="s">
        <v>24</v>
      </c>
      <c r="BK99" s="155" t="n">
        <f aca="false">ROUND($I$99*$H$99,2)</f>
        <v>0</v>
      </c>
      <c r="BL99" s="99" t="s">
        <v>134</v>
      </c>
      <c r="BM99" s="99" t="s">
        <v>156</v>
      </c>
    </row>
    <row r="100" s="12" customFormat="true" ht="27" hidden="false" customHeight="true" outlineLevel="0" collapsed="false">
      <c r="B100" s="33"/>
      <c r="D100" s="156" t="s">
        <v>136</v>
      </c>
      <c r="F100" s="157" t="s">
        <v>157</v>
      </c>
      <c r="L100" s="33"/>
      <c r="M100" s="158"/>
      <c r="T100" s="66"/>
      <c r="AT100" s="12" t="s">
        <v>136</v>
      </c>
      <c r="AU100" s="12" t="s">
        <v>88</v>
      </c>
    </row>
    <row r="101" s="12" customFormat="true" ht="138.75" hidden="false" customHeight="true" outlineLevel="0" collapsed="false">
      <c r="B101" s="33"/>
      <c r="D101" s="159" t="s">
        <v>138</v>
      </c>
      <c r="F101" s="160" t="s">
        <v>158</v>
      </c>
      <c r="L101" s="33"/>
      <c r="M101" s="158"/>
      <c r="T101" s="66"/>
      <c r="AT101" s="12" t="s">
        <v>138</v>
      </c>
      <c r="AU101" s="12" t="s">
        <v>88</v>
      </c>
    </row>
    <row r="102" s="12" customFormat="true" ht="15.75" hidden="false" customHeight="true" outlineLevel="0" collapsed="false">
      <c r="B102" s="33"/>
      <c r="C102" s="144" t="s">
        <v>159</v>
      </c>
      <c r="D102" s="144" t="s">
        <v>129</v>
      </c>
      <c r="E102" s="145" t="s">
        <v>160</v>
      </c>
      <c r="F102" s="146" t="s">
        <v>161</v>
      </c>
      <c r="G102" s="147" t="s">
        <v>155</v>
      </c>
      <c r="H102" s="148" t="n">
        <v>120</v>
      </c>
      <c r="I102" s="149"/>
      <c r="J102" s="150" t="n">
        <f aca="false">ROUND($I$102*$H$102,2)</f>
        <v>0</v>
      </c>
      <c r="K102" s="146" t="s">
        <v>133</v>
      </c>
      <c r="L102" s="33"/>
      <c r="M102" s="151"/>
      <c r="N102" s="152" t="s">
        <v>48</v>
      </c>
      <c r="P102" s="153" t="n">
        <f aca="false">$O$102*$H$102</f>
        <v>0</v>
      </c>
      <c r="Q102" s="153" t="n">
        <v>0.0369043</v>
      </c>
      <c r="R102" s="153" t="n">
        <f aca="false">$Q$102*$H$102</f>
        <v>4.428516</v>
      </c>
      <c r="S102" s="153" t="n">
        <v>0</v>
      </c>
      <c r="T102" s="154" t="n">
        <f aca="false">$S$102*$H$102</f>
        <v>0</v>
      </c>
      <c r="AR102" s="99" t="s">
        <v>134</v>
      </c>
      <c r="AT102" s="99" t="s">
        <v>129</v>
      </c>
      <c r="AU102" s="99" t="s">
        <v>88</v>
      </c>
      <c r="AY102" s="12" t="s">
        <v>127</v>
      </c>
      <c r="BE102" s="155" t="n">
        <f aca="false">IF($N$102="základní",$J$102,0)</f>
        <v>0</v>
      </c>
      <c r="BF102" s="155" t="n">
        <f aca="false">IF($N$102="snížená",$J$102,0)</f>
        <v>0</v>
      </c>
      <c r="BG102" s="155" t="n">
        <f aca="false">IF($N$102="zákl. přenesená",$J$102,0)</f>
        <v>0</v>
      </c>
      <c r="BH102" s="155" t="n">
        <f aca="false">IF($N$102="sníž. přenesená",$J$102,0)</f>
        <v>0</v>
      </c>
      <c r="BI102" s="155" t="n">
        <f aca="false">IF($N$102="nulová",$J$102,0)</f>
        <v>0</v>
      </c>
      <c r="BJ102" s="99" t="s">
        <v>24</v>
      </c>
      <c r="BK102" s="155" t="n">
        <f aca="false">ROUND($I$102*$H$102,2)</f>
        <v>0</v>
      </c>
      <c r="BL102" s="99" t="s">
        <v>134</v>
      </c>
      <c r="BM102" s="99" t="s">
        <v>162</v>
      </c>
    </row>
    <row r="103" s="12" customFormat="true" ht="38.25" hidden="false" customHeight="true" outlineLevel="0" collapsed="false">
      <c r="B103" s="33"/>
      <c r="D103" s="156" t="s">
        <v>136</v>
      </c>
      <c r="F103" s="157" t="s">
        <v>163</v>
      </c>
      <c r="L103" s="33"/>
      <c r="M103" s="158"/>
      <c r="T103" s="66"/>
      <c r="AT103" s="12" t="s">
        <v>136</v>
      </c>
      <c r="AU103" s="12" t="s">
        <v>88</v>
      </c>
    </row>
    <row r="104" s="12" customFormat="true" ht="71.25" hidden="false" customHeight="true" outlineLevel="0" collapsed="false">
      <c r="B104" s="33"/>
      <c r="D104" s="159" t="s">
        <v>138</v>
      </c>
      <c r="F104" s="160" t="s">
        <v>164</v>
      </c>
      <c r="L104" s="33"/>
      <c r="M104" s="158"/>
      <c r="T104" s="66"/>
      <c r="AT104" s="12" t="s">
        <v>138</v>
      </c>
      <c r="AU104" s="12" t="s">
        <v>88</v>
      </c>
    </row>
    <row r="105" s="12" customFormat="true" ht="15.75" hidden="false" customHeight="true" outlineLevel="0" collapsed="false">
      <c r="B105" s="33"/>
      <c r="C105" s="144" t="s">
        <v>165</v>
      </c>
      <c r="D105" s="144" t="s">
        <v>129</v>
      </c>
      <c r="E105" s="145" t="s">
        <v>166</v>
      </c>
      <c r="F105" s="146" t="s">
        <v>167</v>
      </c>
      <c r="G105" s="147" t="s">
        <v>168</v>
      </c>
      <c r="H105" s="148" t="n">
        <v>2</v>
      </c>
      <c r="I105" s="149"/>
      <c r="J105" s="150" t="n">
        <f aca="false">ROUND($I$105*$H$105,2)</f>
        <v>0</v>
      </c>
      <c r="K105" s="146"/>
      <c r="L105" s="33"/>
      <c r="M105" s="151"/>
      <c r="N105" s="152" t="s">
        <v>48</v>
      </c>
      <c r="P105" s="153" t="n">
        <f aca="false">$O$105*$H$105</f>
        <v>0</v>
      </c>
      <c r="Q105" s="153" t="n">
        <v>0.0369</v>
      </c>
      <c r="R105" s="153" t="n">
        <f aca="false">$Q$105*$H$105</f>
        <v>0.0738</v>
      </c>
      <c r="S105" s="153" t="n">
        <v>0</v>
      </c>
      <c r="T105" s="154" t="n">
        <f aca="false">$S$105*$H$105</f>
        <v>0</v>
      </c>
      <c r="AR105" s="99" t="s">
        <v>134</v>
      </c>
      <c r="AT105" s="99" t="s">
        <v>129</v>
      </c>
      <c r="AU105" s="99" t="s">
        <v>88</v>
      </c>
      <c r="AY105" s="12" t="s">
        <v>127</v>
      </c>
      <c r="BE105" s="155" t="n">
        <f aca="false">IF($N$105="základní",$J$105,0)</f>
        <v>0</v>
      </c>
      <c r="BF105" s="155" t="n">
        <f aca="false">IF($N$105="snížená",$J$105,0)</f>
        <v>0</v>
      </c>
      <c r="BG105" s="155" t="n">
        <f aca="false">IF($N$105="zákl. přenesená",$J$105,0)</f>
        <v>0</v>
      </c>
      <c r="BH105" s="155" t="n">
        <f aca="false">IF($N$105="sníž. přenesená",$J$105,0)</f>
        <v>0</v>
      </c>
      <c r="BI105" s="155" t="n">
        <f aca="false">IF($N$105="nulová",$J$105,0)</f>
        <v>0</v>
      </c>
      <c r="BJ105" s="99" t="s">
        <v>24</v>
      </c>
      <c r="BK105" s="155" t="n">
        <f aca="false">ROUND($I$105*$H$105,2)</f>
        <v>0</v>
      </c>
      <c r="BL105" s="99" t="s">
        <v>134</v>
      </c>
      <c r="BM105" s="99" t="s">
        <v>169</v>
      </c>
    </row>
    <row r="106" s="12" customFormat="true" ht="15.75" hidden="false" customHeight="true" outlineLevel="0" collapsed="false">
      <c r="B106" s="33"/>
      <c r="C106" s="147" t="s">
        <v>170</v>
      </c>
      <c r="D106" s="147" t="s">
        <v>129</v>
      </c>
      <c r="E106" s="145" t="s">
        <v>171</v>
      </c>
      <c r="F106" s="146" t="s">
        <v>172</v>
      </c>
      <c r="G106" s="147" t="s">
        <v>168</v>
      </c>
      <c r="H106" s="148" t="n">
        <v>9</v>
      </c>
      <c r="I106" s="149"/>
      <c r="J106" s="150" t="n">
        <f aca="false">ROUND($I$106*$H$106,2)</f>
        <v>0</v>
      </c>
      <c r="K106" s="146"/>
      <c r="L106" s="33"/>
      <c r="M106" s="151"/>
      <c r="N106" s="152" t="s">
        <v>48</v>
      </c>
      <c r="P106" s="153" t="n">
        <f aca="false">$O$106*$H$106</f>
        <v>0</v>
      </c>
      <c r="Q106" s="153" t="n">
        <v>0.0369</v>
      </c>
      <c r="R106" s="153" t="n">
        <f aca="false">$Q$106*$H$106</f>
        <v>0.3321</v>
      </c>
      <c r="S106" s="153" t="n">
        <v>0</v>
      </c>
      <c r="T106" s="154" t="n">
        <f aca="false">$S$106*$H$106</f>
        <v>0</v>
      </c>
      <c r="AR106" s="99" t="s">
        <v>134</v>
      </c>
      <c r="AT106" s="99" t="s">
        <v>129</v>
      </c>
      <c r="AU106" s="99" t="s">
        <v>88</v>
      </c>
      <c r="AY106" s="99" t="s">
        <v>127</v>
      </c>
      <c r="BE106" s="155" t="n">
        <f aca="false">IF($N$106="základní",$J$106,0)</f>
        <v>0</v>
      </c>
      <c r="BF106" s="155" t="n">
        <f aca="false">IF($N$106="snížená",$J$106,0)</f>
        <v>0</v>
      </c>
      <c r="BG106" s="155" t="n">
        <f aca="false">IF($N$106="zákl. přenesená",$J$106,0)</f>
        <v>0</v>
      </c>
      <c r="BH106" s="155" t="n">
        <f aca="false">IF($N$106="sníž. přenesená",$J$106,0)</f>
        <v>0</v>
      </c>
      <c r="BI106" s="155" t="n">
        <f aca="false">IF($N$106="nulová",$J$106,0)</f>
        <v>0</v>
      </c>
      <c r="BJ106" s="99" t="s">
        <v>24</v>
      </c>
      <c r="BK106" s="155" t="n">
        <f aca="false">ROUND($I$106*$H$106,2)</f>
        <v>0</v>
      </c>
      <c r="BL106" s="99" t="s">
        <v>134</v>
      </c>
      <c r="BM106" s="99" t="s">
        <v>173</v>
      </c>
    </row>
    <row r="107" s="12" customFormat="true" ht="15.75" hidden="false" customHeight="true" outlineLevel="0" collapsed="false">
      <c r="B107" s="33"/>
      <c r="C107" s="147" t="s">
        <v>174</v>
      </c>
      <c r="D107" s="147" t="s">
        <v>129</v>
      </c>
      <c r="E107" s="145" t="s">
        <v>175</v>
      </c>
      <c r="F107" s="146" t="s">
        <v>176</v>
      </c>
      <c r="G107" s="147" t="s">
        <v>177</v>
      </c>
      <c r="H107" s="148" t="n">
        <v>25.238</v>
      </c>
      <c r="I107" s="149"/>
      <c r="J107" s="150" t="n">
        <f aca="false">ROUND($I$107*$H$107,2)</f>
        <v>0</v>
      </c>
      <c r="K107" s="146" t="s">
        <v>133</v>
      </c>
      <c r="L107" s="33"/>
      <c r="M107" s="151"/>
      <c r="N107" s="152" t="s">
        <v>48</v>
      </c>
      <c r="P107" s="153" t="n">
        <f aca="false">$O$107*$H$107</f>
        <v>0</v>
      </c>
      <c r="Q107" s="153" t="n">
        <v>0</v>
      </c>
      <c r="R107" s="153" t="n">
        <f aca="false">$Q$107*$H$107</f>
        <v>0</v>
      </c>
      <c r="S107" s="153" t="n">
        <v>0</v>
      </c>
      <c r="T107" s="154" t="n">
        <f aca="false">$S$107*$H$107</f>
        <v>0</v>
      </c>
      <c r="AR107" s="99" t="s">
        <v>134</v>
      </c>
      <c r="AT107" s="99" t="s">
        <v>129</v>
      </c>
      <c r="AU107" s="99" t="s">
        <v>88</v>
      </c>
      <c r="AY107" s="99" t="s">
        <v>127</v>
      </c>
      <c r="BE107" s="155" t="n">
        <f aca="false">IF($N$107="základní",$J$107,0)</f>
        <v>0</v>
      </c>
      <c r="BF107" s="155" t="n">
        <f aca="false">IF($N$107="snížená",$J$107,0)</f>
        <v>0</v>
      </c>
      <c r="BG107" s="155" t="n">
        <f aca="false">IF($N$107="zákl. přenesená",$J$107,0)</f>
        <v>0</v>
      </c>
      <c r="BH107" s="155" t="n">
        <f aca="false">IF($N$107="sníž. přenesená",$J$107,0)</f>
        <v>0</v>
      </c>
      <c r="BI107" s="155" t="n">
        <f aca="false">IF($N$107="nulová",$J$107,0)</f>
        <v>0</v>
      </c>
      <c r="BJ107" s="99" t="s">
        <v>24</v>
      </c>
      <c r="BK107" s="155" t="n">
        <f aca="false">ROUND($I$107*$H$107,2)</f>
        <v>0</v>
      </c>
      <c r="BL107" s="99" t="s">
        <v>134</v>
      </c>
      <c r="BM107" s="99" t="s">
        <v>178</v>
      </c>
    </row>
    <row r="108" s="12" customFormat="true" ht="27" hidden="false" customHeight="true" outlineLevel="0" collapsed="false">
      <c r="B108" s="33"/>
      <c r="D108" s="156" t="s">
        <v>136</v>
      </c>
      <c r="F108" s="157" t="s">
        <v>179</v>
      </c>
      <c r="L108" s="33"/>
      <c r="M108" s="158"/>
      <c r="T108" s="66"/>
      <c r="AT108" s="12" t="s">
        <v>136</v>
      </c>
      <c r="AU108" s="12" t="s">
        <v>88</v>
      </c>
    </row>
    <row r="109" s="12" customFormat="true" ht="192.75" hidden="false" customHeight="true" outlineLevel="0" collapsed="false">
      <c r="B109" s="33"/>
      <c r="D109" s="159" t="s">
        <v>138</v>
      </c>
      <c r="F109" s="160" t="s">
        <v>180</v>
      </c>
      <c r="L109" s="33"/>
      <c r="M109" s="158"/>
      <c r="T109" s="66"/>
      <c r="AT109" s="12" t="s">
        <v>138</v>
      </c>
      <c r="AU109" s="12" t="s">
        <v>88</v>
      </c>
    </row>
    <row r="110" s="12" customFormat="true" ht="15.75" hidden="false" customHeight="true" outlineLevel="0" collapsed="false">
      <c r="B110" s="161"/>
      <c r="D110" s="159" t="s">
        <v>140</v>
      </c>
      <c r="E110" s="162"/>
      <c r="F110" s="163" t="s">
        <v>181</v>
      </c>
      <c r="H110" s="164" t="n">
        <v>25.238</v>
      </c>
      <c r="L110" s="161"/>
      <c r="M110" s="165"/>
      <c r="T110" s="166"/>
      <c r="AT110" s="162" t="s">
        <v>140</v>
      </c>
      <c r="AU110" s="162" t="s">
        <v>88</v>
      </c>
      <c r="AV110" s="162" t="s">
        <v>88</v>
      </c>
      <c r="AW110" s="162" t="s">
        <v>94</v>
      </c>
      <c r="AX110" s="162" t="s">
        <v>77</v>
      </c>
      <c r="AY110" s="162" t="s">
        <v>127</v>
      </c>
    </row>
    <row r="111" s="12" customFormat="true" ht="15.75" hidden="false" customHeight="true" outlineLevel="0" collapsed="false">
      <c r="B111" s="33"/>
      <c r="C111" s="144" t="s">
        <v>182</v>
      </c>
      <c r="D111" s="144" t="s">
        <v>129</v>
      </c>
      <c r="E111" s="145" t="s">
        <v>183</v>
      </c>
      <c r="F111" s="146" t="s">
        <v>184</v>
      </c>
      <c r="G111" s="147" t="s">
        <v>177</v>
      </c>
      <c r="H111" s="148" t="n">
        <v>2</v>
      </c>
      <c r="I111" s="149"/>
      <c r="J111" s="150" t="n">
        <f aca="false">ROUND($I$111*$H$111,2)</f>
        <v>0</v>
      </c>
      <c r="K111" s="146" t="s">
        <v>133</v>
      </c>
      <c r="L111" s="33"/>
      <c r="M111" s="151"/>
      <c r="N111" s="152" t="s">
        <v>48</v>
      </c>
      <c r="P111" s="153" t="n">
        <f aca="false">$O$111*$H$111</f>
        <v>0</v>
      </c>
      <c r="Q111" s="153" t="n">
        <v>0</v>
      </c>
      <c r="R111" s="153" t="n">
        <f aca="false">$Q$111*$H$111</f>
        <v>0</v>
      </c>
      <c r="S111" s="153" t="n">
        <v>0</v>
      </c>
      <c r="T111" s="154" t="n">
        <f aca="false">$S$111*$H$111</f>
        <v>0</v>
      </c>
      <c r="AR111" s="99" t="s">
        <v>134</v>
      </c>
      <c r="AT111" s="99" t="s">
        <v>129</v>
      </c>
      <c r="AU111" s="99" t="s">
        <v>88</v>
      </c>
      <c r="AY111" s="12" t="s">
        <v>127</v>
      </c>
      <c r="BE111" s="155" t="n">
        <f aca="false">IF($N$111="základní",$J$111,0)</f>
        <v>0</v>
      </c>
      <c r="BF111" s="155" t="n">
        <f aca="false">IF($N$111="snížená",$J$111,0)</f>
        <v>0</v>
      </c>
      <c r="BG111" s="155" t="n">
        <f aca="false">IF($N$111="zákl. přenesená",$J$111,0)</f>
        <v>0</v>
      </c>
      <c r="BH111" s="155" t="n">
        <f aca="false">IF($N$111="sníž. přenesená",$J$111,0)</f>
        <v>0</v>
      </c>
      <c r="BI111" s="155" t="n">
        <f aca="false">IF($N$111="nulová",$J$111,0)</f>
        <v>0</v>
      </c>
      <c r="BJ111" s="99" t="s">
        <v>24</v>
      </c>
      <c r="BK111" s="155" t="n">
        <f aca="false">ROUND($I$111*$H$111,2)</f>
        <v>0</v>
      </c>
      <c r="BL111" s="99" t="s">
        <v>134</v>
      </c>
      <c r="BM111" s="99" t="s">
        <v>185</v>
      </c>
    </row>
    <row r="112" s="12" customFormat="true" ht="16.5" hidden="false" customHeight="true" outlineLevel="0" collapsed="false">
      <c r="B112" s="33"/>
      <c r="D112" s="156" t="s">
        <v>136</v>
      </c>
      <c r="F112" s="157" t="s">
        <v>186</v>
      </c>
      <c r="L112" s="33"/>
      <c r="M112" s="158"/>
      <c r="T112" s="66"/>
      <c r="AT112" s="12" t="s">
        <v>136</v>
      </c>
      <c r="AU112" s="12" t="s">
        <v>88</v>
      </c>
    </row>
    <row r="113" s="12" customFormat="true" ht="179.25" hidden="false" customHeight="true" outlineLevel="0" collapsed="false">
      <c r="B113" s="33"/>
      <c r="D113" s="159" t="s">
        <v>138</v>
      </c>
      <c r="F113" s="160" t="s">
        <v>187</v>
      </c>
      <c r="L113" s="33"/>
      <c r="M113" s="158"/>
      <c r="T113" s="66"/>
      <c r="AT113" s="12" t="s">
        <v>138</v>
      </c>
      <c r="AU113" s="12" t="s">
        <v>88</v>
      </c>
    </row>
    <row r="114" s="12" customFormat="true" ht="15.75" hidden="false" customHeight="true" outlineLevel="0" collapsed="false">
      <c r="B114" s="33"/>
      <c r="C114" s="144" t="s">
        <v>28</v>
      </c>
      <c r="D114" s="144" t="s">
        <v>129</v>
      </c>
      <c r="E114" s="145" t="s">
        <v>188</v>
      </c>
      <c r="F114" s="146" t="s">
        <v>189</v>
      </c>
      <c r="G114" s="147" t="s">
        <v>177</v>
      </c>
      <c r="H114" s="148" t="n">
        <v>5</v>
      </c>
      <c r="I114" s="149"/>
      <c r="J114" s="150" t="n">
        <f aca="false">ROUND($I$114*$H$114,2)</f>
        <v>0</v>
      </c>
      <c r="K114" s="146" t="s">
        <v>133</v>
      </c>
      <c r="L114" s="33"/>
      <c r="M114" s="151"/>
      <c r="N114" s="152" t="s">
        <v>48</v>
      </c>
      <c r="P114" s="153" t="n">
        <f aca="false">$O$114*$H$114</f>
        <v>0</v>
      </c>
      <c r="Q114" s="153" t="n">
        <v>0</v>
      </c>
      <c r="R114" s="153" t="n">
        <f aca="false">$Q$114*$H$114</f>
        <v>0</v>
      </c>
      <c r="S114" s="153" t="n">
        <v>0</v>
      </c>
      <c r="T114" s="154" t="n">
        <f aca="false">$S$114*$H$114</f>
        <v>0</v>
      </c>
      <c r="AR114" s="99" t="s">
        <v>134</v>
      </c>
      <c r="AT114" s="99" t="s">
        <v>129</v>
      </c>
      <c r="AU114" s="99" t="s">
        <v>88</v>
      </c>
      <c r="AY114" s="12" t="s">
        <v>127</v>
      </c>
      <c r="BE114" s="155" t="n">
        <f aca="false">IF($N$114="základní",$J$114,0)</f>
        <v>0</v>
      </c>
      <c r="BF114" s="155" t="n">
        <f aca="false">IF($N$114="snížená",$J$114,0)</f>
        <v>0</v>
      </c>
      <c r="BG114" s="155" t="n">
        <f aca="false">IF($N$114="zákl. přenesená",$J$114,0)</f>
        <v>0</v>
      </c>
      <c r="BH114" s="155" t="n">
        <f aca="false">IF($N$114="sníž. přenesená",$J$114,0)</f>
        <v>0</v>
      </c>
      <c r="BI114" s="155" t="n">
        <f aca="false">IF($N$114="nulová",$J$114,0)</f>
        <v>0</v>
      </c>
      <c r="BJ114" s="99" t="s">
        <v>24</v>
      </c>
      <c r="BK114" s="155" t="n">
        <f aca="false">ROUND($I$114*$H$114,2)</f>
        <v>0</v>
      </c>
      <c r="BL114" s="99" t="s">
        <v>134</v>
      </c>
      <c r="BM114" s="99" t="s">
        <v>190</v>
      </c>
    </row>
    <row r="115" s="12" customFormat="true" ht="16.5" hidden="false" customHeight="true" outlineLevel="0" collapsed="false">
      <c r="B115" s="33"/>
      <c r="D115" s="156" t="s">
        <v>136</v>
      </c>
      <c r="F115" s="157" t="s">
        <v>191</v>
      </c>
      <c r="L115" s="33"/>
      <c r="M115" s="158"/>
      <c r="T115" s="66"/>
      <c r="AT115" s="12" t="s">
        <v>136</v>
      </c>
      <c r="AU115" s="12" t="s">
        <v>88</v>
      </c>
    </row>
    <row r="116" s="12" customFormat="true" ht="179.25" hidden="false" customHeight="true" outlineLevel="0" collapsed="false">
      <c r="B116" s="33"/>
      <c r="D116" s="159" t="s">
        <v>138</v>
      </c>
      <c r="F116" s="160" t="s">
        <v>187</v>
      </c>
      <c r="L116" s="33"/>
      <c r="M116" s="158"/>
      <c r="T116" s="66"/>
      <c r="AT116" s="12" t="s">
        <v>138</v>
      </c>
      <c r="AU116" s="12" t="s">
        <v>88</v>
      </c>
    </row>
    <row r="117" s="12" customFormat="true" ht="15.75" hidden="false" customHeight="true" outlineLevel="0" collapsed="false">
      <c r="B117" s="33"/>
      <c r="C117" s="144" t="s">
        <v>192</v>
      </c>
      <c r="D117" s="144" t="s">
        <v>129</v>
      </c>
      <c r="E117" s="145" t="s">
        <v>193</v>
      </c>
      <c r="F117" s="146" t="s">
        <v>194</v>
      </c>
      <c r="G117" s="147" t="s">
        <v>177</v>
      </c>
      <c r="H117" s="148" t="n">
        <v>6</v>
      </c>
      <c r="I117" s="149"/>
      <c r="J117" s="150" t="n">
        <f aca="false">ROUND($I$117*$H$117,2)</f>
        <v>0</v>
      </c>
      <c r="K117" s="146" t="s">
        <v>133</v>
      </c>
      <c r="L117" s="33"/>
      <c r="M117" s="151"/>
      <c r="N117" s="152" t="s">
        <v>48</v>
      </c>
      <c r="P117" s="153" t="n">
        <f aca="false">$O$117*$H$117</f>
        <v>0</v>
      </c>
      <c r="Q117" s="153" t="n">
        <v>0</v>
      </c>
      <c r="R117" s="153" t="n">
        <f aca="false">$Q$117*$H$117</f>
        <v>0</v>
      </c>
      <c r="S117" s="153" t="n">
        <v>0</v>
      </c>
      <c r="T117" s="154" t="n">
        <f aca="false">$S$117*$H$117</f>
        <v>0</v>
      </c>
      <c r="AR117" s="99" t="s">
        <v>134</v>
      </c>
      <c r="AT117" s="99" t="s">
        <v>129</v>
      </c>
      <c r="AU117" s="99" t="s">
        <v>88</v>
      </c>
      <c r="AY117" s="12" t="s">
        <v>127</v>
      </c>
      <c r="BE117" s="155" t="n">
        <f aca="false">IF($N$117="základní",$J$117,0)</f>
        <v>0</v>
      </c>
      <c r="BF117" s="155" t="n">
        <f aca="false">IF($N$117="snížená",$J$117,0)</f>
        <v>0</v>
      </c>
      <c r="BG117" s="155" t="n">
        <f aca="false">IF($N$117="zákl. přenesená",$J$117,0)</f>
        <v>0</v>
      </c>
      <c r="BH117" s="155" t="n">
        <f aca="false">IF($N$117="sníž. přenesená",$J$117,0)</f>
        <v>0</v>
      </c>
      <c r="BI117" s="155" t="n">
        <f aca="false">IF($N$117="nulová",$J$117,0)</f>
        <v>0</v>
      </c>
      <c r="BJ117" s="99" t="s">
        <v>24</v>
      </c>
      <c r="BK117" s="155" t="n">
        <f aca="false">ROUND($I$117*$H$117,2)</f>
        <v>0</v>
      </c>
      <c r="BL117" s="99" t="s">
        <v>134</v>
      </c>
      <c r="BM117" s="99" t="s">
        <v>195</v>
      </c>
    </row>
    <row r="118" s="12" customFormat="true" ht="16.5" hidden="false" customHeight="true" outlineLevel="0" collapsed="false">
      <c r="B118" s="33"/>
      <c r="D118" s="156" t="s">
        <v>136</v>
      </c>
      <c r="F118" s="157" t="s">
        <v>196</v>
      </c>
      <c r="L118" s="33"/>
      <c r="M118" s="158"/>
      <c r="T118" s="66"/>
      <c r="AT118" s="12" t="s">
        <v>136</v>
      </c>
      <c r="AU118" s="12" t="s">
        <v>88</v>
      </c>
    </row>
    <row r="119" s="12" customFormat="true" ht="179.25" hidden="false" customHeight="true" outlineLevel="0" collapsed="false">
      <c r="B119" s="33"/>
      <c r="D119" s="159" t="s">
        <v>138</v>
      </c>
      <c r="F119" s="160" t="s">
        <v>187</v>
      </c>
      <c r="L119" s="33"/>
      <c r="M119" s="158"/>
      <c r="T119" s="66"/>
      <c r="AT119" s="12" t="s">
        <v>138</v>
      </c>
      <c r="AU119" s="12" t="s">
        <v>88</v>
      </c>
    </row>
    <row r="120" s="12" customFormat="true" ht="15.75" hidden="false" customHeight="true" outlineLevel="0" collapsed="false">
      <c r="B120" s="33"/>
      <c r="C120" s="144" t="s">
        <v>197</v>
      </c>
      <c r="D120" s="144" t="s">
        <v>129</v>
      </c>
      <c r="E120" s="145" t="s">
        <v>198</v>
      </c>
      <c r="F120" s="146" t="s">
        <v>199</v>
      </c>
      <c r="G120" s="147" t="s">
        <v>177</v>
      </c>
      <c r="H120" s="148" t="n">
        <v>311.538</v>
      </c>
      <c r="I120" s="149"/>
      <c r="J120" s="150" t="n">
        <f aca="false">ROUND($I$120*$H$120,2)</f>
        <v>0</v>
      </c>
      <c r="K120" s="146" t="s">
        <v>133</v>
      </c>
      <c r="L120" s="33"/>
      <c r="M120" s="151"/>
      <c r="N120" s="152" t="s">
        <v>48</v>
      </c>
      <c r="P120" s="153" t="n">
        <f aca="false">$O$120*$H$120</f>
        <v>0</v>
      </c>
      <c r="Q120" s="153" t="n">
        <v>0</v>
      </c>
      <c r="R120" s="153" t="n">
        <f aca="false">$Q$120*$H$120</f>
        <v>0</v>
      </c>
      <c r="S120" s="153" t="n">
        <v>0</v>
      </c>
      <c r="T120" s="154" t="n">
        <f aca="false">$S$120*$H$120</f>
        <v>0</v>
      </c>
      <c r="AR120" s="99" t="s">
        <v>134</v>
      </c>
      <c r="AT120" s="99" t="s">
        <v>129</v>
      </c>
      <c r="AU120" s="99" t="s">
        <v>88</v>
      </c>
      <c r="AY120" s="12" t="s">
        <v>127</v>
      </c>
      <c r="BE120" s="155" t="n">
        <f aca="false">IF($N$120="základní",$J$120,0)</f>
        <v>0</v>
      </c>
      <c r="BF120" s="155" t="n">
        <f aca="false">IF($N$120="snížená",$J$120,0)</f>
        <v>0</v>
      </c>
      <c r="BG120" s="155" t="n">
        <f aca="false">IF($N$120="zákl. přenesená",$J$120,0)</f>
        <v>0</v>
      </c>
      <c r="BH120" s="155" t="n">
        <f aca="false">IF($N$120="sníž. přenesená",$J$120,0)</f>
        <v>0</v>
      </c>
      <c r="BI120" s="155" t="n">
        <f aca="false">IF($N$120="nulová",$J$120,0)</f>
        <v>0</v>
      </c>
      <c r="BJ120" s="99" t="s">
        <v>24</v>
      </c>
      <c r="BK120" s="155" t="n">
        <f aca="false">ROUND($I$120*$H$120,2)</f>
        <v>0</v>
      </c>
      <c r="BL120" s="99" t="s">
        <v>134</v>
      </c>
      <c r="BM120" s="99" t="s">
        <v>200</v>
      </c>
    </row>
    <row r="121" s="12" customFormat="true" ht="27" hidden="false" customHeight="true" outlineLevel="0" collapsed="false">
      <c r="B121" s="33"/>
      <c r="D121" s="156" t="s">
        <v>136</v>
      </c>
      <c r="F121" s="157" t="s">
        <v>201</v>
      </c>
      <c r="L121" s="33"/>
      <c r="M121" s="158"/>
      <c r="T121" s="66"/>
      <c r="AT121" s="12" t="s">
        <v>136</v>
      </c>
      <c r="AU121" s="12" t="s">
        <v>88</v>
      </c>
    </row>
    <row r="122" s="12" customFormat="true" ht="84.75" hidden="false" customHeight="true" outlineLevel="0" collapsed="false">
      <c r="B122" s="33"/>
      <c r="D122" s="159" t="s">
        <v>138</v>
      </c>
      <c r="F122" s="160" t="s">
        <v>202</v>
      </c>
      <c r="L122" s="33"/>
      <c r="M122" s="158"/>
      <c r="T122" s="66"/>
      <c r="AT122" s="12" t="s">
        <v>138</v>
      </c>
      <c r="AU122" s="12" t="s">
        <v>88</v>
      </c>
    </row>
    <row r="123" s="12" customFormat="true" ht="15.75" hidden="false" customHeight="true" outlineLevel="0" collapsed="false">
      <c r="B123" s="167"/>
      <c r="D123" s="159" t="s">
        <v>140</v>
      </c>
      <c r="E123" s="168"/>
      <c r="F123" s="169" t="s">
        <v>203</v>
      </c>
      <c r="H123" s="168"/>
      <c r="L123" s="167"/>
      <c r="M123" s="170"/>
      <c r="T123" s="171"/>
      <c r="AT123" s="168" t="s">
        <v>140</v>
      </c>
      <c r="AU123" s="168" t="s">
        <v>88</v>
      </c>
      <c r="AV123" s="168" t="s">
        <v>24</v>
      </c>
      <c r="AW123" s="168" t="s">
        <v>94</v>
      </c>
      <c r="AX123" s="168" t="s">
        <v>77</v>
      </c>
      <c r="AY123" s="168" t="s">
        <v>127</v>
      </c>
    </row>
    <row r="124" s="12" customFormat="true" ht="15.75" hidden="false" customHeight="true" outlineLevel="0" collapsed="false">
      <c r="B124" s="161"/>
      <c r="D124" s="159" t="s">
        <v>140</v>
      </c>
      <c r="E124" s="162"/>
      <c r="F124" s="163" t="s">
        <v>204</v>
      </c>
      <c r="H124" s="164" t="n">
        <v>297.888</v>
      </c>
      <c r="L124" s="161"/>
      <c r="M124" s="165"/>
      <c r="T124" s="166"/>
      <c r="AT124" s="162" t="s">
        <v>140</v>
      </c>
      <c r="AU124" s="162" t="s">
        <v>88</v>
      </c>
      <c r="AV124" s="162" t="s">
        <v>88</v>
      </c>
      <c r="AW124" s="162" t="s">
        <v>94</v>
      </c>
      <c r="AX124" s="162" t="s">
        <v>77</v>
      </c>
      <c r="AY124" s="162" t="s">
        <v>127</v>
      </c>
    </row>
    <row r="125" s="12" customFormat="true" ht="15.75" hidden="false" customHeight="true" outlineLevel="0" collapsed="false">
      <c r="B125" s="167"/>
      <c r="D125" s="159" t="s">
        <v>140</v>
      </c>
      <c r="E125" s="168"/>
      <c r="F125" s="169" t="s">
        <v>205</v>
      </c>
      <c r="H125" s="168"/>
      <c r="L125" s="167"/>
      <c r="M125" s="170"/>
      <c r="T125" s="171"/>
      <c r="AT125" s="168" t="s">
        <v>140</v>
      </c>
      <c r="AU125" s="168" t="s">
        <v>88</v>
      </c>
      <c r="AV125" s="168" t="s">
        <v>24</v>
      </c>
      <c r="AW125" s="168" t="s">
        <v>94</v>
      </c>
      <c r="AX125" s="168" t="s">
        <v>77</v>
      </c>
      <c r="AY125" s="168" t="s">
        <v>127</v>
      </c>
    </row>
    <row r="126" s="12" customFormat="true" ht="15.75" hidden="false" customHeight="true" outlineLevel="0" collapsed="false">
      <c r="B126" s="161"/>
      <c r="D126" s="159" t="s">
        <v>140</v>
      </c>
      <c r="E126" s="162"/>
      <c r="F126" s="163" t="s">
        <v>206</v>
      </c>
      <c r="H126" s="164" t="n">
        <v>13.65</v>
      </c>
      <c r="L126" s="161"/>
      <c r="M126" s="165"/>
      <c r="T126" s="166"/>
      <c r="AT126" s="162" t="s">
        <v>140</v>
      </c>
      <c r="AU126" s="162" t="s">
        <v>88</v>
      </c>
      <c r="AV126" s="162" t="s">
        <v>88</v>
      </c>
      <c r="AW126" s="162" t="s">
        <v>94</v>
      </c>
      <c r="AX126" s="162" t="s">
        <v>77</v>
      </c>
      <c r="AY126" s="162" t="s">
        <v>127</v>
      </c>
    </row>
    <row r="127" s="12" customFormat="true" ht="15.75" hidden="false" customHeight="true" outlineLevel="0" collapsed="false">
      <c r="B127" s="33"/>
      <c r="C127" s="144" t="s">
        <v>207</v>
      </c>
      <c r="D127" s="144" t="s">
        <v>129</v>
      </c>
      <c r="E127" s="145" t="s">
        <v>208</v>
      </c>
      <c r="F127" s="146" t="s">
        <v>209</v>
      </c>
      <c r="G127" s="147" t="s">
        <v>177</v>
      </c>
      <c r="H127" s="148" t="n">
        <v>311.538</v>
      </c>
      <c r="I127" s="149"/>
      <c r="J127" s="150" t="n">
        <f aca="false">ROUND($I$127*$H$127,2)</f>
        <v>0</v>
      </c>
      <c r="K127" s="146" t="s">
        <v>133</v>
      </c>
      <c r="L127" s="33"/>
      <c r="M127" s="151"/>
      <c r="N127" s="152" t="s">
        <v>48</v>
      </c>
      <c r="P127" s="153" t="n">
        <f aca="false">$O$127*$H$127</f>
        <v>0</v>
      </c>
      <c r="Q127" s="153" t="n">
        <v>0</v>
      </c>
      <c r="R127" s="153" t="n">
        <f aca="false">$Q$127*$H$127</f>
        <v>0</v>
      </c>
      <c r="S127" s="153" t="n">
        <v>0</v>
      </c>
      <c r="T127" s="154" t="n">
        <f aca="false">$S$127*$H$127</f>
        <v>0</v>
      </c>
      <c r="AR127" s="99" t="s">
        <v>134</v>
      </c>
      <c r="AT127" s="99" t="s">
        <v>129</v>
      </c>
      <c r="AU127" s="99" t="s">
        <v>88</v>
      </c>
      <c r="AY127" s="12" t="s">
        <v>127</v>
      </c>
      <c r="BE127" s="155" t="n">
        <f aca="false">IF($N$127="základní",$J$127,0)</f>
        <v>0</v>
      </c>
      <c r="BF127" s="155" t="n">
        <f aca="false">IF($N$127="snížená",$J$127,0)</f>
        <v>0</v>
      </c>
      <c r="BG127" s="155" t="n">
        <f aca="false">IF($N$127="zákl. přenesená",$J$127,0)</f>
        <v>0</v>
      </c>
      <c r="BH127" s="155" t="n">
        <f aca="false">IF($N$127="sníž. přenesená",$J$127,0)</f>
        <v>0</v>
      </c>
      <c r="BI127" s="155" t="n">
        <f aca="false">IF($N$127="nulová",$J$127,0)</f>
        <v>0</v>
      </c>
      <c r="BJ127" s="99" t="s">
        <v>24</v>
      </c>
      <c r="BK127" s="155" t="n">
        <f aca="false">ROUND($I$127*$H$127,2)</f>
        <v>0</v>
      </c>
      <c r="BL127" s="99" t="s">
        <v>134</v>
      </c>
      <c r="BM127" s="99" t="s">
        <v>210</v>
      </c>
    </row>
    <row r="128" s="12" customFormat="true" ht="27" hidden="false" customHeight="true" outlineLevel="0" collapsed="false">
      <c r="B128" s="33"/>
      <c r="D128" s="156" t="s">
        <v>136</v>
      </c>
      <c r="F128" s="157" t="s">
        <v>211</v>
      </c>
      <c r="L128" s="33"/>
      <c r="M128" s="158"/>
      <c r="T128" s="66"/>
      <c r="AT128" s="12" t="s">
        <v>136</v>
      </c>
      <c r="AU128" s="12" t="s">
        <v>88</v>
      </c>
    </row>
    <row r="129" s="12" customFormat="true" ht="84.75" hidden="false" customHeight="true" outlineLevel="0" collapsed="false">
      <c r="B129" s="33"/>
      <c r="D129" s="159" t="s">
        <v>138</v>
      </c>
      <c r="F129" s="160" t="s">
        <v>202</v>
      </c>
      <c r="L129" s="33"/>
      <c r="M129" s="158"/>
      <c r="T129" s="66"/>
      <c r="AT129" s="12" t="s">
        <v>138</v>
      </c>
      <c r="AU129" s="12" t="s">
        <v>88</v>
      </c>
    </row>
    <row r="130" s="12" customFormat="true" ht="15.75" hidden="false" customHeight="true" outlineLevel="0" collapsed="false">
      <c r="B130" s="33"/>
      <c r="C130" s="144" t="s">
        <v>212</v>
      </c>
      <c r="D130" s="144" t="s">
        <v>129</v>
      </c>
      <c r="E130" s="145" t="s">
        <v>213</v>
      </c>
      <c r="F130" s="146" t="s">
        <v>214</v>
      </c>
      <c r="G130" s="147" t="s">
        <v>132</v>
      </c>
      <c r="H130" s="148" t="n">
        <v>133</v>
      </c>
      <c r="I130" s="149"/>
      <c r="J130" s="150" t="n">
        <f aca="false">ROUND($I$130*$H$130,2)</f>
        <v>0</v>
      </c>
      <c r="K130" s="146" t="s">
        <v>133</v>
      </c>
      <c r="L130" s="33"/>
      <c r="M130" s="151"/>
      <c r="N130" s="152" t="s">
        <v>48</v>
      </c>
      <c r="P130" s="153" t="n">
        <f aca="false">$O$130*$H$130</f>
        <v>0</v>
      </c>
      <c r="Q130" s="153" t="n">
        <v>0.000701</v>
      </c>
      <c r="R130" s="153" t="n">
        <f aca="false">$Q$130*$H$130</f>
        <v>0.093233</v>
      </c>
      <c r="S130" s="153" t="n">
        <v>0</v>
      </c>
      <c r="T130" s="154" t="n">
        <f aca="false">$S$130*$H$130</f>
        <v>0</v>
      </c>
      <c r="AR130" s="99" t="s">
        <v>134</v>
      </c>
      <c r="AT130" s="99" t="s">
        <v>129</v>
      </c>
      <c r="AU130" s="99" t="s">
        <v>88</v>
      </c>
      <c r="AY130" s="12" t="s">
        <v>127</v>
      </c>
      <c r="BE130" s="155" t="n">
        <f aca="false">IF($N$130="základní",$J$130,0)</f>
        <v>0</v>
      </c>
      <c r="BF130" s="155" t="n">
        <f aca="false">IF($N$130="snížená",$J$130,0)</f>
        <v>0</v>
      </c>
      <c r="BG130" s="155" t="n">
        <f aca="false">IF($N$130="zákl. přenesená",$J$130,0)</f>
        <v>0</v>
      </c>
      <c r="BH130" s="155" t="n">
        <f aca="false">IF($N$130="sníž. přenesená",$J$130,0)</f>
        <v>0</v>
      </c>
      <c r="BI130" s="155" t="n">
        <f aca="false">IF($N$130="nulová",$J$130,0)</f>
        <v>0</v>
      </c>
      <c r="BJ130" s="99" t="s">
        <v>24</v>
      </c>
      <c r="BK130" s="155" t="n">
        <f aca="false">ROUND($I$130*$H$130,2)</f>
        <v>0</v>
      </c>
      <c r="BL130" s="99" t="s">
        <v>134</v>
      </c>
      <c r="BM130" s="99" t="s">
        <v>215</v>
      </c>
    </row>
    <row r="131" s="12" customFormat="true" ht="16.5" hidden="false" customHeight="true" outlineLevel="0" collapsed="false">
      <c r="B131" s="33"/>
      <c r="D131" s="156" t="s">
        <v>136</v>
      </c>
      <c r="F131" s="157" t="s">
        <v>214</v>
      </c>
      <c r="L131" s="33"/>
      <c r="M131" s="158"/>
      <c r="T131" s="66"/>
      <c r="AT131" s="12" t="s">
        <v>136</v>
      </c>
      <c r="AU131" s="12" t="s">
        <v>88</v>
      </c>
    </row>
    <row r="132" s="12" customFormat="true" ht="71.25" hidden="false" customHeight="true" outlineLevel="0" collapsed="false">
      <c r="B132" s="33"/>
      <c r="D132" s="159" t="s">
        <v>138</v>
      </c>
      <c r="F132" s="160" t="s">
        <v>216</v>
      </c>
      <c r="L132" s="33"/>
      <c r="M132" s="158"/>
      <c r="T132" s="66"/>
      <c r="AT132" s="12" t="s">
        <v>138</v>
      </c>
      <c r="AU132" s="12" t="s">
        <v>88</v>
      </c>
    </row>
    <row r="133" s="12" customFormat="true" ht="15.75" hidden="false" customHeight="true" outlineLevel="0" collapsed="false">
      <c r="B133" s="161"/>
      <c r="D133" s="159" t="s">
        <v>140</v>
      </c>
      <c r="E133" s="162"/>
      <c r="F133" s="163" t="s">
        <v>217</v>
      </c>
      <c r="H133" s="164" t="n">
        <v>133</v>
      </c>
      <c r="L133" s="161"/>
      <c r="M133" s="165"/>
      <c r="T133" s="166"/>
      <c r="AT133" s="162" t="s">
        <v>140</v>
      </c>
      <c r="AU133" s="162" t="s">
        <v>88</v>
      </c>
      <c r="AV133" s="162" t="s">
        <v>88</v>
      </c>
      <c r="AW133" s="162" t="s">
        <v>94</v>
      </c>
      <c r="AX133" s="162" t="s">
        <v>77</v>
      </c>
      <c r="AY133" s="162" t="s">
        <v>127</v>
      </c>
    </row>
    <row r="134" s="12" customFormat="true" ht="15.75" hidden="false" customHeight="true" outlineLevel="0" collapsed="false">
      <c r="B134" s="33"/>
      <c r="C134" s="144" t="s">
        <v>10</v>
      </c>
      <c r="D134" s="144" t="s">
        <v>129</v>
      </c>
      <c r="E134" s="145" t="s">
        <v>218</v>
      </c>
      <c r="F134" s="146" t="s">
        <v>219</v>
      </c>
      <c r="G134" s="147" t="s">
        <v>132</v>
      </c>
      <c r="H134" s="148" t="n">
        <v>133</v>
      </c>
      <c r="I134" s="149"/>
      <c r="J134" s="150" t="n">
        <f aca="false">ROUND($I$134*$H$134,2)</f>
        <v>0</v>
      </c>
      <c r="K134" s="146" t="s">
        <v>133</v>
      </c>
      <c r="L134" s="33"/>
      <c r="M134" s="151"/>
      <c r="N134" s="152" t="s">
        <v>48</v>
      </c>
      <c r="P134" s="153" t="n">
        <f aca="false">$O$134*$H$134</f>
        <v>0</v>
      </c>
      <c r="Q134" s="153" t="n">
        <v>0</v>
      </c>
      <c r="R134" s="153" t="n">
        <f aca="false">$Q$134*$H$134</f>
        <v>0</v>
      </c>
      <c r="S134" s="153" t="n">
        <v>0</v>
      </c>
      <c r="T134" s="154" t="n">
        <f aca="false">$S$134*$H$134</f>
        <v>0</v>
      </c>
      <c r="AR134" s="99" t="s">
        <v>134</v>
      </c>
      <c r="AT134" s="99" t="s">
        <v>129</v>
      </c>
      <c r="AU134" s="99" t="s">
        <v>88</v>
      </c>
      <c r="AY134" s="12" t="s">
        <v>127</v>
      </c>
      <c r="BE134" s="155" t="n">
        <f aca="false">IF($N$134="základní",$J$134,0)</f>
        <v>0</v>
      </c>
      <c r="BF134" s="155" t="n">
        <f aca="false">IF($N$134="snížená",$J$134,0)</f>
        <v>0</v>
      </c>
      <c r="BG134" s="155" t="n">
        <f aca="false">IF($N$134="zákl. přenesená",$J$134,0)</f>
        <v>0</v>
      </c>
      <c r="BH134" s="155" t="n">
        <f aca="false">IF($N$134="sníž. přenesená",$J$134,0)</f>
        <v>0</v>
      </c>
      <c r="BI134" s="155" t="n">
        <f aca="false">IF($N$134="nulová",$J$134,0)</f>
        <v>0</v>
      </c>
      <c r="BJ134" s="99" t="s">
        <v>24</v>
      </c>
      <c r="BK134" s="155" t="n">
        <f aca="false">ROUND($I$134*$H$134,2)</f>
        <v>0</v>
      </c>
      <c r="BL134" s="99" t="s">
        <v>134</v>
      </c>
      <c r="BM134" s="99" t="s">
        <v>220</v>
      </c>
    </row>
    <row r="135" s="12" customFormat="true" ht="16.5" hidden="false" customHeight="true" outlineLevel="0" collapsed="false">
      <c r="B135" s="33"/>
      <c r="D135" s="156" t="s">
        <v>136</v>
      </c>
      <c r="F135" s="157" t="s">
        <v>221</v>
      </c>
      <c r="L135" s="33"/>
      <c r="M135" s="158"/>
      <c r="T135" s="66"/>
      <c r="AT135" s="12" t="s">
        <v>136</v>
      </c>
      <c r="AU135" s="12" t="s">
        <v>88</v>
      </c>
    </row>
    <row r="136" s="12" customFormat="true" ht="15.75" hidden="false" customHeight="true" outlineLevel="0" collapsed="false">
      <c r="B136" s="33"/>
      <c r="C136" s="144" t="s">
        <v>222</v>
      </c>
      <c r="D136" s="144" t="s">
        <v>129</v>
      </c>
      <c r="E136" s="145" t="s">
        <v>223</v>
      </c>
      <c r="F136" s="146" t="s">
        <v>224</v>
      </c>
      <c r="G136" s="147" t="s">
        <v>225</v>
      </c>
      <c r="H136" s="148" t="n">
        <v>38</v>
      </c>
      <c r="I136" s="149"/>
      <c r="J136" s="150" t="n">
        <f aca="false">ROUND($I$136*$H$136,2)</f>
        <v>0</v>
      </c>
      <c r="K136" s="146" t="s">
        <v>133</v>
      </c>
      <c r="L136" s="33"/>
      <c r="M136" s="151"/>
      <c r="N136" s="152" t="s">
        <v>48</v>
      </c>
      <c r="P136" s="153" t="n">
        <f aca="false">$O$136*$H$136</f>
        <v>0</v>
      </c>
      <c r="Q136" s="153" t="n">
        <v>0.098244584</v>
      </c>
      <c r="R136" s="153" t="n">
        <f aca="false">$Q$136*$H$136</f>
        <v>3.733294192</v>
      </c>
      <c r="S136" s="153" t="n">
        <v>0</v>
      </c>
      <c r="T136" s="154" t="n">
        <f aca="false">$S$136*$H$136</f>
        <v>0</v>
      </c>
      <c r="AR136" s="99" t="s">
        <v>134</v>
      </c>
      <c r="AT136" s="99" t="s">
        <v>129</v>
      </c>
      <c r="AU136" s="99" t="s">
        <v>88</v>
      </c>
      <c r="AY136" s="12" t="s">
        <v>127</v>
      </c>
      <c r="BE136" s="155" t="n">
        <f aca="false">IF($N$136="základní",$J$136,0)</f>
        <v>0</v>
      </c>
      <c r="BF136" s="155" t="n">
        <f aca="false">IF($N$136="snížená",$J$136,0)</f>
        <v>0</v>
      </c>
      <c r="BG136" s="155" t="n">
        <f aca="false">IF($N$136="zákl. přenesená",$J$136,0)</f>
        <v>0</v>
      </c>
      <c r="BH136" s="155" t="n">
        <f aca="false">IF($N$136="sníž. přenesená",$J$136,0)</f>
        <v>0</v>
      </c>
      <c r="BI136" s="155" t="n">
        <f aca="false">IF($N$136="nulová",$J$136,0)</f>
        <v>0</v>
      </c>
      <c r="BJ136" s="99" t="s">
        <v>24</v>
      </c>
      <c r="BK136" s="155" t="n">
        <f aca="false">ROUND($I$136*$H$136,2)</f>
        <v>0</v>
      </c>
      <c r="BL136" s="99" t="s">
        <v>134</v>
      </c>
      <c r="BM136" s="99" t="s">
        <v>226</v>
      </c>
    </row>
    <row r="137" s="12" customFormat="true" ht="16.5" hidden="false" customHeight="true" outlineLevel="0" collapsed="false">
      <c r="B137" s="33"/>
      <c r="D137" s="156" t="s">
        <v>136</v>
      </c>
      <c r="F137" s="157" t="s">
        <v>227</v>
      </c>
      <c r="L137" s="33"/>
      <c r="M137" s="158"/>
      <c r="T137" s="66"/>
      <c r="AT137" s="12" t="s">
        <v>136</v>
      </c>
      <c r="AU137" s="12" t="s">
        <v>88</v>
      </c>
    </row>
    <row r="138" s="12" customFormat="true" ht="57.75" hidden="false" customHeight="true" outlineLevel="0" collapsed="false">
      <c r="B138" s="33"/>
      <c r="D138" s="159" t="s">
        <v>138</v>
      </c>
      <c r="F138" s="160" t="s">
        <v>228</v>
      </c>
      <c r="L138" s="33"/>
      <c r="M138" s="158"/>
      <c r="T138" s="66"/>
      <c r="AT138" s="12" t="s">
        <v>138</v>
      </c>
      <c r="AU138" s="12" t="s">
        <v>88</v>
      </c>
    </row>
    <row r="139" s="12" customFormat="true" ht="15.75" hidden="false" customHeight="true" outlineLevel="0" collapsed="false">
      <c r="B139" s="161"/>
      <c r="D139" s="159" t="s">
        <v>140</v>
      </c>
      <c r="E139" s="162"/>
      <c r="F139" s="163" t="s">
        <v>229</v>
      </c>
      <c r="H139" s="164" t="n">
        <v>38</v>
      </c>
      <c r="L139" s="161"/>
      <c r="M139" s="165"/>
      <c r="T139" s="166"/>
      <c r="AT139" s="162" t="s">
        <v>140</v>
      </c>
      <c r="AU139" s="162" t="s">
        <v>88</v>
      </c>
      <c r="AV139" s="162" t="s">
        <v>88</v>
      </c>
      <c r="AW139" s="162" t="s">
        <v>94</v>
      </c>
      <c r="AX139" s="162" t="s">
        <v>77</v>
      </c>
      <c r="AY139" s="162" t="s">
        <v>127</v>
      </c>
    </row>
    <row r="140" s="12" customFormat="true" ht="15.75" hidden="false" customHeight="true" outlineLevel="0" collapsed="false">
      <c r="B140" s="33"/>
      <c r="C140" s="144" t="s">
        <v>230</v>
      </c>
      <c r="D140" s="144" t="s">
        <v>129</v>
      </c>
      <c r="E140" s="145" t="s">
        <v>231</v>
      </c>
      <c r="F140" s="146" t="s">
        <v>232</v>
      </c>
      <c r="G140" s="147" t="s">
        <v>225</v>
      </c>
      <c r="H140" s="148" t="n">
        <v>38</v>
      </c>
      <c r="I140" s="149"/>
      <c r="J140" s="150" t="n">
        <f aca="false">ROUND($I$140*$H$140,2)</f>
        <v>0</v>
      </c>
      <c r="K140" s="146" t="s">
        <v>133</v>
      </c>
      <c r="L140" s="33"/>
      <c r="M140" s="151"/>
      <c r="N140" s="152" t="s">
        <v>48</v>
      </c>
      <c r="P140" s="153" t="n">
        <f aca="false">$O$140*$H$140</f>
        <v>0</v>
      </c>
      <c r="Q140" s="153" t="n">
        <v>0.02160008</v>
      </c>
      <c r="R140" s="153" t="n">
        <f aca="false">$Q$140*$H$140</f>
        <v>0.82080304</v>
      </c>
      <c r="S140" s="153" t="n">
        <v>0</v>
      </c>
      <c r="T140" s="154" t="n">
        <f aca="false">$S$140*$H$140</f>
        <v>0</v>
      </c>
      <c r="AR140" s="99" t="s">
        <v>134</v>
      </c>
      <c r="AT140" s="99" t="s">
        <v>129</v>
      </c>
      <c r="AU140" s="99" t="s">
        <v>88</v>
      </c>
      <c r="AY140" s="12" t="s">
        <v>127</v>
      </c>
      <c r="BE140" s="155" t="n">
        <f aca="false">IF($N$140="základní",$J$140,0)</f>
        <v>0</v>
      </c>
      <c r="BF140" s="155" t="n">
        <f aca="false">IF($N$140="snížená",$J$140,0)</f>
        <v>0</v>
      </c>
      <c r="BG140" s="155" t="n">
        <f aca="false">IF($N$140="zákl. přenesená",$J$140,0)</f>
        <v>0</v>
      </c>
      <c r="BH140" s="155" t="n">
        <f aca="false">IF($N$140="sníž. přenesená",$J$140,0)</f>
        <v>0</v>
      </c>
      <c r="BI140" s="155" t="n">
        <f aca="false">IF($N$140="nulová",$J$140,0)</f>
        <v>0</v>
      </c>
      <c r="BJ140" s="99" t="s">
        <v>24</v>
      </c>
      <c r="BK140" s="155" t="n">
        <f aca="false">ROUND($I$140*$H$140,2)</f>
        <v>0</v>
      </c>
      <c r="BL140" s="99" t="s">
        <v>134</v>
      </c>
      <c r="BM140" s="99" t="s">
        <v>233</v>
      </c>
    </row>
    <row r="141" s="12" customFormat="true" ht="16.5" hidden="false" customHeight="true" outlineLevel="0" collapsed="false">
      <c r="B141" s="33"/>
      <c r="D141" s="156" t="s">
        <v>136</v>
      </c>
      <c r="F141" s="157" t="s">
        <v>234</v>
      </c>
      <c r="L141" s="33"/>
      <c r="M141" s="158"/>
      <c r="T141" s="66"/>
      <c r="AT141" s="12" t="s">
        <v>136</v>
      </c>
      <c r="AU141" s="12" t="s">
        <v>88</v>
      </c>
    </row>
    <row r="142" s="12" customFormat="true" ht="15.75" hidden="false" customHeight="true" outlineLevel="0" collapsed="false">
      <c r="B142" s="33"/>
      <c r="C142" s="144" t="s">
        <v>235</v>
      </c>
      <c r="D142" s="144" t="s">
        <v>129</v>
      </c>
      <c r="E142" s="145" t="s">
        <v>236</v>
      </c>
      <c r="F142" s="146" t="s">
        <v>237</v>
      </c>
      <c r="G142" s="147" t="s">
        <v>132</v>
      </c>
      <c r="H142" s="148" t="n">
        <v>33</v>
      </c>
      <c r="I142" s="149"/>
      <c r="J142" s="150" t="n">
        <f aca="false">ROUND($I$142*$H$142,2)</f>
        <v>0</v>
      </c>
      <c r="K142" s="146" t="s">
        <v>133</v>
      </c>
      <c r="L142" s="33"/>
      <c r="M142" s="151"/>
      <c r="N142" s="152" t="s">
        <v>48</v>
      </c>
      <c r="P142" s="153" t="n">
        <f aca="false">$O$142*$H$142</f>
        <v>0</v>
      </c>
      <c r="Q142" s="153" t="n">
        <v>0</v>
      </c>
      <c r="R142" s="153" t="n">
        <f aca="false">$Q$142*$H$142</f>
        <v>0</v>
      </c>
      <c r="S142" s="153" t="n">
        <v>0</v>
      </c>
      <c r="T142" s="154" t="n">
        <f aca="false">$S$142*$H$142</f>
        <v>0</v>
      </c>
      <c r="AR142" s="99" t="s">
        <v>134</v>
      </c>
      <c r="AT142" s="99" t="s">
        <v>129</v>
      </c>
      <c r="AU142" s="99" t="s">
        <v>88</v>
      </c>
      <c r="AY142" s="12" t="s">
        <v>127</v>
      </c>
      <c r="BE142" s="155" t="n">
        <f aca="false">IF($N$142="základní",$J$142,0)</f>
        <v>0</v>
      </c>
      <c r="BF142" s="155" t="n">
        <f aca="false">IF($N$142="snížená",$J$142,0)</f>
        <v>0</v>
      </c>
      <c r="BG142" s="155" t="n">
        <f aca="false">IF($N$142="zákl. přenesená",$J$142,0)</f>
        <v>0</v>
      </c>
      <c r="BH142" s="155" t="n">
        <f aca="false">IF($N$142="sníž. přenesená",$J$142,0)</f>
        <v>0</v>
      </c>
      <c r="BI142" s="155" t="n">
        <f aca="false">IF($N$142="nulová",$J$142,0)</f>
        <v>0</v>
      </c>
      <c r="BJ142" s="99" t="s">
        <v>24</v>
      </c>
      <c r="BK142" s="155" t="n">
        <f aca="false">ROUND($I$142*$H$142,2)</f>
        <v>0</v>
      </c>
      <c r="BL142" s="99" t="s">
        <v>134</v>
      </c>
      <c r="BM142" s="99" t="s">
        <v>238</v>
      </c>
    </row>
    <row r="143" s="12" customFormat="true" ht="16.5" hidden="false" customHeight="true" outlineLevel="0" collapsed="false">
      <c r="B143" s="33"/>
      <c r="D143" s="156" t="s">
        <v>136</v>
      </c>
      <c r="F143" s="157" t="s">
        <v>239</v>
      </c>
      <c r="L143" s="33"/>
      <c r="M143" s="158"/>
      <c r="T143" s="66"/>
      <c r="AT143" s="12" t="s">
        <v>136</v>
      </c>
      <c r="AU143" s="12" t="s">
        <v>88</v>
      </c>
    </row>
    <row r="144" s="12" customFormat="true" ht="44.25" hidden="false" customHeight="true" outlineLevel="0" collapsed="false">
      <c r="B144" s="33"/>
      <c r="D144" s="159" t="s">
        <v>138</v>
      </c>
      <c r="F144" s="160" t="s">
        <v>240</v>
      </c>
      <c r="L144" s="33"/>
      <c r="M144" s="158"/>
      <c r="T144" s="66"/>
      <c r="AT144" s="12" t="s">
        <v>138</v>
      </c>
      <c r="AU144" s="12" t="s">
        <v>88</v>
      </c>
    </row>
    <row r="145" s="12" customFormat="true" ht="15.75" hidden="false" customHeight="true" outlineLevel="0" collapsed="false">
      <c r="B145" s="167"/>
      <c r="D145" s="159" t="s">
        <v>140</v>
      </c>
      <c r="E145" s="168"/>
      <c r="F145" s="169" t="s">
        <v>241</v>
      </c>
      <c r="H145" s="168"/>
      <c r="L145" s="167"/>
      <c r="M145" s="170"/>
      <c r="T145" s="171"/>
      <c r="AT145" s="168" t="s">
        <v>140</v>
      </c>
      <c r="AU145" s="168" t="s">
        <v>88</v>
      </c>
      <c r="AV145" s="168" t="s">
        <v>24</v>
      </c>
      <c r="AW145" s="168" t="s">
        <v>94</v>
      </c>
      <c r="AX145" s="168" t="s">
        <v>77</v>
      </c>
      <c r="AY145" s="168" t="s">
        <v>127</v>
      </c>
    </row>
    <row r="146" s="12" customFormat="true" ht="15.75" hidden="false" customHeight="true" outlineLevel="0" collapsed="false">
      <c r="B146" s="161"/>
      <c r="D146" s="159" t="s">
        <v>140</v>
      </c>
      <c r="E146" s="162"/>
      <c r="F146" s="163" t="s">
        <v>242</v>
      </c>
      <c r="H146" s="164" t="n">
        <v>22.5</v>
      </c>
      <c r="L146" s="161"/>
      <c r="M146" s="165"/>
      <c r="T146" s="166"/>
      <c r="AT146" s="162" t="s">
        <v>140</v>
      </c>
      <c r="AU146" s="162" t="s">
        <v>88</v>
      </c>
      <c r="AV146" s="162" t="s">
        <v>88</v>
      </c>
      <c r="AW146" s="162" t="s">
        <v>94</v>
      </c>
      <c r="AX146" s="162" t="s">
        <v>77</v>
      </c>
      <c r="AY146" s="162" t="s">
        <v>127</v>
      </c>
    </row>
    <row r="147" s="12" customFormat="true" ht="15.75" hidden="false" customHeight="true" outlineLevel="0" collapsed="false">
      <c r="B147" s="161"/>
      <c r="D147" s="159" t="s">
        <v>140</v>
      </c>
      <c r="E147" s="162"/>
      <c r="F147" s="163" t="s">
        <v>243</v>
      </c>
      <c r="H147" s="164" t="n">
        <v>10.5</v>
      </c>
      <c r="L147" s="161"/>
      <c r="M147" s="165"/>
      <c r="T147" s="166"/>
      <c r="AT147" s="162" t="s">
        <v>140</v>
      </c>
      <c r="AU147" s="162" t="s">
        <v>88</v>
      </c>
      <c r="AV147" s="162" t="s">
        <v>88</v>
      </c>
      <c r="AW147" s="162" t="s">
        <v>94</v>
      </c>
      <c r="AX147" s="162" t="s">
        <v>77</v>
      </c>
      <c r="AY147" s="162" t="s">
        <v>127</v>
      </c>
    </row>
    <row r="148" s="12" customFormat="true" ht="15.75" hidden="false" customHeight="true" outlineLevel="0" collapsed="false">
      <c r="B148" s="33"/>
      <c r="C148" s="144" t="s">
        <v>244</v>
      </c>
      <c r="D148" s="144" t="s">
        <v>129</v>
      </c>
      <c r="E148" s="145" t="s">
        <v>245</v>
      </c>
      <c r="F148" s="146" t="s">
        <v>246</v>
      </c>
      <c r="G148" s="147" t="s">
        <v>155</v>
      </c>
      <c r="H148" s="148" t="n">
        <v>8</v>
      </c>
      <c r="I148" s="149"/>
      <c r="J148" s="150" t="n">
        <f aca="false">ROUND($I$148*$H$148,2)</f>
        <v>0</v>
      </c>
      <c r="K148" s="146" t="s">
        <v>133</v>
      </c>
      <c r="L148" s="33"/>
      <c r="M148" s="151"/>
      <c r="N148" s="152" t="s">
        <v>48</v>
      </c>
      <c r="P148" s="153" t="n">
        <f aca="false">$O$148*$H$148</f>
        <v>0</v>
      </c>
      <c r="Q148" s="153" t="n">
        <v>0</v>
      </c>
      <c r="R148" s="153" t="n">
        <f aca="false">$Q$148*$H$148</f>
        <v>0</v>
      </c>
      <c r="S148" s="153" t="n">
        <v>0</v>
      </c>
      <c r="T148" s="154" t="n">
        <f aca="false">$S$148*$H$148</f>
        <v>0</v>
      </c>
      <c r="AR148" s="99" t="s">
        <v>134</v>
      </c>
      <c r="AT148" s="99" t="s">
        <v>129</v>
      </c>
      <c r="AU148" s="99" t="s">
        <v>88</v>
      </c>
      <c r="AY148" s="12" t="s">
        <v>127</v>
      </c>
      <c r="BE148" s="155" t="n">
        <f aca="false">IF($N$148="základní",$J$148,0)</f>
        <v>0</v>
      </c>
      <c r="BF148" s="155" t="n">
        <f aca="false">IF($N$148="snížená",$J$148,0)</f>
        <v>0</v>
      </c>
      <c r="BG148" s="155" t="n">
        <f aca="false">IF($N$148="zákl. přenesená",$J$148,0)</f>
        <v>0</v>
      </c>
      <c r="BH148" s="155" t="n">
        <f aca="false">IF($N$148="sníž. přenesená",$J$148,0)</f>
        <v>0</v>
      </c>
      <c r="BI148" s="155" t="n">
        <f aca="false">IF($N$148="nulová",$J$148,0)</f>
        <v>0</v>
      </c>
      <c r="BJ148" s="99" t="s">
        <v>24</v>
      </c>
      <c r="BK148" s="155" t="n">
        <f aca="false">ROUND($I$148*$H$148,2)</f>
        <v>0</v>
      </c>
      <c r="BL148" s="99" t="s">
        <v>134</v>
      </c>
      <c r="BM148" s="99" t="s">
        <v>247</v>
      </c>
    </row>
    <row r="149" s="12" customFormat="true" ht="16.5" hidden="false" customHeight="true" outlineLevel="0" collapsed="false">
      <c r="B149" s="33"/>
      <c r="D149" s="156" t="s">
        <v>136</v>
      </c>
      <c r="F149" s="157" t="s">
        <v>248</v>
      </c>
      <c r="L149" s="33"/>
      <c r="M149" s="158"/>
      <c r="T149" s="66"/>
      <c r="AT149" s="12" t="s">
        <v>136</v>
      </c>
      <c r="AU149" s="12" t="s">
        <v>88</v>
      </c>
    </row>
    <row r="150" s="12" customFormat="true" ht="57.75" hidden="false" customHeight="true" outlineLevel="0" collapsed="false">
      <c r="B150" s="33"/>
      <c r="D150" s="159" t="s">
        <v>138</v>
      </c>
      <c r="F150" s="160" t="s">
        <v>249</v>
      </c>
      <c r="L150" s="33"/>
      <c r="M150" s="158"/>
      <c r="T150" s="66"/>
      <c r="AT150" s="12" t="s">
        <v>138</v>
      </c>
      <c r="AU150" s="12" t="s">
        <v>88</v>
      </c>
    </row>
    <row r="151" s="12" customFormat="true" ht="15.75" hidden="false" customHeight="true" outlineLevel="0" collapsed="false">
      <c r="B151" s="33"/>
      <c r="C151" s="144" t="s">
        <v>250</v>
      </c>
      <c r="D151" s="144" t="s">
        <v>129</v>
      </c>
      <c r="E151" s="145" t="s">
        <v>251</v>
      </c>
      <c r="F151" s="146" t="s">
        <v>252</v>
      </c>
      <c r="G151" s="147" t="s">
        <v>177</v>
      </c>
      <c r="H151" s="148" t="n">
        <v>311.538</v>
      </c>
      <c r="I151" s="149"/>
      <c r="J151" s="150" t="n">
        <f aca="false">ROUND($I$151*$H$151,2)</f>
        <v>0</v>
      </c>
      <c r="K151" s="146" t="s">
        <v>133</v>
      </c>
      <c r="L151" s="33"/>
      <c r="M151" s="151"/>
      <c r="N151" s="152" t="s">
        <v>48</v>
      </c>
      <c r="P151" s="153" t="n">
        <f aca="false">$O$151*$H$151</f>
        <v>0</v>
      </c>
      <c r="Q151" s="153" t="n">
        <v>0</v>
      </c>
      <c r="R151" s="153" t="n">
        <f aca="false">$Q$151*$H$151</f>
        <v>0</v>
      </c>
      <c r="S151" s="153" t="n">
        <v>0</v>
      </c>
      <c r="T151" s="154" t="n">
        <f aca="false">$S$151*$H$151</f>
        <v>0</v>
      </c>
      <c r="AR151" s="99" t="s">
        <v>134</v>
      </c>
      <c r="AT151" s="99" t="s">
        <v>129</v>
      </c>
      <c r="AU151" s="99" t="s">
        <v>88</v>
      </c>
      <c r="AY151" s="12" t="s">
        <v>127</v>
      </c>
      <c r="BE151" s="155" t="n">
        <f aca="false">IF($N$151="základní",$J$151,0)</f>
        <v>0</v>
      </c>
      <c r="BF151" s="155" t="n">
        <f aca="false">IF($N$151="snížená",$J$151,0)</f>
        <v>0</v>
      </c>
      <c r="BG151" s="155" t="n">
        <f aca="false">IF($N$151="zákl. přenesená",$J$151,0)</f>
        <v>0</v>
      </c>
      <c r="BH151" s="155" t="n">
        <f aca="false">IF($N$151="sníž. přenesená",$J$151,0)</f>
        <v>0</v>
      </c>
      <c r="BI151" s="155" t="n">
        <f aca="false">IF($N$151="nulová",$J$151,0)</f>
        <v>0</v>
      </c>
      <c r="BJ151" s="99" t="s">
        <v>24</v>
      </c>
      <c r="BK151" s="155" t="n">
        <f aca="false">ROUND($I$151*$H$151,2)</f>
        <v>0</v>
      </c>
      <c r="BL151" s="99" t="s">
        <v>134</v>
      </c>
      <c r="BM151" s="99" t="s">
        <v>253</v>
      </c>
    </row>
    <row r="152" s="12" customFormat="true" ht="27" hidden="false" customHeight="true" outlineLevel="0" collapsed="false">
      <c r="B152" s="33"/>
      <c r="D152" s="156" t="s">
        <v>136</v>
      </c>
      <c r="F152" s="157" t="s">
        <v>254</v>
      </c>
      <c r="L152" s="33"/>
      <c r="M152" s="158"/>
      <c r="T152" s="66"/>
      <c r="AT152" s="12" t="s">
        <v>136</v>
      </c>
      <c r="AU152" s="12" t="s">
        <v>88</v>
      </c>
    </row>
    <row r="153" s="12" customFormat="true" ht="84.75" hidden="false" customHeight="true" outlineLevel="0" collapsed="false">
      <c r="B153" s="33"/>
      <c r="D153" s="159" t="s">
        <v>138</v>
      </c>
      <c r="F153" s="160" t="s">
        <v>255</v>
      </c>
      <c r="L153" s="33"/>
      <c r="M153" s="158"/>
      <c r="T153" s="66"/>
      <c r="AT153" s="12" t="s">
        <v>138</v>
      </c>
      <c r="AU153" s="12" t="s">
        <v>88</v>
      </c>
    </row>
    <row r="154" s="12" customFormat="true" ht="15.75" hidden="false" customHeight="true" outlineLevel="0" collapsed="false">
      <c r="B154" s="33"/>
      <c r="C154" s="144" t="s">
        <v>9</v>
      </c>
      <c r="D154" s="144" t="s">
        <v>129</v>
      </c>
      <c r="E154" s="145" t="s">
        <v>256</v>
      </c>
      <c r="F154" s="146" t="s">
        <v>257</v>
      </c>
      <c r="G154" s="147" t="s">
        <v>132</v>
      </c>
      <c r="H154" s="148" t="n">
        <v>189.287</v>
      </c>
      <c r="I154" s="149"/>
      <c r="J154" s="150" t="n">
        <f aca="false">ROUND($I$154*$H$154,2)</f>
        <v>0</v>
      </c>
      <c r="K154" s="146" t="s">
        <v>133</v>
      </c>
      <c r="L154" s="33"/>
      <c r="M154" s="151"/>
      <c r="N154" s="152" t="s">
        <v>48</v>
      </c>
      <c r="P154" s="153" t="n">
        <f aca="false">$O$154*$H$154</f>
        <v>0</v>
      </c>
      <c r="Q154" s="153" t="n">
        <v>0</v>
      </c>
      <c r="R154" s="153" t="n">
        <f aca="false">$Q$154*$H$154</f>
        <v>0</v>
      </c>
      <c r="S154" s="153" t="n">
        <v>0</v>
      </c>
      <c r="T154" s="154" t="n">
        <f aca="false">$S$154*$H$154</f>
        <v>0</v>
      </c>
      <c r="AR154" s="99" t="s">
        <v>134</v>
      </c>
      <c r="AT154" s="99" t="s">
        <v>129</v>
      </c>
      <c r="AU154" s="99" t="s">
        <v>88</v>
      </c>
      <c r="AY154" s="12" t="s">
        <v>127</v>
      </c>
      <c r="BE154" s="155" t="n">
        <f aca="false">IF($N$154="základní",$J$154,0)</f>
        <v>0</v>
      </c>
      <c r="BF154" s="155" t="n">
        <f aca="false">IF($N$154="snížená",$J$154,0)</f>
        <v>0</v>
      </c>
      <c r="BG154" s="155" t="n">
        <f aca="false">IF($N$154="zákl. přenesená",$J$154,0)</f>
        <v>0</v>
      </c>
      <c r="BH154" s="155" t="n">
        <f aca="false">IF($N$154="sníž. přenesená",$J$154,0)</f>
        <v>0</v>
      </c>
      <c r="BI154" s="155" t="n">
        <f aca="false">IF($N$154="nulová",$J$154,0)</f>
        <v>0</v>
      </c>
      <c r="BJ154" s="99" t="s">
        <v>24</v>
      </c>
      <c r="BK154" s="155" t="n">
        <f aca="false">ROUND($I$154*$H$154,2)</f>
        <v>0</v>
      </c>
      <c r="BL154" s="99" t="s">
        <v>134</v>
      </c>
      <c r="BM154" s="99" t="s">
        <v>258</v>
      </c>
    </row>
    <row r="155" s="12" customFormat="true" ht="16.5" hidden="false" customHeight="true" outlineLevel="0" collapsed="false">
      <c r="B155" s="33"/>
      <c r="D155" s="156" t="s">
        <v>136</v>
      </c>
      <c r="F155" s="157" t="s">
        <v>259</v>
      </c>
      <c r="L155" s="33"/>
      <c r="M155" s="158"/>
      <c r="T155" s="66"/>
      <c r="AT155" s="12" t="s">
        <v>136</v>
      </c>
      <c r="AU155" s="12" t="s">
        <v>88</v>
      </c>
    </row>
    <row r="156" s="12" customFormat="true" ht="71.25" hidden="false" customHeight="true" outlineLevel="0" collapsed="false">
      <c r="B156" s="33"/>
      <c r="D156" s="159" t="s">
        <v>138</v>
      </c>
      <c r="F156" s="160" t="s">
        <v>260</v>
      </c>
      <c r="L156" s="33"/>
      <c r="M156" s="158"/>
      <c r="T156" s="66"/>
      <c r="AT156" s="12" t="s">
        <v>138</v>
      </c>
      <c r="AU156" s="12" t="s">
        <v>88</v>
      </c>
    </row>
    <row r="157" s="12" customFormat="true" ht="15.75" hidden="false" customHeight="true" outlineLevel="0" collapsed="false">
      <c r="B157" s="33"/>
      <c r="C157" s="144" t="s">
        <v>261</v>
      </c>
      <c r="D157" s="144" t="s">
        <v>129</v>
      </c>
      <c r="E157" s="145" t="s">
        <v>262</v>
      </c>
      <c r="F157" s="146" t="s">
        <v>263</v>
      </c>
      <c r="G157" s="147" t="s">
        <v>177</v>
      </c>
      <c r="H157" s="148" t="n">
        <v>311.538</v>
      </c>
      <c r="I157" s="149"/>
      <c r="J157" s="150" t="n">
        <f aca="false">ROUND($I$157*$H$157,2)</f>
        <v>0</v>
      </c>
      <c r="K157" s="146" t="s">
        <v>133</v>
      </c>
      <c r="L157" s="33"/>
      <c r="M157" s="151"/>
      <c r="N157" s="152" t="s">
        <v>48</v>
      </c>
      <c r="P157" s="153" t="n">
        <f aca="false">$O$157*$H$157</f>
        <v>0</v>
      </c>
      <c r="Q157" s="153" t="n">
        <v>0</v>
      </c>
      <c r="R157" s="153" t="n">
        <f aca="false">$Q$157*$H$157</f>
        <v>0</v>
      </c>
      <c r="S157" s="153" t="n">
        <v>0</v>
      </c>
      <c r="T157" s="154" t="n">
        <f aca="false">$S$157*$H$157</f>
        <v>0</v>
      </c>
      <c r="AR157" s="99" t="s">
        <v>134</v>
      </c>
      <c r="AT157" s="99" t="s">
        <v>129</v>
      </c>
      <c r="AU157" s="99" t="s">
        <v>88</v>
      </c>
      <c r="AY157" s="12" t="s">
        <v>127</v>
      </c>
      <c r="BE157" s="155" t="n">
        <f aca="false">IF($N$157="základní",$J$157,0)</f>
        <v>0</v>
      </c>
      <c r="BF157" s="155" t="n">
        <f aca="false">IF($N$157="snížená",$J$157,0)</f>
        <v>0</v>
      </c>
      <c r="BG157" s="155" t="n">
        <f aca="false">IF($N$157="zákl. přenesená",$J$157,0)</f>
        <v>0</v>
      </c>
      <c r="BH157" s="155" t="n">
        <f aca="false">IF($N$157="sníž. přenesená",$J$157,0)</f>
        <v>0</v>
      </c>
      <c r="BI157" s="155" t="n">
        <f aca="false">IF($N$157="nulová",$J$157,0)</f>
        <v>0</v>
      </c>
      <c r="BJ157" s="99" t="s">
        <v>24</v>
      </c>
      <c r="BK157" s="155" t="n">
        <f aca="false">ROUND($I$157*$H$157,2)</f>
        <v>0</v>
      </c>
      <c r="BL157" s="99" t="s">
        <v>134</v>
      </c>
      <c r="BM157" s="99" t="s">
        <v>264</v>
      </c>
    </row>
    <row r="158" s="12" customFormat="true" ht="27" hidden="false" customHeight="true" outlineLevel="0" collapsed="false">
      <c r="B158" s="33"/>
      <c r="D158" s="156" t="s">
        <v>136</v>
      </c>
      <c r="F158" s="157" t="s">
        <v>265</v>
      </c>
      <c r="L158" s="33"/>
      <c r="M158" s="158"/>
      <c r="T158" s="66"/>
      <c r="AT158" s="12" t="s">
        <v>136</v>
      </c>
      <c r="AU158" s="12" t="s">
        <v>88</v>
      </c>
    </row>
    <row r="159" s="12" customFormat="true" ht="165.75" hidden="false" customHeight="true" outlineLevel="0" collapsed="false">
      <c r="B159" s="33"/>
      <c r="D159" s="159" t="s">
        <v>138</v>
      </c>
      <c r="F159" s="160" t="s">
        <v>266</v>
      </c>
      <c r="L159" s="33"/>
      <c r="M159" s="158"/>
      <c r="T159" s="66"/>
      <c r="AT159" s="12" t="s">
        <v>138</v>
      </c>
      <c r="AU159" s="12" t="s">
        <v>88</v>
      </c>
    </row>
    <row r="160" s="12" customFormat="true" ht="15.75" hidden="false" customHeight="true" outlineLevel="0" collapsed="false">
      <c r="B160" s="161"/>
      <c r="D160" s="159" t="s">
        <v>140</v>
      </c>
      <c r="E160" s="162"/>
      <c r="F160" s="163" t="s">
        <v>267</v>
      </c>
      <c r="H160" s="164" t="n">
        <v>311.538</v>
      </c>
      <c r="L160" s="161"/>
      <c r="M160" s="165"/>
      <c r="T160" s="166"/>
      <c r="AT160" s="162" t="s">
        <v>140</v>
      </c>
      <c r="AU160" s="162" t="s">
        <v>88</v>
      </c>
      <c r="AV160" s="162" t="s">
        <v>88</v>
      </c>
      <c r="AW160" s="162" t="s">
        <v>94</v>
      </c>
      <c r="AX160" s="162" t="s">
        <v>77</v>
      </c>
      <c r="AY160" s="162" t="s">
        <v>127</v>
      </c>
    </row>
    <row r="161" s="12" customFormat="true" ht="15.75" hidden="false" customHeight="true" outlineLevel="0" collapsed="false">
      <c r="B161" s="33"/>
      <c r="C161" s="144" t="s">
        <v>268</v>
      </c>
      <c r="D161" s="144" t="s">
        <v>129</v>
      </c>
      <c r="E161" s="145" t="s">
        <v>269</v>
      </c>
      <c r="F161" s="146" t="s">
        <v>270</v>
      </c>
      <c r="G161" s="147" t="s">
        <v>177</v>
      </c>
      <c r="H161" s="148" t="n">
        <v>3115.38</v>
      </c>
      <c r="I161" s="149"/>
      <c r="J161" s="150" t="n">
        <f aca="false">ROUND($I$161*$H$161,2)</f>
        <v>0</v>
      </c>
      <c r="K161" s="146" t="s">
        <v>133</v>
      </c>
      <c r="L161" s="33"/>
      <c r="M161" s="151"/>
      <c r="N161" s="152" t="s">
        <v>48</v>
      </c>
      <c r="P161" s="153" t="n">
        <f aca="false">$O$161*$H$161</f>
        <v>0</v>
      </c>
      <c r="Q161" s="153" t="n">
        <v>0</v>
      </c>
      <c r="R161" s="153" t="n">
        <f aca="false">$Q$161*$H$161</f>
        <v>0</v>
      </c>
      <c r="S161" s="153" t="n">
        <v>0</v>
      </c>
      <c r="T161" s="154" t="n">
        <f aca="false">$S$161*$H$161</f>
        <v>0</v>
      </c>
      <c r="AR161" s="99" t="s">
        <v>134</v>
      </c>
      <c r="AT161" s="99" t="s">
        <v>129</v>
      </c>
      <c r="AU161" s="99" t="s">
        <v>88</v>
      </c>
      <c r="AY161" s="12" t="s">
        <v>127</v>
      </c>
      <c r="BE161" s="155" t="n">
        <f aca="false">IF($N$161="základní",$J$161,0)</f>
        <v>0</v>
      </c>
      <c r="BF161" s="155" t="n">
        <f aca="false">IF($N$161="snížená",$J$161,0)</f>
        <v>0</v>
      </c>
      <c r="BG161" s="155" t="n">
        <f aca="false">IF($N$161="zákl. přenesená",$J$161,0)</f>
        <v>0</v>
      </c>
      <c r="BH161" s="155" t="n">
        <f aca="false">IF($N$161="sníž. přenesená",$J$161,0)</f>
        <v>0</v>
      </c>
      <c r="BI161" s="155" t="n">
        <f aca="false">IF($N$161="nulová",$J$161,0)</f>
        <v>0</v>
      </c>
      <c r="BJ161" s="99" t="s">
        <v>24</v>
      </c>
      <c r="BK161" s="155" t="n">
        <f aca="false">ROUND($I$161*$H$161,2)</f>
        <v>0</v>
      </c>
      <c r="BL161" s="99" t="s">
        <v>134</v>
      </c>
      <c r="BM161" s="99" t="s">
        <v>271</v>
      </c>
    </row>
    <row r="162" s="12" customFormat="true" ht="27" hidden="false" customHeight="true" outlineLevel="0" collapsed="false">
      <c r="B162" s="33"/>
      <c r="D162" s="156" t="s">
        <v>136</v>
      </c>
      <c r="F162" s="157" t="s">
        <v>272</v>
      </c>
      <c r="L162" s="33"/>
      <c r="M162" s="158"/>
      <c r="T162" s="66"/>
      <c r="AT162" s="12" t="s">
        <v>136</v>
      </c>
      <c r="AU162" s="12" t="s">
        <v>88</v>
      </c>
    </row>
    <row r="163" s="12" customFormat="true" ht="165.75" hidden="false" customHeight="true" outlineLevel="0" collapsed="false">
      <c r="B163" s="33"/>
      <c r="D163" s="159" t="s">
        <v>138</v>
      </c>
      <c r="F163" s="160" t="s">
        <v>266</v>
      </c>
      <c r="L163" s="33"/>
      <c r="M163" s="158"/>
      <c r="T163" s="66"/>
      <c r="AT163" s="12" t="s">
        <v>138</v>
      </c>
      <c r="AU163" s="12" t="s">
        <v>88</v>
      </c>
    </row>
    <row r="164" s="12" customFormat="true" ht="15.75" hidden="false" customHeight="true" outlineLevel="0" collapsed="false">
      <c r="B164" s="161"/>
      <c r="D164" s="159" t="s">
        <v>140</v>
      </c>
      <c r="F164" s="163" t="s">
        <v>273</v>
      </c>
      <c r="H164" s="164" t="n">
        <v>3115.38</v>
      </c>
      <c r="L164" s="161"/>
      <c r="M164" s="165"/>
      <c r="T164" s="166"/>
      <c r="AT164" s="162" t="s">
        <v>140</v>
      </c>
      <c r="AU164" s="162" t="s">
        <v>88</v>
      </c>
      <c r="AV164" s="162" t="s">
        <v>88</v>
      </c>
      <c r="AW164" s="162" t="s">
        <v>77</v>
      </c>
      <c r="AX164" s="162" t="s">
        <v>24</v>
      </c>
      <c r="AY164" s="162" t="s">
        <v>127</v>
      </c>
    </row>
    <row r="165" s="12" customFormat="true" ht="15.75" hidden="false" customHeight="true" outlineLevel="0" collapsed="false">
      <c r="B165" s="33"/>
      <c r="C165" s="144" t="s">
        <v>274</v>
      </c>
      <c r="D165" s="144" t="s">
        <v>129</v>
      </c>
      <c r="E165" s="145" t="s">
        <v>275</v>
      </c>
      <c r="F165" s="146" t="s">
        <v>276</v>
      </c>
      <c r="G165" s="147" t="s">
        <v>177</v>
      </c>
      <c r="H165" s="148" t="n">
        <v>13</v>
      </c>
      <c r="I165" s="149"/>
      <c r="J165" s="150" t="n">
        <f aca="false">ROUND($I$165*$H$165,2)</f>
        <v>0</v>
      </c>
      <c r="K165" s="146" t="s">
        <v>133</v>
      </c>
      <c r="L165" s="33"/>
      <c r="M165" s="151"/>
      <c r="N165" s="152" t="s">
        <v>48</v>
      </c>
      <c r="P165" s="153" t="n">
        <f aca="false">$O$165*$H$165</f>
        <v>0</v>
      </c>
      <c r="Q165" s="153" t="n">
        <v>0</v>
      </c>
      <c r="R165" s="153" t="n">
        <f aca="false">$Q$165*$H$165</f>
        <v>0</v>
      </c>
      <c r="S165" s="153" t="n">
        <v>0</v>
      </c>
      <c r="T165" s="154" t="n">
        <f aca="false">$S$165*$H$165</f>
        <v>0</v>
      </c>
      <c r="AR165" s="99" t="s">
        <v>134</v>
      </c>
      <c r="AT165" s="99" t="s">
        <v>129</v>
      </c>
      <c r="AU165" s="99" t="s">
        <v>88</v>
      </c>
      <c r="AY165" s="12" t="s">
        <v>127</v>
      </c>
      <c r="BE165" s="155" t="n">
        <f aca="false">IF($N$165="základní",$J$165,0)</f>
        <v>0</v>
      </c>
      <c r="BF165" s="155" t="n">
        <f aca="false">IF($N$165="snížená",$J$165,0)</f>
        <v>0</v>
      </c>
      <c r="BG165" s="155" t="n">
        <f aca="false">IF($N$165="zákl. přenesená",$J$165,0)</f>
        <v>0</v>
      </c>
      <c r="BH165" s="155" t="n">
        <f aca="false">IF($N$165="sníž. přenesená",$J$165,0)</f>
        <v>0</v>
      </c>
      <c r="BI165" s="155" t="n">
        <f aca="false">IF($N$165="nulová",$J$165,0)</f>
        <v>0</v>
      </c>
      <c r="BJ165" s="99" t="s">
        <v>24</v>
      </c>
      <c r="BK165" s="155" t="n">
        <f aca="false">ROUND($I$165*$H$165,2)</f>
        <v>0</v>
      </c>
      <c r="BL165" s="99" t="s">
        <v>134</v>
      </c>
      <c r="BM165" s="99" t="s">
        <v>277</v>
      </c>
    </row>
    <row r="166" s="12" customFormat="true" ht="27" hidden="false" customHeight="true" outlineLevel="0" collapsed="false">
      <c r="B166" s="33"/>
      <c r="D166" s="156" t="s">
        <v>136</v>
      </c>
      <c r="F166" s="157" t="s">
        <v>278</v>
      </c>
      <c r="L166" s="33"/>
      <c r="M166" s="158"/>
      <c r="T166" s="66"/>
      <c r="AT166" s="12" t="s">
        <v>136</v>
      </c>
      <c r="AU166" s="12" t="s">
        <v>88</v>
      </c>
    </row>
    <row r="167" s="12" customFormat="true" ht="165.75" hidden="false" customHeight="true" outlineLevel="0" collapsed="false">
      <c r="B167" s="33"/>
      <c r="D167" s="159" t="s">
        <v>138</v>
      </c>
      <c r="F167" s="160" t="s">
        <v>266</v>
      </c>
      <c r="L167" s="33"/>
      <c r="M167" s="158"/>
      <c r="T167" s="66"/>
      <c r="AT167" s="12" t="s">
        <v>138</v>
      </c>
      <c r="AU167" s="12" t="s">
        <v>88</v>
      </c>
    </row>
    <row r="168" s="12" customFormat="true" ht="15.75" hidden="false" customHeight="true" outlineLevel="0" collapsed="false">
      <c r="B168" s="167"/>
      <c r="D168" s="159" t="s">
        <v>140</v>
      </c>
      <c r="E168" s="168"/>
      <c r="F168" s="169" t="s">
        <v>279</v>
      </c>
      <c r="H168" s="168"/>
      <c r="L168" s="167"/>
      <c r="M168" s="170"/>
      <c r="T168" s="171"/>
      <c r="AT168" s="168" t="s">
        <v>140</v>
      </c>
      <c r="AU168" s="168" t="s">
        <v>88</v>
      </c>
      <c r="AV168" s="168" t="s">
        <v>24</v>
      </c>
      <c r="AW168" s="168" t="s">
        <v>94</v>
      </c>
      <c r="AX168" s="168" t="s">
        <v>77</v>
      </c>
      <c r="AY168" s="168" t="s">
        <v>127</v>
      </c>
    </row>
    <row r="169" s="12" customFormat="true" ht="15.75" hidden="false" customHeight="true" outlineLevel="0" collapsed="false">
      <c r="B169" s="161"/>
      <c r="D169" s="159" t="s">
        <v>140</v>
      </c>
      <c r="E169" s="162"/>
      <c r="F169" s="163" t="s">
        <v>207</v>
      </c>
      <c r="H169" s="164" t="n">
        <v>13</v>
      </c>
      <c r="L169" s="161"/>
      <c r="M169" s="165"/>
      <c r="T169" s="166"/>
      <c r="AT169" s="162" t="s">
        <v>140</v>
      </c>
      <c r="AU169" s="162" t="s">
        <v>88</v>
      </c>
      <c r="AV169" s="162" t="s">
        <v>88</v>
      </c>
      <c r="AW169" s="162" t="s">
        <v>94</v>
      </c>
      <c r="AX169" s="162" t="s">
        <v>77</v>
      </c>
      <c r="AY169" s="162" t="s">
        <v>127</v>
      </c>
    </row>
    <row r="170" s="12" customFormat="true" ht="15.75" hidden="false" customHeight="true" outlineLevel="0" collapsed="false">
      <c r="B170" s="33"/>
      <c r="C170" s="144" t="s">
        <v>280</v>
      </c>
      <c r="D170" s="144" t="s">
        <v>129</v>
      </c>
      <c r="E170" s="145" t="s">
        <v>281</v>
      </c>
      <c r="F170" s="146" t="s">
        <v>282</v>
      </c>
      <c r="G170" s="147" t="s">
        <v>177</v>
      </c>
      <c r="H170" s="148" t="n">
        <v>130</v>
      </c>
      <c r="I170" s="149"/>
      <c r="J170" s="150" t="n">
        <f aca="false">ROUND($I$170*$H$170,2)</f>
        <v>0</v>
      </c>
      <c r="K170" s="146" t="s">
        <v>133</v>
      </c>
      <c r="L170" s="33"/>
      <c r="M170" s="151"/>
      <c r="N170" s="152" t="s">
        <v>48</v>
      </c>
      <c r="P170" s="153" t="n">
        <f aca="false">$O$170*$H$170</f>
        <v>0</v>
      </c>
      <c r="Q170" s="153" t="n">
        <v>0</v>
      </c>
      <c r="R170" s="153" t="n">
        <f aca="false">$Q$170*$H$170</f>
        <v>0</v>
      </c>
      <c r="S170" s="153" t="n">
        <v>0</v>
      </c>
      <c r="T170" s="154" t="n">
        <f aca="false">$S$170*$H$170</f>
        <v>0</v>
      </c>
      <c r="AR170" s="99" t="s">
        <v>134</v>
      </c>
      <c r="AT170" s="99" t="s">
        <v>129</v>
      </c>
      <c r="AU170" s="99" t="s">
        <v>88</v>
      </c>
      <c r="AY170" s="12" t="s">
        <v>127</v>
      </c>
      <c r="BE170" s="155" t="n">
        <f aca="false">IF($N$170="základní",$J$170,0)</f>
        <v>0</v>
      </c>
      <c r="BF170" s="155" t="n">
        <f aca="false">IF($N$170="snížená",$J$170,0)</f>
        <v>0</v>
      </c>
      <c r="BG170" s="155" t="n">
        <f aca="false">IF($N$170="zákl. přenesená",$J$170,0)</f>
        <v>0</v>
      </c>
      <c r="BH170" s="155" t="n">
        <f aca="false">IF($N$170="sníž. přenesená",$J$170,0)</f>
        <v>0</v>
      </c>
      <c r="BI170" s="155" t="n">
        <f aca="false">IF($N$170="nulová",$J$170,0)</f>
        <v>0</v>
      </c>
      <c r="BJ170" s="99" t="s">
        <v>24</v>
      </c>
      <c r="BK170" s="155" t="n">
        <f aca="false">ROUND($I$170*$H$170,2)</f>
        <v>0</v>
      </c>
      <c r="BL170" s="99" t="s">
        <v>134</v>
      </c>
      <c r="BM170" s="99" t="s">
        <v>283</v>
      </c>
    </row>
    <row r="171" s="12" customFormat="true" ht="27" hidden="false" customHeight="true" outlineLevel="0" collapsed="false">
      <c r="B171" s="33"/>
      <c r="D171" s="156" t="s">
        <v>136</v>
      </c>
      <c r="F171" s="157" t="s">
        <v>284</v>
      </c>
      <c r="L171" s="33"/>
      <c r="M171" s="158"/>
      <c r="T171" s="66"/>
      <c r="AT171" s="12" t="s">
        <v>136</v>
      </c>
      <c r="AU171" s="12" t="s">
        <v>88</v>
      </c>
    </row>
    <row r="172" s="12" customFormat="true" ht="165.75" hidden="false" customHeight="true" outlineLevel="0" collapsed="false">
      <c r="B172" s="33"/>
      <c r="D172" s="159" t="s">
        <v>138</v>
      </c>
      <c r="F172" s="160" t="s">
        <v>266</v>
      </c>
      <c r="L172" s="33"/>
      <c r="M172" s="158"/>
      <c r="T172" s="66"/>
      <c r="AT172" s="12" t="s">
        <v>138</v>
      </c>
      <c r="AU172" s="12" t="s">
        <v>88</v>
      </c>
    </row>
    <row r="173" s="12" customFormat="true" ht="15.75" hidden="false" customHeight="true" outlineLevel="0" collapsed="false">
      <c r="B173" s="161"/>
      <c r="D173" s="159" t="s">
        <v>140</v>
      </c>
      <c r="F173" s="163" t="s">
        <v>285</v>
      </c>
      <c r="H173" s="164" t="n">
        <v>130</v>
      </c>
      <c r="L173" s="161"/>
      <c r="M173" s="165"/>
      <c r="T173" s="166"/>
      <c r="AT173" s="162" t="s">
        <v>140</v>
      </c>
      <c r="AU173" s="162" t="s">
        <v>88</v>
      </c>
      <c r="AV173" s="162" t="s">
        <v>88</v>
      </c>
      <c r="AW173" s="162" t="s">
        <v>77</v>
      </c>
      <c r="AX173" s="162" t="s">
        <v>24</v>
      </c>
      <c r="AY173" s="162" t="s">
        <v>127</v>
      </c>
    </row>
    <row r="174" s="12" customFormat="true" ht="15.75" hidden="false" customHeight="true" outlineLevel="0" collapsed="false">
      <c r="B174" s="33"/>
      <c r="C174" s="144" t="s">
        <v>286</v>
      </c>
      <c r="D174" s="144" t="s">
        <v>129</v>
      </c>
      <c r="E174" s="145" t="s">
        <v>287</v>
      </c>
      <c r="F174" s="146" t="s">
        <v>288</v>
      </c>
      <c r="G174" s="147" t="s">
        <v>289</v>
      </c>
      <c r="H174" s="148" t="n">
        <v>551.715</v>
      </c>
      <c r="I174" s="149"/>
      <c r="J174" s="150" t="n">
        <f aca="false">ROUND($I$174*$H$174,2)</f>
        <v>0</v>
      </c>
      <c r="K174" s="146" t="s">
        <v>133</v>
      </c>
      <c r="L174" s="33"/>
      <c r="M174" s="151"/>
      <c r="N174" s="152" t="s">
        <v>48</v>
      </c>
      <c r="P174" s="153" t="n">
        <f aca="false">$O$174*$H$174</f>
        <v>0</v>
      </c>
      <c r="Q174" s="153" t="n">
        <v>0</v>
      </c>
      <c r="R174" s="153" t="n">
        <f aca="false">$Q$174*$H$174</f>
        <v>0</v>
      </c>
      <c r="S174" s="153" t="n">
        <v>0</v>
      </c>
      <c r="T174" s="154" t="n">
        <f aca="false">$S$174*$H$174</f>
        <v>0</v>
      </c>
      <c r="AR174" s="99" t="s">
        <v>134</v>
      </c>
      <c r="AT174" s="99" t="s">
        <v>129</v>
      </c>
      <c r="AU174" s="99" t="s">
        <v>88</v>
      </c>
      <c r="AY174" s="12" t="s">
        <v>127</v>
      </c>
      <c r="BE174" s="155" t="n">
        <f aca="false">IF($N$174="základní",$J$174,0)</f>
        <v>0</v>
      </c>
      <c r="BF174" s="155" t="n">
        <f aca="false">IF($N$174="snížená",$J$174,0)</f>
        <v>0</v>
      </c>
      <c r="BG174" s="155" t="n">
        <f aca="false">IF($N$174="zákl. přenesená",$J$174,0)</f>
        <v>0</v>
      </c>
      <c r="BH174" s="155" t="n">
        <f aca="false">IF($N$174="sníž. přenesená",$J$174,0)</f>
        <v>0</v>
      </c>
      <c r="BI174" s="155" t="n">
        <f aca="false">IF($N$174="nulová",$J$174,0)</f>
        <v>0</v>
      </c>
      <c r="BJ174" s="99" t="s">
        <v>24</v>
      </c>
      <c r="BK174" s="155" t="n">
        <f aca="false">ROUND($I$174*$H$174,2)</f>
        <v>0</v>
      </c>
      <c r="BL174" s="99" t="s">
        <v>134</v>
      </c>
      <c r="BM174" s="99" t="s">
        <v>290</v>
      </c>
    </row>
    <row r="175" s="12" customFormat="true" ht="16.5" hidden="false" customHeight="true" outlineLevel="0" collapsed="false">
      <c r="B175" s="33"/>
      <c r="D175" s="156" t="s">
        <v>136</v>
      </c>
      <c r="F175" s="157" t="s">
        <v>291</v>
      </c>
      <c r="L175" s="33"/>
      <c r="M175" s="158"/>
      <c r="T175" s="66"/>
      <c r="AT175" s="12" t="s">
        <v>136</v>
      </c>
      <c r="AU175" s="12" t="s">
        <v>88</v>
      </c>
    </row>
    <row r="176" s="12" customFormat="true" ht="246.75" hidden="false" customHeight="true" outlineLevel="0" collapsed="false">
      <c r="B176" s="33"/>
      <c r="D176" s="159" t="s">
        <v>138</v>
      </c>
      <c r="F176" s="160" t="s">
        <v>292</v>
      </c>
      <c r="L176" s="33"/>
      <c r="M176" s="158"/>
      <c r="T176" s="66"/>
      <c r="AT176" s="12" t="s">
        <v>138</v>
      </c>
      <c r="AU176" s="12" t="s">
        <v>88</v>
      </c>
    </row>
    <row r="177" s="12" customFormat="true" ht="15.75" hidden="false" customHeight="true" outlineLevel="0" collapsed="false">
      <c r="B177" s="161"/>
      <c r="D177" s="159" t="s">
        <v>140</v>
      </c>
      <c r="F177" s="163" t="s">
        <v>293</v>
      </c>
      <c r="H177" s="164" t="n">
        <v>551.715</v>
      </c>
      <c r="L177" s="161"/>
      <c r="M177" s="165"/>
      <c r="T177" s="166"/>
      <c r="AT177" s="162" t="s">
        <v>140</v>
      </c>
      <c r="AU177" s="162" t="s">
        <v>88</v>
      </c>
      <c r="AV177" s="162" t="s">
        <v>88</v>
      </c>
      <c r="AW177" s="162" t="s">
        <v>77</v>
      </c>
      <c r="AX177" s="162" t="s">
        <v>24</v>
      </c>
      <c r="AY177" s="162" t="s">
        <v>127</v>
      </c>
    </row>
    <row r="178" s="12" customFormat="true" ht="15.75" hidden="false" customHeight="true" outlineLevel="0" collapsed="false">
      <c r="B178" s="33"/>
      <c r="C178" s="144" t="s">
        <v>294</v>
      </c>
      <c r="D178" s="144" t="s">
        <v>129</v>
      </c>
      <c r="E178" s="145" t="s">
        <v>295</v>
      </c>
      <c r="F178" s="146" t="s">
        <v>296</v>
      </c>
      <c r="G178" s="147" t="s">
        <v>177</v>
      </c>
      <c r="H178" s="148" t="n">
        <v>46.336</v>
      </c>
      <c r="I178" s="149"/>
      <c r="J178" s="150" t="n">
        <f aca="false">ROUND($I$178*$H$178,2)</f>
        <v>0</v>
      </c>
      <c r="K178" s="146" t="s">
        <v>133</v>
      </c>
      <c r="L178" s="33"/>
      <c r="M178" s="151"/>
      <c r="N178" s="152" t="s">
        <v>48</v>
      </c>
      <c r="P178" s="153" t="n">
        <f aca="false">$O$178*$H$178</f>
        <v>0</v>
      </c>
      <c r="Q178" s="153" t="n">
        <v>0</v>
      </c>
      <c r="R178" s="153" t="n">
        <f aca="false">$Q$178*$H$178</f>
        <v>0</v>
      </c>
      <c r="S178" s="153" t="n">
        <v>0</v>
      </c>
      <c r="T178" s="154" t="n">
        <f aca="false">$S$178*$H$178</f>
        <v>0</v>
      </c>
      <c r="AR178" s="99" t="s">
        <v>134</v>
      </c>
      <c r="AT178" s="99" t="s">
        <v>129</v>
      </c>
      <c r="AU178" s="99" t="s">
        <v>88</v>
      </c>
      <c r="AY178" s="12" t="s">
        <v>127</v>
      </c>
      <c r="BE178" s="155" t="n">
        <f aca="false">IF($N$178="základní",$J$178,0)</f>
        <v>0</v>
      </c>
      <c r="BF178" s="155" t="n">
        <f aca="false">IF($N$178="snížená",$J$178,0)</f>
        <v>0</v>
      </c>
      <c r="BG178" s="155" t="n">
        <f aca="false">IF($N$178="zákl. přenesená",$J$178,0)</f>
        <v>0</v>
      </c>
      <c r="BH178" s="155" t="n">
        <f aca="false">IF($N$178="sníž. přenesená",$J$178,0)</f>
        <v>0</v>
      </c>
      <c r="BI178" s="155" t="n">
        <f aca="false">IF($N$178="nulová",$J$178,0)</f>
        <v>0</v>
      </c>
      <c r="BJ178" s="99" t="s">
        <v>24</v>
      </c>
      <c r="BK178" s="155" t="n">
        <f aca="false">ROUND($I$178*$H$178,2)</f>
        <v>0</v>
      </c>
      <c r="BL178" s="99" t="s">
        <v>134</v>
      </c>
      <c r="BM178" s="99" t="s">
        <v>297</v>
      </c>
    </row>
    <row r="179" s="12" customFormat="true" ht="27" hidden="false" customHeight="true" outlineLevel="0" collapsed="false">
      <c r="B179" s="33"/>
      <c r="D179" s="156" t="s">
        <v>136</v>
      </c>
      <c r="F179" s="157" t="s">
        <v>298</v>
      </c>
      <c r="L179" s="33"/>
      <c r="M179" s="158"/>
      <c r="T179" s="66"/>
      <c r="AT179" s="12" t="s">
        <v>136</v>
      </c>
      <c r="AU179" s="12" t="s">
        <v>88</v>
      </c>
    </row>
    <row r="180" s="12" customFormat="true" ht="233.25" hidden="false" customHeight="true" outlineLevel="0" collapsed="false">
      <c r="B180" s="33"/>
      <c r="D180" s="159" t="s">
        <v>138</v>
      </c>
      <c r="F180" s="160" t="s">
        <v>299</v>
      </c>
      <c r="L180" s="33"/>
      <c r="M180" s="158"/>
      <c r="T180" s="66"/>
      <c r="AT180" s="12" t="s">
        <v>138</v>
      </c>
      <c r="AU180" s="12" t="s">
        <v>88</v>
      </c>
    </row>
    <row r="181" s="12" customFormat="true" ht="15.75" hidden="false" customHeight="true" outlineLevel="0" collapsed="false">
      <c r="B181" s="161"/>
      <c r="D181" s="159" t="s">
        <v>140</v>
      </c>
      <c r="E181" s="162"/>
      <c r="F181" s="163" t="s">
        <v>300</v>
      </c>
      <c r="H181" s="164" t="n">
        <v>37.236</v>
      </c>
      <c r="L181" s="161"/>
      <c r="M181" s="165"/>
      <c r="T181" s="166"/>
      <c r="AT181" s="162" t="s">
        <v>140</v>
      </c>
      <c r="AU181" s="162" t="s">
        <v>88</v>
      </c>
      <c r="AV181" s="162" t="s">
        <v>88</v>
      </c>
      <c r="AW181" s="162" t="s">
        <v>94</v>
      </c>
      <c r="AX181" s="162" t="s">
        <v>77</v>
      </c>
      <c r="AY181" s="162" t="s">
        <v>127</v>
      </c>
    </row>
    <row r="182" s="12" customFormat="true" ht="15.75" hidden="false" customHeight="true" outlineLevel="0" collapsed="false">
      <c r="B182" s="161"/>
      <c r="D182" s="159" t="s">
        <v>140</v>
      </c>
      <c r="E182" s="162"/>
      <c r="F182" s="163" t="s">
        <v>301</v>
      </c>
      <c r="H182" s="164" t="n">
        <v>9.1</v>
      </c>
      <c r="L182" s="161"/>
      <c r="M182" s="165"/>
      <c r="T182" s="166"/>
      <c r="AT182" s="162" t="s">
        <v>140</v>
      </c>
      <c r="AU182" s="162" t="s">
        <v>88</v>
      </c>
      <c r="AV182" s="162" t="s">
        <v>88</v>
      </c>
      <c r="AW182" s="162" t="s">
        <v>94</v>
      </c>
      <c r="AX182" s="162" t="s">
        <v>77</v>
      </c>
      <c r="AY182" s="162" t="s">
        <v>127</v>
      </c>
    </row>
    <row r="183" s="12" customFormat="true" ht="15.75" hidden="false" customHeight="true" outlineLevel="0" collapsed="false">
      <c r="B183" s="33"/>
      <c r="C183" s="172" t="s">
        <v>302</v>
      </c>
      <c r="D183" s="172" t="s">
        <v>303</v>
      </c>
      <c r="E183" s="173" t="s">
        <v>304</v>
      </c>
      <c r="F183" s="174" t="s">
        <v>305</v>
      </c>
      <c r="G183" s="175" t="s">
        <v>289</v>
      </c>
      <c r="H183" s="176" t="n">
        <v>88.038</v>
      </c>
      <c r="I183" s="177"/>
      <c r="J183" s="178" t="n">
        <f aca="false">ROUND($I$183*$H$183,2)</f>
        <v>0</v>
      </c>
      <c r="K183" s="174" t="s">
        <v>133</v>
      </c>
      <c r="L183" s="179"/>
      <c r="M183" s="180"/>
      <c r="N183" s="181" t="s">
        <v>48</v>
      </c>
      <c r="P183" s="153" t="n">
        <f aca="false">$O$183*$H$183</f>
        <v>0</v>
      </c>
      <c r="Q183" s="153" t="n">
        <v>1</v>
      </c>
      <c r="R183" s="153" t="n">
        <f aca="false">$Q$183*$H$183</f>
        <v>88.038</v>
      </c>
      <c r="S183" s="153" t="n">
        <v>0</v>
      </c>
      <c r="T183" s="154" t="n">
        <f aca="false">$S$183*$H$183</f>
        <v>0</v>
      </c>
      <c r="AR183" s="99" t="s">
        <v>174</v>
      </c>
      <c r="AT183" s="99" t="s">
        <v>303</v>
      </c>
      <c r="AU183" s="99" t="s">
        <v>88</v>
      </c>
      <c r="AY183" s="12" t="s">
        <v>127</v>
      </c>
      <c r="BE183" s="155" t="n">
        <f aca="false">IF($N$183="základní",$J$183,0)</f>
        <v>0</v>
      </c>
      <c r="BF183" s="155" t="n">
        <f aca="false">IF($N$183="snížená",$J$183,0)</f>
        <v>0</v>
      </c>
      <c r="BG183" s="155" t="n">
        <f aca="false">IF($N$183="zákl. přenesená",$J$183,0)</f>
        <v>0</v>
      </c>
      <c r="BH183" s="155" t="n">
        <f aca="false">IF($N$183="sníž. přenesená",$J$183,0)</f>
        <v>0</v>
      </c>
      <c r="BI183" s="155" t="n">
        <f aca="false">IF($N$183="nulová",$J$183,0)</f>
        <v>0</v>
      </c>
      <c r="BJ183" s="99" t="s">
        <v>24</v>
      </c>
      <c r="BK183" s="155" t="n">
        <f aca="false">ROUND($I$183*$H$183,2)</f>
        <v>0</v>
      </c>
      <c r="BL183" s="99" t="s">
        <v>134</v>
      </c>
      <c r="BM183" s="99" t="s">
        <v>306</v>
      </c>
    </row>
    <row r="184" s="12" customFormat="true" ht="16.5" hidden="false" customHeight="true" outlineLevel="0" collapsed="false">
      <c r="B184" s="33"/>
      <c r="D184" s="156" t="s">
        <v>136</v>
      </c>
      <c r="F184" s="157" t="s">
        <v>307</v>
      </c>
      <c r="L184" s="33"/>
      <c r="M184" s="158"/>
      <c r="T184" s="66"/>
      <c r="AT184" s="12" t="s">
        <v>136</v>
      </c>
      <c r="AU184" s="12" t="s">
        <v>88</v>
      </c>
    </row>
    <row r="185" s="12" customFormat="true" ht="15.75" hidden="false" customHeight="true" outlineLevel="0" collapsed="false">
      <c r="B185" s="161"/>
      <c r="D185" s="159" t="s">
        <v>140</v>
      </c>
      <c r="F185" s="163" t="s">
        <v>308</v>
      </c>
      <c r="H185" s="164" t="n">
        <v>88.038</v>
      </c>
      <c r="L185" s="161"/>
      <c r="M185" s="165"/>
      <c r="T185" s="166"/>
      <c r="AT185" s="162" t="s">
        <v>140</v>
      </c>
      <c r="AU185" s="162" t="s">
        <v>88</v>
      </c>
      <c r="AV185" s="162" t="s">
        <v>88</v>
      </c>
      <c r="AW185" s="162" t="s">
        <v>77</v>
      </c>
      <c r="AX185" s="162" t="s">
        <v>24</v>
      </c>
      <c r="AY185" s="162" t="s">
        <v>127</v>
      </c>
    </row>
    <row r="186" s="12" customFormat="true" ht="15.75" hidden="false" customHeight="true" outlineLevel="0" collapsed="false">
      <c r="B186" s="33"/>
      <c r="C186" s="144" t="s">
        <v>309</v>
      </c>
      <c r="D186" s="144" t="s">
        <v>129</v>
      </c>
      <c r="E186" s="145" t="s">
        <v>310</v>
      </c>
      <c r="F186" s="146" t="s">
        <v>311</v>
      </c>
      <c r="G186" s="147" t="s">
        <v>132</v>
      </c>
      <c r="H186" s="148" t="n">
        <v>449.5</v>
      </c>
      <c r="I186" s="149"/>
      <c r="J186" s="150" t="n">
        <f aca="false">ROUND($I$186*$H$186,2)</f>
        <v>0</v>
      </c>
      <c r="K186" s="146" t="s">
        <v>133</v>
      </c>
      <c r="L186" s="33"/>
      <c r="M186" s="151"/>
      <c r="N186" s="152" t="s">
        <v>48</v>
      </c>
      <c r="P186" s="153" t="n">
        <f aca="false">$O$186*$H$186</f>
        <v>0</v>
      </c>
      <c r="Q186" s="153" t="n">
        <v>0</v>
      </c>
      <c r="R186" s="153" t="n">
        <f aca="false">$Q$186*$H$186</f>
        <v>0</v>
      </c>
      <c r="S186" s="153" t="n">
        <v>0</v>
      </c>
      <c r="T186" s="154" t="n">
        <f aca="false">$S$186*$H$186</f>
        <v>0</v>
      </c>
      <c r="AR186" s="99" t="s">
        <v>134</v>
      </c>
      <c r="AT186" s="99" t="s">
        <v>129</v>
      </c>
      <c r="AU186" s="99" t="s">
        <v>88</v>
      </c>
      <c r="AY186" s="12" t="s">
        <v>127</v>
      </c>
      <c r="BE186" s="155" t="n">
        <f aca="false">IF($N$186="základní",$J$186,0)</f>
        <v>0</v>
      </c>
      <c r="BF186" s="155" t="n">
        <f aca="false">IF($N$186="snížená",$J$186,0)</f>
        <v>0</v>
      </c>
      <c r="BG186" s="155" t="n">
        <f aca="false">IF($N$186="zákl. přenesená",$J$186,0)</f>
        <v>0</v>
      </c>
      <c r="BH186" s="155" t="n">
        <f aca="false">IF($N$186="sníž. přenesená",$J$186,0)</f>
        <v>0</v>
      </c>
      <c r="BI186" s="155" t="n">
        <f aca="false">IF($N$186="nulová",$J$186,0)</f>
        <v>0</v>
      </c>
      <c r="BJ186" s="99" t="s">
        <v>24</v>
      </c>
      <c r="BK186" s="155" t="n">
        <f aca="false">ROUND($I$186*$H$186,2)</f>
        <v>0</v>
      </c>
      <c r="BL186" s="99" t="s">
        <v>134</v>
      </c>
      <c r="BM186" s="99" t="s">
        <v>312</v>
      </c>
    </row>
    <row r="187" s="12" customFormat="true" ht="27" hidden="false" customHeight="true" outlineLevel="0" collapsed="false">
      <c r="B187" s="33"/>
      <c r="D187" s="156" t="s">
        <v>136</v>
      </c>
      <c r="F187" s="157" t="s">
        <v>313</v>
      </c>
      <c r="L187" s="33"/>
      <c r="M187" s="158"/>
      <c r="T187" s="66"/>
      <c r="AT187" s="12" t="s">
        <v>136</v>
      </c>
      <c r="AU187" s="12" t="s">
        <v>88</v>
      </c>
    </row>
    <row r="188" s="12" customFormat="true" ht="84.75" hidden="false" customHeight="true" outlineLevel="0" collapsed="false">
      <c r="B188" s="33"/>
      <c r="D188" s="159" t="s">
        <v>138</v>
      </c>
      <c r="F188" s="160" t="s">
        <v>314</v>
      </c>
      <c r="L188" s="33"/>
      <c r="M188" s="158"/>
      <c r="T188" s="66"/>
      <c r="AT188" s="12" t="s">
        <v>138</v>
      </c>
      <c r="AU188" s="12" t="s">
        <v>88</v>
      </c>
    </row>
    <row r="189" s="12" customFormat="true" ht="15.75" hidden="false" customHeight="true" outlineLevel="0" collapsed="false">
      <c r="B189" s="167"/>
      <c r="D189" s="159" t="s">
        <v>140</v>
      </c>
      <c r="E189" s="168"/>
      <c r="F189" s="169" t="s">
        <v>315</v>
      </c>
      <c r="H189" s="168"/>
      <c r="L189" s="167"/>
      <c r="M189" s="170"/>
      <c r="T189" s="171"/>
      <c r="AT189" s="168" t="s">
        <v>140</v>
      </c>
      <c r="AU189" s="168" t="s">
        <v>88</v>
      </c>
      <c r="AV189" s="168" t="s">
        <v>24</v>
      </c>
      <c r="AW189" s="168" t="s">
        <v>94</v>
      </c>
      <c r="AX189" s="168" t="s">
        <v>77</v>
      </c>
      <c r="AY189" s="168" t="s">
        <v>127</v>
      </c>
    </row>
    <row r="190" s="12" customFormat="true" ht="15.75" hidden="false" customHeight="true" outlineLevel="0" collapsed="false">
      <c r="B190" s="161"/>
      <c r="D190" s="159" t="s">
        <v>140</v>
      </c>
      <c r="E190" s="162"/>
      <c r="F190" s="163" t="s">
        <v>316</v>
      </c>
      <c r="H190" s="164" t="n">
        <v>312.5</v>
      </c>
      <c r="L190" s="161"/>
      <c r="M190" s="165"/>
      <c r="T190" s="166"/>
      <c r="AT190" s="162" t="s">
        <v>140</v>
      </c>
      <c r="AU190" s="162" t="s">
        <v>88</v>
      </c>
      <c r="AV190" s="162" t="s">
        <v>88</v>
      </c>
      <c r="AW190" s="162" t="s">
        <v>94</v>
      </c>
      <c r="AX190" s="162" t="s">
        <v>77</v>
      </c>
      <c r="AY190" s="162" t="s">
        <v>127</v>
      </c>
    </row>
    <row r="191" s="12" customFormat="true" ht="15.75" hidden="false" customHeight="true" outlineLevel="0" collapsed="false">
      <c r="B191" s="161"/>
      <c r="D191" s="159" t="s">
        <v>140</v>
      </c>
      <c r="E191" s="162"/>
      <c r="F191" s="163" t="s">
        <v>317</v>
      </c>
      <c r="H191" s="164" t="n">
        <v>12</v>
      </c>
      <c r="L191" s="161"/>
      <c r="M191" s="165"/>
      <c r="T191" s="166"/>
      <c r="AT191" s="162" t="s">
        <v>140</v>
      </c>
      <c r="AU191" s="162" t="s">
        <v>88</v>
      </c>
      <c r="AV191" s="162" t="s">
        <v>88</v>
      </c>
      <c r="AW191" s="162" t="s">
        <v>94</v>
      </c>
      <c r="AX191" s="162" t="s">
        <v>77</v>
      </c>
      <c r="AY191" s="162" t="s">
        <v>127</v>
      </c>
    </row>
    <row r="192" s="12" customFormat="true" ht="15.75" hidden="false" customHeight="true" outlineLevel="0" collapsed="false">
      <c r="B192" s="167"/>
      <c r="D192" s="159" t="s">
        <v>140</v>
      </c>
      <c r="E192" s="168"/>
      <c r="F192" s="169" t="s">
        <v>318</v>
      </c>
      <c r="H192" s="168"/>
      <c r="L192" s="167"/>
      <c r="M192" s="170"/>
      <c r="T192" s="171"/>
      <c r="AT192" s="168" t="s">
        <v>140</v>
      </c>
      <c r="AU192" s="168" t="s">
        <v>88</v>
      </c>
      <c r="AV192" s="168" t="s">
        <v>24</v>
      </c>
      <c r="AW192" s="168" t="s">
        <v>94</v>
      </c>
      <c r="AX192" s="168" t="s">
        <v>77</v>
      </c>
      <c r="AY192" s="168" t="s">
        <v>127</v>
      </c>
    </row>
    <row r="193" s="12" customFormat="true" ht="15.75" hidden="false" customHeight="true" outlineLevel="0" collapsed="false">
      <c r="B193" s="161"/>
      <c r="D193" s="159" t="s">
        <v>140</v>
      </c>
      <c r="E193" s="162"/>
      <c r="F193" s="163" t="s">
        <v>319</v>
      </c>
      <c r="H193" s="164" t="n">
        <v>125</v>
      </c>
      <c r="L193" s="161"/>
      <c r="M193" s="165"/>
      <c r="T193" s="166"/>
      <c r="AT193" s="162" t="s">
        <v>140</v>
      </c>
      <c r="AU193" s="162" t="s">
        <v>88</v>
      </c>
      <c r="AV193" s="162" t="s">
        <v>88</v>
      </c>
      <c r="AW193" s="162" t="s">
        <v>94</v>
      </c>
      <c r="AX193" s="162" t="s">
        <v>77</v>
      </c>
      <c r="AY193" s="162" t="s">
        <v>127</v>
      </c>
    </row>
    <row r="194" s="12" customFormat="true" ht="15.75" hidden="false" customHeight="true" outlineLevel="0" collapsed="false">
      <c r="B194" s="33"/>
      <c r="C194" s="144" t="s">
        <v>320</v>
      </c>
      <c r="D194" s="144" t="s">
        <v>129</v>
      </c>
      <c r="E194" s="145" t="s">
        <v>321</v>
      </c>
      <c r="F194" s="146" t="s">
        <v>322</v>
      </c>
      <c r="G194" s="147" t="s">
        <v>132</v>
      </c>
      <c r="H194" s="148" t="n">
        <v>254</v>
      </c>
      <c r="I194" s="149"/>
      <c r="J194" s="150" t="n">
        <f aca="false">ROUND($I$194*$H$194,2)</f>
        <v>0</v>
      </c>
      <c r="K194" s="146" t="s">
        <v>133</v>
      </c>
      <c r="L194" s="33"/>
      <c r="M194" s="151"/>
      <c r="N194" s="152" t="s">
        <v>48</v>
      </c>
      <c r="P194" s="153" t="n">
        <f aca="false">$O$194*$H$194</f>
        <v>0</v>
      </c>
      <c r="Q194" s="153" t="n">
        <v>0</v>
      </c>
      <c r="R194" s="153" t="n">
        <f aca="false">$Q$194*$H$194</f>
        <v>0</v>
      </c>
      <c r="S194" s="153" t="n">
        <v>0</v>
      </c>
      <c r="T194" s="154" t="n">
        <f aca="false">$S$194*$H$194</f>
        <v>0</v>
      </c>
      <c r="AR194" s="99" t="s">
        <v>134</v>
      </c>
      <c r="AT194" s="99" t="s">
        <v>129</v>
      </c>
      <c r="AU194" s="99" t="s">
        <v>88</v>
      </c>
      <c r="AY194" s="12" t="s">
        <v>127</v>
      </c>
      <c r="BE194" s="155" t="n">
        <f aca="false">IF($N$194="základní",$J$194,0)</f>
        <v>0</v>
      </c>
      <c r="BF194" s="155" t="n">
        <f aca="false">IF($N$194="snížená",$J$194,0)</f>
        <v>0</v>
      </c>
      <c r="BG194" s="155" t="n">
        <f aca="false">IF($N$194="zákl. přenesená",$J$194,0)</f>
        <v>0</v>
      </c>
      <c r="BH194" s="155" t="n">
        <f aca="false">IF($N$194="sníž. přenesená",$J$194,0)</f>
        <v>0</v>
      </c>
      <c r="BI194" s="155" t="n">
        <f aca="false">IF($N$194="nulová",$J$194,0)</f>
        <v>0</v>
      </c>
      <c r="BJ194" s="99" t="s">
        <v>24</v>
      </c>
      <c r="BK194" s="155" t="n">
        <f aca="false">ROUND($I$194*$H$194,2)</f>
        <v>0</v>
      </c>
      <c r="BL194" s="99" t="s">
        <v>134</v>
      </c>
      <c r="BM194" s="99" t="s">
        <v>323</v>
      </c>
    </row>
    <row r="195" s="12" customFormat="true" ht="16.5" hidden="false" customHeight="true" outlineLevel="0" collapsed="false">
      <c r="B195" s="33"/>
      <c r="D195" s="156" t="s">
        <v>136</v>
      </c>
      <c r="F195" s="157" t="s">
        <v>324</v>
      </c>
      <c r="L195" s="33"/>
      <c r="M195" s="158"/>
      <c r="T195" s="66"/>
      <c r="AT195" s="12" t="s">
        <v>136</v>
      </c>
      <c r="AU195" s="12" t="s">
        <v>88</v>
      </c>
    </row>
    <row r="196" s="12" customFormat="true" ht="98.25" hidden="false" customHeight="true" outlineLevel="0" collapsed="false">
      <c r="B196" s="33"/>
      <c r="D196" s="159" t="s">
        <v>138</v>
      </c>
      <c r="F196" s="160" t="s">
        <v>325</v>
      </c>
      <c r="L196" s="33"/>
      <c r="M196" s="158"/>
      <c r="T196" s="66"/>
      <c r="AT196" s="12" t="s">
        <v>138</v>
      </c>
      <c r="AU196" s="12" t="s">
        <v>88</v>
      </c>
    </row>
    <row r="197" s="12" customFormat="true" ht="15.75" hidden="false" customHeight="true" outlineLevel="0" collapsed="false">
      <c r="B197" s="33"/>
      <c r="C197" s="172" t="s">
        <v>326</v>
      </c>
      <c r="D197" s="172" t="s">
        <v>303</v>
      </c>
      <c r="E197" s="173" t="s">
        <v>327</v>
      </c>
      <c r="F197" s="174" t="s">
        <v>328</v>
      </c>
      <c r="G197" s="175" t="s">
        <v>329</v>
      </c>
      <c r="H197" s="176" t="n">
        <v>3.81</v>
      </c>
      <c r="I197" s="177"/>
      <c r="J197" s="178" t="n">
        <f aca="false">ROUND($I$197*$H$197,2)</f>
        <v>0</v>
      </c>
      <c r="K197" s="174" t="s">
        <v>133</v>
      </c>
      <c r="L197" s="179"/>
      <c r="M197" s="180"/>
      <c r="N197" s="181" t="s">
        <v>48</v>
      </c>
      <c r="P197" s="153" t="n">
        <f aca="false">$O$197*$H$197</f>
        <v>0</v>
      </c>
      <c r="Q197" s="153" t="n">
        <v>0.001</v>
      </c>
      <c r="R197" s="153" t="n">
        <f aca="false">$Q$197*$H$197</f>
        <v>0.00381</v>
      </c>
      <c r="S197" s="153" t="n">
        <v>0</v>
      </c>
      <c r="T197" s="154" t="n">
        <f aca="false">$S$197*$H$197</f>
        <v>0</v>
      </c>
      <c r="AR197" s="99" t="s">
        <v>174</v>
      </c>
      <c r="AT197" s="99" t="s">
        <v>303</v>
      </c>
      <c r="AU197" s="99" t="s">
        <v>88</v>
      </c>
      <c r="AY197" s="12" t="s">
        <v>127</v>
      </c>
      <c r="BE197" s="155" t="n">
        <f aca="false">IF($N$197="základní",$J$197,0)</f>
        <v>0</v>
      </c>
      <c r="BF197" s="155" t="n">
        <f aca="false">IF($N$197="snížená",$J$197,0)</f>
        <v>0</v>
      </c>
      <c r="BG197" s="155" t="n">
        <f aca="false">IF($N$197="zákl. přenesená",$J$197,0)</f>
        <v>0</v>
      </c>
      <c r="BH197" s="155" t="n">
        <f aca="false">IF($N$197="sníž. přenesená",$J$197,0)</f>
        <v>0</v>
      </c>
      <c r="BI197" s="155" t="n">
        <f aca="false">IF($N$197="nulová",$J$197,0)</f>
        <v>0</v>
      </c>
      <c r="BJ197" s="99" t="s">
        <v>24</v>
      </c>
      <c r="BK197" s="155" t="n">
        <f aca="false">ROUND($I$197*$H$197,2)</f>
        <v>0</v>
      </c>
      <c r="BL197" s="99" t="s">
        <v>134</v>
      </c>
      <c r="BM197" s="99" t="s">
        <v>330</v>
      </c>
    </row>
    <row r="198" s="12" customFormat="true" ht="16.5" hidden="false" customHeight="true" outlineLevel="0" collapsed="false">
      <c r="B198" s="33"/>
      <c r="D198" s="156" t="s">
        <v>136</v>
      </c>
      <c r="F198" s="157" t="s">
        <v>331</v>
      </c>
      <c r="L198" s="33"/>
      <c r="M198" s="158"/>
      <c r="T198" s="66"/>
      <c r="AT198" s="12" t="s">
        <v>136</v>
      </c>
      <c r="AU198" s="12" t="s">
        <v>88</v>
      </c>
    </row>
    <row r="199" s="12" customFormat="true" ht="15.75" hidden="false" customHeight="true" outlineLevel="0" collapsed="false">
      <c r="B199" s="161"/>
      <c r="D199" s="159" t="s">
        <v>140</v>
      </c>
      <c r="F199" s="163" t="s">
        <v>332</v>
      </c>
      <c r="H199" s="164" t="n">
        <v>3.81</v>
      </c>
      <c r="L199" s="161"/>
      <c r="M199" s="165"/>
      <c r="T199" s="166"/>
      <c r="AT199" s="162" t="s">
        <v>140</v>
      </c>
      <c r="AU199" s="162" t="s">
        <v>88</v>
      </c>
      <c r="AV199" s="162" t="s">
        <v>88</v>
      </c>
      <c r="AW199" s="162" t="s">
        <v>77</v>
      </c>
      <c r="AX199" s="162" t="s">
        <v>24</v>
      </c>
      <c r="AY199" s="162" t="s">
        <v>127</v>
      </c>
    </row>
    <row r="200" s="12" customFormat="true" ht="15.75" hidden="false" customHeight="true" outlineLevel="0" collapsed="false">
      <c r="B200" s="33"/>
      <c r="C200" s="144" t="s">
        <v>333</v>
      </c>
      <c r="D200" s="144" t="s">
        <v>129</v>
      </c>
      <c r="E200" s="145" t="s">
        <v>334</v>
      </c>
      <c r="F200" s="146" t="s">
        <v>335</v>
      </c>
      <c r="G200" s="147" t="s">
        <v>132</v>
      </c>
      <c r="H200" s="148" t="n">
        <v>437.5</v>
      </c>
      <c r="I200" s="149"/>
      <c r="J200" s="150" t="n">
        <f aca="false">ROUND($I$200*$H$200,2)</f>
        <v>0</v>
      </c>
      <c r="K200" s="146" t="s">
        <v>133</v>
      </c>
      <c r="L200" s="33"/>
      <c r="M200" s="151"/>
      <c r="N200" s="152" t="s">
        <v>48</v>
      </c>
      <c r="P200" s="153" t="n">
        <f aca="false">$O$200*$H$200</f>
        <v>0</v>
      </c>
      <c r="Q200" s="153" t="n">
        <v>0</v>
      </c>
      <c r="R200" s="153" t="n">
        <f aca="false">$Q$200*$H$200</f>
        <v>0</v>
      </c>
      <c r="S200" s="153" t="n">
        <v>0</v>
      </c>
      <c r="T200" s="154" t="n">
        <f aca="false">$S$200*$H$200</f>
        <v>0</v>
      </c>
      <c r="AR200" s="99" t="s">
        <v>134</v>
      </c>
      <c r="AT200" s="99" t="s">
        <v>129</v>
      </c>
      <c r="AU200" s="99" t="s">
        <v>88</v>
      </c>
      <c r="AY200" s="12" t="s">
        <v>127</v>
      </c>
      <c r="BE200" s="155" t="n">
        <f aca="false">IF($N$200="základní",$J$200,0)</f>
        <v>0</v>
      </c>
      <c r="BF200" s="155" t="n">
        <f aca="false">IF($N$200="snížená",$J$200,0)</f>
        <v>0</v>
      </c>
      <c r="BG200" s="155" t="n">
        <f aca="false">IF($N$200="zákl. přenesená",$J$200,0)</f>
        <v>0</v>
      </c>
      <c r="BH200" s="155" t="n">
        <f aca="false">IF($N$200="sníž. přenesená",$J$200,0)</f>
        <v>0</v>
      </c>
      <c r="BI200" s="155" t="n">
        <f aca="false">IF($N$200="nulová",$J$200,0)</f>
        <v>0</v>
      </c>
      <c r="BJ200" s="99" t="s">
        <v>24</v>
      </c>
      <c r="BK200" s="155" t="n">
        <f aca="false">ROUND($I$200*$H$200,2)</f>
        <v>0</v>
      </c>
      <c r="BL200" s="99" t="s">
        <v>134</v>
      </c>
      <c r="BM200" s="99" t="s">
        <v>336</v>
      </c>
    </row>
    <row r="201" s="12" customFormat="true" ht="27" hidden="false" customHeight="true" outlineLevel="0" collapsed="false">
      <c r="B201" s="33"/>
      <c r="D201" s="156" t="s">
        <v>136</v>
      </c>
      <c r="F201" s="157" t="s">
        <v>337</v>
      </c>
      <c r="L201" s="33"/>
      <c r="M201" s="158"/>
      <c r="T201" s="66"/>
      <c r="AT201" s="12" t="s">
        <v>136</v>
      </c>
      <c r="AU201" s="12" t="s">
        <v>88</v>
      </c>
    </row>
    <row r="202" s="12" customFormat="true" ht="111.75" hidden="false" customHeight="true" outlineLevel="0" collapsed="false">
      <c r="B202" s="33"/>
      <c r="D202" s="159" t="s">
        <v>138</v>
      </c>
      <c r="F202" s="160" t="s">
        <v>338</v>
      </c>
      <c r="L202" s="33"/>
      <c r="M202" s="158"/>
      <c r="T202" s="66"/>
      <c r="AT202" s="12" t="s">
        <v>138</v>
      </c>
      <c r="AU202" s="12" t="s">
        <v>88</v>
      </c>
    </row>
    <row r="203" s="12" customFormat="true" ht="15.75" hidden="false" customHeight="true" outlineLevel="0" collapsed="false">
      <c r="B203" s="167"/>
      <c r="D203" s="159" t="s">
        <v>140</v>
      </c>
      <c r="E203" s="168"/>
      <c r="F203" s="169" t="s">
        <v>315</v>
      </c>
      <c r="H203" s="168"/>
      <c r="L203" s="167"/>
      <c r="M203" s="170"/>
      <c r="T203" s="171"/>
      <c r="AT203" s="168" t="s">
        <v>140</v>
      </c>
      <c r="AU203" s="168" t="s">
        <v>88</v>
      </c>
      <c r="AV203" s="168" t="s">
        <v>24</v>
      </c>
      <c r="AW203" s="168" t="s">
        <v>94</v>
      </c>
      <c r="AX203" s="168" t="s">
        <v>77</v>
      </c>
      <c r="AY203" s="168" t="s">
        <v>127</v>
      </c>
    </row>
    <row r="204" s="12" customFormat="true" ht="15.75" hidden="false" customHeight="true" outlineLevel="0" collapsed="false">
      <c r="B204" s="161"/>
      <c r="D204" s="159" t="s">
        <v>140</v>
      </c>
      <c r="E204" s="162"/>
      <c r="F204" s="163" t="s">
        <v>316</v>
      </c>
      <c r="H204" s="164" t="n">
        <v>312.5</v>
      </c>
      <c r="L204" s="161"/>
      <c r="M204" s="165"/>
      <c r="T204" s="166"/>
      <c r="AT204" s="162" t="s">
        <v>140</v>
      </c>
      <c r="AU204" s="162" t="s">
        <v>88</v>
      </c>
      <c r="AV204" s="162" t="s">
        <v>88</v>
      </c>
      <c r="AW204" s="162" t="s">
        <v>94</v>
      </c>
      <c r="AX204" s="162" t="s">
        <v>77</v>
      </c>
      <c r="AY204" s="162" t="s">
        <v>127</v>
      </c>
    </row>
    <row r="205" s="12" customFormat="true" ht="15.75" hidden="false" customHeight="true" outlineLevel="0" collapsed="false">
      <c r="B205" s="167"/>
      <c r="D205" s="159" t="s">
        <v>140</v>
      </c>
      <c r="E205" s="168"/>
      <c r="F205" s="169" t="s">
        <v>318</v>
      </c>
      <c r="H205" s="168"/>
      <c r="L205" s="167"/>
      <c r="M205" s="170"/>
      <c r="T205" s="171"/>
      <c r="AT205" s="168" t="s">
        <v>140</v>
      </c>
      <c r="AU205" s="168" t="s">
        <v>88</v>
      </c>
      <c r="AV205" s="168" t="s">
        <v>24</v>
      </c>
      <c r="AW205" s="168" t="s">
        <v>94</v>
      </c>
      <c r="AX205" s="168" t="s">
        <v>77</v>
      </c>
      <c r="AY205" s="168" t="s">
        <v>127</v>
      </c>
    </row>
    <row r="206" s="12" customFormat="true" ht="15.75" hidden="false" customHeight="true" outlineLevel="0" collapsed="false">
      <c r="B206" s="161"/>
      <c r="D206" s="159" t="s">
        <v>140</v>
      </c>
      <c r="E206" s="162"/>
      <c r="F206" s="163" t="s">
        <v>319</v>
      </c>
      <c r="H206" s="164" t="n">
        <v>125</v>
      </c>
      <c r="L206" s="161"/>
      <c r="M206" s="165"/>
      <c r="T206" s="166"/>
      <c r="AT206" s="162" t="s">
        <v>140</v>
      </c>
      <c r="AU206" s="162" t="s">
        <v>88</v>
      </c>
      <c r="AV206" s="162" t="s">
        <v>88</v>
      </c>
      <c r="AW206" s="162" t="s">
        <v>94</v>
      </c>
      <c r="AX206" s="162" t="s">
        <v>77</v>
      </c>
      <c r="AY206" s="162" t="s">
        <v>127</v>
      </c>
    </row>
    <row r="207" s="12" customFormat="true" ht="15.75" hidden="false" customHeight="true" outlineLevel="0" collapsed="false">
      <c r="B207" s="33"/>
      <c r="C207" s="144" t="s">
        <v>339</v>
      </c>
      <c r="D207" s="144" t="s">
        <v>129</v>
      </c>
      <c r="E207" s="145" t="s">
        <v>340</v>
      </c>
      <c r="F207" s="146" t="s">
        <v>341</v>
      </c>
      <c r="G207" s="147" t="s">
        <v>132</v>
      </c>
      <c r="H207" s="148" t="n">
        <v>254</v>
      </c>
      <c r="I207" s="149"/>
      <c r="J207" s="150" t="n">
        <f aca="false">ROUND($I$207*$H$207,2)</f>
        <v>0</v>
      </c>
      <c r="K207" s="146" t="s">
        <v>133</v>
      </c>
      <c r="L207" s="33"/>
      <c r="M207" s="151"/>
      <c r="N207" s="152" t="s">
        <v>48</v>
      </c>
      <c r="P207" s="153" t="n">
        <f aca="false">$O$207*$H$207</f>
        <v>0</v>
      </c>
      <c r="Q207" s="153" t="n">
        <v>0</v>
      </c>
      <c r="R207" s="153" t="n">
        <f aca="false">$Q$207*$H$207</f>
        <v>0</v>
      </c>
      <c r="S207" s="153" t="n">
        <v>0</v>
      </c>
      <c r="T207" s="154" t="n">
        <f aca="false">$S$207*$H$207</f>
        <v>0</v>
      </c>
      <c r="AR207" s="99" t="s">
        <v>134</v>
      </c>
      <c r="AT207" s="99" t="s">
        <v>129</v>
      </c>
      <c r="AU207" s="99" t="s">
        <v>88</v>
      </c>
      <c r="AY207" s="12" t="s">
        <v>127</v>
      </c>
      <c r="BE207" s="155" t="n">
        <f aca="false">IF($N$207="základní",$J$207,0)</f>
        <v>0</v>
      </c>
      <c r="BF207" s="155" t="n">
        <f aca="false">IF($N$207="snížená",$J$207,0)</f>
        <v>0</v>
      </c>
      <c r="BG207" s="155" t="n">
        <f aca="false">IF($N$207="zákl. přenesená",$J$207,0)</f>
        <v>0</v>
      </c>
      <c r="BH207" s="155" t="n">
        <f aca="false">IF($N$207="sníž. přenesená",$J$207,0)</f>
        <v>0</v>
      </c>
      <c r="BI207" s="155" t="n">
        <f aca="false">IF($N$207="nulová",$J$207,0)</f>
        <v>0</v>
      </c>
      <c r="BJ207" s="99" t="s">
        <v>24</v>
      </c>
      <c r="BK207" s="155" t="n">
        <f aca="false">ROUND($I$207*$H$207,2)</f>
        <v>0</v>
      </c>
      <c r="BL207" s="99" t="s">
        <v>134</v>
      </c>
      <c r="BM207" s="99" t="s">
        <v>342</v>
      </c>
    </row>
    <row r="208" s="12" customFormat="true" ht="16.5" hidden="false" customHeight="true" outlineLevel="0" collapsed="false">
      <c r="B208" s="33"/>
      <c r="D208" s="156" t="s">
        <v>136</v>
      </c>
      <c r="F208" s="157" t="s">
        <v>343</v>
      </c>
      <c r="L208" s="33"/>
      <c r="M208" s="158"/>
      <c r="T208" s="66"/>
      <c r="AT208" s="12" t="s">
        <v>136</v>
      </c>
      <c r="AU208" s="12" t="s">
        <v>88</v>
      </c>
    </row>
    <row r="209" s="12" customFormat="true" ht="98.25" hidden="false" customHeight="true" outlineLevel="0" collapsed="false">
      <c r="B209" s="33"/>
      <c r="D209" s="159" t="s">
        <v>138</v>
      </c>
      <c r="F209" s="160" t="s">
        <v>344</v>
      </c>
      <c r="L209" s="33"/>
      <c r="M209" s="158"/>
      <c r="T209" s="66"/>
      <c r="AT209" s="12" t="s">
        <v>138</v>
      </c>
      <c r="AU209" s="12" t="s">
        <v>88</v>
      </c>
    </row>
    <row r="210" s="12" customFormat="true" ht="15.75" hidden="false" customHeight="true" outlineLevel="0" collapsed="false">
      <c r="B210" s="161"/>
      <c r="D210" s="159" t="s">
        <v>140</v>
      </c>
      <c r="E210" s="162"/>
      <c r="F210" s="163" t="s">
        <v>345</v>
      </c>
      <c r="H210" s="164" t="n">
        <v>254</v>
      </c>
      <c r="L210" s="161"/>
      <c r="M210" s="165"/>
      <c r="T210" s="166"/>
      <c r="AT210" s="162" t="s">
        <v>140</v>
      </c>
      <c r="AU210" s="162" t="s">
        <v>88</v>
      </c>
      <c r="AV210" s="162" t="s">
        <v>88</v>
      </c>
      <c r="AW210" s="162" t="s">
        <v>94</v>
      </c>
      <c r="AX210" s="162" t="s">
        <v>77</v>
      </c>
      <c r="AY210" s="162" t="s">
        <v>127</v>
      </c>
    </row>
    <row r="211" s="133" customFormat="true" ht="30.75" hidden="false" customHeight="true" outlineLevel="0" collapsed="false">
      <c r="B211" s="134"/>
      <c r="D211" s="135" t="s">
        <v>76</v>
      </c>
      <c r="E211" s="142" t="s">
        <v>88</v>
      </c>
      <c r="F211" s="142" t="s">
        <v>346</v>
      </c>
      <c r="J211" s="143" t="n">
        <f aca="false">$BK$211</f>
        <v>0</v>
      </c>
      <c r="L211" s="134"/>
      <c r="M211" s="138"/>
      <c r="P211" s="139" t="n">
        <f aca="false">SUM($P$212:$P$259)</f>
        <v>0</v>
      </c>
      <c r="R211" s="139" t="n">
        <f aca="false">SUM($R$212:$R$259)</f>
        <v>165.711495683936</v>
      </c>
      <c r="T211" s="140" t="n">
        <f aca="false">SUM($T$212:$T$259)</f>
        <v>0</v>
      </c>
      <c r="AR211" s="135" t="s">
        <v>24</v>
      </c>
      <c r="AT211" s="135" t="s">
        <v>76</v>
      </c>
      <c r="AU211" s="135" t="s">
        <v>24</v>
      </c>
      <c r="AY211" s="135" t="s">
        <v>127</v>
      </c>
      <c r="BK211" s="141" t="n">
        <f aca="false">SUM($BK$212:$BK$259)</f>
        <v>0</v>
      </c>
    </row>
    <row r="212" s="12" customFormat="true" ht="15.75" hidden="false" customHeight="true" outlineLevel="0" collapsed="false">
      <c r="B212" s="33"/>
      <c r="C212" s="144" t="s">
        <v>347</v>
      </c>
      <c r="D212" s="144" t="s">
        <v>129</v>
      </c>
      <c r="E212" s="145" t="s">
        <v>348</v>
      </c>
      <c r="F212" s="146" t="s">
        <v>349</v>
      </c>
      <c r="G212" s="147" t="s">
        <v>155</v>
      </c>
      <c r="H212" s="148" t="n">
        <v>8</v>
      </c>
      <c r="I212" s="149"/>
      <c r="J212" s="150" t="n">
        <f aca="false">ROUND($I$212*$H$212,2)</f>
        <v>0</v>
      </c>
      <c r="K212" s="146" t="s">
        <v>133</v>
      </c>
      <c r="L212" s="33"/>
      <c r="M212" s="151"/>
      <c r="N212" s="152" t="s">
        <v>48</v>
      </c>
      <c r="P212" s="153" t="n">
        <f aca="false">$O$212*$H$212</f>
        <v>0</v>
      </c>
      <c r="Q212" s="153" t="n">
        <v>0.01528</v>
      </c>
      <c r="R212" s="153" t="n">
        <f aca="false">$Q$212*$H$212</f>
        <v>0.12224</v>
      </c>
      <c r="S212" s="153" t="n">
        <v>0</v>
      </c>
      <c r="T212" s="154" t="n">
        <f aca="false">$S$212*$H$212</f>
        <v>0</v>
      </c>
      <c r="AR212" s="99" t="s">
        <v>134</v>
      </c>
      <c r="AT212" s="99" t="s">
        <v>129</v>
      </c>
      <c r="AU212" s="99" t="s">
        <v>88</v>
      </c>
      <c r="AY212" s="12" t="s">
        <v>127</v>
      </c>
      <c r="BE212" s="155" t="n">
        <f aca="false">IF($N$212="základní",$J$212,0)</f>
        <v>0</v>
      </c>
      <c r="BF212" s="155" t="n">
        <f aca="false">IF($N$212="snížená",$J$212,0)</f>
        <v>0</v>
      </c>
      <c r="BG212" s="155" t="n">
        <f aca="false">IF($N$212="zákl. přenesená",$J$212,0)</f>
        <v>0</v>
      </c>
      <c r="BH212" s="155" t="n">
        <f aca="false">IF($N$212="sníž. přenesená",$J$212,0)</f>
        <v>0</v>
      </c>
      <c r="BI212" s="155" t="n">
        <f aca="false">IF($N$212="nulová",$J$212,0)</f>
        <v>0</v>
      </c>
      <c r="BJ212" s="99" t="s">
        <v>24</v>
      </c>
      <c r="BK212" s="155" t="n">
        <f aca="false">ROUND($I$212*$H$212,2)</f>
        <v>0</v>
      </c>
      <c r="BL212" s="99" t="s">
        <v>134</v>
      </c>
      <c r="BM212" s="99" t="s">
        <v>350</v>
      </c>
    </row>
    <row r="213" s="12" customFormat="true" ht="27" hidden="false" customHeight="true" outlineLevel="0" collapsed="false">
      <c r="B213" s="33"/>
      <c r="D213" s="156" t="s">
        <v>136</v>
      </c>
      <c r="F213" s="157" t="s">
        <v>351</v>
      </c>
      <c r="L213" s="33"/>
      <c r="M213" s="158"/>
      <c r="T213" s="66"/>
      <c r="AT213" s="12" t="s">
        <v>136</v>
      </c>
      <c r="AU213" s="12" t="s">
        <v>88</v>
      </c>
    </row>
    <row r="214" s="12" customFormat="true" ht="98.25" hidden="false" customHeight="true" outlineLevel="0" collapsed="false">
      <c r="B214" s="33"/>
      <c r="D214" s="159" t="s">
        <v>138</v>
      </c>
      <c r="F214" s="160" t="s">
        <v>352</v>
      </c>
      <c r="L214" s="33"/>
      <c r="M214" s="158"/>
      <c r="T214" s="66"/>
      <c r="AT214" s="12" t="s">
        <v>138</v>
      </c>
      <c r="AU214" s="12" t="s">
        <v>88</v>
      </c>
    </row>
    <row r="215" s="12" customFormat="true" ht="15.75" hidden="false" customHeight="true" outlineLevel="0" collapsed="false">
      <c r="B215" s="33"/>
      <c r="C215" s="144" t="s">
        <v>353</v>
      </c>
      <c r="D215" s="144" t="s">
        <v>129</v>
      </c>
      <c r="E215" s="145" t="s">
        <v>354</v>
      </c>
      <c r="F215" s="146" t="s">
        <v>355</v>
      </c>
      <c r="G215" s="147" t="s">
        <v>155</v>
      </c>
      <c r="H215" s="148" t="n">
        <v>228</v>
      </c>
      <c r="I215" s="149"/>
      <c r="J215" s="150" t="n">
        <f aca="false">ROUND($I$215*$H$215,2)</f>
        <v>0</v>
      </c>
      <c r="K215" s="146" t="s">
        <v>133</v>
      </c>
      <c r="L215" s="33"/>
      <c r="M215" s="151"/>
      <c r="N215" s="152" t="s">
        <v>48</v>
      </c>
      <c r="P215" s="153" t="n">
        <f aca="false">$O$215*$H$215</f>
        <v>0</v>
      </c>
      <c r="Q215" s="153" t="n">
        <v>0.00038751</v>
      </c>
      <c r="R215" s="153" t="n">
        <f aca="false">$Q$215*$H$215</f>
        <v>0.08835228</v>
      </c>
      <c r="S215" s="153" t="n">
        <v>0</v>
      </c>
      <c r="T215" s="154" t="n">
        <f aca="false">$S$215*$H$215</f>
        <v>0</v>
      </c>
      <c r="AR215" s="99" t="s">
        <v>134</v>
      </c>
      <c r="AT215" s="99" t="s">
        <v>129</v>
      </c>
      <c r="AU215" s="99" t="s">
        <v>88</v>
      </c>
      <c r="AY215" s="12" t="s">
        <v>127</v>
      </c>
      <c r="BE215" s="155" t="n">
        <f aca="false">IF($N$215="základní",$J$215,0)</f>
        <v>0</v>
      </c>
      <c r="BF215" s="155" t="n">
        <f aca="false">IF($N$215="snížená",$J$215,0)</f>
        <v>0</v>
      </c>
      <c r="BG215" s="155" t="n">
        <f aca="false">IF($N$215="zákl. přenesená",$J$215,0)</f>
        <v>0</v>
      </c>
      <c r="BH215" s="155" t="n">
        <f aca="false">IF($N$215="sníž. přenesená",$J$215,0)</f>
        <v>0</v>
      </c>
      <c r="BI215" s="155" t="n">
        <f aca="false">IF($N$215="nulová",$J$215,0)</f>
        <v>0</v>
      </c>
      <c r="BJ215" s="99" t="s">
        <v>24</v>
      </c>
      <c r="BK215" s="155" t="n">
        <f aca="false">ROUND($I$215*$H$215,2)</f>
        <v>0</v>
      </c>
      <c r="BL215" s="99" t="s">
        <v>134</v>
      </c>
      <c r="BM215" s="99" t="s">
        <v>356</v>
      </c>
    </row>
    <row r="216" s="12" customFormat="true" ht="27" hidden="false" customHeight="true" outlineLevel="0" collapsed="false">
      <c r="B216" s="33"/>
      <c r="D216" s="156" t="s">
        <v>136</v>
      </c>
      <c r="F216" s="157" t="s">
        <v>357</v>
      </c>
      <c r="L216" s="33"/>
      <c r="M216" s="158"/>
      <c r="T216" s="66"/>
      <c r="AT216" s="12" t="s">
        <v>136</v>
      </c>
      <c r="AU216" s="12" t="s">
        <v>88</v>
      </c>
    </row>
    <row r="217" s="12" customFormat="true" ht="15.75" hidden="false" customHeight="true" outlineLevel="0" collapsed="false">
      <c r="B217" s="167"/>
      <c r="D217" s="159" t="s">
        <v>140</v>
      </c>
      <c r="E217" s="168"/>
      <c r="F217" s="169" t="s">
        <v>358</v>
      </c>
      <c r="H217" s="168"/>
      <c r="L217" s="167"/>
      <c r="M217" s="170"/>
      <c r="T217" s="171"/>
      <c r="AT217" s="168" t="s">
        <v>140</v>
      </c>
      <c r="AU217" s="168" t="s">
        <v>88</v>
      </c>
      <c r="AV217" s="168" t="s">
        <v>24</v>
      </c>
      <c r="AW217" s="168" t="s">
        <v>94</v>
      </c>
      <c r="AX217" s="168" t="s">
        <v>77</v>
      </c>
      <c r="AY217" s="168" t="s">
        <v>127</v>
      </c>
    </row>
    <row r="218" s="12" customFormat="true" ht="15.75" hidden="false" customHeight="true" outlineLevel="0" collapsed="false">
      <c r="B218" s="161"/>
      <c r="D218" s="159" t="s">
        <v>140</v>
      </c>
      <c r="E218" s="162"/>
      <c r="F218" s="163" t="s">
        <v>359</v>
      </c>
      <c r="H218" s="164" t="n">
        <v>228</v>
      </c>
      <c r="L218" s="161"/>
      <c r="M218" s="165"/>
      <c r="T218" s="166"/>
      <c r="AT218" s="162" t="s">
        <v>140</v>
      </c>
      <c r="AU218" s="162" t="s">
        <v>88</v>
      </c>
      <c r="AV218" s="162" t="s">
        <v>88</v>
      </c>
      <c r="AW218" s="162" t="s">
        <v>94</v>
      </c>
      <c r="AX218" s="162" t="s">
        <v>77</v>
      </c>
      <c r="AY218" s="162" t="s">
        <v>127</v>
      </c>
    </row>
    <row r="219" s="12" customFormat="true" ht="15.75" hidden="false" customHeight="true" outlineLevel="0" collapsed="false">
      <c r="B219" s="33"/>
      <c r="C219" s="144" t="s">
        <v>360</v>
      </c>
      <c r="D219" s="144" t="s">
        <v>129</v>
      </c>
      <c r="E219" s="145" t="s">
        <v>361</v>
      </c>
      <c r="F219" s="146" t="s">
        <v>362</v>
      </c>
      <c r="G219" s="147" t="s">
        <v>155</v>
      </c>
      <c r="H219" s="148" t="n">
        <v>770</v>
      </c>
      <c r="I219" s="149"/>
      <c r="J219" s="150" t="n">
        <f aca="false">ROUND($I$219*$H$219,2)</f>
        <v>0</v>
      </c>
      <c r="K219" s="146" t="s">
        <v>133</v>
      </c>
      <c r="L219" s="33"/>
      <c r="M219" s="151"/>
      <c r="N219" s="152" t="s">
        <v>48</v>
      </c>
      <c r="P219" s="153" t="n">
        <f aca="false">$O$219*$H$219</f>
        <v>0</v>
      </c>
      <c r="Q219" s="153" t="n">
        <v>0.00069452</v>
      </c>
      <c r="R219" s="153" t="n">
        <f aca="false">$Q$219*$H$219</f>
        <v>0.5347804</v>
      </c>
      <c r="S219" s="153" t="n">
        <v>0</v>
      </c>
      <c r="T219" s="154" t="n">
        <f aca="false">$S$219*$H$219</f>
        <v>0</v>
      </c>
      <c r="AR219" s="99" t="s">
        <v>134</v>
      </c>
      <c r="AT219" s="99" t="s">
        <v>129</v>
      </c>
      <c r="AU219" s="99" t="s">
        <v>88</v>
      </c>
      <c r="AY219" s="12" t="s">
        <v>127</v>
      </c>
      <c r="BE219" s="155" t="n">
        <f aca="false">IF($N$219="základní",$J$219,0)</f>
        <v>0</v>
      </c>
      <c r="BF219" s="155" t="n">
        <f aca="false">IF($N$219="snížená",$J$219,0)</f>
        <v>0</v>
      </c>
      <c r="BG219" s="155" t="n">
        <f aca="false">IF($N$219="zákl. přenesená",$J$219,0)</f>
        <v>0</v>
      </c>
      <c r="BH219" s="155" t="n">
        <f aca="false">IF($N$219="sníž. přenesená",$J$219,0)</f>
        <v>0</v>
      </c>
      <c r="BI219" s="155" t="n">
        <f aca="false">IF($N$219="nulová",$J$219,0)</f>
        <v>0</v>
      </c>
      <c r="BJ219" s="99" t="s">
        <v>24</v>
      </c>
      <c r="BK219" s="155" t="n">
        <f aca="false">ROUND($I$219*$H$219,2)</f>
        <v>0</v>
      </c>
      <c r="BL219" s="99" t="s">
        <v>134</v>
      </c>
      <c r="BM219" s="99" t="s">
        <v>363</v>
      </c>
    </row>
    <row r="220" s="12" customFormat="true" ht="27" hidden="false" customHeight="true" outlineLevel="0" collapsed="false">
      <c r="B220" s="33"/>
      <c r="D220" s="156" t="s">
        <v>136</v>
      </c>
      <c r="F220" s="157" t="s">
        <v>364</v>
      </c>
      <c r="L220" s="33"/>
      <c r="M220" s="158"/>
      <c r="T220" s="66"/>
      <c r="AT220" s="12" t="s">
        <v>136</v>
      </c>
      <c r="AU220" s="12" t="s">
        <v>88</v>
      </c>
    </row>
    <row r="221" s="12" customFormat="true" ht="15.75" hidden="false" customHeight="true" outlineLevel="0" collapsed="false">
      <c r="B221" s="167"/>
      <c r="D221" s="159" t="s">
        <v>140</v>
      </c>
      <c r="E221" s="168"/>
      <c r="F221" s="169" t="s">
        <v>365</v>
      </c>
      <c r="H221" s="168"/>
      <c r="L221" s="167"/>
      <c r="M221" s="170"/>
      <c r="T221" s="171"/>
      <c r="AT221" s="168" t="s">
        <v>140</v>
      </c>
      <c r="AU221" s="168" t="s">
        <v>88</v>
      </c>
      <c r="AV221" s="168" t="s">
        <v>24</v>
      </c>
      <c r="AW221" s="168" t="s">
        <v>94</v>
      </c>
      <c r="AX221" s="168" t="s">
        <v>77</v>
      </c>
      <c r="AY221" s="168" t="s">
        <v>127</v>
      </c>
    </row>
    <row r="222" s="12" customFormat="true" ht="15.75" hidden="false" customHeight="true" outlineLevel="0" collapsed="false">
      <c r="B222" s="161"/>
      <c r="D222" s="159" t="s">
        <v>140</v>
      </c>
      <c r="E222" s="162"/>
      <c r="F222" s="163" t="s">
        <v>366</v>
      </c>
      <c r="H222" s="164" t="n">
        <v>770</v>
      </c>
      <c r="L222" s="161"/>
      <c r="M222" s="165"/>
      <c r="T222" s="166"/>
      <c r="AT222" s="162" t="s">
        <v>140</v>
      </c>
      <c r="AU222" s="162" t="s">
        <v>88</v>
      </c>
      <c r="AV222" s="162" t="s">
        <v>88</v>
      </c>
      <c r="AW222" s="162" t="s">
        <v>94</v>
      </c>
      <c r="AX222" s="162" t="s">
        <v>77</v>
      </c>
      <c r="AY222" s="162" t="s">
        <v>127</v>
      </c>
    </row>
    <row r="223" s="12" customFormat="true" ht="15.75" hidden="false" customHeight="true" outlineLevel="0" collapsed="false">
      <c r="B223" s="33"/>
      <c r="C223" s="144" t="s">
        <v>367</v>
      </c>
      <c r="D223" s="144" t="s">
        <v>129</v>
      </c>
      <c r="E223" s="145" t="s">
        <v>368</v>
      </c>
      <c r="F223" s="146" t="s">
        <v>369</v>
      </c>
      <c r="G223" s="147" t="s">
        <v>155</v>
      </c>
      <c r="H223" s="148" t="n">
        <v>715</v>
      </c>
      <c r="I223" s="149"/>
      <c r="J223" s="150" t="n">
        <f aca="false">ROUND($I$223*$H$223,2)</f>
        <v>0</v>
      </c>
      <c r="K223" s="146" t="s">
        <v>133</v>
      </c>
      <c r="L223" s="33"/>
      <c r="M223" s="151"/>
      <c r="N223" s="152" t="s">
        <v>48</v>
      </c>
      <c r="P223" s="153" t="n">
        <f aca="false">$O$223*$H$223</f>
        <v>0</v>
      </c>
      <c r="Q223" s="153" t="n">
        <v>0</v>
      </c>
      <c r="R223" s="153" t="n">
        <f aca="false">$Q$223*$H$223</f>
        <v>0</v>
      </c>
      <c r="S223" s="153" t="n">
        <v>0</v>
      </c>
      <c r="T223" s="154" t="n">
        <f aca="false">$S$223*$H$223</f>
        <v>0</v>
      </c>
      <c r="AR223" s="99" t="s">
        <v>134</v>
      </c>
      <c r="AT223" s="99" t="s">
        <v>129</v>
      </c>
      <c r="AU223" s="99" t="s">
        <v>88</v>
      </c>
      <c r="AY223" s="12" t="s">
        <v>127</v>
      </c>
      <c r="BE223" s="155" t="n">
        <f aca="false">IF($N$223="základní",$J$223,0)</f>
        <v>0</v>
      </c>
      <c r="BF223" s="155" t="n">
        <f aca="false">IF($N$223="snížená",$J$223,0)</f>
        <v>0</v>
      </c>
      <c r="BG223" s="155" t="n">
        <f aca="false">IF($N$223="zákl. přenesená",$J$223,0)</f>
        <v>0</v>
      </c>
      <c r="BH223" s="155" t="n">
        <f aca="false">IF($N$223="sníž. přenesená",$J$223,0)</f>
        <v>0</v>
      </c>
      <c r="BI223" s="155" t="n">
        <f aca="false">IF($N$223="nulová",$J$223,0)</f>
        <v>0</v>
      </c>
      <c r="BJ223" s="99" t="s">
        <v>24</v>
      </c>
      <c r="BK223" s="155" t="n">
        <f aca="false">ROUND($I$223*$H$223,2)</f>
        <v>0</v>
      </c>
      <c r="BL223" s="99" t="s">
        <v>134</v>
      </c>
      <c r="BM223" s="99" t="s">
        <v>370</v>
      </c>
    </row>
    <row r="224" s="12" customFormat="true" ht="27" hidden="false" customHeight="true" outlineLevel="0" collapsed="false">
      <c r="B224" s="33"/>
      <c r="D224" s="156" t="s">
        <v>136</v>
      </c>
      <c r="F224" s="157" t="s">
        <v>371</v>
      </c>
      <c r="L224" s="33"/>
      <c r="M224" s="158"/>
      <c r="T224" s="66"/>
      <c r="AT224" s="12" t="s">
        <v>136</v>
      </c>
      <c r="AU224" s="12" t="s">
        <v>88</v>
      </c>
    </row>
    <row r="225" s="12" customFormat="true" ht="125.25" hidden="false" customHeight="true" outlineLevel="0" collapsed="false">
      <c r="B225" s="33"/>
      <c r="D225" s="159" t="s">
        <v>138</v>
      </c>
      <c r="F225" s="160" t="s">
        <v>372</v>
      </c>
      <c r="L225" s="33"/>
      <c r="M225" s="158"/>
      <c r="T225" s="66"/>
      <c r="AT225" s="12" t="s">
        <v>138</v>
      </c>
      <c r="AU225" s="12" t="s">
        <v>88</v>
      </c>
    </row>
    <row r="226" s="12" customFormat="true" ht="15.75" hidden="false" customHeight="true" outlineLevel="0" collapsed="false">
      <c r="B226" s="161"/>
      <c r="D226" s="159" t="s">
        <v>140</v>
      </c>
      <c r="E226" s="162"/>
      <c r="F226" s="163" t="s">
        <v>373</v>
      </c>
      <c r="H226" s="164" t="n">
        <v>715</v>
      </c>
      <c r="L226" s="161"/>
      <c r="M226" s="165"/>
      <c r="T226" s="166"/>
      <c r="AT226" s="162" t="s">
        <v>140</v>
      </c>
      <c r="AU226" s="162" t="s">
        <v>88</v>
      </c>
      <c r="AV226" s="162" t="s">
        <v>88</v>
      </c>
      <c r="AW226" s="162" t="s">
        <v>94</v>
      </c>
      <c r="AX226" s="162" t="s">
        <v>77</v>
      </c>
      <c r="AY226" s="162" t="s">
        <v>127</v>
      </c>
    </row>
    <row r="227" s="12" customFormat="true" ht="15.75" hidden="false" customHeight="true" outlineLevel="0" collapsed="false">
      <c r="B227" s="33"/>
      <c r="C227" s="172" t="s">
        <v>229</v>
      </c>
      <c r="D227" s="172" t="s">
        <v>303</v>
      </c>
      <c r="E227" s="173" t="s">
        <v>374</v>
      </c>
      <c r="F227" s="174" t="s">
        <v>375</v>
      </c>
      <c r="G227" s="175" t="s">
        <v>177</v>
      </c>
      <c r="H227" s="176" t="n">
        <v>50.515</v>
      </c>
      <c r="I227" s="177"/>
      <c r="J227" s="178" t="n">
        <f aca="false">ROUND($I$227*$H$227,2)</f>
        <v>0</v>
      </c>
      <c r="K227" s="174" t="s">
        <v>133</v>
      </c>
      <c r="L227" s="179"/>
      <c r="M227" s="180"/>
      <c r="N227" s="181" t="s">
        <v>48</v>
      </c>
      <c r="P227" s="153" t="n">
        <f aca="false">$O$227*$H$227</f>
        <v>0</v>
      </c>
      <c r="Q227" s="153" t="n">
        <v>2.234</v>
      </c>
      <c r="R227" s="153" t="n">
        <f aca="false">$Q$227*$H$227</f>
        <v>112.85051</v>
      </c>
      <c r="S227" s="153" t="n">
        <v>0</v>
      </c>
      <c r="T227" s="154" t="n">
        <f aca="false">$S$227*$H$227</f>
        <v>0</v>
      </c>
      <c r="AR227" s="99" t="s">
        <v>174</v>
      </c>
      <c r="AT227" s="99" t="s">
        <v>303</v>
      </c>
      <c r="AU227" s="99" t="s">
        <v>88</v>
      </c>
      <c r="AY227" s="12" t="s">
        <v>127</v>
      </c>
      <c r="BE227" s="155" t="n">
        <f aca="false">IF($N$227="základní",$J$227,0)</f>
        <v>0</v>
      </c>
      <c r="BF227" s="155" t="n">
        <f aca="false">IF($N$227="snížená",$J$227,0)</f>
        <v>0</v>
      </c>
      <c r="BG227" s="155" t="n">
        <f aca="false">IF($N$227="zákl. přenesená",$J$227,0)</f>
        <v>0</v>
      </c>
      <c r="BH227" s="155" t="n">
        <f aca="false">IF($N$227="sníž. přenesená",$J$227,0)</f>
        <v>0</v>
      </c>
      <c r="BI227" s="155" t="n">
        <f aca="false">IF($N$227="nulová",$J$227,0)</f>
        <v>0</v>
      </c>
      <c r="BJ227" s="99" t="s">
        <v>24</v>
      </c>
      <c r="BK227" s="155" t="n">
        <f aca="false">ROUND($I$227*$H$227,2)</f>
        <v>0</v>
      </c>
      <c r="BL227" s="99" t="s">
        <v>134</v>
      </c>
      <c r="BM227" s="99" t="s">
        <v>376</v>
      </c>
    </row>
    <row r="228" s="12" customFormat="true" ht="16.5" hidden="false" customHeight="true" outlineLevel="0" collapsed="false">
      <c r="B228" s="33"/>
      <c r="D228" s="156" t="s">
        <v>136</v>
      </c>
      <c r="F228" s="157" t="s">
        <v>377</v>
      </c>
      <c r="L228" s="33"/>
      <c r="M228" s="158"/>
      <c r="T228" s="66"/>
      <c r="AT228" s="12" t="s">
        <v>136</v>
      </c>
      <c r="AU228" s="12" t="s">
        <v>88</v>
      </c>
    </row>
    <row r="229" s="12" customFormat="true" ht="15.75" hidden="false" customHeight="true" outlineLevel="0" collapsed="false">
      <c r="B229" s="161"/>
      <c r="D229" s="159" t="s">
        <v>140</v>
      </c>
      <c r="E229" s="162"/>
      <c r="F229" s="163" t="s">
        <v>378</v>
      </c>
      <c r="H229" s="164" t="n">
        <v>50.515</v>
      </c>
      <c r="L229" s="161"/>
      <c r="M229" s="165"/>
      <c r="T229" s="166"/>
      <c r="AT229" s="162" t="s">
        <v>140</v>
      </c>
      <c r="AU229" s="162" t="s">
        <v>88</v>
      </c>
      <c r="AV229" s="162" t="s">
        <v>88</v>
      </c>
      <c r="AW229" s="162" t="s">
        <v>94</v>
      </c>
      <c r="AX229" s="162" t="s">
        <v>77</v>
      </c>
      <c r="AY229" s="162" t="s">
        <v>127</v>
      </c>
    </row>
    <row r="230" s="12" customFormat="true" ht="15.75" hidden="false" customHeight="true" outlineLevel="0" collapsed="false">
      <c r="B230" s="33"/>
      <c r="C230" s="144" t="s">
        <v>379</v>
      </c>
      <c r="D230" s="144" t="s">
        <v>129</v>
      </c>
      <c r="E230" s="145" t="s">
        <v>380</v>
      </c>
      <c r="F230" s="146" t="s">
        <v>381</v>
      </c>
      <c r="G230" s="147" t="s">
        <v>155</v>
      </c>
      <c r="H230" s="148" t="n">
        <v>770</v>
      </c>
      <c r="I230" s="149"/>
      <c r="J230" s="150" t="n">
        <f aca="false">ROUND($I$230*$H$230,2)</f>
        <v>0</v>
      </c>
      <c r="K230" s="146" t="s">
        <v>133</v>
      </c>
      <c r="L230" s="33"/>
      <c r="M230" s="151"/>
      <c r="N230" s="152" t="s">
        <v>48</v>
      </c>
      <c r="P230" s="153" t="n">
        <f aca="false">$O$230*$H$230</f>
        <v>0</v>
      </c>
      <c r="Q230" s="153" t="n">
        <v>0</v>
      </c>
      <c r="R230" s="153" t="n">
        <f aca="false">$Q$230*$H$230</f>
        <v>0</v>
      </c>
      <c r="S230" s="153" t="n">
        <v>0</v>
      </c>
      <c r="T230" s="154" t="n">
        <f aca="false">$S$230*$H$230</f>
        <v>0</v>
      </c>
      <c r="AR230" s="99" t="s">
        <v>134</v>
      </c>
      <c r="AT230" s="99" t="s">
        <v>129</v>
      </c>
      <c r="AU230" s="99" t="s">
        <v>88</v>
      </c>
      <c r="AY230" s="12" t="s">
        <v>127</v>
      </c>
      <c r="BE230" s="155" t="n">
        <f aca="false">IF($N$230="základní",$J$230,0)</f>
        <v>0</v>
      </c>
      <c r="BF230" s="155" t="n">
        <f aca="false">IF($N$230="snížená",$J$230,0)</f>
        <v>0</v>
      </c>
      <c r="BG230" s="155" t="n">
        <f aca="false">IF($N$230="zákl. přenesená",$J$230,0)</f>
        <v>0</v>
      </c>
      <c r="BH230" s="155" t="n">
        <f aca="false">IF($N$230="sníž. přenesená",$J$230,0)</f>
        <v>0</v>
      </c>
      <c r="BI230" s="155" t="n">
        <f aca="false">IF($N$230="nulová",$J$230,0)</f>
        <v>0</v>
      </c>
      <c r="BJ230" s="99" t="s">
        <v>24</v>
      </c>
      <c r="BK230" s="155" t="n">
        <f aca="false">ROUND($I$230*$H$230,2)</f>
        <v>0</v>
      </c>
      <c r="BL230" s="99" t="s">
        <v>134</v>
      </c>
      <c r="BM230" s="99" t="s">
        <v>382</v>
      </c>
    </row>
    <row r="231" s="12" customFormat="true" ht="27" hidden="false" customHeight="true" outlineLevel="0" collapsed="false">
      <c r="B231" s="33"/>
      <c r="D231" s="156" t="s">
        <v>136</v>
      </c>
      <c r="F231" s="157" t="s">
        <v>383</v>
      </c>
      <c r="L231" s="33"/>
      <c r="M231" s="158"/>
      <c r="T231" s="66"/>
      <c r="AT231" s="12" t="s">
        <v>136</v>
      </c>
      <c r="AU231" s="12" t="s">
        <v>88</v>
      </c>
    </row>
    <row r="232" s="12" customFormat="true" ht="71.25" hidden="false" customHeight="true" outlineLevel="0" collapsed="false">
      <c r="B232" s="33"/>
      <c r="D232" s="159" t="s">
        <v>138</v>
      </c>
      <c r="F232" s="160" t="s">
        <v>384</v>
      </c>
      <c r="L232" s="33"/>
      <c r="M232" s="158"/>
      <c r="T232" s="66"/>
      <c r="AT232" s="12" t="s">
        <v>138</v>
      </c>
      <c r="AU232" s="12" t="s">
        <v>88</v>
      </c>
    </row>
    <row r="233" s="12" customFormat="true" ht="15.75" hidden="false" customHeight="true" outlineLevel="0" collapsed="false">
      <c r="B233" s="161"/>
      <c r="D233" s="159" t="s">
        <v>140</v>
      </c>
      <c r="E233" s="162"/>
      <c r="F233" s="163" t="s">
        <v>385</v>
      </c>
      <c r="H233" s="164" t="n">
        <v>770</v>
      </c>
      <c r="L233" s="161"/>
      <c r="M233" s="165"/>
      <c r="T233" s="166"/>
      <c r="AT233" s="162" t="s">
        <v>140</v>
      </c>
      <c r="AU233" s="162" t="s">
        <v>88</v>
      </c>
      <c r="AV233" s="162" t="s">
        <v>88</v>
      </c>
      <c r="AW233" s="162" t="s">
        <v>94</v>
      </c>
      <c r="AX233" s="162" t="s">
        <v>77</v>
      </c>
      <c r="AY233" s="162" t="s">
        <v>127</v>
      </c>
    </row>
    <row r="234" s="12" customFormat="true" ht="15.75" hidden="false" customHeight="true" outlineLevel="0" collapsed="false">
      <c r="B234" s="33"/>
      <c r="C234" s="172" t="s">
        <v>386</v>
      </c>
      <c r="D234" s="172" t="s">
        <v>303</v>
      </c>
      <c r="E234" s="173" t="s">
        <v>387</v>
      </c>
      <c r="F234" s="174" t="s">
        <v>388</v>
      </c>
      <c r="G234" s="175" t="s">
        <v>289</v>
      </c>
      <c r="H234" s="176" t="n">
        <v>43.742</v>
      </c>
      <c r="I234" s="177"/>
      <c r="J234" s="178" t="n">
        <f aca="false">ROUND($I$234*$H$234,2)</f>
        <v>0</v>
      </c>
      <c r="K234" s="174" t="s">
        <v>133</v>
      </c>
      <c r="L234" s="179"/>
      <c r="M234" s="180"/>
      <c r="N234" s="181" t="s">
        <v>48</v>
      </c>
      <c r="P234" s="153" t="n">
        <f aca="false">$O$234*$H$234</f>
        <v>0</v>
      </c>
      <c r="Q234" s="153" t="n">
        <v>1</v>
      </c>
      <c r="R234" s="153" t="n">
        <f aca="false">$Q$234*$H$234</f>
        <v>43.742</v>
      </c>
      <c r="S234" s="153" t="n">
        <v>0</v>
      </c>
      <c r="T234" s="154" t="n">
        <f aca="false">$S$234*$H$234</f>
        <v>0</v>
      </c>
      <c r="AR234" s="99" t="s">
        <v>174</v>
      </c>
      <c r="AT234" s="99" t="s">
        <v>303</v>
      </c>
      <c r="AU234" s="99" t="s">
        <v>88</v>
      </c>
      <c r="AY234" s="12" t="s">
        <v>127</v>
      </c>
      <c r="BE234" s="155" t="n">
        <f aca="false">IF($N$234="základní",$J$234,0)</f>
        <v>0</v>
      </c>
      <c r="BF234" s="155" t="n">
        <f aca="false">IF($N$234="snížená",$J$234,0)</f>
        <v>0</v>
      </c>
      <c r="BG234" s="155" t="n">
        <f aca="false">IF($N$234="zákl. přenesená",$J$234,0)</f>
        <v>0</v>
      </c>
      <c r="BH234" s="155" t="n">
        <f aca="false">IF($N$234="sníž. přenesená",$J$234,0)</f>
        <v>0</v>
      </c>
      <c r="BI234" s="155" t="n">
        <f aca="false">IF($N$234="nulová",$J$234,0)</f>
        <v>0</v>
      </c>
      <c r="BJ234" s="99" t="s">
        <v>24</v>
      </c>
      <c r="BK234" s="155" t="n">
        <f aca="false">ROUND($I$234*$H$234,2)</f>
        <v>0</v>
      </c>
      <c r="BL234" s="99" t="s">
        <v>134</v>
      </c>
      <c r="BM234" s="99" t="s">
        <v>389</v>
      </c>
    </row>
    <row r="235" s="12" customFormat="true" ht="16.5" hidden="false" customHeight="true" outlineLevel="0" collapsed="false">
      <c r="B235" s="33"/>
      <c r="D235" s="156" t="s">
        <v>136</v>
      </c>
      <c r="F235" s="157" t="s">
        <v>390</v>
      </c>
      <c r="L235" s="33"/>
      <c r="M235" s="158"/>
      <c r="T235" s="66"/>
      <c r="AT235" s="12" t="s">
        <v>136</v>
      </c>
      <c r="AU235" s="12" t="s">
        <v>88</v>
      </c>
    </row>
    <row r="236" s="12" customFormat="true" ht="30.75" hidden="false" customHeight="true" outlineLevel="0" collapsed="false">
      <c r="B236" s="33"/>
      <c r="D236" s="159" t="s">
        <v>391</v>
      </c>
      <c r="F236" s="160" t="s">
        <v>392</v>
      </c>
      <c r="L236" s="33"/>
      <c r="M236" s="158"/>
      <c r="T236" s="66"/>
      <c r="AT236" s="12" t="s">
        <v>391</v>
      </c>
      <c r="AU236" s="12" t="s">
        <v>88</v>
      </c>
    </row>
    <row r="237" s="12" customFormat="true" ht="15.75" hidden="false" customHeight="true" outlineLevel="0" collapsed="false">
      <c r="B237" s="161"/>
      <c r="D237" s="159" t="s">
        <v>140</v>
      </c>
      <c r="E237" s="162"/>
      <c r="F237" s="163" t="s">
        <v>393</v>
      </c>
      <c r="H237" s="164" t="n">
        <v>43.742</v>
      </c>
      <c r="L237" s="161"/>
      <c r="M237" s="165"/>
      <c r="T237" s="166"/>
      <c r="AT237" s="162" t="s">
        <v>140</v>
      </c>
      <c r="AU237" s="162" t="s">
        <v>88</v>
      </c>
      <c r="AV237" s="162" t="s">
        <v>88</v>
      </c>
      <c r="AW237" s="162" t="s">
        <v>94</v>
      </c>
      <c r="AX237" s="162" t="s">
        <v>77</v>
      </c>
      <c r="AY237" s="162" t="s">
        <v>127</v>
      </c>
    </row>
    <row r="238" s="12" customFormat="true" ht="15.75" hidden="false" customHeight="true" outlineLevel="0" collapsed="false">
      <c r="B238" s="33"/>
      <c r="C238" s="144" t="s">
        <v>394</v>
      </c>
      <c r="D238" s="144" t="s">
        <v>129</v>
      </c>
      <c r="E238" s="145" t="s">
        <v>395</v>
      </c>
      <c r="F238" s="146" t="s">
        <v>396</v>
      </c>
      <c r="G238" s="147" t="s">
        <v>177</v>
      </c>
      <c r="H238" s="148" t="n">
        <v>0.819</v>
      </c>
      <c r="I238" s="149"/>
      <c r="J238" s="150" t="n">
        <f aca="false">ROUND($I$238*$H$238,2)</f>
        <v>0</v>
      </c>
      <c r="K238" s="146" t="s">
        <v>133</v>
      </c>
      <c r="L238" s="33"/>
      <c r="M238" s="151"/>
      <c r="N238" s="152" t="s">
        <v>48</v>
      </c>
      <c r="P238" s="153" t="n">
        <f aca="false">$O$238*$H$238</f>
        <v>0</v>
      </c>
      <c r="Q238" s="153" t="n">
        <v>2.16</v>
      </c>
      <c r="R238" s="153" t="n">
        <f aca="false">$Q$238*$H$238</f>
        <v>1.76904</v>
      </c>
      <c r="S238" s="153" t="n">
        <v>0</v>
      </c>
      <c r="T238" s="154" t="n">
        <f aca="false">$S$238*$H$238</f>
        <v>0</v>
      </c>
      <c r="AR238" s="99" t="s">
        <v>134</v>
      </c>
      <c r="AT238" s="99" t="s">
        <v>129</v>
      </c>
      <c r="AU238" s="99" t="s">
        <v>88</v>
      </c>
      <c r="AY238" s="12" t="s">
        <v>127</v>
      </c>
      <c r="BE238" s="155" t="n">
        <f aca="false">IF($N$238="základní",$J$238,0)</f>
        <v>0</v>
      </c>
      <c r="BF238" s="155" t="n">
        <f aca="false">IF($N$238="snížená",$J$238,0)</f>
        <v>0</v>
      </c>
      <c r="BG238" s="155" t="n">
        <f aca="false">IF($N$238="zákl. přenesená",$J$238,0)</f>
        <v>0</v>
      </c>
      <c r="BH238" s="155" t="n">
        <f aca="false">IF($N$238="sníž. přenesená",$J$238,0)</f>
        <v>0</v>
      </c>
      <c r="BI238" s="155" t="n">
        <f aca="false">IF($N$238="nulová",$J$238,0)</f>
        <v>0</v>
      </c>
      <c r="BJ238" s="99" t="s">
        <v>24</v>
      </c>
      <c r="BK238" s="155" t="n">
        <f aca="false">ROUND($I$238*$H$238,2)</f>
        <v>0</v>
      </c>
      <c r="BL238" s="99" t="s">
        <v>134</v>
      </c>
      <c r="BM238" s="99" t="s">
        <v>397</v>
      </c>
    </row>
    <row r="239" s="12" customFormat="true" ht="16.5" hidden="false" customHeight="true" outlineLevel="0" collapsed="false">
      <c r="B239" s="33"/>
      <c r="D239" s="156" t="s">
        <v>136</v>
      </c>
      <c r="F239" s="157" t="s">
        <v>398</v>
      </c>
      <c r="L239" s="33"/>
      <c r="M239" s="158"/>
      <c r="T239" s="66"/>
      <c r="AT239" s="12" t="s">
        <v>136</v>
      </c>
      <c r="AU239" s="12" t="s">
        <v>88</v>
      </c>
    </row>
    <row r="240" s="12" customFormat="true" ht="57.75" hidden="false" customHeight="true" outlineLevel="0" collapsed="false">
      <c r="B240" s="33"/>
      <c r="D240" s="159" t="s">
        <v>138</v>
      </c>
      <c r="F240" s="160" t="s">
        <v>399</v>
      </c>
      <c r="L240" s="33"/>
      <c r="M240" s="158"/>
      <c r="T240" s="66"/>
      <c r="AT240" s="12" t="s">
        <v>138</v>
      </c>
      <c r="AU240" s="12" t="s">
        <v>88</v>
      </c>
    </row>
    <row r="241" s="12" customFormat="true" ht="15.75" hidden="false" customHeight="true" outlineLevel="0" collapsed="false">
      <c r="B241" s="161"/>
      <c r="D241" s="159" t="s">
        <v>140</v>
      </c>
      <c r="E241" s="162"/>
      <c r="F241" s="163" t="s">
        <v>400</v>
      </c>
      <c r="H241" s="164" t="n">
        <v>0.819</v>
      </c>
      <c r="L241" s="161"/>
      <c r="M241" s="165"/>
      <c r="T241" s="166"/>
      <c r="AT241" s="162" t="s">
        <v>140</v>
      </c>
      <c r="AU241" s="162" t="s">
        <v>88</v>
      </c>
      <c r="AV241" s="162" t="s">
        <v>88</v>
      </c>
      <c r="AW241" s="162" t="s">
        <v>94</v>
      </c>
      <c r="AX241" s="162" t="s">
        <v>77</v>
      </c>
      <c r="AY241" s="162" t="s">
        <v>127</v>
      </c>
    </row>
    <row r="242" s="12" customFormat="true" ht="15.75" hidden="false" customHeight="true" outlineLevel="0" collapsed="false">
      <c r="B242" s="33"/>
      <c r="C242" s="144" t="s">
        <v>401</v>
      </c>
      <c r="D242" s="144" t="s">
        <v>129</v>
      </c>
      <c r="E242" s="145" t="s">
        <v>402</v>
      </c>
      <c r="F242" s="146" t="s">
        <v>403</v>
      </c>
      <c r="G242" s="147" t="s">
        <v>177</v>
      </c>
      <c r="H242" s="148" t="n">
        <v>2.184</v>
      </c>
      <c r="I242" s="149"/>
      <c r="J242" s="150" t="n">
        <f aca="false">ROUND($I$242*$H$242,2)</f>
        <v>0</v>
      </c>
      <c r="K242" s="146" t="s">
        <v>133</v>
      </c>
      <c r="L242" s="33"/>
      <c r="M242" s="151"/>
      <c r="N242" s="152" t="s">
        <v>48</v>
      </c>
      <c r="P242" s="153" t="n">
        <f aca="false">$O$242*$H$242</f>
        <v>0</v>
      </c>
      <c r="Q242" s="153" t="n">
        <v>2.453292204</v>
      </c>
      <c r="R242" s="153" t="n">
        <f aca="false">$Q$242*$H$242</f>
        <v>5.357990173536</v>
      </c>
      <c r="S242" s="153" t="n">
        <v>0</v>
      </c>
      <c r="T242" s="154" t="n">
        <f aca="false">$S$242*$H$242</f>
        <v>0</v>
      </c>
      <c r="AR242" s="99" t="s">
        <v>134</v>
      </c>
      <c r="AT242" s="99" t="s">
        <v>129</v>
      </c>
      <c r="AU242" s="99" t="s">
        <v>88</v>
      </c>
      <c r="AY242" s="12" t="s">
        <v>127</v>
      </c>
      <c r="BE242" s="155" t="n">
        <f aca="false">IF($N$242="základní",$J$242,0)</f>
        <v>0</v>
      </c>
      <c r="BF242" s="155" t="n">
        <f aca="false">IF($N$242="snížená",$J$242,0)</f>
        <v>0</v>
      </c>
      <c r="BG242" s="155" t="n">
        <f aca="false">IF($N$242="zákl. přenesená",$J$242,0)</f>
        <v>0</v>
      </c>
      <c r="BH242" s="155" t="n">
        <f aca="false">IF($N$242="sníž. přenesená",$J$242,0)</f>
        <v>0</v>
      </c>
      <c r="BI242" s="155" t="n">
        <f aca="false">IF($N$242="nulová",$J$242,0)</f>
        <v>0</v>
      </c>
      <c r="BJ242" s="99" t="s">
        <v>24</v>
      </c>
      <c r="BK242" s="155" t="n">
        <f aca="false">ROUND($I$242*$H$242,2)</f>
        <v>0</v>
      </c>
      <c r="BL242" s="99" t="s">
        <v>134</v>
      </c>
      <c r="BM242" s="99" t="s">
        <v>404</v>
      </c>
    </row>
    <row r="243" s="12" customFormat="true" ht="16.5" hidden="false" customHeight="true" outlineLevel="0" collapsed="false">
      <c r="B243" s="33"/>
      <c r="D243" s="156" t="s">
        <v>136</v>
      </c>
      <c r="F243" s="157" t="s">
        <v>405</v>
      </c>
      <c r="L243" s="33"/>
      <c r="M243" s="158"/>
      <c r="T243" s="66"/>
      <c r="AT243" s="12" t="s">
        <v>136</v>
      </c>
      <c r="AU243" s="12" t="s">
        <v>88</v>
      </c>
    </row>
    <row r="244" s="12" customFormat="true" ht="84.75" hidden="false" customHeight="true" outlineLevel="0" collapsed="false">
      <c r="B244" s="33"/>
      <c r="D244" s="159" t="s">
        <v>138</v>
      </c>
      <c r="F244" s="160" t="s">
        <v>406</v>
      </c>
      <c r="L244" s="33"/>
      <c r="M244" s="158"/>
      <c r="T244" s="66"/>
      <c r="AT244" s="12" t="s">
        <v>138</v>
      </c>
      <c r="AU244" s="12" t="s">
        <v>88</v>
      </c>
    </row>
    <row r="245" s="12" customFormat="true" ht="15.75" hidden="false" customHeight="true" outlineLevel="0" collapsed="false">
      <c r="B245" s="167"/>
      <c r="D245" s="159" t="s">
        <v>140</v>
      </c>
      <c r="E245" s="168"/>
      <c r="F245" s="169" t="s">
        <v>407</v>
      </c>
      <c r="H245" s="168"/>
      <c r="L245" s="167"/>
      <c r="M245" s="170"/>
      <c r="T245" s="171"/>
      <c r="AT245" s="168" t="s">
        <v>140</v>
      </c>
      <c r="AU245" s="168" t="s">
        <v>88</v>
      </c>
      <c r="AV245" s="168" t="s">
        <v>24</v>
      </c>
      <c r="AW245" s="168" t="s">
        <v>94</v>
      </c>
      <c r="AX245" s="168" t="s">
        <v>77</v>
      </c>
      <c r="AY245" s="168" t="s">
        <v>127</v>
      </c>
    </row>
    <row r="246" s="12" customFormat="true" ht="15.75" hidden="false" customHeight="true" outlineLevel="0" collapsed="false">
      <c r="B246" s="161"/>
      <c r="D246" s="159" t="s">
        <v>140</v>
      </c>
      <c r="E246" s="162"/>
      <c r="F246" s="163" t="s">
        <v>408</v>
      </c>
      <c r="H246" s="164" t="n">
        <v>2.184</v>
      </c>
      <c r="L246" s="161"/>
      <c r="M246" s="165"/>
      <c r="T246" s="166"/>
      <c r="AT246" s="162" t="s">
        <v>140</v>
      </c>
      <c r="AU246" s="162" t="s">
        <v>88</v>
      </c>
      <c r="AV246" s="162" t="s">
        <v>88</v>
      </c>
      <c r="AW246" s="162" t="s">
        <v>94</v>
      </c>
      <c r="AX246" s="162" t="s">
        <v>77</v>
      </c>
      <c r="AY246" s="162" t="s">
        <v>127</v>
      </c>
    </row>
    <row r="247" s="12" customFormat="true" ht="15.75" hidden="false" customHeight="true" outlineLevel="0" collapsed="false">
      <c r="B247" s="33"/>
      <c r="C247" s="144" t="s">
        <v>409</v>
      </c>
      <c r="D247" s="144" t="s">
        <v>129</v>
      </c>
      <c r="E247" s="145" t="s">
        <v>410</v>
      </c>
      <c r="F247" s="146" t="s">
        <v>411</v>
      </c>
      <c r="G247" s="147" t="s">
        <v>132</v>
      </c>
      <c r="H247" s="148" t="n">
        <v>15.52</v>
      </c>
      <c r="I247" s="149"/>
      <c r="J247" s="150" t="n">
        <f aca="false">ROUND($I$247*$H$247,2)</f>
        <v>0</v>
      </c>
      <c r="K247" s="146" t="s">
        <v>133</v>
      </c>
      <c r="L247" s="33"/>
      <c r="M247" s="151"/>
      <c r="N247" s="152" t="s">
        <v>48</v>
      </c>
      <c r="P247" s="153" t="n">
        <f aca="false">$O$247*$H$247</f>
        <v>0</v>
      </c>
      <c r="Q247" s="153" t="n">
        <v>0.0010259</v>
      </c>
      <c r="R247" s="153" t="n">
        <f aca="false">$Q$247*$H$247</f>
        <v>0.015921968</v>
      </c>
      <c r="S247" s="153" t="n">
        <v>0</v>
      </c>
      <c r="T247" s="154" t="n">
        <f aca="false">$S$247*$H$247</f>
        <v>0</v>
      </c>
      <c r="AR247" s="99" t="s">
        <v>134</v>
      </c>
      <c r="AT247" s="99" t="s">
        <v>129</v>
      </c>
      <c r="AU247" s="99" t="s">
        <v>88</v>
      </c>
      <c r="AY247" s="12" t="s">
        <v>127</v>
      </c>
      <c r="BE247" s="155" t="n">
        <f aca="false">IF($N$247="základní",$J$247,0)</f>
        <v>0</v>
      </c>
      <c r="BF247" s="155" t="n">
        <f aca="false">IF($N$247="snížená",$J$247,0)</f>
        <v>0</v>
      </c>
      <c r="BG247" s="155" t="n">
        <f aca="false">IF($N$247="zákl. přenesená",$J$247,0)</f>
        <v>0</v>
      </c>
      <c r="BH247" s="155" t="n">
        <f aca="false">IF($N$247="sníž. přenesená",$J$247,0)</f>
        <v>0</v>
      </c>
      <c r="BI247" s="155" t="n">
        <f aca="false">IF($N$247="nulová",$J$247,0)</f>
        <v>0</v>
      </c>
      <c r="BJ247" s="99" t="s">
        <v>24</v>
      </c>
      <c r="BK247" s="155" t="n">
        <f aca="false">ROUND($I$247*$H$247,2)</f>
        <v>0</v>
      </c>
      <c r="BL247" s="99" t="s">
        <v>134</v>
      </c>
      <c r="BM247" s="99" t="s">
        <v>412</v>
      </c>
    </row>
    <row r="248" s="12" customFormat="true" ht="27" hidden="false" customHeight="true" outlineLevel="0" collapsed="false">
      <c r="B248" s="33"/>
      <c r="D248" s="156" t="s">
        <v>136</v>
      </c>
      <c r="F248" s="157" t="s">
        <v>413</v>
      </c>
      <c r="L248" s="33"/>
      <c r="M248" s="158"/>
      <c r="T248" s="66"/>
      <c r="AT248" s="12" t="s">
        <v>136</v>
      </c>
      <c r="AU248" s="12" t="s">
        <v>88</v>
      </c>
    </row>
    <row r="249" s="12" customFormat="true" ht="15.75" hidden="false" customHeight="true" outlineLevel="0" collapsed="false">
      <c r="B249" s="167"/>
      <c r="D249" s="159" t="s">
        <v>140</v>
      </c>
      <c r="E249" s="168"/>
      <c r="F249" s="169" t="s">
        <v>407</v>
      </c>
      <c r="H249" s="168"/>
      <c r="L249" s="167"/>
      <c r="M249" s="170"/>
      <c r="T249" s="171"/>
      <c r="AT249" s="168" t="s">
        <v>140</v>
      </c>
      <c r="AU249" s="168" t="s">
        <v>88</v>
      </c>
      <c r="AV249" s="168" t="s">
        <v>24</v>
      </c>
      <c r="AW249" s="168" t="s">
        <v>94</v>
      </c>
      <c r="AX249" s="168" t="s">
        <v>77</v>
      </c>
      <c r="AY249" s="168" t="s">
        <v>127</v>
      </c>
    </row>
    <row r="250" s="12" customFormat="true" ht="15.75" hidden="false" customHeight="true" outlineLevel="0" collapsed="false">
      <c r="B250" s="161"/>
      <c r="D250" s="159" t="s">
        <v>140</v>
      </c>
      <c r="E250" s="162"/>
      <c r="F250" s="163" t="s">
        <v>414</v>
      </c>
      <c r="H250" s="164" t="n">
        <v>14.56</v>
      </c>
      <c r="L250" s="161"/>
      <c r="M250" s="165"/>
      <c r="T250" s="166"/>
      <c r="AT250" s="162" t="s">
        <v>140</v>
      </c>
      <c r="AU250" s="162" t="s">
        <v>88</v>
      </c>
      <c r="AV250" s="162" t="s">
        <v>88</v>
      </c>
      <c r="AW250" s="162" t="s">
        <v>94</v>
      </c>
      <c r="AX250" s="162" t="s">
        <v>77</v>
      </c>
      <c r="AY250" s="162" t="s">
        <v>127</v>
      </c>
    </row>
    <row r="251" s="12" customFormat="true" ht="15.75" hidden="false" customHeight="true" outlineLevel="0" collapsed="false">
      <c r="B251" s="161"/>
      <c r="D251" s="159" t="s">
        <v>140</v>
      </c>
      <c r="E251" s="162"/>
      <c r="F251" s="163" t="s">
        <v>415</v>
      </c>
      <c r="H251" s="164" t="n">
        <v>0.96</v>
      </c>
      <c r="L251" s="161"/>
      <c r="M251" s="165"/>
      <c r="T251" s="166"/>
      <c r="AT251" s="162" t="s">
        <v>140</v>
      </c>
      <c r="AU251" s="162" t="s">
        <v>88</v>
      </c>
      <c r="AV251" s="162" t="s">
        <v>88</v>
      </c>
      <c r="AW251" s="162" t="s">
        <v>94</v>
      </c>
      <c r="AX251" s="162" t="s">
        <v>77</v>
      </c>
      <c r="AY251" s="162" t="s">
        <v>127</v>
      </c>
    </row>
    <row r="252" s="12" customFormat="true" ht="15.75" hidden="false" customHeight="true" outlineLevel="0" collapsed="false">
      <c r="B252" s="33"/>
      <c r="C252" s="144" t="s">
        <v>416</v>
      </c>
      <c r="D252" s="144" t="s">
        <v>129</v>
      </c>
      <c r="E252" s="145" t="s">
        <v>417</v>
      </c>
      <c r="F252" s="146" t="s">
        <v>418</v>
      </c>
      <c r="G252" s="147" t="s">
        <v>132</v>
      </c>
      <c r="H252" s="148" t="n">
        <v>15.52</v>
      </c>
      <c r="I252" s="149"/>
      <c r="J252" s="150" t="n">
        <f aca="false">ROUND($I$252*$H$252,2)</f>
        <v>0</v>
      </c>
      <c r="K252" s="146" t="s">
        <v>133</v>
      </c>
      <c r="L252" s="33"/>
      <c r="M252" s="151"/>
      <c r="N252" s="152" t="s">
        <v>48</v>
      </c>
      <c r="P252" s="153" t="n">
        <f aca="false">$O$252*$H$252</f>
        <v>0</v>
      </c>
      <c r="Q252" s="153" t="n">
        <v>0</v>
      </c>
      <c r="R252" s="153" t="n">
        <f aca="false">$Q$252*$H$252</f>
        <v>0</v>
      </c>
      <c r="S252" s="153" t="n">
        <v>0</v>
      </c>
      <c r="T252" s="154" t="n">
        <f aca="false">$S$252*$H$252</f>
        <v>0</v>
      </c>
      <c r="AR252" s="99" t="s">
        <v>134</v>
      </c>
      <c r="AT252" s="99" t="s">
        <v>129</v>
      </c>
      <c r="AU252" s="99" t="s">
        <v>88</v>
      </c>
      <c r="AY252" s="12" t="s">
        <v>127</v>
      </c>
      <c r="BE252" s="155" t="n">
        <f aca="false">IF($N$252="základní",$J$252,0)</f>
        <v>0</v>
      </c>
      <c r="BF252" s="155" t="n">
        <f aca="false">IF($N$252="snížená",$J$252,0)</f>
        <v>0</v>
      </c>
      <c r="BG252" s="155" t="n">
        <f aca="false">IF($N$252="zákl. přenesená",$J$252,0)</f>
        <v>0</v>
      </c>
      <c r="BH252" s="155" t="n">
        <f aca="false">IF($N$252="sníž. přenesená",$J$252,0)</f>
        <v>0</v>
      </c>
      <c r="BI252" s="155" t="n">
        <f aca="false">IF($N$252="nulová",$J$252,0)</f>
        <v>0</v>
      </c>
      <c r="BJ252" s="99" t="s">
        <v>24</v>
      </c>
      <c r="BK252" s="155" t="n">
        <f aca="false">ROUND($I$252*$H$252,2)</f>
        <v>0</v>
      </c>
      <c r="BL252" s="99" t="s">
        <v>134</v>
      </c>
      <c r="BM252" s="99" t="s">
        <v>419</v>
      </c>
    </row>
    <row r="253" s="12" customFormat="true" ht="27" hidden="false" customHeight="true" outlineLevel="0" collapsed="false">
      <c r="B253" s="33"/>
      <c r="D253" s="156" t="s">
        <v>136</v>
      </c>
      <c r="F253" s="157" t="s">
        <v>420</v>
      </c>
      <c r="L253" s="33"/>
      <c r="M253" s="158"/>
      <c r="T253" s="66"/>
      <c r="AT253" s="12" t="s">
        <v>136</v>
      </c>
      <c r="AU253" s="12" t="s">
        <v>88</v>
      </c>
    </row>
    <row r="254" s="12" customFormat="true" ht="15.75" hidden="false" customHeight="true" outlineLevel="0" collapsed="false">
      <c r="B254" s="33"/>
      <c r="C254" s="144" t="s">
        <v>421</v>
      </c>
      <c r="D254" s="144" t="s">
        <v>129</v>
      </c>
      <c r="E254" s="145" t="s">
        <v>422</v>
      </c>
      <c r="F254" s="146" t="s">
        <v>423</v>
      </c>
      <c r="G254" s="147" t="s">
        <v>289</v>
      </c>
      <c r="H254" s="148" t="n">
        <v>0.24</v>
      </c>
      <c r="I254" s="149"/>
      <c r="J254" s="150" t="n">
        <f aca="false">ROUND($I$254*$H$254,2)</f>
        <v>0</v>
      </c>
      <c r="K254" s="146" t="s">
        <v>133</v>
      </c>
      <c r="L254" s="33"/>
      <c r="M254" s="151"/>
      <c r="N254" s="152" t="s">
        <v>48</v>
      </c>
      <c r="P254" s="153" t="n">
        <f aca="false">$O$254*$H$254</f>
        <v>0</v>
      </c>
      <c r="Q254" s="153" t="n">
        <v>1.06017026</v>
      </c>
      <c r="R254" s="153" t="n">
        <f aca="false">$Q$254*$H$254</f>
        <v>0.2544408624</v>
      </c>
      <c r="S254" s="153" t="n">
        <v>0</v>
      </c>
      <c r="T254" s="154" t="n">
        <f aca="false">$S$254*$H$254</f>
        <v>0</v>
      </c>
      <c r="AR254" s="99" t="s">
        <v>134</v>
      </c>
      <c r="AT254" s="99" t="s">
        <v>129</v>
      </c>
      <c r="AU254" s="99" t="s">
        <v>88</v>
      </c>
      <c r="AY254" s="12" t="s">
        <v>127</v>
      </c>
      <c r="BE254" s="155" t="n">
        <f aca="false">IF($N$254="základní",$J$254,0)</f>
        <v>0</v>
      </c>
      <c r="BF254" s="155" t="n">
        <f aca="false">IF($N$254="snížená",$J$254,0)</f>
        <v>0</v>
      </c>
      <c r="BG254" s="155" t="n">
        <f aca="false">IF($N$254="zákl. přenesená",$J$254,0)</f>
        <v>0</v>
      </c>
      <c r="BH254" s="155" t="n">
        <f aca="false">IF($N$254="sníž. přenesená",$J$254,0)</f>
        <v>0</v>
      </c>
      <c r="BI254" s="155" t="n">
        <f aca="false">IF($N$254="nulová",$J$254,0)</f>
        <v>0</v>
      </c>
      <c r="BJ254" s="99" t="s">
        <v>24</v>
      </c>
      <c r="BK254" s="155" t="n">
        <f aca="false">ROUND($I$254*$H$254,2)</f>
        <v>0</v>
      </c>
      <c r="BL254" s="99" t="s">
        <v>134</v>
      </c>
      <c r="BM254" s="99" t="s">
        <v>424</v>
      </c>
    </row>
    <row r="255" s="12" customFormat="true" ht="16.5" hidden="false" customHeight="true" outlineLevel="0" collapsed="false">
      <c r="B255" s="33"/>
      <c r="D255" s="156" t="s">
        <v>136</v>
      </c>
      <c r="F255" s="157" t="s">
        <v>425</v>
      </c>
      <c r="L255" s="33"/>
      <c r="M255" s="158"/>
      <c r="T255" s="66"/>
      <c r="AT255" s="12" t="s">
        <v>136</v>
      </c>
      <c r="AU255" s="12" t="s">
        <v>88</v>
      </c>
    </row>
    <row r="256" s="12" customFormat="true" ht="30.75" hidden="false" customHeight="true" outlineLevel="0" collapsed="false">
      <c r="B256" s="33"/>
      <c r="D256" s="159" t="s">
        <v>138</v>
      </c>
      <c r="F256" s="160" t="s">
        <v>426</v>
      </c>
      <c r="L256" s="33"/>
      <c r="M256" s="158"/>
      <c r="T256" s="66"/>
      <c r="AT256" s="12" t="s">
        <v>138</v>
      </c>
      <c r="AU256" s="12" t="s">
        <v>88</v>
      </c>
    </row>
    <row r="257" s="12" customFormat="true" ht="15.75" hidden="false" customHeight="true" outlineLevel="0" collapsed="false">
      <c r="B257" s="161"/>
      <c r="D257" s="159" t="s">
        <v>140</v>
      </c>
      <c r="E257" s="162"/>
      <c r="F257" s="163" t="s">
        <v>427</v>
      </c>
      <c r="H257" s="164" t="n">
        <v>0.24</v>
      </c>
      <c r="L257" s="161"/>
      <c r="M257" s="165"/>
      <c r="T257" s="166"/>
      <c r="AT257" s="162" t="s">
        <v>140</v>
      </c>
      <c r="AU257" s="162" t="s">
        <v>88</v>
      </c>
      <c r="AV257" s="162" t="s">
        <v>88</v>
      </c>
      <c r="AW257" s="162" t="s">
        <v>94</v>
      </c>
      <c r="AX257" s="162" t="s">
        <v>77</v>
      </c>
      <c r="AY257" s="162" t="s">
        <v>127</v>
      </c>
    </row>
    <row r="258" s="12" customFormat="true" ht="15.75" hidden="false" customHeight="true" outlineLevel="0" collapsed="false">
      <c r="B258" s="33"/>
      <c r="C258" s="144" t="s">
        <v>428</v>
      </c>
      <c r="D258" s="144" t="s">
        <v>129</v>
      </c>
      <c r="E258" s="145" t="s">
        <v>429</v>
      </c>
      <c r="F258" s="146" t="s">
        <v>430</v>
      </c>
      <c r="G258" s="147" t="s">
        <v>168</v>
      </c>
      <c r="H258" s="148" t="n">
        <v>38</v>
      </c>
      <c r="I258" s="149"/>
      <c r="J258" s="150" t="n">
        <f aca="false">ROUND($I$258*$H$258,2)</f>
        <v>0</v>
      </c>
      <c r="K258" s="146"/>
      <c r="L258" s="33"/>
      <c r="M258" s="151"/>
      <c r="N258" s="152" t="s">
        <v>48</v>
      </c>
      <c r="P258" s="153" t="n">
        <f aca="false">$O$258*$H$258</f>
        <v>0</v>
      </c>
      <c r="Q258" s="153" t="n">
        <v>0.02569</v>
      </c>
      <c r="R258" s="153" t="n">
        <f aca="false">$Q$258*$H$258</f>
        <v>0.97622</v>
      </c>
      <c r="S258" s="153" t="n">
        <v>0</v>
      </c>
      <c r="T258" s="154" t="n">
        <f aca="false">$S$258*$H$258</f>
        <v>0</v>
      </c>
      <c r="AR258" s="99" t="s">
        <v>134</v>
      </c>
      <c r="AT258" s="99" t="s">
        <v>129</v>
      </c>
      <c r="AU258" s="99" t="s">
        <v>88</v>
      </c>
      <c r="AY258" s="12" t="s">
        <v>127</v>
      </c>
      <c r="BE258" s="155" t="n">
        <f aca="false">IF($N$258="základní",$J$258,0)</f>
        <v>0</v>
      </c>
      <c r="BF258" s="155" t="n">
        <f aca="false">IF($N$258="snížená",$J$258,0)</f>
        <v>0</v>
      </c>
      <c r="BG258" s="155" t="n">
        <f aca="false">IF($N$258="zákl. přenesená",$J$258,0)</f>
        <v>0</v>
      </c>
      <c r="BH258" s="155" t="n">
        <f aca="false">IF($N$258="sníž. přenesená",$J$258,0)</f>
        <v>0</v>
      </c>
      <c r="BI258" s="155" t="n">
        <f aca="false">IF($N$258="nulová",$J$258,0)</f>
        <v>0</v>
      </c>
      <c r="BJ258" s="99" t="s">
        <v>24</v>
      </c>
      <c r="BK258" s="155" t="n">
        <f aca="false">ROUND($I$258*$H$258,2)</f>
        <v>0</v>
      </c>
      <c r="BL258" s="99" t="s">
        <v>134</v>
      </c>
      <c r="BM258" s="99" t="s">
        <v>431</v>
      </c>
    </row>
    <row r="259" s="12" customFormat="true" ht="27" hidden="false" customHeight="true" outlineLevel="0" collapsed="false">
      <c r="B259" s="33"/>
      <c r="D259" s="156" t="s">
        <v>136</v>
      </c>
      <c r="F259" s="157" t="s">
        <v>432</v>
      </c>
      <c r="L259" s="33"/>
      <c r="M259" s="158"/>
      <c r="T259" s="66"/>
      <c r="AT259" s="12" t="s">
        <v>136</v>
      </c>
      <c r="AU259" s="12" t="s">
        <v>88</v>
      </c>
    </row>
    <row r="260" s="133" customFormat="true" ht="30.75" hidden="false" customHeight="true" outlineLevel="0" collapsed="false">
      <c r="B260" s="134"/>
      <c r="D260" s="135" t="s">
        <v>76</v>
      </c>
      <c r="E260" s="142" t="s">
        <v>148</v>
      </c>
      <c r="F260" s="142" t="s">
        <v>433</v>
      </c>
      <c r="J260" s="143" t="n">
        <f aca="false">$BK$260</f>
        <v>0</v>
      </c>
      <c r="L260" s="134"/>
      <c r="M260" s="138"/>
      <c r="P260" s="139" t="n">
        <f aca="false">SUM($P$261:$P$306)</f>
        <v>0</v>
      </c>
      <c r="R260" s="139" t="n">
        <f aca="false">SUM($R$261:$R$306)</f>
        <v>235.58436455968</v>
      </c>
      <c r="T260" s="140" t="n">
        <f aca="false">SUM($T$261:$T$306)</f>
        <v>0</v>
      </c>
      <c r="AR260" s="135" t="s">
        <v>24</v>
      </c>
      <c r="AT260" s="135" t="s">
        <v>76</v>
      </c>
      <c r="AU260" s="135" t="s">
        <v>24</v>
      </c>
      <c r="AY260" s="135" t="s">
        <v>127</v>
      </c>
      <c r="BK260" s="141" t="n">
        <f aca="false">SUM($BK$261:$BK$306)</f>
        <v>0</v>
      </c>
    </row>
    <row r="261" s="12" customFormat="true" ht="15.75" hidden="false" customHeight="true" outlineLevel="0" collapsed="false">
      <c r="B261" s="33"/>
      <c r="C261" s="144" t="s">
        <v>434</v>
      </c>
      <c r="D261" s="144" t="s">
        <v>129</v>
      </c>
      <c r="E261" s="145" t="s">
        <v>435</v>
      </c>
      <c r="F261" s="146" t="s">
        <v>436</v>
      </c>
      <c r="G261" s="147" t="s">
        <v>177</v>
      </c>
      <c r="H261" s="148" t="n">
        <v>56.25</v>
      </c>
      <c r="I261" s="149"/>
      <c r="J261" s="150" t="n">
        <f aca="false">ROUND($I$261*$H$261,2)</f>
        <v>0</v>
      </c>
      <c r="K261" s="146" t="s">
        <v>133</v>
      </c>
      <c r="L261" s="33"/>
      <c r="M261" s="151"/>
      <c r="N261" s="152" t="s">
        <v>48</v>
      </c>
      <c r="P261" s="153" t="n">
        <f aca="false">$O$261*$H$261</f>
        <v>0</v>
      </c>
      <c r="Q261" s="153" t="n">
        <v>2.470573</v>
      </c>
      <c r="R261" s="153" t="n">
        <f aca="false">$Q$261*$H$261</f>
        <v>138.96973125</v>
      </c>
      <c r="S261" s="153" t="n">
        <v>0</v>
      </c>
      <c r="T261" s="154" t="n">
        <f aca="false">$S$261*$H$261</f>
        <v>0</v>
      </c>
      <c r="AR261" s="99" t="s">
        <v>134</v>
      </c>
      <c r="AT261" s="99" t="s">
        <v>129</v>
      </c>
      <c r="AU261" s="99" t="s">
        <v>88</v>
      </c>
      <c r="AY261" s="12" t="s">
        <v>127</v>
      </c>
      <c r="BE261" s="155" t="n">
        <f aca="false">IF($N$261="základní",$J$261,0)</f>
        <v>0</v>
      </c>
      <c r="BF261" s="155" t="n">
        <f aca="false">IF($N$261="snížená",$J$261,0)</f>
        <v>0</v>
      </c>
      <c r="BG261" s="155" t="n">
        <f aca="false">IF($N$261="zákl. přenesená",$J$261,0)</f>
        <v>0</v>
      </c>
      <c r="BH261" s="155" t="n">
        <f aca="false">IF($N$261="sníž. přenesená",$J$261,0)</f>
        <v>0</v>
      </c>
      <c r="BI261" s="155" t="n">
        <f aca="false">IF($N$261="nulová",$J$261,0)</f>
        <v>0</v>
      </c>
      <c r="BJ261" s="99" t="s">
        <v>24</v>
      </c>
      <c r="BK261" s="155" t="n">
        <f aca="false">ROUND($I$261*$H$261,2)</f>
        <v>0</v>
      </c>
      <c r="BL261" s="99" t="s">
        <v>134</v>
      </c>
      <c r="BM261" s="99" t="s">
        <v>437</v>
      </c>
    </row>
    <row r="262" s="12" customFormat="true" ht="16.5" hidden="false" customHeight="true" outlineLevel="0" collapsed="false">
      <c r="B262" s="33"/>
      <c r="D262" s="156" t="s">
        <v>136</v>
      </c>
      <c r="F262" s="157" t="s">
        <v>438</v>
      </c>
      <c r="L262" s="33"/>
      <c r="M262" s="158"/>
      <c r="T262" s="66"/>
      <c r="AT262" s="12" t="s">
        <v>136</v>
      </c>
      <c r="AU262" s="12" t="s">
        <v>88</v>
      </c>
    </row>
    <row r="263" s="12" customFormat="true" ht="57.75" hidden="false" customHeight="true" outlineLevel="0" collapsed="false">
      <c r="B263" s="33"/>
      <c r="D263" s="159" t="s">
        <v>138</v>
      </c>
      <c r="F263" s="160" t="s">
        <v>439</v>
      </c>
      <c r="L263" s="33"/>
      <c r="M263" s="158"/>
      <c r="T263" s="66"/>
      <c r="AT263" s="12" t="s">
        <v>138</v>
      </c>
      <c r="AU263" s="12" t="s">
        <v>88</v>
      </c>
    </row>
    <row r="264" s="12" customFormat="true" ht="15.75" hidden="false" customHeight="true" outlineLevel="0" collapsed="false">
      <c r="B264" s="167"/>
      <c r="D264" s="159" t="s">
        <v>140</v>
      </c>
      <c r="E264" s="168"/>
      <c r="F264" s="169" t="s">
        <v>440</v>
      </c>
      <c r="H264" s="168"/>
      <c r="L264" s="167"/>
      <c r="M264" s="170"/>
      <c r="T264" s="171"/>
      <c r="AT264" s="168" t="s">
        <v>140</v>
      </c>
      <c r="AU264" s="168" t="s">
        <v>88</v>
      </c>
      <c r="AV264" s="168" t="s">
        <v>24</v>
      </c>
      <c r="AW264" s="168" t="s">
        <v>94</v>
      </c>
      <c r="AX264" s="168" t="s">
        <v>77</v>
      </c>
      <c r="AY264" s="168" t="s">
        <v>127</v>
      </c>
    </row>
    <row r="265" s="12" customFormat="true" ht="15.75" hidden="false" customHeight="true" outlineLevel="0" collapsed="false">
      <c r="B265" s="161"/>
      <c r="D265" s="159" t="s">
        <v>140</v>
      </c>
      <c r="E265" s="162"/>
      <c r="F265" s="163" t="s">
        <v>441</v>
      </c>
      <c r="H265" s="164" t="n">
        <v>56.25</v>
      </c>
      <c r="L265" s="161"/>
      <c r="M265" s="165"/>
      <c r="T265" s="166"/>
      <c r="AT265" s="162" t="s">
        <v>140</v>
      </c>
      <c r="AU265" s="162" t="s">
        <v>88</v>
      </c>
      <c r="AV265" s="162" t="s">
        <v>88</v>
      </c>
      <c r="AW265" s="162" t="s">
        <v>94</v>
      </c>
      <c r="AX265" s="162" t="s">
        <v>77</v>
      </c>
      <c r="AY265" s="162" t="s">
        <v>127</v>
      </c>
    </row>
    <row r="266" s="12" customFormat="true" ht="15.75" hidden="false" customHeight="true" outlineLevel="0" collapsed="false">
      <c r="B266" s="33"/>
      <c r="C266" s="144" t="s">
        <v>442</v>
      </c>
      <c r="D266" s="144" t="s">
        <v>129</v>
      </c>
      <c r="E266" s="145" t="s">
        <v>435</v>
      </c>
      <c r="F266" s="146" t="s">
        <v>436</v>
      </c>
      <c r="G266" s="147" t="s">
        <v>177</v>
      </c>
      <c r="H266" s="148" t="n">
        <v>1.263</v>
      </c>
      <c r="I266" s="149"/>
      <c r="J266" s="150" t="n">
        <f aca="false">ROUND($I$266*$H$266,2)</f>
        <v>0</v>
      </c>
      <c r="K266" s="146" t="s">
        <v>133</v>
      </c>
      <c r="L266" s="33"/>
      <c r="M266" s="151"/>
      <c r="N266" s="152" t="s">
        <v>48</v>
      </c>
      <c r="P266" s="153" t="n">
        <f aca="false">$O$266*$H$266</f>
        <v>0</v>
      </c>
      <c r="Q266" s="153" t="n">
        <v>2.470573</v>
      </c>
      <c r="R266" s="153" t="n">
        <f aca="false">$Q$266*$H$266</f>
        <v>3.120333699</v>
      </c>
      <c r="S266" s="153" t="n">
        <v>0</v>
      </c>
      <c r="T266" s="154" t="n">
        <f aca="false">$S$266*$H$266</f>
        <v>0</v>
      </c>
      <c r="AR266" s="99" t="s">
        <v>134</v>
      </c>
      <c r="AT266" s="99" t="s">
        <v>129</v>
      </c>
      <c r="AU266" s="99" t="s">
        <v>88</v>
      </c>
      <c r="AY266" s="12" t="s">
        <v>127</v>
      </c>
      <c r="BE266" s="155" t="n">
        <f aca="false">IF($N$266="základní",$J$266,0)</f>
        <v>0</v>
      </c>
      <c r="BF266" s="155" t="n">
        <f aca="false">IF($N$266="snížená",$J$266,0)</f>
        <v>0</v>
      </c>
      <c r="BG266" s="155" t="n">
        <f aca="false">IF($N$266="zákl. přenesená",$J$266,0)</f>
        <v>0</v>
      </c>
      <c r="BH266" s="155" t="n">
        <f aca="false">IF($N$266="sníž. přenesená",$J$266,0)</f>
        <v>0</v>
      </c>
      <c r="BI266" s="155" t="n">
        <f aca="false">IF($N$266="nulová",$J$266,0)</f>
        <v>0</v>
      </c>
      <c r="BJ266" s="99" t="s">
        <v>24</v>
      </c>
      <c r="BK266" s="155" t="n">
        <f aca="false">ROUND($I$266*$H$266,2)</f>
        <v>0</v>
      </c>
      <c r="BL266" s="99" t="s">
        <v>134</v>
      </c>
      <c r="BM266" s="99" t="s">
        <v>443</v>
      </c>
    </row>
    <row r="267" s="12" customFormat="true" ht="16.5" hidden="false" customHeight="true" outlineLevel="0" collapsed="false">
      <c r="B267" s="33"/>
      <c r="D267" s="156" t="s">
        <v>136</v>
      </c>
      <c r="F267" s="157" t="s">
        <v>438</v>
      </c>
      <c r="L267" s="33"/>
      <c r="M267" s="158"/>
      <c r="T267" s="66"/>
      <c r="AT267" s="12" t="s">
        <v>136</v>
      </c>
      <c r="AU267" s="12" t="s">
        <v>88</v>
      </c>
    </row>
    <row r="268" s="12" customFormat="true" ht="57.75" hidden="false" customHeight="true" outlineLevel="0" collapsed="false">
      <c r="B268" s="33"/>
      <c r="D268" s="159" t="s">
        <v>138</v>
      </c>
      <c r="F268" s="160" t="s">
        <v>439</v>
      </c>
      <c r="L268" s="33"/>
      <c r="M268" s="158"/>
      <c r="T268" s="66"/>
      <c r="AT268" s="12" t="s">
        <v>138</v>
      </c>
      <c r="AU268" s="12" t="s">
        <v>88</v>
      </c>
    </row>
    <row r="269" s="12" customFormat="true" ht="15.75" hidden="false" customHeight="true" outlineLevel="0" collapsed="false">
      <c r="B269" s="167"/>
      <c r="D269" s="159" t="s">
        <v>140</v>
      </c>
      <c r="E269" s="168"/>
      <c r="F269" s="169" t="s">
        <v>444</v>
      </c>
      <c r="H269" s="168"/>
      <c r="L269" s="167"/>
      <c r="M269" s="170"/>
      <c r="T269" s="171"/>
      <c r="AT269" s="168" t="s">
        <v>140</v>
      </c>
      <c r="AU269" s="168" t="s">
        <v>88</v>
      </c>
      <c r="AV269" s="168" t="s">
        <v>24</v>
      </c>
      <c r="AW269" s="168" t="s">
        <v>94</v>
      </c>
      <c r="AX269" s="168" t="s">
        <v>77</v>
      </c>
      <c r="AY269" s="168" t="s">
        <v>127</v>
      </c>
    </row>
    <row r="270" s="12" customFormat="true" ht="15.75" hidden="false" customHeight="true" outlineLevel="0" collapsed="false">
      <c r="B270" s="161"/>
      <c r="D270" s="159" t="s">
        <v>140</v>
      </c>
      <c r="E270" s="162"/>
      <c r="F270" s="163" t="s">
        <v>445</v>
      </c>
      <c r="H270" s="164" t="n">
        <v>0.273</v>
      </c>
      <c r="L270" s="161"/>
      <c r="M270" s="165"/>
      <c r="T270" s="166"/>
      <c r="AT270" s="162" t="s">
        <v>140</v>
      </c>
      <c r="AU270" s="162" t="s">
        <v>88</v>
      </c>
      <c r="AV270" s="162" t="s">
        <v>88</v>
      </c>
      <c r="AW270" s="162" t="s">
        <v>94</v>
      </c>
      <c r="AX270" s="162" t="s">
        <v>77</v>
      </c>
      <c r="AY270" s="162" t="s">
        <v>127</v>
      </c>
    </row>
    <row r="271" s="12" customFormat="true" ht="15.75" hidden="false" customHeight="true" outlineLevel="0" collapsed="false">
      <c r="B271" s="167"/>
      <c r="D271" s="159" t="s">
        <v>140</v>
      </c>
      <c r="E271" s="168"/>
      <c r="F271" s="169" t="s">
        <v>446</v>
      </c>
      <c r="H271" s="168"/>
      <c r="L271" s="167"/>
      <c r="M271" s="170"/>
      <c r="T271" s="171"/>
      <c r="AT271" s="168" t="s">
        <v>140</v>
      </c>
      <c r="AU271" s="168" t="s">
        <v>88</v>
      </c>
      <c r="AV271" s="168" t="s">
        <v>24</v>
      </c>
      <c r="AW271" s="168" t="s">
        <v>94</v>
      </c>
      <c r="AX271" s="168" t="s">
        <v>77</v>
      </c>
      <c r="AY271" s="168" t="s">
        <v>127</v>
      </c>
    </row>
    <row r="272" s="12" customFormat="true" ht="15.75" hidden="false" customHeight="true" outlineLevel="0" collapsed="false">
      <c r="B272" s="161"/>
      <c r="D272" s="159" t="s">
        <v>140</v>
      </c>
      <c r="E272" s="162"/>
      <c r="F272" s="163" t="s">
        <v>447</v>
      </c>
      <c r="H272" s="164" t="n">
        <v>0.675</v>
      </c>
      <c r="L272" s="161"/>
      <c r="M272" s="165"/>
      <c r="T272" s="166"/>
      <c r="AT272" s="162" t="s">
        <v>140</v>
      </c>
      <c r="AU272" s="162" t="s">
        <v>88</v>
      </c>
      <c r="AV272" s="162" t="s">
        <v>88</v>
      </c>
      <c r="AW272" s="162" t="s">
        <v>94</v>
      </c>
      <c r="AX272" s="162" t="s">
        <v>77</v>
      </c>
      <c r="AY272" s="162" t="s">
        <v>127</v>
      </c>
    </row>
    <row r="273" s="12" customFormat="true" ht="15.75" hidden="false" customHeight="true" outlineLevel="0" collapsed="false">
      <c r="B273" s="161"/>
      <c r="D273" s="159" t="s">
        <v>140</v>
      </c>
      <c r="E273" s="162"/>
      <c r="F273" s="163" t="s">
        <v>448</v>
      </c>
      <c r="H273" s="164" t="n">
        <v>0.315</v>
      </c>
      <c r="L273" s="161"/>
      <c r="M273" s="165"/>
      <c r="T273" s="166"/>
      <c r="AT273" s="162" t="s">
        <v>140</v>
      </c>
      <c r="AU273" s="162" t="s">
        <v>88</v>
      </c>
      <c r="AV273" s="162" t="s">
        <v>88</v>
      </c>
      <c r="AW273" s="162" t="s">
        <v>94</v>
      </c>
      <c r="AX273" s="162" t="s">
        <v>77</v>
      </c>
      <c r="AY273" s="162" t="s">
        <v>127</v>
      </c>
    </row>
    <row r="274" s="12" customFormat="true" ht="15.75" hidden="false" customHeight="true" outlineLevel="0" collapsed="false">
      <c r="B274" s="33"/>
      <c r="C274" s="144" t="s">
        <v>449</v>
      </c>
      <c r="D274" s="144" t="s">
        <v>129</v>
      </c>
      <c r="E274" s="145" t="s">
        <v>450</v>
      </c>
      <c r="F274" s="146" t="s">
        <v>451</v>
      </c>
      <c r="G274" s="147" t="s">
        <v>132</v>
      </c>
      <c r="H274" s="148" t="n">
        <v>234.9</v>
      </c>
      <c r="I274" s="149"/>
      <c r="J274" s="150" t="n">
        <f aca="false">ROUND($I$274*$H$274,2)</f>
        <v>0</v>
      </c>
      <c r="K274" s="146" t="s">
        <v>133</v>
      </c>
      <c r="L274" s="33"/>
      <c r="M274" s="151"/>
      <c r="N274" s="152" t="s">
        <v>48</v>
      </c>
      <c r="P274" s="153" t="n">
        <f aca="false">$O$274*$H$274</f>
        <v>0</v>
      </c>
      <c r="Q274" s="153" t="n">
        <v>0.02518806</v>
      </c>
      <c r="R274" s="153" t="n">
        <f aca="false">$Q$274*$H$274</f>
        <v>5.916675294</v>
      </c>
      <c r="S274" s="153" t="n">
        <v>0</v>
      </c>
      <c r="T274" s="154" t="n">
        <f aca="false">$S$274*$H$274</f>
        <v>0</v>
      </c>
      <c r="AR274" s="99" t="s">
        <v>134</v>
      </c>
      <c r="AT274" s="99" t="s">
        <v>129</v>
      </c>
      <c r="AU274" s="99" t="s">
        <v>88</v>
      </c>
      <c r="AY274" s="12" t="s">
        <v>127</v>
      </c>
      <c r="BE274" s="155" t="n">
        <f aca="false">IF($N$274="základní",$J$274,0)</f>
        <v>0</v>
      </c>
      <c r="BF274" s="155" t="n">
        <f aca="false">IF($N$274="snížená",$J$274,0)</f>
        <v>0</v>
      </c>
      <c r="BG274" s="155" t="n">
        <f aca="false">IF($N$274="zákl. přenesená",$J$274,0)</f>
        <v>0</v>
      </c>
      <c r="BH274" s="155" t="n">
        <f aca="false">IF($N$274="sníž. přenesená",$J$274,0)</f>
        <v>0</v>
      </c>
      <c r="BI274" s="155" t="n">
        <f aca="false">IF($N$274="nulová",$J$274,0)</f>
        <v>0</v>
      </c>
      <c r="BJ274" s="99" t="s">
        <v>24</v>
      </c>
      <c r="BK274" s="155" t="n">
        <f aca="false">ROUND($I$274*$H$274,2)</f>
        <v>0</v>
      </c>
      <c r="BL274" s="99" t="s">
        <v>134</v>
      </c>
      <c r="BM274" s="99" t="s">
        <v>452</v>
      </c>
    </row>
    <row r="275" s="12" customFormat="true" ht="16.5" hidden="false" customHeight="true" outlineLevel="0" collapsed="false">
      <c r="B275" s="33"/>
      <c r="D275" s="156" t="s">
        <v>136</v>
      </c>
      <c r="F275" s="157" t="s">
        <v>453</v>
      </c>
      <c r="L275" s="33"/>
      <c r="M275" s="158"/>
      <c r="T275" s="66"/>
      <c r="AT275" s="12" t="s">
        <v>136</v>
      </c>
      <c r="AU275" s="12" t="s">
        <v>88</v>
      </c>
    </row>
    <row r="276" s="12" customFormat="true" ht="44.25" hidden="false" customHeight="true" outlineLevel="0" collapsed="false">
      <c r="B276" s="33"/>
      <c r="D276" s="159" t="s">
        <v>138</v>
      </c>
      <c r="F276" s="160" t="s">
        <v>454</v>
      </c>
      <c r="L276" s="33"/>
      <c r="M276" s="158"/>
      <c r="T276" s="66"/>
      <c r="AT276" s="12" t="s">
        <v>138</v>
      </c>
      <c r="AU276" s="12" t="s">
        <v>88</v>
      </c>
    </row>
    <row r="277" s="12" customFormat="true" ht="15.75" hidden="false" customHeight="true" outlineLevel="0" collapsed="false">
      <c r="B277" s="161"/>
      <c r="D277" s="159" t="s">
        <v>140</v>
      </c>
      <c r="E277" s="162"/>
      <c r="F277" s="163" t="s">
        <v>455</v>
      </c>
      <c r="H277" s="164" t="n">
        <v>225</v>
      </c>
      <c r="L277" s="161"/>
      <c r="M277" s="165"/>
      <c r="T277" s="166"/>
      <c r="AT277" s="162" t="s">
        <v>140</v>
      </c>
      <c r="AU277" s="162" t="s">
        <v>88</v>
      </c>
      <c r="AV277" s="162" t="s">
        <v>88</v>
      </c>
      <c r="AW277" s="162" t="s">
        <v>94</v>
      </c>
      <c r="AX277" s="162" t="s">
        <v>77</v>
      </c>
      <c r="AY277" s="162" t="s">
        <v>127</v>
      </c>
    </row>
    <row r="278" s="12" customFormat="true" ht="15.75" hidden="false" customHeight="true" outlineLevel="0" collapsed="false">
      <c r="B278" s="161"/>
      <c r="D278" s="159" t="s">
        <v>140</v>
      </c>
      <c r="E278" s="162"/>
      <c r="F278" s="163" t="s">
        <v>456</v>
      </c>
      <c r="H278" s="164" t="n">
        <v>9.9</v>
      </c>
      <c r="L278" s="161"/>
      <c r="M278" s="165"/>
      <c r="T278" s="166"/>
      <c r="AT278" s="162" t="s">
        <v>140</v>
      </c>
      <c r="AU278" s="162" t="s">
        <v>88</v>
      </c>
      <c r="AV278" s="162" t="s">
        <v>88</v>
      </c>
      <c r="AW278" s="162" t="s">
        <v>94</v>
      </c>
      <c r="AX278" s="162" t="s">
        <v>77</v>
      </c>
      <c r="AY278" s="162" t="s">
        <v>127</v>
      </c>
    </row>
    <row r="279" s="12" customFormat="true" ht="15.75" hidden="false" customHeight="true" outlineLevel="0" collapsed="false">
      <c r="B279" s="33"/>
      <c r="C279" s="144" t="s">
        <v>457</v>
      </c>
      <c r="D279" s="144" t="s">
        <v>129</v>
      </c>
      <c r="E279" s="145" t="s">
        <v>450</v>
      </c>
      <c r="F279" s="146" t="s">
        <v>451</v>
      </c>
      <c r="G279" s="147" t="s">
        <v>132</v>
      </c>
      <c r="H279" s="148" t="n">
        <v>9.034</v>
      </c>
      <c r="I279" s="149"/>
      <c r="J279" s="150" t="n">
        <f aca="false">ROUND($I$279*$H$279,2)</f>
        <v>0</v>
      </c>
      <c r="K279" s="146" t="s">
        <v>133</v>
      </c>
      <c r="L279" s="33"/>
      <c r="M279" s="151"/>
      <c r="N279" s="152" t="s">
        <v>48</v>
      </c>
      <c r="P279" s="153" t="n">
        <f aca="false">$O$279*$H$279</f>
        <v>0</v>
      </c>
      <c r="Q279" s="153" t="n">
        <v>0.02518806</v>
      </c>
      <c r="R279" s="153" t="n">
        <f aca="false">$Q$279*$H$279</f>
        <v>0.22754893404</v>
      </c>
      <c r="S279" s="153" t="n">
        <v>0</v>
      </c>
      <c r="T279" s="154" t="n">
        <f aca="false">$S$279*$H$279</f>
        <v>0</v>
      </c>
      <c r="AR279" s="99" t="s">
        <v>134</v>
      </c>
      <c r="AT279" s="99" t="s">
        <v>129</v>
      </c>
      <c r="AU279" s="99" t="s">
        <v>88</v>
      </c>
      <c r="AY279" s="12" t="s">
        <v>127</v>
      </c>
      <c r="BE279" s="155" t="n">
        <f aca="false">IF($N$279="základní",$J$279,0)</f>
        <v>0</v>
      </c>
      <c r="BF279" s="155" t="n">
        <f aca="false">IF($N$279="snížená",$J$279,0)</f>
        <v>0</v>
      </c>
      <c r="BG279" s="155" t="n">
        <f aca="false">IF($N$279="zákl. přenesená",$J$279,0)</f>
        <v>0</v>
      </c>
      <c r="BH279" s="155" t="n">
        <f aca="false">IF($N$279="sníž. přenesená",$J$279,0)</f>
        <v>0</v>
      </c>
      <c r="BI279" s="155" t="n">
        <f aca="false">IF($N$279="nulová",$J$279,0)</f>
        <v>0</v>
      </c>
      <c r="BJ279" s="99" t="s">
        <v>24</v>
      </c>
      <c r="BK279" s="155" t="n">
        <f aca="false">ROUND($I$279*$H$279,2)</f>
        <v>0</v>
      </c>
      <c r="BL279" s="99" t="s">
        <v>134</v>
      </c>
      <c r="BM279" s="99" t="s">
        <v>458</v>
      </c>
    </row>
    <row r="280" s="12" customFormat="true" ht="16.5" hidden="false" customHeight="true" outlineLevel="0" collapsed="false">
      <c r="B280" s="33"/>
      <c r="D280" s="156" t="s">
        <v>136</v>
      </c>
      <c r="F280" s="157" t="s">
        <v>453</v>
      </c>
      <c r="L280" s="33"/>
      <c r="M280" s="158"/>
      <c r="T280" s="66"/>
      <c r="AT280" s="12" t="s">
        <v>136</v>
      </c>
      <c r="AU280" s="12" t="s">
        <v>88</v>
      </c>
    </row>
    <row r="281" s="12" customFormat="true" ht="44.25" hidden="false" customHeight="true" outlineLevel="0" collapsed="false">
      <c r="B281" s="33"/>
      <c r="D281" s="159" t="s">
        <v>138</v>
      </c>
      <c r="F281" s="160" t="s">
        <v>454</v>
      </c>
      <c r="L281" s="33"/>
      <c r="M281" s="158"/>
      <c r="T281" s="66"/>
      <c r="AT281" s="12" t="s">
        <v>138</v>
      </c>
      <c r="AU281" s="12" t="s">
        <v>88</v>
      </c>
    </row>
    <row r="282" s="12" customFormat="true" ht="15.75" hidden="false" customHeight="true" outlineLevel="0" collapsed="false">
      <c r="B282" s="167"/>
      <c r="D282" s="159" t="s">
        <v>140</v>
      </c>
      <c r="E282" s="168"/>
      <c r="F282" s="169" t="s">
        <v>444</v>
      </c>
      <c r="H282" s="168"/>
      <c r="L282" s="167"/>
      <c r="M282" s="170"/>
      <c r="T282" s="171"/>
      <c r="AT282" s="168" t="s">
        <v>140</v>
      </c>
      <c r="AU282" s="168" t="s">
        <v>88</v>
      </c>
      <c r="AV282" s="168" t="s">
        <v>24</v>
      </c>
      <c r="AW282" s="168" t="s">
        <v>94</v>
      </c>
      <c r="AX282" s="168" t="s">
        <v>77</v>
      </c>
      <c r="AY282" s="168" t="s">
        <v>127</v>
      </c>
    </row>
    <row r="283" s="12" customFormat="true" ht="15.75" hidden="false" customHeight="true" outlineLevel="0" collapsed="false">
      <c r="B283" s="161"/>
      <c r="D283" s="159" t="s">
        <v>140</v>
      </c>
      <c r="E283" s="162"/>
      <c r="F283" s="163" t="s">
        <v>459</v>
      </c>
      <c r="H283" s="164" t="n">
        <v>3.214</v>
      </c>
      <c r="L283" s="161"/>
      <c r="M283" s="165"/>
      <c r="T283" s="166"/>
      <c r="AT283" s="162" t="s">
        <v>140</v>
      </c>
      <c r="AU283" s="162" t="s">
        <v>88</v>
      </c>
      <c r="AV283" s="162" t="s">
        <v>88</v>
      </c>
      <c r="AW283" s="162" t="s">
        <v>94</v>
      </c>
      <c r="AX283" s="162" t="s">
        <v>77</v>
      </c>
      <c r="AY283" s="162" t="s">
        <v>127</v>
      </c>
    </row>
    <row r="284" s="12" customFormat="true" ht="15.75" hidden="false" customHeight="true" outlineLevel="0" collapsed="false">
      <c r="B284" s="167"/>
      <c r="D284" s="159" t="s">
        <v>140</v>
      </c>
      <c r="E284" s="168"/>
      <c r="F284" s="169" t="s">
        <v>446</v>
      </c>
      <c r="H284" s="168"/>
      <c r="L284" s="167"/>
      <c r="M284" s="170"/>
      <c r="T284" s="171"/>
      <c r="AT284" s="168" t="s">
        <v>140</v>
      </c>
      <c r="AU284" s="168" t="s">
        <v>88</v>
      </c>
      <c r="AV284" s="168" t="s">
        <v>24</v>
      </c>
      <c r="AW284" s="168" t="s">
        <v>94</v>
      </c>
      <c r="AX284" s="168" t="s">
        <v>77</v>
      </c>
      <c r="AY284" s="168" t="s">
        <v>127</v>
      </c>
    </row>
    <row r="285" s="12" customFormat="true" ht="15.75" hidden="false" customHeight="true" outlineLevel="0" collapsed="false">
      <c r="B285" s="161"/>
      <c r="D285" s="159" t="s">
        <v>140</v>
      </c>
      <c r="E285" s="162"/>
      <c r="F285" s="163" t="s">
        <v>460</v>
      </c>
      <c r="H285" s="164" t="n">
        <v>4.24</v>
      </c>
      <c r="L285" s="161"/>
      <c r="M285" s="165"/>
      <c r="T285" s="166"/>
      <c r="AT285" s="162" t="s">
        <v>140</v>
      </c>
      <c r="AU285" s="162" t="s">
        <v>88</v>
      </c>
      <c r="AV285" s="162" t="s">
        <v>88</v>
      </c>
      <c r="AW285" s="162" t="s">
        <v>94</v>
      </c>
      <c r="AX285" s="162" t="s">
        <v>77</v>
      </c>
      <c r="AY285" s="162" t="s">
        <v>127</v>
      </c>
    </row>
    <row r="286" s="12" customFormat="true" ht="15.75" hidden="false" customHeight="true" outlineLevel="0" collapsed="false">
      <c r="B286" s="161"/>
      <c r="D286" s="159" t="s">
        <v>140</v>
      </c>
      <c r="E286" s="162"/>
      <c r="F286" s="163" t="s">
        <v>461</v>
      </c>
      <c r="H286" s="164" t="n">
        <v>1.58</v>
      </c>
      <c r="L286" s="161"/>
      <c r="M286" s="165"/>
      <c r="T286" s="166"/>
      <c r="AT286" s="162" t="s">
        <v>140</v>
      </c>
      <c r="AU286" s="162" t="s">
        <v>88</v>
      </c>
      <c r="AV286" s="162" t="s">
        <v>88</v>
      </c>
      <c r="AW286" s="162" t="s">
        <v>94</v>
      </c>
      <c r="AX286" s="162" t="s">
        <v>77</v>
      </c>
      <c r="AY286" s="162" t="s">
        <v>127</v>
      </c>
    </row>
    <row r="287" s="12" customFormat="true" ht="15.75" hidden="false" customHeight="true" outlineLevel="0" collapsed="false">
      <c r="B287" s="33"/>
      <c r="C287" s="144" t="s">
        <v>462</v>
      </c>
      <c r="D287" s="144" t="s">
        <v>129</v>
      </c>
      <c r="E287" s="145" t="s">
        <v>463</v>
      </c>
      <c r="F287" s="146" t="s">
        <v>464</v>
      </c>
      <c r="G287" s="147" t="s">
        <v>132</v>
      </c>
      <c r="H287" s="148" t="n">
        <v>234.9</v>
      </c>
      <c r="I287" s="149"/>
      <c r="J287" s="150" t="n">
        <f aca="false">ROUND($I$287*$H$287,2)</f>
        <v>0</v>
      </c>
      <c r="K287" s="146" t="s">
        <v>133</v>
      </c>
      <c r="L287" s="33"/>
      <c r="M287" s="151"/>
      <c r="N287" s="152" t="s">
        <v>48</v>
      </c>
      <c r="P287" s="153" t="n">
        <f aca="false">$O$287*$H$287</f>
        <v>0</v>
      </c>
      <c r="Q287" s="153" t="n">
        <v>0</v>
      </c>
      <c r="R287" s="153" t="n">
        <f aca="false">$Q$287*$H$287</f>
        <v>0</v>
      </c>
      <c r="S287" s="153" t="n">
        <v>0</v>
      </c>
      <c r="T287" s="154" t="n">
        <f aca="false">$S$287*$H$287</f>
        <v>0</v>
      </c>
      <c r="AR287" s="99" t="s">
        <v>134</v>
      </c>
      <c r="AT287" s="99" t="s">
        <v>129</v>
      </c>
      <c r="AU287" s="99" t="s">
        <v>88</v>
      </c>
      <c r="AY287" s="12" t="s">
        <v>127</v>
      </c>
      <c r="BE287" s="155" t="n">
        <f aca="false">IF($N$287="základní",$J$287,0)</f>
        <v>0</v>
      </c>
      <c r="BF287" s="155" t="n">
        <f aca="false">IF($N$287="snížená",$J$287,0)</f>
        <v>0</v>
      </c>
      <c r="BG287" s="155" t="n">
        <f aca="false">IF($N$287="zákl. přenesená",$J$287,0)</f>
        <v>0</v>
      </c>
      <c r="BH287" s="155" t="n">
        <f aca="false">IF($N$287="sníž. přenesená",$J$287,0)</f>
        <v>0</v>
      </c>
      <c r="BI287" s="155" t="n">
        <f aca="false">IF($N$287="nulová",$J$287,0)</f>
        <v>0</v>
      </c>
      <c r="BJ287" s="99" t="s">
        <v>24</v>
      </c>
      <c r="BK287" s="155" t="n">
        <f aca="false">ROUND($I$287*$H$287,2)</f>
        <v>0</v>
      </c>
      <c r="BL287" s="99" t="s">
        <v>134</v>
      </c>
      <c r="BM287" s="99" t="s">
        <v>465</v>
      </c>
    </row>
    <row r="288" s="12" customFormat="true" ht="16.5" hidden="false" customHeight="true" outlineLevel="0" collapsed="false">
      <c r="B288" s="33"/>
      <c r="D288" s="156" t="s">
        <v>136</v>
      </c>
      <c r="F288" s="157" t="s">
        <v>466</v>
      </c>
      <c r="L288" s="33"/>
      <c r="M288" s="158"/>
      <c r="T288" s="66"/>
      <c r="AT288" s="12" t="s">
        <v>136</v>
      </c>
      <c r="AU288" s="12" t="s">
        <v>88</v>
      </c>
    </row>
    <row r="289" s="12" customFormat="true" ht="44.25" hidden="false" customHeight="true" outlineLevel="0" collapsed="false">
      <c r="B289" s="33"/>
      <c r="D289" s="159" t="s">
        <v>138</v>
      </c>
      <c r="F289" s="160" t="s">
        <v>454</v>
      </c>
      <c r="L289" s="33"/>
      <c r="M289" s="158"/>
      <c r="T289" s="66"/>
      <c r="AT289" s="12" t="s">
        <v>138</v>
      </c>
      <c r="AU289" s="12" t="s">
        <v>88</v>
      </c>
    </row>
    <row r="290" s="12" customFormat="true" ht="15.75" hidden="false" customHeight="true" outlineLevel="0" collapsed="false">
      <c r="B290" s="33"/>
      <c r="C290" s="144" t="s">
        <v>467</v>
      </c>
      <c r="D290" s="144" t="s">
        <v>129</v>
      </c>
      <c r="E290" s="145" t="s">
        <v>463</v>
      </c>
      <c r="F290" s="146" t="s">
        <v>464</v>
      </c>
      <c r="G290" s="147" t="s">
        <v>132</v>
      </c>
      <c r="H290" s="148" t="n">
        <v>9.034</v>
      </c>
      <c r="I290" s="149"/>
      <c r="J290" s="150" t="n">
        <f aca="false">ROUND($I$290*$H$290,2)</f>
        <v>0</v>
      </c>
      <c r="K290" s="146" t="s">
        <v>133</v>
      </c>
      <c r="L290" s="33"/>
      <c r="M290" s="151"/>
      <c r="N290" s="152" t="s">
        <v>48</v>
      </c>
      <c r="P290" s="153" t="n">
        <f aca="false">$O$290*$H$290</f>
        <v>0</v>
      </c>
      <c r="Q290" s="153" t="n">
        <v>0</v>
      </c>
      <c r="R290" s="153" t="n">
        <f aca="false">$Q$290*$H$290</f>
        <v>0</v>
      </c>
      <c r="S290" s="153" t="n">
        <v>0</v>
      </c>
      <c r="T290" s="154" t="n">
        <f aca="false">$S$290*$H$290</f>
        <v>0</v>
      </c>
      <c r="AR290" s="99" t="s">
        <v>134</v>
      </c>
      <c r="AT290" s="99" t="s">
        <v>129</v>
      </c>
      <c r="AU290" s="99" t="s">
        <v>88</v>
      </c>
      <c r="AY290" s="12" t="s">
        <v>127</v>
      </c>
      <c r="BE290" s="155" t="n">
        <f aca="false">IF($N$290="základní",$J$290,0)</f>
        <v>0</v>
      </c>
      <c r="BF290" s="155" t="n">
        <f aca="false">IF($N$290="snížená",$J$290,0)</f>
        <v>0</v>
      </c>
      <c r="BG290" s="155" t="n">
        <f aca="false">IF($N$290="zákl. přenesená",$J$290,0)</f>
        <v>0</v>
      </c>
      <c r="BH290" s="155" t="n">
        <f aca="false">IF($N$290="sníž. přenesená",$J$290,0)</f>
        <v>0</v>
      </c>
      <c r="BI290" s="155" t="n">
        <f aca="false">IF($N$290="nulová",$J$290,0)</f>
        <v>0</v>
      </c>
      <c r="BJ290" s="99" t="s">
        <v>24</v>
      </c>
      <c r="BK290" s="155" t="n">
        <f aca="false">ROUND($I$290*$H$290,2)</f>
        <v>0</v>
      </c>
      <c r="BL290" s="99" t="s">
        <v>134</v>
      </c>
      <c r="BM290" s="99" t="s">
        <v>468</v>
      </c>
    </row>
    <row r="291" s="12" customFormat="true" ht="16.5" hidden="false" customHeight="true" outlineLevel="0" collapsed="false">
      <c r="B291" s="33"/>
      <c r="D291" s="156" t="s">
        <v>136</v>
      </c>
      <c r="F291" s="157" t="s">
        <v>466</v>
      </c>
      <c r="L291" s="33"/>
      <c r="M291" s="158"/>
      <c r="T291" s="66"/>
      <c r="AT291" s="12" t="s">
        <v>136</v>
      </c>
      <c r="AU291" s="12" t="s">
        <v>88</v>
      </c>
    </row>
    <row r="292" s="12" customFormat="true" ht="44.25" hidden="false" customHeight="true" outlineLevel="0" collapsed="false">
      <c r="B292" s="33"/>
      <c r="D292" s="159" t="s">
        <v>138</v>
      </c>
      <c r="F292" s="160" t="s">
        <v>454</v>
      </c>
      <c r="L292" s="33"/>
      <c r="M292" s="158"/>
      <c r="T292" s="66"/>
      <c r="AT292" s="12" t="s">
        <v>138</v>
      </c>
      <c r="AU292" s="12" t="s">
        <v>88</v>
      </c>
    </row>
    <row r="293" s="12" customFormat="true" ht="15.75" hidden="false" customHeight="true" outlineLevel="0" collapsed="false">
      <c r="B293" s="33"/>
      <c r="C293" s="144" t="s">
        <v>469</v>
      </c>
      <c r="D293" s="144" t="s">
        <v>129</v>
      </c>
      <c r="E293" s="145" t="s">
        <v>470</v>
      </c>
      <c r="F293" s="146" t="s">
        <v>471</v>
      </c>
      <c r="G293" s="147" t="s">
        <v>289</v>
      </c>
      <c r="H293" s="148" t="n">
        <v>8.052</v>
      </c>
      <c r="I293" s="149"/>
      <c r="J293" s="150" t="n">
        <f aca="false">ROUND($I$293*$H$293,2)</f>
        <v>0</v>
      </c>
      <c r="K293" s="146" t="s">
        <v>133</v>
      </c>
      <c r="L293" s="33"/>
      <c r="M293" s="151"/>
      <c r="N293" s="152" t="s">
        <v>48</v>
      </c>
      <c r="P293" s="153" t="n">
        <f aca="false">$O$293*$H$293</f>
        <v>0</v>
      </c>
      <c r="Q293" s="153" t="n">
        <v>1.04710782</v>
      </c>
      <c r="R293" s="153" t="n">
        <f aca="false">$Q$293*$H$293</f>
        <v>8.43131216664</v>
      </c>
      <c r="S293" s="153" t="n">
        <v>0</v>
      </c>
      <c r="T293" s="154" t="n">
        <f aca="false">$S$293*$H$293</f>
        <v>0</v>
      </c>
      <c r="AR293" s="99" t="s">
        <v>134</v>
      </c>
      <c r="AT293" s="99" t="s">
        <v>129</v>
      </c>
      <c r="AU293" s="99" t="s">
        <v>88</v>
      </c>
      <c r="AY293" s="12" t="s">
        <v>127</v>
      </c>
      <c r="BE293" s="155" t="n">
        <f aca="false">IF($N$293="základní",$J$293,0)</f>
        <v>0</v>
      </c>
      <c r="BF293" s="155" t="n">
        <f aca="false">IF($N$293="snížená",$J$293,0)</f>
        <v>0</v>
      </c>
      <c r="BG293" s="155" t="n">
        <f aca="false">IF($N$293="zákl. přenesená",$J$293,0)</f>
        <v>0</v>
      </c>
      <c r="BH293" s="155" t="n">
        <f aca="false">IF($N$293="sníž. přenesená",$J$293,0)</f>
        <v>0</v>
      </c>
      <c r="BI293" s="155" t="n">
        <f aca="false">IF($N$293="nulová",$J$293,0)</f>
        <v>0</v>
      </c>
      <c r="BJ293" s="99" t="s">
        <v>24</v>
      </c>
      <c r="BK293" s="155" t="n">
        <f aca="false">ROUND($I$293*$H$293,2)</f>
        <v>0</v>
      </c>
      <c r="BL293" s="99" t="s">
        <v>134</v>
      </c>
      <c r="BM293" s="99" t="s">
        <v>472</v>
      </c>
    </row>
    <row r="294" s="12" customFormat="true" ht="16.5" hidden="false" customHeight="true" outlineLevel="0" collapsed="false">
      <c r="B294" s="33"/>
      <c r="D294" s="156" t="s">
        <v>136</v>
      </c>
      <c r="F294" s="157" t="s">
        <v>473</v>
      </c>
      <c r="L294" s="33"/>
      <c r="M294" s="158"/>
      <c r="T294" s="66"/>
      <c r="AT294" s="12" t="s">
        <v>136</v>
      </c>
      <c r="AU294" s="12" t="s">
        <v>88</v>
      </c>
    </row>
    <row r="295" s="12" customFormat="true" ht="15.75" hidden="false" customHeight="true" outlineLevel="0" collapsed="false">
      <c r="B295" s="161"/>
      <c r="D295" s="159" t="s">
        <v>140</v>
      </c>
      <c r="E295" s="162"/>
      <c r="F295" s="163" t="s">
        <v>474</v>
      </c>
      <c r="H295" s="164" t="n">
        <v>7.875</v>
      </c>
      <c r="L295" s="161"/>
      <c r="M295" s="165"/>
      <c r="T295" s="166"/>
      <c r="AT295" s="162" t="s">
        <v>140</v>
      </c>
      <c r="AU295" s="162" t="s">
        <v>88</v>
      </c>
      <c r="AV295" s="162" t="s">
        <v>88</v>
      </c>
      <c r="AW295" s="162" t="s">
        <v>94</v>
      </c>
      <c r="AX295" s="162" t="s">
        <v>77</v>
      </c>
      <c r="AY295" s="162" t="s">
        <v>127</v>
      </c>
    </row>
    <row r="296" s="12" customFormat="true" ht="15.75" hidden="false" customHeight="true" outlineLevel="0" collapsed="false">
      <c r="B296" s="161"/>
      <c r="D296" s="159" t="s">
        <v>140</v>
      </c>
      <c r="E296" s="162"/>
      <c r="F296" s="163" t="s">
        <v>475</v>
      </c>
      <c r="H296" s="164" t="n">
        <v>0.177</v>
      </c>
      <c r="L296" s="161"/>
      <c r="M296" s="165"/>
      <c r="T296" s="166"/>
      <c r="AT296" s="162" t="s">
        <v>140</v>
      </c>
      <c r="AU296" s="162" t="s">
        <v>88</v>
      </c>
      <c r="AV296" s="162" t="s">
        <v>88</v>
      </c>
      <c r="AW296" s="162" t="s">
        <v>94</v>
      </c>
      <c r="AX296" s="162" t="s">
        <v>77</v>
      </c>
      <c r="AY296" s="162" t="s">
        <v>127</v>
      </c>
    </row>
    <row r="297" s="12" customFormat="true" ht="15.75" hidden="false" customHeight="true" outlineLevel="0" collapsed="false">
      <c r="B297" s="33"/>
      <c r="C297" s="144" t="s">
        <v>476</v>
      </c>
      <c r="D297" s="144" t="s">
        <v>129</v>
      </c>
      <c r="E297" s="145" t="s">
        <v>477</v>
      </c>
      <c r="F297" s="146" t="s">
        <v>478</v>
      </c>
      <c r="G297" s="147" t="s">
        <v>177</v>
      </c>
      <c r="H297" s="148" t="n">
        <v>1.138</v>
      </c>
      <c r="I297" s="149"/>
      <c r="J297" s="150" t="n">
        <f aca="false">ROUND($I$297*$H$297,2)</f>
        <v>0</v>
      </c>
      <c r="K297" s="146" t="s">
        <v>133</v>
      </c>
      <c r="L297" s="33"/>
      <c r="M297" s="151"/>
      <c r="N297" s="152" t="s">
        <v>48</v>
      </c>
      <c r="P297" s="153" t="n">
        <f aca="false">$O$297*$H$297</f>
        <v>0</v>
      </c>
      <c r="Q297" s="153" t="n">
        <v>0.919882</v>
      </c>
      <c r="R297" s="153" t="n">
        <f aca="false">$Q$297*$H$297</f>
        <v>1.046825716</v>
      </c>
      <c r="S297" s="153" t="n">
        <v>0</v>
      </c>
      <c r="T297" s="154" t="n">
        <f aca="false">$S$297*$H$297</f>
        <v>0</v>
      </c>
      <c r="AR297" s="99" t="s">
        <v>134</v>
      </c>
      <c r="AT297" s="99" t="s">
        <v>129</v>
      </c>
      <c r="AU297" s="99" t="s">
        <v>88</v>
      </c>
      <c r="AY297" s="12" t="s">
        <v>127</v>
      </c>
      <c r="BE297" s="155" t="n">
        <f aca="false">IF($N$297="základní",$J$297,0)</f>
        <v>0</v>
      </c>
      <c r="BF297" s="155" t="n">
        <f aca="false">IF($N$297="snížená",$J$297,0)</f>
        <v>0</v>
      </c>
      <c r="BG297" s="155" t="n">
        <f aca="false">IF($N$297="zákl. přenesená",$J$297,0)</f>
        <v>0</v>
      </c>
      <c r="BH297" s="155" t="n">
        <f aca="false">IF($N$297="sníž. přenesená",$J$297,0)</f>
        <v>0</v>
      </c>
      <c r="BI297" s="155" t="n">
        <f aca="false">IF($N$297="nulová",$J$297,0)</f>
        <v>0</v>
      </c>
      <c r="BJ297" s="99" t="s">
        <v>24</v>
      </c>
      <c r="BK297" s="155" t="n">
        <f aca="false">ROUND($I$297*$H$297,2)</f>
        <v>0</v>
      </c>
      <c r="BL297" s="99" t="s">
        <v>134</v>
      </c>
      <c r="BM297" s="99" t="s">
        <v>479</v>
      </c>
    </row>
    <row r="298" s="12" customFormat="true" ht="27" hidden="false" customHeight="true" outlineLevel="0" collapsed="false">
      <c r="B298" s="33"/>
      <c r="D298" s="156" t="s">
        <v>136</v>
      </c>
      <c r="F298" s="157" t="s">
        <v>480</v>
      </c>
      <c r="L298" s="33"/>
      <c r="M298" s="158"/>
      <c r="T298" s="66"/>
      <c r="AT298" s="12" t="s">
        <v>136</v>
      </c>
      <c r="AU298" s="12" t="s">
        <v>88</v>
      </c>
    </row>
    <row r="299" s="12" customFormat="true" ht="44.25" hidden="false" customHeight="true" outlineLevel="0" collapsed="false">
      <c r="B299" s="33"/>
      <c r="D299" s="159" t="s">
        <v>138</v>
      </c>
      <c r="F299" s="160" t="s">
        <v>481</v>
      </c>
      <c r="L299" s="33"/>
      <c r="M299" s="158"/>
      <c r="T299" s="66"/>
      <c r="AT299" s="12" t="s">
        <v>138</v>
      </c>
      <c r="AU299" s="12" t="s">
        <v>88</v>
      </c>
    </row>
    <row r="300" s="12" customFormat="true" ht="15.75" hidden="false" customHeight="true" outlineLevel="0" collapsed="false">
      <c r="B300" s="167"/>
      <c r="D300" s="159" t="s">
        <v>140</v>
      </c>
      <c r="E300" s="168"/>
      <c r="F300" s="169" t="s">
        <v>482</v>
      </c>
      <c r="H300" s="168"/>
      <c r="L300" s="167"/>
      <c r="M300" s="170"/>
      <c r="T300" s="171"/>
      <c r="AT300" s="168" t="s">
        <v>140</v>
      </c>
      <c r="AU300" s="168" t="s">
        <v>88</v>
      </c>
      <c r="AV300" s="168" t="s">
        <v>24</v>
      </c>
      <c r="AW300" s="168" t="s">
        <v>94</v>
      </c>
      <c r="AX300" s="168" t="s">
        <v>77</v>
      </c>
      <c r="AY300" s="168" t="s">
        <v>127</v>
      </c>
    </row>
    <row r="301" s="12" customFormat="true" ht="15.75" hidden="false" customHeight="true" outlineLevel="0" collapsed="false">
      <c r="B301" s="161"/>
      <c r="D301" s="159" t="s">
        <v>140</v>
      </c>
      <c r="E301" s="162"/>
      <c r="F301" s="163" t="s">
        <v>483</v>
      </c>
      <c r="H301" s="164" t="n">
        <v>1.138</v>
      </c>
      <c r="L301" s="161"/>
      <c r="M301" s="165"/>
      <c r="T301" s="166"/>
      <c r="AT301" s="162" t="s">
        <v>140</v>
      </c>
      <c r="AU301" s="162" t="s">
        <v>88</v>
      </c>
      <c r="AV301" s="162" t="s">
        <v>88</v>
      </c>
      <c r="AW301" s="162" t="s">
        <v>94</v>
      </c>
      <c r="AX301" s="162" t="s">
        <v>77</v>
      </c>
      <c r="AY301" s="162" t="s">
        <v>127</v>
      </c>
    </row>
    <row r="302" s="12" customFormat="true" ht="15.75" hidden="false" customHeight="true" outlineLevel="0" collapsed="false">
      <c r="B302" s="33"/>
      <c r="C302" s="144" t="s">
        <v>484</v>
      </c>
      <c r="D302" s="144" t="s">
        <v>129</v>
      </c>
      <c r="E302" s="145" t="s">
        <v>485</v>
      </c>
      <c r="F302" s="146" t="s">
        <v>486</v>
      </c>
      <c r="G302" s="147" t="s">
        <v>177</v>
      </c>
      <c r="H302" s="148" t="n">
        <v>28.125</v>
      </c>
      <c r="I302" s="149"/>
      <c r="J302" s="150" t="n">
        <f aca="false">ROUND($I$302*$H$302,2)</f>
        <v>0</v>
      </c>
      <c r="K302" s="146" t="s">
        <v>133</v>
      </c>
      <c r="L302" s="33"/>
      <c r="M302" s="151"/>
      <c r="N302" s="152" t="s">
        <v>48</v>
      </c>
      <c r="P302" s="153" t="n">
        <f aca="false">$O$302*$H$302</f>
        <v>0</v>
      </c>
      <c r="Q302" s="153" t="n">
        <v>2.76878</v>
      </c>
      <c r="R302" s="153" t="n">
        <f aca="false">$Q$302*$H$302</f>
        <v>77.8719375</v>
      </c>
      <c r="S302" s="153" t="n">
        <v>0</v>
      </c>
      <c r="T302" s="154" t="n">
        <f aca="false">$S$302*$H$302</f>
        <v>0</v>
      </c>
      <c r="AR302" s="99" t="s">
        <v>134</v>
      </c>
      <c r="AT302" s="99" t="s">
        <v>129</v>
      </c>
      <c r="AU302" s="99" t="s">
        <v>88</v>
      </c>
      <c r="AY302" s="12" t="s">
        <v>127</v>
      </c>
      <c r="BE302" s="155" t="n">
        <f aca="false">IF($N$302="základní",$J$302,0)</f>
        <v>0</v>
      </c>
      <c r="BF302" s="155" t="n">
        <f aca="false">IF($N$302="snížená",$J$302,0)</f>
        <v>0</v>
      </c>
      <c r="BG302" s="155" t="n">
        <f aca="false">IF($N$302="zákl. přenesená",$J$302,0)</f>
        <v>0</v>
      </c>
      <c r="BH302" s="155" t="n">
        <f aca="false">IF($N$302="sníž. přenesená",$J$302,0)</f>
        <v>0</v>
      </c>
      <c r="BI302" s="155" t="n">
        <f aca="false">IF($N$302="nulová",$J$302,0)</f>
        <v>0</v>
      </c>
      <c r="BJ302" s="99" t="s">
        <v>24</v>
      </c>
      <c r="BK302" s="155" t="n">
        <f aca="false">ROUND($I$302*$H$302,2)</f>
        <v>0</v>
      </c>
      <c r="BL302" s="99" t="s">
        <v>134</v>
      </c>
      <c r="BM302" s="99" t="s">
        <v>487</v>
      </c>
    </row>
    <row r="303" s="12" customFormat="true" ht="27" hidden="false" customHeight="true" outlineLevel="0" collapsed="false">
      <c r="B303" s="33"/>
      <c r="D303" s="156" t="s">
        <v>136</v>
      </c>
      <c r="F303" s="157" t="s">
        <v>488</v>
      </c>
      <c r="L303" s="33"/>
      <c r="M303" s="158"/>
      <c r="T303" s="66"/>
      <c r="AT303" s="12" t="s">
        <v>136</v>
      </c>
      <c r="AU303" s="12" t="s">
        <v>88</v>
      </c>
    </row>
    <row r="304" s="12" customFormat="true" ht="44.25" hidden="false" customHeight="true" outlineLevel="0" collapsed="false">
      <c r="B304" s="33"/>
      <c r="D304" s="159" t="s">
        <v>138</v>
      </c>
      <c r="F304" s="160" t="s">
        <v>481</v>
      </c>
      <c r="L304" s="33"/>
      <c r="M304" s="158"/>
      <c r="T304" s="66"/>
      <c r="AT304" s="12" t="s">
        <v>138</v>
      </c>
      <c r="AU304" s="12" t="s">
        <v>88</v>
      </c>
    </row>
    <row r="305" s="12" customFormat="true" ht="15.75" hidden="false" customHeight="true" outlineLevel="0" collapsed="false">
      <c r="B305" s="167"/>
      <c r="D305" s="159" t="s">
        <v>140</v>
      </c>
      <c r="E305" s="168"/>
      <c r="F305" s="169" t="s">
        <v>489</v>
      </c>
      <c r="H305" s="168"/>
      <c r="L305" s="167"/>
      <c r="M305" s="170"/>
      <c r="T305" s="171"/>
      <c r="AT305" s="168" t="s">
        <v>140</v>
      </c>
      <c r="AU305" s="168" t="s">
        <v>88</v>
      </c>
      <c r="AV305" s="168" t="s">
        <v>24</v>
      </c>
      <c r="AW305" s="168" t="s">
        <v>94</v>
      </c>
      <c r="AX305" s="168" t="s">
        <v>77</v>
      </c>
      <c r="AY305" s="168" t="s">
        <v>127</v>
      </c>
    </row>
    <row r="306" s="12" customFormat="true" ht="15.75" hidden="false" customHeight="true" outlineLevel="0" collapsed="false">
      <c r="B306" s="161"/>
      <c r="D306" s="159" t="s">
        <v>140</v>
      </c>
      <c r="E306" s="162"/>
      <c r="F306" s="163" t="s">
        <v>490</v>
      </c>
      <c r="H306" s="164" t="n">
        <v>28.125</v>
      </c>
      <c r="L306" s="161"/>
      <c r="M306" s="165"/>
      <c r="T306" s="166"/>
      <c r="AT306" s="162" t="s">
        <v>140</v>
      </c>
      <c r="AU306" s="162" t="s">
        <v>88</v>
      </c>
      <c r="AV306" s="162" t="s">
        <v>88</v>
      </c>
      <c r="AW306" s="162" t="s">
        <v>94</v>
      </c>
      <c r="AX306" s="162" t="s">
        <v>77</v>
      </c>
      <c r="AY306" s="162" t="s">
        <v>127</v>
      </c>
    </row>
    <row r="307" s="133" customFormat="true" ht="30.75" hidden="false" customHeight="true" outlineLevel="0" collapsed="false">
      <c r="B307" s="134"/>
      <c r="D307" s="135" t="s">
        <v>76</v>
      </c>
      <c r="E307" s="142" t="s">
        <v>134</v>
      </c>
      <c r="F307" s="142" t="s">
        <v>491</v>
      </c>
      <c r="J307" s="143" t="n">
        <f aca="false">$BK$307</f>
        <v>0</v>
      </c>
      <c r="L307" s="134"/>
      <c r="M307" s="138"/>
      <c r="P307" s="139" t="n">
        <f aca="false">SUM($P$308:$P$311)</f>
        <v>0</v>
      </c>
      <c r="R307" s="139" t="n">
        <f aca="false">SUM($R$308:$R$311)</f>
        <v>12.338304</v>
      </c>
      <c r="T307" s="140" t="n">
        <f aca="false">SUM($T$308:$T$311)</f>
        <v>0</v>
      </c>
      <c r="AR307" s="135" t="s">
        <v>24</v>
      </c>
      <c r="AT307" s="135" t="s">
        <v>76</v>
      </c>
      <c r="AU307" s="135" t="s">
        <v>24</v>
      </c>
      <c r="AY307" s="135" t="s">
        <v>127</v>
      </c>
      <c r="BK307" s="141" t="n">
        <f aca="false">SUM($BK$308:$BK$311)</f>
        <v>0</v>
      </c>
    </row>
    <row r="308" s="12" customFormat="true" ht="15.75" hidden="false" customHeight="true" outlineLevel="0" collapsed="false">
      <c r="B308" s="33"/>
      <c r="C308" s="144" t="s">
        <v>492</v>
      </c>
      <c r="D308" s="144" t="s">
        <v>129</v>
      </c>
      <c r="E308" s="145" t="s">
        <v>493</v>
      </c>
      <c r="F308" s="146" t="s">
        <v>494</v>
      </c>
      <c r="G308" s="147" t="s">
        <v>132</v>
      </c>
      <c r="H308" s="148" t="n">
        <v>76.2</v>
      </c>
      <c r="I308" s="149"/>
      <c r="J308" s="150" t="n">
        <f aca="false">ROUND($I$308*$H$308,2)</f>
        <v>0</v>
      </c>
      <c r="K308" s="146" t="s">
        <v>133</v>
      </c>
      <c r="L308" s="33"/>
      <c r="M308" s="151"/>
      <c r="N308" s="152" t="s">
        <v>48</v>
      </c>
      <c r="P308" s="153" t="n">
        <f aca="false">$O$308*$H$308</f>
        <v>0</v>
      </c>
      <c r="Q308" s="153" t="n">
        <v>0.16192</v>
      </c>
      <c r="R308" s="153" t="n">
        <f aca="false">$Q$308*$H$308</f>
        <v>12.338304</v>
      </c>
      <c r="S308" s="153" t="n">
        <v>0</v>
      </c>
      <c r="T308" s="154" t="n">
        <f aca="false">$S$308*$H$308</f>
        <v>0</v>
      </c>
      <c r="AR308" s="99" t="s">
        <v>134</v>
      </c>
      <c r="AT308" s="99" t="s">
        <v>129</v>
      </c>
      <c r="AU308" s="99" t="s">
        <v>88</v>
      </c>
      <c r="AY308" s="12" t="s">
        <v>127</v>
      </c>
      <c r="BE308" s="155" t="n">
        <f aca="false">IF($N$308="základní",$J$308,0)</f>
        <v>0</v>
      </c>
      <c r="BF308" s="155" t="n">
        <f aca="false">IF($N$308="snížená",$J$308,0)</f>
        <v>0</v>
      </c>
      <c r="BG308" s="155" t="n">
        <f aca="false">IF($N$308="zákl. přenesená",$J$308,0)</f>
        <v>0</v>
      </c>
      <c r="BH308" s="155" t="n">
        <f aca="false">IF($N$308="sníž. přenesená",$J$308,0)</f>
        <v>0</v>
      </c>
      <c r="BI308" s="155" t="n">
        <f aca="false">IF($N$308="nulová",$J$308,0)</f>
        <v>0</v>
      </c>
      <c r="BJ308" s="99" t="s">
        <v>24</v>
      </c>
      <c r="BK308" s="155" t="n">
        <f aca="false">ROUND($I$308*$H$308,2)</f>
        <v>0</v>
      </c>
      <c r="BL308" s="99" t="s">
        <v>134</v>
      </c>
      <c r="BM308" s="99" t="s">
        <v>495</v>
      </c>
    </row>
    <row r="309" s="12" customFormat="true" ht="27" hidden="false" customHeight="true" outlineLevel="0" collapsed="false">
      <c r="B309" s="33"/>
      <c r="D309" s="156" t="s">
        <v>136</v>
      </c>
      <c r="F309" s="157" t="s">
        <v>496</v>
      </c>
      <c r="L309" s="33"/>
      <c r="M309" s="158"/>
      <c r="T309" s="66"/>
      <c r="AT309" s="12" t="s">
        <v>136</v>
      </c>
      <c r="AU309" s="12" t="s">
        <v>88</v>
      </c>
    </row>
    <row r="310" s="12" customFormat="true" ht="152.25" hidden="false" customHeight="true" outlineLevel="0" collapsed="false">
      <c r="B310" s="33"/>
      <c r="D310" s="159" t="s">
        <v>138</v>
      </c>
      <c r="F310" s="160" t="s">
        <v>497</v>
      </c>
      <c r="L310" s="33"/>
      <c r="M310" s="158"/>
      <c r="T310" s="66"/>
      <c r="AT310" s="12" t="s">
        <v>138</v>
      </c>
      <c r="AU310" s="12" t="s">
        <v>88</v>
      </c>
    </row>
    <row r="311" s="12" customFormat="true" ht="15.75" hidden="false" customHeight="true" outlineLevel="0" collapsed="false">
      <c r="B311" s="161"/>
      <c r="D311" s="159" t="s">
        <v>140</v>
      </c>
      <c r="E311" s="162"/>
      <c r="F311" s="163" t="s">
        <v>498</v>
      </c>
      <c r="H311" s="164" t="n">
        <v>76.2</v>
      </c>
      <c r="L311" s="161"/>
      <c r="M311" s="165"/>
      <c r="T311" s="166"/>
      <c r="AT311" s="162" t="s">
        <v>140</v>
      </c>
      <c r="AU311" s="162" t="s">
        <v>88</v>
      </c>
      <c r="AV311" s="162" t="s">
        <v>88</v>
      </c>
      <c r="AW311" s="162" t="s">
        <v>94</v>
      </c>
      <c r="AX311" s="162" t="s">
        <v>77</v>
      </c>
      <c r="AY311" s="162" t="s">
        <v>127</v>
      </c>
    </row>
    <row r="312" s="133" customFormat="true" ht="30.75" hidden="false" customHeight="true" outlineLevel="0" collapsed="false">
      <c r="B312" s="134"/>
      <c r="D312" s="135" t="s">
        <v>76</v>
      </c>
      <c r="E312" s="142" t="s">
        <v>159</v>
      </c>
      <c r="F312" s="142" t="s">
        <v>499</v>
      </c>
      <c r="J312" s="143" t="n">
        <f aca="false">$BK$312</f>
        <v>0</v>
      </c>
      <c r="L312" s="134"/>
      <c r="M312" s="138"/>
      <c r="P312" s="139" t="n">
        <f aca="false">SUM($P$313:$P$329)</f>
        <v>0</v>
      </c>
      <c r="R312" s="139" t="n">
        <f aca="false">SUM($R$313:$R$329)</f>
        <v>89.9106025</v>
      </c>
      <c r="T312" s="140" t="n">
        <f aca="false">SUM($T$313:$T$329)</f>
        <v>0</v>
      </c>
      <c r="AR312" s="135" t="s">
        <v>24</v>
      </c>
      <c r="AT312" s="135" t="s">
        <v>76</v>
      </c>
      <c r="AU312" s="135" t="s">
        <v>24</v>
      </c>
      <c r="AY312" s="135" t="s">
        <v>127</v>
      </c>
      <c r="BK312" s="141" t="n">
        <f aca="false">SUM($BK$313:$BK$329)</f>
        <v>0</v>
      </c>
    </row>
    <row r="313" s="12" customFormat="true" ht="15.75" hidden="false" customHeight="true" outlineLevel="0" collapsed="false">
      <c r="B313" s="33"/>
      <c r="C313" s="144" t="s">
        <v>500</v>
      </c>
      <c r="D313" s="144" t="s">
        <v>129</v>
      </c>
      <c r="E313" s="145" t="s">
        <v>501</v>
      </c>
      <c r="F313" s="146" t="s">
        <v>502</v>
      </c>
      <c r="G313" s="147" t="s">
        <v>132</v>
      </c>
      <c r="H313" s="148" t="n">
        <v>95.25</v>
      </c>
      <c r="I313" s="149"/>
      <c r="J313" s="150" t="n">
        <f aca="false">ROUND($I$313*$H$313,2)</f>
        <v>0</v>
      </c>
      <c r="K313" s="146" t="s">
        <v>133</v>
      </c>
      <c r="L313" s="33"/>
      <c r="M313" s="151"/>
      <c r="N313" s="152" t="s">
        <v>48</v>
      </c>
      <c r="P313" s="153" t="n">
        <f aca="false">$O$313*$H$313</f>
        <v>0</v>
      </c>
      <c r="Q313" s="153" t="n">
        <v>0.2024</v>
      </c>
      <c r="R313" s="153" t="n">
        <f aca="false">$Q$313*$H$313</f>
        <v>19.2786</v>
      </c>
      <c r="S313" s="153" t="n">
        <v>0</v>
      </c>
      <c r="T313" s="154" t="n">
        <f aca="false">$S$313*$H$313</f>
        <v>0</v>
      </c>
      <c r="AR313" s="99" t="s">
        <v>134</v>
      </c>
      <c r="AT313" s="99" t="s">
        <v>129</v>
      </c>
      <c r="AU313" s="99" t="s">
        <v>88</v>
      </c>
      <c r="AY313" s="12" t="s">
        <v>127</v>
      </c>
      <c r="BE313" s="155" t="n">
        <f aca="false">IF($N$313="základní",$J$313,0)</f>
        <v>0</v>
      </c>
      <c r="BF313" s="155" t="n">
        <f aca="false">IF($N$313="snížená",$J$313,0)</f>
        <v>0</v>
      </c>
      <c r="BG313" s="155" t="n">
        <f aca="false">IF($N$313="zákl. přenesená",$J$313,0)</f>
        <v>0</v>
      </c>
      <c r="BH313" s="155" t="n">
        <f aca="false">IF($N$313="sníž. přenesená",$J$313,0)</f>
        <v>0</v>
      </c>
      <c r="BI313" s="155" t="n">
        <f aca="false">IF($N$313="nulová",$J$313,0)</f>
        <v>0</v>
      </c>
      <c r="BJ313" s="99" t="s">
        <v>24</v>
      </c>
      <c r="BK313" s="155" t="n">
        <f aca="false">ROUND($I$313*$H$313,2)</f>
        <v>0</v>
      </c>
      <c r="BL313" s="99" t="s">
        <v>134</v>
      </c>
      <c r="BM313" s="99" t="s">
        <v>503</v>
      </c>
    </row>
    <row r="314" s="12" customFormat="true" ht="16.5" hidden="false" customHeight="true" outlineLevel="0" collapsed="false">
      <c r="B314" s="33"/>
      <c r="D314" s="156" t="s">
        <v>136</v>
      </c>
      <c r="F314" s="157" t="s">
        <v>504</v>
      </c>
      <c r="L314" s="33"/>
      <c r="M314" s="158"/>
      <c r="T314" s="66"/>
      <c r="AT314" s="12" t="s">
        <v>136</v>
      </c>
      <c r="AU314" s="12" t="s">
        <v>88</v>
      </c>
    </row>
    <row r="315" s="12" customFormat="true" ht="15.75" hidden="false" customHeight="true" outlineLevel="0" collapsed="false">
      <c r="B315" s="161"/>
      <c r="D315" s="159" t="s">
        <v>140</v>
      </c>
      <c r="E315" s="162"/>
      <c r="F315" s="163" t="s">
        <v>505</v>
      </c>
      <c r="H315" s="164" t="n">
        <v>95.25</v>
      </c>
      <c r="L315" s="161"/>
      <c r="M315" s="165"/>
      <c r="T315" s="166"/>
      <c r="AT315" s="162" t="s">
        <v>140</v>
      </c>
      <c r="AU315" s="162" t="s">
        <v>88</v>
      </c>
      <c r="AV315" s="162" t="s">
        <v>88</v>
      </c>
      <c r="AW315" s="162" t="s">
        <v>94</v>
      </c>
      <c r="AX315" s="162" t="s">
        <v>77</v>
      </c>
      <c r="AY315" s="162" t="s">
        <v>127</v>
      </c>
    </row>
    <row r="316" s="12" customFormat="true" ht="15.75" hidden="false" customHeight="true" outlineLevel="0" collapsed="false">
      <c r="B316" s="33"/>
      <c r="C316" s="144" t="s">
        <v>506</v>
      </c>
      <c r="D316" s="144" t="s">
        <v>129</v>
      </c>
      <c r="E316" s="145" t="s">
        <v>507</v>
      </c>
      <c r="F316" s="146" t="s">
        <v>508</v>
      </c>
      <c r="G316" s="147" t="s">
        <v>132</v>
      </c>
      <c r="H316" s="148" t="n">
        <v>63.5</v>
      </c>
      <c r="I316" s="149"/>
      <c r="J316" s="150" t="n">
        <f aca="false">ROUND($I$316*$H$316,2)</f>
        <v>0</v>
      </c>
      <c r="K316" s="146" t="s">
        <v>133</v>
      </c>
      <c r="L316" s="33"/>
      <c r="M316" s="151"/>
      <c r="N316" s="152" t="s">
        <v>48</v>
      </c>
      <c r="P316" s="153" t="n">
        <f aca="false">$O$316*$H$316</f>
        <v>0</v>
      </c>
      <c r="Q316" s="153" t="n">
        <v>0.2024</v>
      </c>
      <c r="R316" s="153" t="n">
        <f aca="false">$Q$316*$H$316</f>
        <v>12.8524</v>
      </c>
      <c r="S316" s="153" t="n">
        <v>0</v>
      </c>
      <c r="T316" s="154" t="n">
        <f aca="false">$S$316*$H$316</f>
        <v>0</v>
      </c>
      <c r="AR316" s="99" t="s">
        <v>134</v>
      </c>
      <c r="AT316" s="99" t="s">
        <v>129</v>
      </c>
      <c r="AU316" s="99" t="s">
        <v>88</v>
      </c>
      <c r="AY316" s="12" t="s">
        <v>127</v>
      </c>
      <c r="BE316" s="155" t="n">
        <f aca="false">IF($N$316="základní",$J$316,0)</f>
        <v>0</v>
      </c>
      <c r="BF316" s="155" t="n">
        <f aca="false">IF($N$316="snížená",$J$316,0)</f>
        <v>0</v>
      </c>
      <c r="BG316" s="155" t="n">
        <f aca="false">IF($N$316="zákl. přenesená",$J$316,0)</f>
        <v>0</v>
      </c>
      <c r="BH316" s="155" t="n">
        <f aca="false">IF($N$316="sníž. přenesená",$J$316,0)</f>
        <v>0</v>
      </c>
      <c r="BI316" s="155" t="n">
        <f aca="false">IF($N$316="nulová",$J$316,0)</f>
        <v>0</v>
      </c>
      <c r="BJ316" s="99" t="s">
        <v>24</v>
      </c>
      <c r="BK316" s="155" t="n">
        <f aca="false">ROUND($I$316*$H$316,2)</f>
        <v>0</v>
      </c>
      <c r="BL316" s="99" t="s">
        <v>134</v>
      </c>
      <c r="BM316" s="99" t="s">
        <v>509</v>
      </c>
    </row>
    <row r="317" s="12" customFormat="true" ht="27" hidden="false" customHeight="true" outlineLevel="0" collapsed="false">
      <c r="B317" s="33"/>
      <c r="D317" s="156" t="s">
        <v>136</v>
      </c>
      <c r="F317" s="157" t="s">
        <v>510</v>
      </c>
      <c r="L317" s="33"/>
      <c r="M317" s="158"/>
      <c r="T317" s="66"/>
      <c r="AT317" s="12" t="s">
        <v>136</v>
      </c>
      <c r="AU317" s="12" t="s">
        <v>88</v>
      </c>
    </row>
    <row r="318" s="12" customFormat="true" ht="71.25" hidden="false" customHeight="true" outlineLevel="0" collapsed="false">
      <c r="B318" s="33"/>
      <c r="D318" s="159" t="s">
        <v>138</v>
      </c>
      <c r="F318" s="160" t="s">
        <v>511</v>
      </c>
      <c r="L318" s="33"/>
      <c r="M318" s="158"/>
      <c r="T318" s="66"/>
      <c r="AT318" s="12" t="s">
        <v>138</v>
      </c>
      <c r="AU318" s="12" t="s">
        <v>88</v>
      </c>
    </row>
    <row r="319" s="12" customFormat="true" ht="15.75" hidden="false" customHeight="true" outlineLevel="0" collapsed="false">
      <c r="B319" s="161"/>
      <c r="D319" s="159" t="s">
        <v>140</v>
      </c>
      <c r="E319" s="162"/>
      <c r="F319" s="163" t="s">
        <v>512</v>
      </c>
      <c r="H319" s="164" t="n">
        <v>63.5</v>
      </c>
      <c r="L319" s="161"/>
      <c r="M319" s="165"/>
      <c r="T319" s="166"/>
      <c r="AT319" s="162" t="s">
        <v>140</v>
      </c>
      <c r="AU319" s="162" t="s">
        <v>88</v>
      </c>
      <c r="AV319" s="162" t="s">
        <v>88</v>
      </c>
      <c r="AW319" s="162" t="s">
        <v>94</v>
      </c>
      <c r="AX319" s="162" t="s">
        <v>77</v>
      </c>
      <c r="AY319" s="162" t="s">
        <v>127</v>
      </c>
    </row>
    <row r="320" s="12" customFormat="true" ht="15.75" hidden="false" customHeight="true" outlineLevel="0" collapsed="false">
      <c r="B320" s="33"/>
      <c r="C320" s="144" t="s">
        <v>513</v>
      </c>
      <c r="D320" s="144" t="s">
        <v>129</v>
      </c>
      <c r="E320" s="145" t="s">
        <v>514</v>
      </c>
      <c r="F320" s="146" t="s">
        <v>515</v>
      </c>
      <c r="G320" s="147" t="s">
        <v>132</v>
      </c>
      <c r="H320" s="148" t="n">
        <v>95.25</v>
      </c>
      <c r="I320" s="149"/>
      <c r="J320" s="150" t="n">
        <f aca="false">ROUND($I$320*$H$320,2)</f>
        <v>0</v>
      </c>
      <c r="K320" s="146" t="s">
        <v>133</v>
      </c>
      <c r="L320" s="33"/>
      <c r="M320" s="151"/>
      <c r="N320" s="152" t="s">
        <v>48</v>
      </c>
      <c r="P320" s="153" t="n">
        <f aca="false">$O$320*$H$320</f>
        <v>0</v>
      </c>
      <c r="Q320" s="153" t="n">
        <v>0.00601</v>
      </c>
      <c r="R320" s="153" t="n">
        <f aca="false">$Q$320*$H$320</f>
        <v>0.5724525</v>
      </c>
      <c r="S320" s="153" t="n">
        <v>0</v>
      </c>
      <c r="T320" s="154" t="n">
        <f aca="false">$S$320*$H$320</f>
        <v>0</v>
      </c>
      <c r="AR320" s="99" t="s">
        <v>134</v>
      </c>
      <c r="AT320" s="99" t="s">
        <v>129</v>
      </c>
      <c r="AU320" s="99" t="s">
        <v>88</v>
      </c>
      <c r="AY320" s="12" t="s">
        <v>127</v>
      </c>
      <c r="BE320" s="155" t="n">
        <f aca="false">IF($N$320="základní",$J$320,0)</f>
        <v>0</v>
      </c>
      <c r="BF320" s="155" t="n">
        <f aca="false">IF($N$320="snížená",$J$320,0)</f>
        <v>0</v>
      </c>
      <c r="BG320" s="155" t="n">
        <f aca="false">IF($N$320="zákl. přenesená",$J$320,0)</f>
        <v>0</v>
      </c>
      <c r="BH320" s="155" t="n">
        <f aca="false">IF($N$320="sníž. přenesená",$J$320,0)</f>
        <v>0</v>
      </c>
      <c r="BI320" s="155" t="n">
        <f aca="false">IF($N$320="nulová",$J$320,0)</f>
        <v>0</v>
      </c>
      <c r="BJ320" s="99" t="s">
        <v>24</v>
      </c>
      <c r="BK320" s="155" t="n">
        <f aca="false">ROUND($I$320*$H$320,2)</f>
        <v>0</v>
      </c>
      <c r="BL320" s="99" t="s">
        <v>134</v>
      </c>
      <c r="BM320" s="99" t="s">
        <v>516</v>
      </c>
    </row>
    <row r="321" s="12" customFormat="true" ht="16.5" hidden="false" customHeight="true" outlineLevel="0" collapsed="false">
      <c r="B321" s="33"/>
      <c r="D321" s="156" t="s">
        <v>136</v>
      </c>
      <c r="F321" s="157" t="s">
        <v>517</v>
      </c>
      <c r="L321" s="33"/>
      <c r="M321" s="158"/>
      <c r="T321" s="66"/>
      <c r="AT321" s="12" t="s">
        <v>136</v>
      </c>
      <c r="AU321" s="12" t="s">
        <v>88</v>
      </c>
    </row>
    <row r="322" s="12" customFormat="true" ht="15.75" hidden="false" customHeight="true" outlineLevel="0" collapsed="false">
      <c r="B322" s="33"/>
      <c r="C322" s="144" t="s">
        <v>518</v>
      </c>
      <c r="D322" s="144" t="s">
        <v>129</v>
      </c>
      <c r="E322" s="145" t="s">
        <v>519</v>
      </c>
      <c r="F322" s="146" t="s">
        <v>520</v>
      </c>
      <c r="G322" s="147" t="s">
        <v>132</v>
      </c>
      <c r="H322" s="148" t="n">
        <v>190.5</v>
      </c>
      <c r="I322" s="149"/>
      <c r="J322" s="150" t="n">
        <f aca="false">ROUND($I$322*$H$322,2)</f>
        <v>0</v>
      </c>
      <c r="K322" s="146" t="s">
        <v>133</v>
      </c>
      <c r="L322" s="33"/>
      <c r="M322" s="151"/>
      <c r="N322" s="152" t="s">
        <v>48</v>
      </c>
      <c r="P322" s="153" t="n">
        <f aca="false">$O$322*$H$322</f>
        <v>0</v>
      </c>
      <c r="Q322" s="153" t="n">
        <v>0.215</v>
      </c>
      <c r="R322" s="153" t="n">
        <f aca="false">$Q$322*$H$322</f>
        <v>40.9575</v>
      </c>
      <c r="S322" s="153" t="n">
        <v>0</v>
      </c>
      <c r="T322" s="154" t="n">
        <f aca="false">$S$322*$H$322</f>
        <v>0</v>
      </c>
      <c r="AR322" s="99" t="s">
        <v>134</v>
      </c>
      <c r="AT322" s="99" t="s">
        <v>129</v>
      </c>
      <c r="AU322" s="99" t="s">
        <v>88</v>
      </c>
      <c r="AY322" s="12" t="s">
        <v>127</v>
      </c>
      <c r="BE322" s="155" t="n">
        <f aca="false">IF($N$322="základní",$J$322,0)</f>
        <v>0</v>
      </c>
      <c r="BF322" s="155" t="n">
        <f aca="false">IF($N$322="snížená",$J$322,0)</f>
        <v>0</v>
      </c>
      <c r="BG322" s="155" t="n">
        <f aca="false">IF($N$322="zákl. přenesená",$J$322,0)</f>
        <v>0</v>
      </c>
      <c r="BH322" s="155" t="n">
        <f aca="false">IF($N$322="sníž. přenesená",$J$322,0)</f>
        <v>0</v>
      </c>
      <c r="BI322" s="155" t="n">
        <f aca="false">IF($N$322="nulová",$J$322,0)</f>
        <v>0</v>
      </c>
      <c r="BJ322" s="99" t="s">
        <v>24</v>
      </c>
      <c r="BK322" s="155" t="n">
        <f aca="false">ROUND($I$322*$H$322,2)</f>
        <v>0</v>
      </c>
      <c r="BL322" s="99" t="s">
        <v>134</v>
      </c>
      <c r="BM322" s="99" t="s">
        <v>521</v>
      </c>
    </row>
    <row r="323" s="12" customFormat="true" ht="27" hidden="false" customHeight="true" outlineLevel="0" collapsed="false">
      <c r="B323" s="33"/>
      <c r="D323" s="156" t="s">
        <v>136</v>
      </c>
      <c r="F323" s="157" t="s">
        <v>522</v>
      </c>
      <c r="L323" s="33"/>
      <c r="M323" s="158"/>
      <c r="T323" s="66"/>
      <c r="AT323" s="12" t="s">
        <v>136</v>
      </c>
      <c r="AU323" s="12" t="s">
        <v>88</v>
      </c>
    </row>
    <row r="324" s="12" customFormat="true" ht="44.25" hidden="false" customHeight="true" outlineLevel="0" collapsed="false">
      <c r="B324" s="33"/>
      <c r="D324" s="159" t="s">
        <v>138</v>
      </c>
      <c r="F324" s="160" t="s">
        <v>523</v>
      </c>
      <c r="L324" s="33"/>
      <c r="M324" s="158"/>
      <c r="T324" s="66"/>
      <c r="AT324" s="12" t="s">
        <v>138</v>
      </c>
      <c r="AU324" s="12" t="s">
        <v>88</v>
      </c>
    </row>
    <row r="325" s="12" customFormat="true" ht="15.75" hidden="false" customHeight="true" outlineLevel="0" collapsed="false">
      <c r="B325" s="161"/>
      <c r="D325" s="159" t="s">
        <v>140</v>
      </c>
      <c r="E325" s="162"/>
      <c r="F325" s="163" t="s">
        <v>524</v>
      </c>
      <c r="H325" s="164" t="n">
        <v>190.5</v>
      </c>
      <c r="L325" s="161"/>
      <c r="M325" s="165"/>
      <c r="T325" s="166"/>
      <c r="AT325" s="162" t="s">
        <v>140</v>
      </c>
      <c r="AU325" s="162" t="s">
        <v>88</v>
      </c>
      <c r="AV325" s="162" t="s">
        <v>88</v>
      </c>
      <c r="AW325" s="162" t="s">
        <v>94</v>
      </c>
      <c r="AX325" s="162" t="s">
        <v>77</v>
      </c>
      <c r="AY325" s="162" t="s">
        <v>127</v>
      </c>
    </row>
    <row r="326" s="12" customFormat="true" ht="15.75" hidden="false" customHeight="true" outlineLevel="0" collapsed="false">
      <c r="B326" s="33"/>
      <c r="C326" s="144" t="s">
        <v>525</v>
      </c>
      <c r="D326" s="144" t="s">
        <v>129</v>
      </c>
      <c r="E326" s="145" t="s">
        <v>526</v>
      </c>
      <c r="F326" s="146" t="s">
        <v>527</v>
      </c>
      <c r="G326" s="147" t="s">
        <v>132</v>
      </c>
      <c r="H326" s="148" t="n">
        <v>95.25</v>
      </c>
      <c r="I326" s="149"/>
      <c r="J326" s="150" t="n">
        <f aca="false">ROUND($I$326*$H$326,2)</f>
        <v>0</v>
      </c>
      <c r="K326" s="146" t="s">
        <v>133</v>
      </c>
      <c r="L326" s="33"/>
      <c r="M326" s="151"/>
      <c r="N326" s="152" t="s">
        <v>48</v>
      </c>
      <c r="P326" s="153" t="n">
        <f aca="false">$O$326*$H$326</f>
        <v>0</v>
      </c>
      <c r="Q326" s="153" t="n">
        <v>0.0928</v>
      </c>
      <c r="R326" s="153" t="n">
        <f aca="false">$Q$326*$H$326</f>
        <v>8.8392</v>
      </c>
      <c r="S326" s="153" t="n">
        <v>0</v>
      </c>
      <c r="T326" s="154" t="n">
        <f aca="false">$S$326*$H$326</f>
        <v>0</v>
      </c>
      <c r="AR326" s="99" t="s">
        <v>134</v>
      </c>
      <c r="AT326" s="99" t="s">
        <v>129</v>
      </c>
      <c r="AU326" s="99" t="s">
        <v>88</v>
      </c>
      <c r="AY326" s="12" t="s">
        <v>127</v>
      </c>
      <c r="BE326" s="155" t="n">
        <f aca="false">IF($N$326="základní",$J$326,0)</f>
        <v>0</v>
      </c>
      <c r="BF326" s="155" t="n">
        <f aca="false">IF($N$326="snížená",$J$326,0)</f>
        <v>0</v>
      </c>
      <c r="BG326" s="155" t="n">
        <f aca="false">IF($N$326="zákl. přenesená",$J$326,0)</f>
        <v>0</v>
      </c>
      <c r="BH326" s="155" t="n">
        <f aca="false">IF($N$326="sníž. přenesená",$J$326,0)</f>
        <v>0</v>
      </c>
      <c r="BI326" s="155" t="n">
        <f aca="false">IF($N$326="nulová",$J$326,0)</f>
        <v>0</v>
      </c>
      <c r="BJ326" s="99" t="s">
        <v>24</v>
      </c>
      <c r="BK326" s="155" t="n">
        <f aca="false">ROUND($I$326*$H$326,2)</f>
        <v>0</v>
      </c>
      <c r="BL326" s="99" t="s">
        <v>134</v>
      </c>
      <c r="BM326" s="99" t="s">
        <v>528</v>
      </c>
    </row>
    <row r="327" s="12" customFormat="true" ht="27" hidden="false" customHeight="true" outlineLevel="0" collapsed="false">
      <c r="B327" s="33"/>
      <c r="D327" s="156" t="s">
        <v>136</v>
      </c>
      <c r="F327" s="157" t="s">
        <v>529</v>
      </c>
      <c r="L327" s="33"/>
      <c r="M327" s="158"/>
      <c r="T327" s="66"/>
      <c r="AT327" s="12" t="s">
        <v>136</v>
      </c>
      <c r="AU327" s="12" t="s">
        <v>88</v>
      </c>
    </row>
    <row r="328" s="12" customFormat="true" ht="15.75" hidden="false" customHeight="true" outlineLevel="0" collapsed="false">
      <c r="B328" s="33"/>
      <c r="C328" s="144" t="s">
        <v>530</v>
      </c>
      <c r="D328" s="144" t="s">
        <v>129</v>
      </c>
      <c r="E328" s="145" t="s">
        <v>531</v>
      </c>
      <c r="F328" s="146" t="s">
        <v>532</v>
      </c>
      <c r="G328" s="147" t="s">
        <v>132</v>
      </c>
      <c r="H328" s="148" t="n">
        <v>95.25</v>
      </c>
      <c r="I328" s="149"/>
      <c r="J328" s="150" t="n">
        <f aca="false">ROUND($I$328*$H$328,2)</f>
        <v>0</v>
      </c>
      <c r="K328" s="146" t="s">
        <v>133</v>
      </c>
      <c r="L328" s="33"/>
      <c r="M328" s="151"/>
      <c r="N328" s="152" t="s">
        <v>48</v>
      </c>
      <c r="P328" s="153" t="n">
        <f aca="false">$O$328*$H$328</f>
        <v>0</v>
      </c>
      <c r="Q328" s="153" t="n">
        <v>0.0778</v>
      </c>
      <c r="R328" s="153" t="n">
        <f aca="false">$Q$328*$H$328</f>
        <v>7.41045</v>
      </c>
      <c r="S328" s="153" t="n">
        <v>0</v>
      </c>
      <c r="T328" s="154" t="n">
        <f aca="false">$S$328*$H$328</f>
        <v>0</v>
      </c>
      <c r="AR328" s="99" t="s">
        <v>134</v>
      </c>
      <c r="AT328" s="99" t="s">
        <v>129</v>
      </c>
      <c r="AU328" s="99" t="s">
        <v>88</v>
      </c>
      <c r="AY328" s="12" t="s">
        <v>127</v>
      </c>
      <c r="BE328" s="155" t="n">
        <f aca="false">IF($N$328="základní",$J$328,0)</f>
        <v>0</v>
      </c>
      <c r="BF328" s="155" t="n">
        <f aca="false">IF($N$328="snížená",$J$328,0)</f>
        <v>0</v>
      </c>
      <c r="BG328" s="155" t="n">
        <f aca="false">IF($N$328="zákl. přenesená",$J$328,0)</f>
        <v>0</v>
      </c>
      <c r="BH328" s="155" t="n">
        <f aca="false">IF($N$328="sníž. přenesená",$J$328,0)</f>
        <v>0</v>
      </c>
      <c r="BI328" s="155" t="n">
        <f aca="false">IF($N$328="nulová",$J$328,0)</f>
        <v>0</v>
      </c>
      <c r="BJ328" s="99" t="s">
        <v>24</v>
      </c>
      <c r="BK328" s="155" t="n">
        <f aca="false">ROUND($I$328*$H$328,2)</f>
        <v>0</v>
      </c>
      <c r="BL328" s="99" t="s">
        <v>134</v>
      </c>
      <c r="BM328" s="99" t="s">
        <v>533</v>
      </c>
    </row>
    <row r="329" s="12" customFormat="true" ht="27" hidden="false" customHeight="true" outlineLevel="0" collapsed="false">
      <c r="B329" s="33"/>
      <c r="D329" s="156" t="s">
        <v>136</v>
      </c>
      <c r="F329" s="157" t="s">
        <v>534</v>
      </c>
      <c r="L329" s="33"/>
      <c r="M329" s="158"/>
      <c r="T329" s="66"/>
      <c r="AT329" s="12" t="s">
        <v>136</v>
      </c>
      <c r="AU329" s="12" t="s">
        <v>88</v>
      </c>
    </row>
    <row r="330" s="133" customFormat="true" ht="30.75" hidden="false" customHeight="true" outlineLevel="0" collapsed="false">
      <c r="B330" s="134"/>
      <c r="D330" s="135" t="s">
        <v>76</v>
      </c>
      <c r="E330" s="142" t="s">
        <v>165</v>
      </c>
      <c r="F330" s="142" t="s">
        <v>535</v>
      </c>
      <c r="J330" s="143" t="n">
        <f aca="false">$BK$330</f>
        <v>0</v>
      </c>
      <c r="L330" s="134"/>
      <c r="M330" s="138"/>
      <c r="P330" s="139" t="n">
        <f aca="false">SUM($P$331:$P$344)</f>
        <v>0</v>
      </c>
      <c r="R330" s="139" t="n">
        <f aca="false">SUM($R$331:$R$344)</f>
        <v>25.4115032</v>
      </c>
      <c r="T330" s="140" t="n">
        <f aca="false">SUM($T$331:$T$344)</f>
        <v>0</v>
      </c>
      <c r="AR330" s="135" t="s">
        <v>24</v>
      </c>
      <c r="AT330" s="135" t="s">
        <v>76</v>
      </c>
      <c r="AU330" s="135" t="s">
        <v>24</v>
      </c>
      <c r="AY330" s="135" t="s">
        <v>127</v>
      </c>
      <c r="BK330" s="141" t="n">
        <f aca="false">SUM($BK$331:$BK$344)</f>
        <v>0</v>
      </c>
    </row>
    <row r="331" s="12" customFormat="true" ht="15.75" hidden="false" customHeight="true" outlineLevel="0" collapsed="false">
      <c r="B331" s="33"/>
      <c r="C331" s="144" t="s">
        <v>536</v>
      </c>
      <c r="D331" s="144" t="s">
        <v>129</v>
      </c>
      <c r="E331" s="145" t="s">
        <v>537</v>
      </c>
      <c r="F331" s="146" t="s">
        <v>538</v>
      </c>
      <c r="G331" s="147" t="s">
        <v>132</v>
      </c>
      <c r="H331" s="148" t="n">
        <v>33</v>
      </c>
      <c r="I331" s="149"/>
      <c r="J331" s="150" t="n">
        <f aca="false">ROUND($I$331*$H$331,2)</f>
        <v>0</v>
      </c>
      <c r="K331" s="146" t="s">
        <v>133</v>
      </c>
      <c r="L331" s="33"/>
      <c r="M331" s="151"/>
      <c r="N331" s="152" t="s">
        <v>48</v>
      </c>
      <c r="P331" s="153" t="n">
        <f aca="false">$O$331*$H$331</f>
        <v>0</v>
      </c>
      <c r="Q331" s="153" t="n">
        <v>0</v>
      </c>
      <c r="R331" s="153" t="n">
        <f aca="false">$Q$331*$H$331</f>
        <v>0</v>
      </c>
      <c r="S331" s="153" t="n">
        <v>0</v>
      </c>
      <c r="T331" s="154" t="n">
        <f aca="false">$S$331*$H$331</f>
        <v>0</v>
      </c>
      <c r="AR331" s="99" t="s">
        <v>134</v>
      </c>
      <c r="AT331" s="99" t="s">
        <v>129</v>
      </c>
      <c r="AU331" s="99" t="s">
        <v>88</v>
      </c>
      <c r="AY331" s="12" t="s">
        <v>127</v>
      </c>
      <c r="BE331" s="155" t="n">
        <f aca="false">IF($N$331="základní",$J$331,0)</f>
        <v>0</v>
      </c>
      <c r="BF331" s="155" t="n">
        <f aca="false">IF($N$331="snížená",$J$331,0)</f>
        <v>0</v>
      </c>
      <c r="BG331" s="155" t="n">
        <f aca="false">IF($N$331="zákl. přenesená",$J$331,0)</f>
        <v>0</v>
      </c>
      <c r="BH331" s="155" t="n">
        <f aca="false">IF($N$331="sníž. přenesená",$J$331,0)</f>
        <v>0</v>
      </c>
      <c r="BI331" s="155" t="n">
        <f aca="false">IF($N$331="nulová",$J$331,0)</f>
        <v>0</v>
      </c>
      <c r="BJ331" s="99" t="s">
        <v>24</v>
      </c>
      <c r="BK331" s="155" t="n">
        <f aca="false">ROUND($I$331*$H$331,2)</f>
        <v>0</v>
      </c>
      <c r="BL331" s="99" t="s">
        <v>134</v>
      </c>
      <c r="BM331" s="99" t="s">
        <v>539</v>
      </c>
    </row>
    <row r="332" s="12" customFormat="true" ht="16.5" hidden="false" customHeight="true" outlineLevel="0" collapsed="false">
      <c r="B332" s="33"/>
      <c r="D332" s="156" t="s">
        <v>136</v>
      </c>
      <c r="F332" s="157" t="s">
        <v>538</v>
      </c>
      <c r="L332" s="33"/>
      <c r="M332" s="158"/>
      <c r="T332" s="66"/>
      <c r="AT332" s="12" t="s">
        <v>136</v>
      </c>
      <c r="AU332" s="12" t="s">
        <v>88</v>
      </c>
    </row>
    <row r="333" s="12" customFormat="true" ht="44.25" hidden="false" customHeight="true" outlineLevel="0" collapsed="false">
      <c r="B333" s="33"/>
      <c r="D333" s="159" t="s">
        <v>138</v>
      </c>
      <c r="F333" s="160" t="s">
        <v>540</v>
      </c>
      <c r="L333" s="33"/>
      <c r="M333" s="158"/>
      <c r="T333" s="66"/>
      <c r="AT333" s="12" t="s">
        <v>138</v>
      </c>
      <c r="AU333" s="12" t="s">
        <v>88</v>
      </c>
    </row>
    <row r="334" s="12" customFormat="true" ht="15.75" hidden="false" customHeight="true" outlineLevel="0" collapsed="false">
      <c r="B334" s="167"/>
      <c r="D334" s="159" t="s">
        <v>140</v>
      </c>
      <c r="E334" s="168"/>
      <c r="F334" s="169" t="s">
        <v>241</v>
      </c>
      <c r="H334" s="168"/>
      <c r="L334" s="167"/>
      <c r="M334" s="170"/>
      <c r="T334" s="171"/>
      <c r="AT334" s="168" t="s">
        <v>140</v>
      </c>
      <c r="AU334" s="168" t="s">
        <v>88</v>
      </c>
      <c r="AV334" s="168" t="s">
        <v>24</v>
      </c>
      <c r="AW334" s="168" t="s">
        <v>94</v>
      </c>
      <c r="AX334" s="168" t="s">
        <v>77</v>
      </c>
      <c r="AY334" s="168" t="s">
        <v>127</v>
      </c>
    </row>
    <row r="335" s="12" customFormat="true" ht="15.75" hidden="false" customHeight="true" outlineLevel="0" collapsed="false">
      <c r="B335" s="161"/>
      <c r="D335" s="159" t="s">
        <v>140</v>
      </c>
      <c r="E335" s="162"/>
      <c r="F335" s="163" t="s">
        <v>242</v>
      </c>
      <c r="H335" s="164" t="n">
        <v>22.5</v>
      </c>
      <c r="L335" s="161"/>
      <c r="M335" s="165"/>
      <c r="T335" s="166"/>
      <c r="AT335" s="162" t="s">
        <v>140</v>
      </c>
      <c r="AU335" s="162" t="s">
        <v>88</v>
      </c>
      <c r="AV335" s="162" t="s">
        <v>88</v>
      </c>
      <c r="AW335" s="162" t="s">
        <v>94</v>
      </c>
      <c r="AX335" s="162" t="s">
        <v>77</v>
      </c>
      <c r="AY335" s="162" t="s">
        <v>127</v>
      </c>
    </row>
    <row r="336" s="12" customFormat="true" ht="15.75" hidden="false" customHeight="true" outlineLevel="0" collapsed="false">
      <c r="B336" s="161"/>
      <c r="D336" s="159" t="s">
        <v>140</v>
      </c>
      <c r="E336" s="162"/>
      <c r="F336" s="163" t="s">
        <v>243</v>
      </c>
      <c r="H336" s="164" t="n">
        <v>10.5</v>
      </c>
      <c r="L336" s="161"/>
      <c r="M336" s="165"/>
      <c r="T336" s="166"/>
      <c r="AT336" s="162" t="s">
        <v>140</v>
      </c>
      <c r="AU336" s="162" t="s">
        <v>88</v>
      </c>
      <c r="AV336" s="162" t="s">
        <v>88</v>
      </c>
      <c r="AW336" s="162" t="s">
        <v>94</v>
      </c>
      <c r="AX336" s="162" t="s">
        <v>77</v>
      </c>
      <c r="AY336" s="162" t="s">
        <v>127</v>
      </c>
    </row>
    <row r="337" s="12" customFormat="true" ht="15.75" hidden="false" customHeight="true" outlineLevel="0" collapsed="false">
      <c r="B337" s="33"/>
      <c r="C337" s="144" t="s">
        <v>541</v>
      </c>
      <c r="D337" s="144" t="s">
        <v>129</v>
      </c>
      <c r="E337" s="145" t="s">
        <v>542</v>
      </c>
      <c r="F337" s="146" t="s">
        <v>543</v>
      </c>
      <c r="G337" s="147" t="s">
        <v>177</v>
      </c>
      <c r="H337" s="148" t="n">
        <v>11.25</v>
      </c>
      <c r="I337" s="149"/>
      <c r="J337" s="150" t="n">
        <f aca="false">ROUND($I$337*$H$337,2)</f>
        <v>0</v>
      </c>
      <c r="K337" s="146" t="s">
        <v>133</v>
      </c>
      <c r="L337" s="33"/>
      <c r="M337" s="151"/>
      <c r="N337" s="152" t="s">
        <v>48</v>
      </c>
      <c r="P337" s="153" t="n">
        <f aca="false">$O$337*$H$337</f>
        <v>0</v>
      </c>
      <c r="Q337" s="153" t="n">
        <v>2.25634</v>
      </c>
      <c r="R337" s="153" t="n">
        <f aca="false">$Q$337*$H$337</f>
        <v>25.383825</v>
      </c>
      <c r="S337" s="153" t="n">
        <v>0</v>
      </c>
      <c r="T337" s="154" t="n">
        <f aca="false">$S$337*$H$337</f>
        <v>0</v>
      </c>
      <c r="AR337" s="99" t="s">
        <v>134</v>
      </c>
      <c r="AT337" s="99" t="s">
        <v>129</v>
      </c>
      <c r="AU337" s="99" t="s">
        <v>88</v>
      </c>
      <c r="AY337" s="12" t="s">
        <v>127</v>
      </c>
      <c r="BE337" s="155" t="n">
        <f aca="false">IF($N$337="základní",$J$337,0)</f>
        <v>0</v>
      </c>
      <c r="BF337" s="155" t="n">
        <f aca="false">IF($N$337="snížená",$J$337,0)</f>
        <v>0</v>
      </c>
      <c r="BG337" s="155" t="n">
        <f aca="false">IF($N$337="zákl. přenesená",$J$337,0)</f>
        <v>0</v>
      </c>
      <c r="BH337" s="155" t="n">
        <f aca="false">IF($N$337="sníž. přenesená",$J$337,0)</f>
        <v>0</v>
      </c>
      <c r="BI337" s="155" t="n">
        <f aca="false">IF($N$337="nulová",$J$337,0)</f>
        <v>0</v>
      </c>
      <c r="BJ337" s="99" t="s">
        <v>24</v>
      </c>
      <c r="BK337" s="155" t="n">
        <f aca="false">ROUND($I$337*$H$337,2)</f>
        <v>0</v>
      </c>
      <c r="BL337" s="99" t="s">
        <v>134</v>
      </c>
      <c r="BM337" s="99" t="s">
        <v>544</v>
      </c>
    </row>
    <row r="338" s="12" customFormat="true" ht="16.5" hidden="false" customHeight="true" outlineLevel="0" collapsed="false">
      <c r="B338" s="33"/>
      <c r="D338" s="156" t="s">
        <v>136</v>
      </c>
      <c r="F338" s="157" t="s">
        <v>545</v>
      </c>
      <c r="L338" s="33"/>
      <c r="M338" s="158"/>
      <c r="T338" s="66"/>
      <c r="AT338" s="12" t="s">
        <v>136</v>
      </c>
      <c r="AU338" s="12" t="s">
        <v>88</v>
      </c>
    </row>
    <row r="339" s="12" customFormat="true" ht="152.25" hidden="false" customHeight="true" outlineLevel="0" collapsed="false">
      <c r="B339" s="33"/>
      <c r="D339" s="159" t="s">
        <v>138</v>
      </c>
      <c r="F339" s="160" t="s">
        <v>546</v>
      </c>
      <c r="L339" s="33"/>
      <c r="M339" s="158"/>
      <c r="T339" s="66"/>
      <c r="AT339" s="12" t="s">
        <v>138</v>
      </c>
      <c r="AU339" s="12" t="s">
        <v>88</v>
      </c>
    </row>
    <row r="340" s="12" customFormat="true" ht="15.75" hidden="false" customHeight="true" outlineLevel="0" collapsed="false">
      <c r="B340" s="161"/>
      <c r="D340" s="159" t="s">
        <v>140</v>
      </c>
      <c r="E340" s="162"/>
      <c r="F340" s="163" t="s">
        <v>547</v>
      </c>
      <c r="H340" s="164" t="n">
        <v>11.25</v>
      </c>
      <c r="L340" s="161"/>
      <c r="M340" s="165"/>
      <c r="T340" s="166"/>
      <c r="AT340" s="162" t="s">
        <v>140</v>
      </c>
      <c r="AU340" s="162" t="s">
        <v>88</v>
      </c>
      <c r="AV340" s="162" t="s">
        <v>88</v>
      </c>
      <c r="AW340" s="162" t="s">
        <v>94</v>
      </c>
      <c r="AX340" s="162" t="s">
        <v>77</v>
      </c>
      <c r="AY340" s="162" t="s">
        <v>127</v>
      </c>
    </row>
    <row r="341" s="12" customFormat="true" ht="15.75" hidden="false" customHeight="true" outlineLevel="0" collapsed="false">
      <c r="B341" s="33"/>
      <c r="C341" s="144" t="s">
        <v>548</v>
      </c>
      <c r="D341" s="144" t="s">
        <v>129</v>
      </c>
      <c r="E341" s="145" t="s">
        <v>549</v>
      </c>
      <c r="F341" s="146" t="s">
        <v>550</v>
      </c>
      <c r="G341" s="147" t="s">
        <v>155</v>
      </c>
      <c r="H341" s="148" t="n">
        <v>50.6</v>
      </c>
      <c r="I341" s="149"/>
      <c r="J341" s="150" t="n">
        <f aca="false">ROUND($I$341*$H$341,2)</f>
        <v>0</v>
      </c>
      <c r="K341" s="146" t="s">
        <v>133</v>
      </c>
      <c r="L341" s="33"/>
      <c r="M341" s="151"/>
      <c r="N341" s="152" t="s">
        <v>48</v>
      </c>
      <c r="P341" s="153" t="n">
        <f aca="false">$O$341*$H$341</f>
        <v>0</v>
      </c>
      <c r="Q341" s="153" t="n">
        <v>0.000547</v>
      </c>
      <c r="R341" s="153" t="n">
        <f aca="false">$Q$341*$H$341</f>
        <v>0.0276782</v>
      </c>
      <c r="S341" s="153" t="n">
        <v>0</v>
      </c>
      <c r="T341" s="154" t="n">
        <f aca="false">$S$341*$H$341</f>
        <v>0</v>
      </c>
      <c r="AR341" s="99" t="s">
        <v>134</v>
      </c>
      <c r="AT341" s="99" t="s">
        <v>129</v>
      </c>
      <c r="AU341" s="99" t="s">
        <v>88</v>
      </c>
      <c r="AY341" s="12" t="s">
        <v>127</v>
      </c>
      <c r="BE341" s="155" t="n">
        <f aca="false">IF($N$341="základní",$J$341,0)</f>
        <v>0</v>
      </c>
      <c r="BF341" s="155" t="n">
        <f aca="false">IF($N$341="snížená",$J$341,0)</f>
        <v>0</v>
      </c>
      <c r="BG341" s="155" t="n">
        <f aca="false">IF($N$341="zákl. přenesená",$J$341,0)</f>
        <v>0</v>
      </c>
      <c r="BH341" s="155" t="n">
        <f aca="false">IF($N$341="sníž. přenesená",$J$341,0)</f>
        <v>0</v>
      </c>
      <c r="BI341" s="155" t="n">
        <f aca="false">IF($N$341="nulová",$J$341,0)</f>
        <v>0</v>
      </c>
      <c r="BJ341" s="99" t="s">
        <v>24</v>
      </c>
      <c r="BK341" s="155" t="n">
        <f aca="false">ROUND($I$341*$H$341,2)</f>
        <v>0</v>
      </c>
      <c r="BL341" s="99" t="s">
        <v>134</v>
      </c>
      <c r="BM341" s="99" t="s">
        <v>551</v>
      </c>
    </row>
    <row r="342" s="12" customFormat="true" ht="16.5" hidden="false" customHeight="true" outlineLevel="0" collapsed="false">
      <c r="B342" s="33"/>
      <c r="D342" s="156" t="s">
        <v>136</v>
      </c>
      <c r="F342" s="157" t="s">
        <v>552</v>
      </c>
      <c r="L342" s="33"/>
      <c r="M342" s="158"/>
      <c r="T342" s="66"/>
      <c r="AT342" s="12" t="s">
        <v>136</v>
      </c>
      <c r="AU342" s="12" t="s">
        <v>88</v>
      </c>
    </row>
    <row r="343" s="12" customFormat="true" ht="44.25" hidden="false" customHeight="true" outlineLevel="0" collapsed="false">
      <c r="B343" s="33"/>
      <c r="D343" s="159" t="s">
        <v>138</v>
      </c>
      <c r="F343" s="160" t="s">
        <v>553</v>
      </c>
      <c r="L343" s="33"/>
      <c r="M343" s="158"/>
      <c r="T343" s="66"/>
      <c r="AT343" s="12" t="s">
        <v>138</v>
      </c>
      <c r="AU343" s="12" t="s">
        <v>88</v>
      </c>
    </row>
    <row r="344" s="12" customFormat="true" ht="15.75" hidden="false" customHeight="true" outlineLevel="0" collapsed="false">
      <c r="B344" s="161"/>
      <c r="D344" s="159" t="s">
        <v>140</v>
      </c>
      <c r="E344" s="162"/>
      <c r="F344" s="163" t="s">
        <v>554</v>
      </c>
      <c r="H344" s="164" t="n">
        <v>50.6</v>
      </c>
      <c r="L344" s="161"/>
      <c r="M344" s="165"/>
      <c r="T344" s="166"/>
      <c r="AT344" s="162" t="s">
        <v>140</v>
      </c>
      <c r="AU344" s="162" t="s">
        <v>88</v>
      </c>
      <c r="AV344" s="162" t="s">
        <v>88</v>
      </c>
      <c r="AW344" s="162" t="s">
        <v>94</v>
      </c>
      <c r="AX344" s="162" t="s">
        <v>77</v>
      </c>
      <c r="AY344" s="162" t="s">
        <v>127</v>
      </c>
    </row>
    <row r="345" s="133" customFormat="true" ht="30.75" hidden="false" customHeight="true" outlineLevel="0" collapsed="false">
      <c r="B345" s="134"/>
      <c r="D345" s="135" t="s">
        <v>76</v>
      </c>
      <c r="E345" s="142" t="s">
        <v>182</v>
      </c>
      <c r="F345" s="142" t="s">
        <v>555</v>
      </c>
      <c r="J345" s="143" t="n">
        <f aca="false">$BK$345</f>
        <v>0</v>
      </c>
      <c r="L345" s="134"/>
      <c r="M345" s="138"/>
      <c r="P345" s="139" t="n">
        <f aca="false">SUM($P$346:$P$443)</f>
        <v>0</v>
      </c>
      <c r="R345" s="139" t="n">
        <f aca="false">SUM($R$346:$R$443)</f>
        <v>94.3191215</v>
      </c>
      <c r="T345" s="140" t="n">
        <f aca="false">SUM($T$346:$T$443)</f>
        <v>169.258</v>
      </c>
      <c r="AR345" s="135" t="s">
        <v>24</v>
      </c>
      <c r="AT345" s="135" t="s">
        <v>76</v>
      </c>
      <c r="AU345" s="135" t="s">
        <v>24</v>
      </c>
      <c r="AY345" s="135" t="s">
        <v>127</v>
      </c>
      <c r="BK345" s="141" t="n">
        <f aca="false">SUM($BK$346:$BK$443)</f>
        <v>0</v>
      </c>
    </row>
    <row r="346" s="12" customFormat="true" ht="15.75" hidden="false" customHeight="true" outlineLevel="0" collapsed="false">
      <c r="B346" s="33"/>
      <c r="C346" s="144" t="s">
        <v>556</v>
      </c>
      <c r="D346" s="144" t="s">
        <v>129</v>
      </c>
      <c r="E346" s="145" t="s">
        <v>557</v>
      </c>
      <c r="F346" s="146" t="s">
        <v>558</v>
      </c>
      <c r="G346" s="147" t="s">
        <v>155</v>
      </c>
      <c r="H346" s="148" t="n">
        <v>147.7</v>
      </c>
      <c r="I346" s="149"/>
      <c r="J346" s="150" t="n">
        <f aca="false">ROUND($I$346*$H$346,2)</f>
        <v>0</v>
      </c>
      <c r="K346" s="146" t="s">
        <v>133</v>
      </c>
      <c r="L346" s="33"/>
      <c r="M346" s="151"/>
      <c r="N346" s="152" t="s">
        <v>48</v>
      </c>
      <c r="P346" s="153" t="n">
        <f aca="false">$O$346*$H$346</f>
        <v>0</v>
      </c>
      <c r="Q346" s="153" t="n">
        <v>0.000838</v>
      </c>
      <c r="R346" s="153" t="n">
        <f aca="false">$Q$346*$H$346</f>
        <v>0.1237726</v>
      </c>
      <c r="S346" s="153" t="n">
        <v>0</v>
      </c>
      <c r="T346" s="154" t="n">
        <f aca="false">$S$346*$H$346</f>
        <v>0</v>
      </c>
      <c r="AR346" s="99" t="s">
        <v>134</v>
      </c>
      <c r="AT346" s="99" t="s">
        <v>129</v>
      </c>
      <c r="AU346" s="99" t="s">
        <v>88</v>
      </c>
      <c r="AY346" s="12" t="s">
        <v>127</v>
      </c>
      <c r="BE346" s="155" t="n">
        <f aca="false">IF($N$346="základní",$J$346,0)</f>
        <v>0</v>
      </c>
      <c r="BF346" s="155" t="n">
        <f aca="false">IF($N$346="snížená",$J$346,0)</f>
        <v>0</v>
      </c>
      <c r="BG346" s="155" t="n">
        <f aca="false">IF($N$346="zákl. přenesená",$J$346,0)</f>
        <v>0</v>
      </c>
      <c r="BH346" s="155" t="n">
        <f aca="false">IF($N$346="sníž. přenesená",$J$346,0)</f>
        <v>0</v>
      </c>
      <c r="BI346" s="155" t="n">
        <f aca="false">IF($N$346="nulová",$J$346,0)</f>
        <v>0</v>
      </c>
      <c r="BJ346" s="99" t="s">
        <v>24</v>
      </c>
      <c r="BK346" s="155" t="n">
        <f aca="false">ROUND($I$346*$H$346,2)</f>
        <v>0</v>
      </c>
      <c r="BL346" s="99" t="s">
        <v>134</v>
      </c>
      <c r="BM346" s="99" t="s">
        <v>559</v>
      </c>
    </row>
    <row r="347" s="12" customFormat="true" ht="16.5" hidden="false" customHeight="true" outlineLevel="0" collapsed="false">
      <c r="B347" s="33"/>
      <c r="D347" s="156" t="s">
        <v>136</v>
      </c>
      <c r="F347" s="157" t="s">
        <v>558</v>
      </c>
      <c r="L347" s="33"/>
      <c r="M347" s="158"/>
      <c r="T347" s="66"/>
      <c r="AT347" s="12" t="s">
        <v>136</v>
      </c>
      <c r="AU347" s="12" t="s">
        <v>88</v>
      </c>
    </row>
    <row r="348" s="12" customFormat="true" ht="84.75" hidden="false" customHeight="true" outlineLevel="0" collapsed="false">
      <c r="B348" s="33"/>
      <c r="D348" s="159" t="s">
        <v>138</v>
      </c>
      <c r="F348" s="160" t="s">
        <v>560</v>
      </c>
      <c r="L348" s="33"/>
      <c r="M348" s="158"/>
      <c r="T348" s="66"/>
      <c r="AT348" s="12" t="s">
        <v>138</v>
      </c>
      <c r="AU348" s="12" t="s">
        <v>88</v>
      </c>
    </row>
    <row r="349" s="12" customFormat="true" ht="15.75" hidden="false" customHeight="true" outlineLevel="0" collapsed="false">
      <c r="B349" s="167"/>
      <c r="D349" s="159" t="s">
        <v>140</v>
      </c>
      <c r="E349" s="168"/>
      <c r="F349" s="169" t="s">
        <v>561</v>
      </c>
      <c r="H349" s="168"/>
      <c r="L349" s="167"/>
      <c r="M349" s="170"/>
      <c r="T349" s="171"/>
      <c r="AT349" s="168" t="s">
        <v>140</v>
      </c>
      <c r="AU349" s="168" t="s">
        <v>88</v>
      </c>
      <c r="AV349" s="168" t="s">
        <v>24</v>
      </c>
      <c r="AW349" s="168" t="s">
        <v>94</v>
      </c>
      <c r="AX349" s="168" t="s">
        <v>77</v>
      </c>
      <c r="AY349" s="168" t="s">
        <v>127</v>
      </c>
    </row>
    <row r="350" s="12" customFormat="true" ht="15.75" hidden="false" customHeight="true" outlineLevel="0" collapsed="false">
      <c r="B350" s="161"/>
      <c r="D350" s="159" t="s">
        <v>140</v>
      </c>
      <c r="E350" s="162"/>
      <c r="F350" s="163" t="s">
        <v>562</v>
      </c>
      <c r="H350" s="164" t="n">
        <v>125</v>
      </c>
      <c r="L350" s="161"/>
      <c r="M350" s="165"/>
      <c r="T350" s="166"/>
      <c r="AT350" s="162" t="s">
        <v>140</v>
      </c>
      <c r="AU350" s="162" t="s">
        <v>88</v>
      </c>
      <c r="AV350" s="162" t="s">
        <v>88</v>
      </c>
      <c r="AW350" s="162" t="s">
        <v>94</v>
      </c>
      <c r="AX350" s="162" t="s">
        <v>77</v>
      </c>
      <c r="AY350" s="162" t="s">
        <v>127</v>
      </c>
    </row>
    <row r="351" s="12" customFormat="true" ht="15.75" hidden="false" customHeight="true" outlineLevel="0" collapsed="false">
      <c r="B351" s="167"/>
      <c r="D351" s="159" t="s">
        <v>140</v>
      </c>
      <c r="E351" s="168"/>
      <c r="F351" s="169" t="s">
        <v>563</v>
      </c>
      <c r="H351" s="168"/>
      <c r="L351" s="167"/>
      <c r="M351" s="170"/>
      <c r="T351" s="171"/>
      <c r="AT351" s="168" t="s">
        <v>140</v>
      </c>
      <c r="AU351" s="168" t="s">
        <v>88</v>
      </c>
      <c r="AV351" s="168" t="s">
        <v>24</v>
      </c>
      <c r="AW351" s="168" t="s">
        <v>94</v>
      </c>
      <c r="AX351" s="168" t="s">
        <v>77</v>
      </c>
      <c r="AY351" s="168" t="s">
        <v>127</v>
      </c>
    </row>
    <row r="352" s="12" customFormat="true" ht="15.75" hidden="false" customHeight="true" outlineLevel="0" collapsed="false">
      <c r="B352" s="161"/>
      <c r="D352" s="159" t="s">
        <v>140</v>
      </c>
      <c r="E352" s="162"/>
      <c r="F352" s="163" t="s">
        <v>564</v>
      </c>
      <c r="H352" s="164" t="n">
        <v>13.5</v>
      </c>
      <c r="L352" s="161"/>
      <c r="M352" s="165"/>
      <c r="T352" s="166"/>
      <c r="AT352" s="162" t="s">
        <v>140</v>
      </c>
      <c r="AU352" s="162" t="s">
        <v>88</v>
      </c>
      <c r="AV352" s="162" t="s">
        <v>88</v>
      </c>
      <c r="AW352" s="162" t="s">
        <v>94</v>
      </c>
      <c r="AX352" s="162" t="s">
        <v>77</v>
      </c>
      <c r="AY352" s="162" t="s">
        <v>127</v>
      </c>
    </row>
    <row r="353" s="12" customFormat="true" ht="15.75" hidden="false" customHeight="true" outlineLevel="0" collapsed="false">
      <c r="B353" s="167"/>
      <c r="D353" s="159" t="s">
        <v>140</v>
      </c>
      <c r="E353" s="168"/>
      <c r="F353" s="169" t="s">
        <v>565</v>
      </c>
      <c r="H353" s="168"/>
      <c r="L353" s="167"/>
      <c r="M353" s="170"/>
      <c r="T353" s="171"/>
      <c r="AT353" s="168" t="s">
        <v>140</v>
      </c>
      <c r="AU353" s="168" t="s">
        <v>88</v>
      </c>
      <c r="AV353" s="168" t="s">
        <v>24</v>
      </c>
      <c r="AW353" s="168" t="s">
        <v>94</v>
      </c>
      <c r="AX353" s="168" t="s">
        <v>77</v>
      </c>
      <c r="AY353" s="168" t="s">
        <v>127</v>
      </c>
    </row>
    <row r="354" s="12" customFormat="true" ht="15.75" hidden="false" customHeight="true" outlineLevel="0" collapsed="false">
      <c r="B354" s="161"/>
      <c r="D354" s="159" t="s">
        <v>140</v>
      </c>
      <c r="E354" s="162"/>
      <c r="F354" s="163" t="s">
        <v>566</v>
      </c>
      <c r="H354" s="164" t="n">
        <v>9.2</v>
      </c>
      <c r="L354" s="161"/>
      <c r="M354" s="165"/>
      <c r="T354" s="166"/>
      <c r="AT354" s="162" t="s">
        <v>140</v>
      </c>
      <c r="AU354" s="162" t="s">
        <v>88</v>
      </c>
      <c r="AV354" s="162" t="s">
        <v>88</v>
      </c>
      <c r="AW354" s="162" t="s">
        <v>94</v>
      </c>
      <c r="AX354" s="162" t="s">
        <v>77</v>
      </c>
      <c r="AY354" s="162" t="s">
        <v>127</v>
      </c>
    </row>
    <row r="355" s="12" customFormat="true" ht="15.75" hidden="false" customHeight="true" outlineLevel="0" collapsed="false">
      <c r="B355" s="33"/>
      <c r="C355" s="172" t="s">
        <v>567</v>
      </c>
      <c r="D355" s="172" t="s">
        <v>303</v>
      </c>
      <c r="E355" s="173" t="s">
        <v>568</v>
      </c>
      <c r="F355" s="174" t="s">
        <v>569</v>
      </c>
      <c r="G355" s="175" t="s">
        <v>155</v>
      </c>
      <c r="H355" s="176" t="n">
        <v>138.5</v>
      </c>
      <c r="I355" s="177"/>
      <c r="J355" s="178" t="n">
        <f aca="false">ROUND($I$355*$H$355,2)</f>
        <v>0</v>
      </c>
      <c r="K355" s="174"/>
      <c r="L355" s="179"/>
      <c r="M355" s="180"/>
      <c r="N355" s="181" t="s">
        <v>48</v>
      </c>
      <c r="P355" s="153" t="n">
        <f aca="false">$O$355*$H$355</f>
        <v>0</v>
      </c>
      <c r="Q355" s="153" t="n">
        <v>0.03</v>
      </c>
      <c r="R355" s="153" t="n">
        <f aca="false">$Q$355*$H$355</f>
        <v>4.155</v>
      </c>
      <c r="S355" s="153" t="n">
        <v>0</v>
      </c>
      <c r="T355" s="154" t="n">
        <f aca="false">$S$355*$H$355</f>
        <v>0</v>
      </c>
      <c r="AR355" s="99" t="s">
        <v>174</v>
      </c>
      <c r="AT355" s="99" t="s">
        <v>303</v>
      </c>
      <c r="AU355" s="99" t="s">
        <v>88</v>
      </c>
      <c r="AY355" s="12" t="s">
        <v>127</v>
      </c>
      <c r="BE355" s="155" t="n">
        <f aca="false">IF($N$355="základní",$J$355,0)</f>
        <v>0</v>
      </c>
      <c r="BF355" s="155" t="n">
        <f aca="false">IF($N$355="snížená",$J$355,0)</f>
        <v>0</v>
      </c>
      <c r="BG355" s="155" t="n">
        <f aca="false">IF($N$355="zákl. přenesená",$J$355,0)</f>
        <v>0</v>
      </c>
      <c r="BH355" s="155" t="n">
        <f aca="false">IF($N$355="sníž. přenesená",$J$355,0)</f>
        <v>0</v>
      </c>
      <c r="BI355" s="155" t="n">
        <f aca="false">IF($N$355="nulová",$J$355,0)</f>
        <v>0</v>
      </c>
      <c r="BJ355" s="99" t="s">
        <v>24</v>
      </c>
      <c r="BK355" s="155" t="n">
        <f aca="false">ROUND($I$355*$H$355,2)</f>
        <v>0</v>
      </c>
      <c r="BL355" s="99" t="s">
        <v>134</v>
      </c>
      <c r="BM355" s="99" t="s">
        <v>570</v>
      </c>
    </row>
    <row r="356" s="12" customFormat="true" ht="62.25" hidden="false" customHeight="true" outlineLevel="0" collapsed="false">
      <c r="B356" s="33"/>
      <c r="D356" s="156" t="s">
        <v>136</v>
      </c>
      <c r="F356" s="157" t="s">
        <v>571</v>
      </c>
      <c r="L356" s="33"/>
      <c r="M356" s="158"/>
      <c r="T356" s="66"/>
      <c r="AT356" s="12" t="s">
        <v>136</v>
      </c>
      <c r="AU356" s="12" t="s">
        <v>88</v>
      </c>
    </row>
    <row r="357" s="12" customFormat="true" ht="15.75" hidden="false" customHeight="true" outlineLevel="0" collapsed="false">
      <c r="B357" s="167"/>
      <c r="D357" s="159" t="s">
        <v>140</v>
      </c>
      <c r="E357" s="168"/>
      <c r="F357" s="169" t="s">
        <v>561</v>
      </c>
      <c r="H357" s="168"/>
      <c r="L357" s="167"/>
      <c r="M357" s="170"/>
      <c r="T357" s="171"/>
      <c r="AT357" s="168" t="s">
        <v>140</v>
      </c>
      <c r="AU357" s="168" t="s">
        <v>88</v>
      </c>
      <c r="AV357" s="168" t="s">
        <v>24</v>
      </c>
      <c r="AW357" s="168" t="s">
        <v>94</v>
      </c>
      <c r="AX357" s="168" t="s">
        <v>77</v>
      </c>
      <c r="AY357" s="168" t="s">
        <v>127</v>
      </c>
    </row>
    <row r="358" s="12" customFormat="true" ht="15.75" hidden="false" customHeight="true" outlineLevel="0" collapsed="false">
      <c r="B358" s="161"/>
      <c r="D358" s="159" t="s">
        <v>140</v>
      </c>
      <c r="E358" s="162"/>
      <c r="F358" s="163" t="s">
        <v>562</v>
      </c>
      <c r="H358" s="164" t="n">
        <v>125</v>
      </c>
      <c r="L358" s="161"/>
      <c r="M358" s="165"/>
      <c r="T358" s="166"/>
      <c r="AT358" s="162" t="s">
        <v>140</v>
      </c>
      <c r="AU358" s="162" t="s">
        <v>88</v>
      </c>
      <c r="AV358" s="162" t="s">
        <v>88</v>
      </c>
      <c r="AW358" s="162" t="s">
        <v>94</v>
      </c>
      <c r="AX358" s="162" t="s">
        <v>77</v>
      </c>
      <c r="AY358" s="162" t="s">
        <v>127</v>
      </c>
    </row>
    <row r="359" s="12" customFormat="true" ht="15.75" hidden="false" customHeight="true" outlineLevel="0" collapsed="false">
      <c r="B359" s="167"/>
      <c r="D359" s="159" t="s">
        <v>140</v>
      </c>
      <c r="E359" s="168"/>
      <c r="F359" s="169" t="s">
        <v>563</v>
      </c>
      <c r="H359" s="168"/>
      <c r="L359" s="167"/>
      <c r="M359" s="170"/>
      <c r="T359" s="171"/>
      <c r="AT359" s="168" t="s">
        <v>140</v>
      </c>
      <c r="AU359" s="168" t="s">
        <v>88</v>
      </c>
      <c r="AV359" s="168" t="s">
        <v>24</v>
      </c>
      <c r="AW359" s="168" t="s">
        <v>94</v>
      </c>
      <c r="AX359" s="168" t="s">
        <v>77</v>
      </c>
      <c r="AY359" s="168" t="s">
        <v>127</v>
      </c>
    </row>
    <row r="360" s="12" customFormat="true" ht="15.75" hidden="false" customHeight="true" outlineLevel="0" collapsed="false">
      <c r="B360" s="161"/>
      <c r="D360" s="159" t="s">
        <v>140</v>
      </c>
      <c r="E360" s="162"/>
      <c r="F360" s="163" t="s">
        <v>564</v>
      </c>
      <c r="H360" s="164" t="n">
        <v>13.5</v>
      </c>
      <c r="L360" s="161"/>
      <c r="M360" s="165"/>
      <c r="T360" s="166"/>
      <c r="AT360" s="162" t="s">
        <v>140</v>
      </c>
      <c r="AU360" s="162" t="s">
        <v>88</v>
      </c>
      <c r="AV360" s="162" t="s">
        <v>88</v>
      </c>
      <c r="AW360" s="162" t="s">
        <v>94</v>
      </c>
      <c r="AX360" s="162" t="s">
        <v>77</v>
      </c>
      <c r="AY360" s="162" t="s">
        <v>127</v>
      </c>
    </row>
    <row r="361" s="12" customFormat="true" ht="15.75" hidden="false" customHeight="true" outlineLevel="0" collapsed="false">
      <c r="B361" s="33"/>
      <c r="C361" s="172" t="s">
        <v>572</v>
      </c>
      <c r="D361" s="172" t="s">
        <v>303</v>
      </c>
      <c r="E361" s="173" t="s">
        <v>573</v>
      </c>
      <c r="F361" s="174" t="s">
        <v>574</v>
      </c>
      <c r="G361" s="175" t="s">
        <v>155</v>
      </c>
      <c r="H361" s="176" t="n">
        <v>9.2</v>
      </c>
      <c r="I361" s="177"/>
      <c r="J361" s="178" t="n">
        <f aca="false">ROUND($I$361*$H$361,2)</f>
        <v>0</v>
      </c>
      <c r="K361" s="174"/>
      <c r="L361" s="179"/>
      <c r="M361" s="180"/>
      <c r="N361" s="181" t="s">
        <v>48</v>
      </c>
      <c r="P361" s="153" t="n">
        <f aca="false">$O$361*$H$361</f>
        <v>0</v>
      </c>
      <c r="Q361" s="153" t="n">
        <v>0.03</v>
      </c>
      <c r="R361" s="153" t="n">
        <f aca="false">$Q$361*$H$361</f>
        <v>0.276</v>
      </c>
      <c r="S361" s="153" t="n">
        <v>0</v>
      </c>
      <c r="T361" s="154" t="n">
        <f aca="false">$S$361*$H$361</f>
        <v>0</v>
      </c>
      <c r="AR361" s="99" t="s">
        <v>174</v>
      </c>
      <c r="AT361" s="99" t="s">
        <v>303</v>
      </c>
      <c r="AU361" s="99" t="s">
        <v>88</v>
      </c>
      <c r="AY361" s="12" t="s">
        <v>127</v>
      </c>
      <c r="BE361" s="155" t="n">
        <f aca="false">IF($N$361="základní",$J$361,0)</f>
        <v>0</v>
      </c>
      <c r="BF361" s="155" t="n">
        <f aca="false">IF($N$361="snížená",$J$361,0)</f>
        <v>0</v>
      </c>
      <c r="BG361" s="155" t="n">
        <f aca="false">IF($N$361="zákl. přenesená",$J$361,0)</f>
        <v>0</v>
      </c>
      <c r="BH361" s="155" t="n">
        <f aca="false">IF($N$361="sníž. přenesená",$J$361,0)</f>
        <v>0</v>
      </c>
      <c r="BI361" s="155" t="n">
        <f aca="false">IF($N$361="nulová",$J$361,0)</f>
        <v>0</v>
      </c>
      <c r="BJ361" s="99" t="s">
        <v>24</v>
      </c>
      <c r="BK361" s="155" t="n">
        <f aca="false">ROUND($I$361*$H$361,2)</f>
        <v>0</v>
      </c>
      <c r="BL361" s="99" t="s">
        <v>134</v>
      </c>
      <c r="BM361" s="99" t="s">
        <v>575</v>
      </c>
    </row>
    <row r="362" s="12" customFormat="true" ht="62.25" hidden="false" customHeight="true" outlineLevel="0" collapsed="false">
      <c r="B362" s="33"/>
      <c r="D362" s="156" t="s">
        <v>136</v>
      </c>
      <c r="F362" s="157" t="s">
        <v>576</v>
      </c>
      <c r="L362" s="33"/>
      <c r="M362" s="158"/>
      <c r="T362" s="66"/>
      <c r="AT362" s="12" t="s">
        <v>136</v>
      </c>
      <c r="AU362" s="12" t="s">
        <v>88</v>
      </c>
    </row>
    <row r="363" s="12" customFormat="true" ht="15.75" hidden="false" customHeight="true" outlineLevel="0" collapsed="false">
      <c r="B363" s="167"/>
      <c r="D363" s="159" t="s">
        <v>140</v>
      </c>
      <c r="E363" s="168"/>
      <c r="F363" s="169" t="s">
        <v>565</v>
      </c>
      <c r="H363" s="168"/>
      <c r="L363" s="167"/>
      <c r="M363" s="170"/>
      <c r="T363" s="171"/>
      <c r="AT363" s="168" t="s">
        <v>140</v>
      </c>
      <c r="AU363" s="168" t="s">
        <v>88</v>
      </c>
      <c r="AV363" s="168" t="s">
        <v>24</v>
      </c>
      <c r="AW363" s="168" t="s">
        <v>94</v>
      </c>
      <c r="AX363" s="168" t="s">
        <v>77</v>
      </c>
      <c r="AY363" s="168" t="s">
        <v>127</v>
      </c>
    </row>
    <row r="364" s="12" customFormat="true" ht="15.75" hidden="false" customHeight="true" outlineLevel="0" collapsed="false">
      <c r="B364" s="161"/>
      <c r="D364" s="159" t="s">
        <v>140</v>
      </c>
      <c r="E364" s="162"/>
      <c r="F364" s="163" t="s">
        <v>566</v>
      </c>
      <c r="H364" s="164" t="n">
        <v>9.2</v>
      </c>
      <c r="L364" s="161"/>
      <c r="M364" s="165"/>
      <c r="T364" s="166"/>
      <c r="AT364" s="162" t="s">
        <v>140</v>
      </c>
      <c r="AU364" s="162" t="s">
        <v>88</v>
      </c>
      <c r="AV364" s="162" t="s">
        <v>88</v>
      </c>
      <c r="AW364" s="162" t="s">
        <v>94</v>
      </c>
      <c r="AX364" s="162" t="s">
        <v>77</v>
      </c>
      <c r="AY364" s="162" t="s">
        <v>127</v>
      </c>
    </row>
    <row r="365" s="12" customFormat="true" ht="15.75" hidden="false" customHeight="true" outlineLevel="0" collapsed="false">
      <c r="B365" s="33"/>
      <c r="C365" s="144" t="s">
        <v>577</v>
      </c>
      <c r="D365" s="144" t="s">
        <v>129</v>
      </c>
      <c r="E365" s="145" t="s">
        <v>578</v>
      </c>
      <c r="F365" s="146" t="s">
        <v>579</v>
      </c>
      <c r="G365" s="147" t="s">
        <v>155</v>
      </c>
      <c r="H365" s="148" t="n">
        <v>60</v>
      </c>
      <c r="I365" s="149"/>
      <c r="J365" s="150" t="n">
        <f aca="false">ROUND($I$365*$H$365,2)</f>
        <v>0</v>
      </c>
      <c r="K365" s="146" t="s">
        <v>133</v>
      </c>
      <c r="L365" s="33"/>
      <c r="M365" s="151"/>
      <c r="N365" s="152" t="s">
        <v>48</v>
      </c>
      <c r="P365" s="153" t="n">
        <f aca="false">$O$365*$H$365</f>
        <v>0</v>
      </c>
      <c r="Q365" s="153" t="n">
        <v>0.1294996</v>
      </c>
      <c r="R365" s="153" t="n">
        <f aca="false">$Q$365*$H$365</f>
        <v>7.769976</v>
      </c>
      <c r="S365" s="153" t="n">
        <v>0</v>
      </c>
      <c r="T365" s="154" t="n">
        <f aca="false">$S$365*$H$365</f>
        <v>0</v>
      </c>
      <c r="AR365" s="99" t="s">
        <v>134</v>
      </c>
      <c r="AT365" s="99" t="s">
        <v>129</v>
      </c>
      <c r="AU365" s="99" t="s">
        <v>88</v>
      </c>
      <c r="AY365" s="12" t="s">
        <v>127</v>
      </c>
      <c r="BE365" s="155" t="n">
        <f aca="false">IF($N$365="základní",$J$365,0)</f>
        <v>0</v>
      </c>
      <c r="BF365" s="155" t="n">
        <f aca="false">IF($N$365="snížená",$J$365,0)</f>
        <v>0</v>
      </c>
      <c r="BG365" s="155" t="n">
        <f aca="false">IF($N$365="zákl. přenesená",$J$365,0)</f>
        <v>0</v>
      </c>
      <c r="BH365" s="155" t="n">
        <f aca="false">IF($N$365="sníž. přenesená",$J$365,0)</f>
        <v>0</v>
      </c>
      <c r="BI365" s="155" t="n">
        <f aca="false">IF($N$365="nulová",$J$365,0)</f>
        <v>0</v>
      </c>
      <c r="BJ365" s="99" t="s">
        <v>24</v>
      </c>
      <c r="BK365" s="155" t="n">
        <f aca="false">ROUND($I$365*$H$365,2)</f>
        <v>0</v>
      </c>
      <c r="BL365" s="99" t="s">
        <v>134</v>
      </c>
      <c r="BM365" s="99" t="s">
        <v>580</v>
      </c>
    </row>
    <row r="366" s="12" customFormat="true" ht="27" hidden="false" customHeight="true" outlineLevel="0" collapsed="false">
      <c r="B366" s="33"/>
      <c r="D366" s="156" t="s">
        <v>136</v>
      </c>
      <c r="F366" s="157" t="s">
        <v>581</v>
      </c>
      <c r="L366" s="33"/>
      <c r="M366" s="158"/>
      <c r="T366" s="66"/>
      <c r="AT366" s="12" t="s">
        <v>136</v>
      </c>
      <c r="AU366" s="12" t="s">
        <v>88</v>
      </c>
    </row>
    <row r="367" s="12" customFormat="true" ht="84.75" hidden="false" customHeight="true" outlineLevel="0" collapsed="false">
      <c r="B367" s="33"/>
      <c r="D367" s="159" t="s">
        <v>138</v>
      </c>
      <c r="F367" s="160" t="s">
        <v>582</v>
      </c>
      <c r="L367" s="33"/>
      <c r="M367" s="158"/>
      <c r="T367" s="66"/>
      <c r="AT367" s="12" t="s">
        <v>138</v>
      </c>
      <c r="AU367" s="12" t="s">
        <v>88</v>
      </c>
    </row>
    <row r="368" s="12" customFormat="true" ht="15.75" hidden="false" customHeight="true" outlineLevel="0" collapsed="false">
      <c r="B368" s="33"/>
      <c r="C368" s="172" t="s">
        <v>583</v>
      </c>
      <c r="D368" s="172" t="s">
        <v>303</v>
      </c>
      <c r="E368" s="173" t="s">
        <v>584</v>
      </c>
      <c r="F368" s="174" t="s">
        <v>585</v>
      </c>
      <c r="G368" s="175" t="s">
        <v>225</v>
      </c>
      <c r="H368" s="176" t="n">
        <v>121.2</v>
      </c>
      <c r="I368" s="177"/>
      <c r="J368" s="178" t="n">
        <f aca="false">ROUND($I$368*$H$368,2)</f>
        <v>0</v>
      </c>
      <c r="K368" s="174" t="s">
        <v>133</v>
      </c>
      <c r="L368" s="179"/>
      <c r="M368" s="180"/>
      <c r="N368" s="181" t="s">
        <v>48</v>
      </c>
      <c r="P368" s="153" t="n">
        <f aca="false">$O$368*$H$368</f>
        <v>0</v>
      </c>
      <c r="Q368" s="153" t="n">
        <v>0.0258</v>
      </c>
      <c r="R368" s="153" t="n">
        <f aca="false">$Q$368*$H$368</f>
        <v>3.12696</v>
      </c>
      <c r="S368" s="153" t="n">
        <v>0</v>
      </c>
      <c r="T368" s="154" t="n">
        <f aca="false">$S$368*$H$368</f>
        <v>0</v>
      </c>
      <c r="AR368" s="99" t="s">
        <v>174</v>
      </c>
      <c r="AT368" s="99" t="s">
        <v>303</v>
      </c>
      <c r="AU368" s="99" t="s">
        <v>88</v>
      </c>
      <c r="AY368" s="12" t="s">
        <v>127</v>
      </c>
      <c r="BE368" s="155" t="n">
        <f aca="false">IF($N$368="základní",$J$368,0)</f>
        <v>0</v>
      </c>
      <c r="BF368" s="155" t="n">
        <f aca="false">IF($N$368="snížená",$J$368,0)</f>
        <v>0</v>
      </c>
      <c r="BG368" s="155" t="n">
        <f aca="false">IF($N$368="zákl. přenesená",$J$368,0)</f>
        <v>0</v>
      </c>
      <c r="BH368" s="155" t="n">
        <f aca="false">IF($N$368="sníž. přenesená",$J$368,0)</f>
        <v>0</v>
      </c>
      <c r="BI368" s="155" t="n">
        <f aca="false">IF($N$368="nulová",$J$368,0)</f>
        <v>0</v>
      </c>
      <c r="BJ368" s="99" t="s">
        <v>24</v>
      </c>
      <c r="BK368" s="155" t="n">
        <f aca="false">ROUND($I$368*$H$368,2)</f>
        <v>0</v>
      </c>
      <c r="BL368" s="99" t="s">
        <v>134</v>
      </c>
      <c r="BM368" s="99" t="s">
        <v>586</v>
      </c>
    </row>
    <row r="369" s="12" customFormat="true" ht="16.5" hidden="false" customHeight="true" outlineLevel="0" collapsed="false">
      <c r="B369" s="33"/>
      <c r="D369" s="156" t="s">
        <v>136</v>
      </c>
      <c r="F369" s="157" t="s">
        <v>587</v>
      </c>
      <c r="L369" s="33"/>
      <c r="M369" s="158"/>
      <c r="T369" s="66"/>
      <c r="AT369" s="12" t="s">
        <v>136</v>
      </c>
      <c r="AU369" s="12" t="s">
        <v>88</v>
      </c>
    </row>
    <row r="370" s="12" customFormat="true" ht="15.75" hidden="false" customHeight="true" outlineLevel="0" collapsed="false">
      <c r="B370" s="161"/>
      <c r="D370" s="159" t="s">
        <v>140</v>
      </c>
      <c r="F370" s="163" t="s">
        <v>588</v>
      </c>
      <c r="H370" s="164" t="n">
        <v>121.2</v>
      </c>
      <c r="L370" s="161"/>
      <c r="M370" s="165"/>
      <c r="T370" s="166"/>
      <c r="AT370" s="162" t="s">
        <v>140</v>
      </c>
      <c r="AU370" s="162" t="s">
        <v>88</v>
      </c>
      <c r="AV370" s="162" t="s">
        <v>88</v>
      </c>
      <c r="AW370" s="162" t="s">
        <v>77</v>
      </c>
      <c r="AX370" s="162" t="s">
        <v>24</v>
      </c>
      <c r="AY370" s="162" t="s">
        <v>127</v>
      </c>
    </row>
    <row r="371" s="12" customFormat="true" ht="15.75" hidden="false" customHeight="true" outlineLevel="0" collapsed="false">
      <c r="B371" s="33"/>
      <c r="C371" s="144" t="s">
        <v>589</v>
      </c>
      <c r="D371" s="144" t="s">
        <v>129</v>
      </c>
      <c r="E371" s="145" t="s">
        <v>590</v>
      </c>
      <c r="F371" s="146" t="s">
        <v>591</v>
      </c>
      <c r="G371" s="147" t="s">
        <v>155</v>
      </c>
      <c r="H371" s="148" t="n">
        <v>127</v>
      </c>
      <c r="I371" s="149"/>
      <c r="J371" s="150" t="n">
        <f aca="false">ROUND($I$371*$H$371,2)</f>
        <v>0</v>
      </c>
      <c r="K371" s="146" t="s">
        <v>133</v>
      </c>
      <c r="L371" s="33"/>
      <c r="M371" s="151"/>
      <c r="N371" s="152" t="s">
        <v>48</v>
      </c>
      <c r="P371" s="153" t="n">
        <f aca="false">$O$371*$H$371</f>
        <v>0</v>
      </c>
      <c r="Q371" s="153" t="n">
        <v>0.163706</v>
      </c>
      <c r="R371" s="153" t="n">
        <f aca="false">$Q$371*$H$371</f>
        <v>20.790662</v>
      </c>
      <c r="S371" s="153" t="n">
        <v>0</v>
      </c>
      <c r="T371" s="154" t="n">
        <f aca="false">$S$371*$H$371</f>
        <v>0</v>
      </c>
      <c r="AR371" s="99" t="s">
        <v>134</v>
      </c>
      <c r="AT371" s="99" t="s">
        <v>129</v>
      </c>
      <c r="AU371" s="99" t="s">
        <v>88</v>
      </c>
      <c r="AY371" s="12" t="s">
        <v>127</v>
      </c>
      <c r="BE371" s="155" t="n">
        <f aca="false">IF($N$371="základní",$J$371,0)</f>
        <v>0</v>
      </c>
      <c r="BF371" s="155" t="n">
        <f aca="false">IF($N$371="snížená",$J$371,0)</f>
        <v>0</v>
      </c>
      <c r="BG371" s="155" t="n">
        <f aca="false">IF($N$371="zákl. přenesená",$J$371,0)</f>
        <v>0</v>
      </c>
      <c r="BH371" s="155" t="n">
        <f aca="false">IF($N$371="sníž. přenesená",$J$371,0)</f>
        <v>0</v>
      </c>
      <c r="BI371" s="155" t="n">
        <f aca="false">IF($N$371="nulová",$J$371,0)</f>
        <v>0</v>
      </c>
      <c r="BJ371" s="99" t="s">
        <v>24</v>
      </c>
      <c r="BK371" s="155" t="n">
        <f aca="false">ROUND($I$371*$H$371,2)</f>
        <v>0</v>
      </c>
      <c r="BL371" s="99" t="s">
        <v>134</v>
      </c>
      <c r="BM371" s="99" t="s">
        <v>592</v>
      </c>
    </row>
    <row r="372" s="12" customFormat="true" ht="27" hidden="false" customHeight="true" outlineLevel="0" collapsed="false">
      <c r="B372" s="33"/>
      <c r="D372" s="156" t="s">
        <v>136</v>
      </c>
      <c r="F372" s="157" t="s">
        <v>593</v>
      </c>
      <c r="L372" s="33"/>
      <c r="M372" s="158"/>
      <c r="T372" s="66"/>
      <c r="AT372" s="12" t="s">
        <v>136</v>
      </c>
      <c r="AU372" s="12" t="s">
        <v>88</v>
      </c>
    </row>
    <row r="373" s="12" customFormat="true" ht="84.75" hidden="false" customHeight="true" outlineLevel="0" collapsed="false">
      <c r="B373" s="33"/>
      <c r="D373" s="159" t="s">
        <v>138</v>
      </c>
      <c r="F373" s="160" t="s">
        <v>594</v>
      </c>
      <c r="L373" s="33"/>
      <c r="M373" s="158"/>
      <c r="T373" s="66"/>
      <c r="AT373" s="12" t="s">
        <v>138</v>
      </c>
      <c r="AU373" s="12" t="s">
        <v>88</v>
      </c>
    </row>
    <row r="374" s="12" customFormat="true" ht="15.75" hidden="false" customHeight="true" outlineLevel="0" collapsed="false">
      <c r="B374" s="161"/>
      <c r="D374" s="159" t="s">
        <v>140</v>
      </c>
      <c r="E374" s="162"/>
      <c r="F374" s="163" t="s">
        <v>595</v>
      </c>
      <c r="H374" s="164" t="n">
        <v>127</v>
      </c>
      <c r="L374" s="161"/>
      <c r="M374" s="165"/>
      <c r="T374" s="166"/>
      <c r="AT374" s="162" t="s">
        <v>140</v>
      </c>
      <c r="AU374" s="162" t="s">
        <v>88</v>
      </c>
      <c r="AV374" s="162" t="s">
        <v>88</v>
      </c>
      <c r="AW374" s="162" t="s">
        <v>94</v>
      </c>
      <c r="AX374" s="162" t="s">
        <v>77</v>
      </c>
      <c r="AY374" s="162" t="s">
        <v>127</v>
      </c>
    </row>
    <row r="375" s="12" customFormat="true" ht="15.75" hidden="false" customHeight="true" outlineLevel="0" collapsed="false">
      <c r="B375" s="33"/>
      <c r="C375" s="172" t="s">
        <v>596</v>
      </c>
      <c r="D375" s="172" t="s">
        <v>303</v>
      </c>
      <c r="E375" s="173" t="s">
        <v>597</v>
      </c>
      <c r="F375" s="174" t="s">
        <v>598</v>
      </c>
      <c r="G375" s="175" t="s">
        <v>225</v>
      </c>
      <c r="H375" s="176" t="n">
        <v>279.4</v>
      </c>
      <c r="I375" s="177"/>
      <c r="J375" s="178" t="n">
        <f aca="false">ROUND($I$375*$H$375,2)</f>
        <v>0</v>
      </c>
      <c r="K375" s="174" t="s">
        <v>133</v>
      </c>
      <c r="L375" s="179"/>
      <c r="M375" s="180"/>
      <c r="N375" s="181" t="s">
        <v>48</v>
      </c>
      <c r="P375" s="153" t="n">
        <f aca="false">$O$375*$H$375</f>
        <v>0</v>
      </c>
      <c r="Q375" s="153" t="n">
        <v>0.085</v>
      </c>
      <c r="R375" s="153" t="n">
        <f aca="false">$Q$375*$H$375</f>
        <v>23.749</v>
      </c>
      <c r="S375" s="153" t="n">
        <v>0</v>
      </c>
      <c r="T375" s="154" t="n">
        <f aca="false">$S$375*$H$375</f>
        <v>0</v>
      </c>
      <c r="AR375" s="99" t="s">
        <v>174</v>
      </c>
      <c r="AT375" s="99" t="s">
        <v>303</v>
      </c>
      <c r="AU375" s="99" t="s">
        <v>88</v>
      </c>
      <c r="AY375" s="12" t="s">
        <v>127</v>
      </c>
      <c r="BE375" s="155" t="n">
        <f aca="false">IF($N$375="základní",$J$375,0)</f>
        <v>0</v>
      </c>
      <c r="BF375" s="155" t="n">
        <f aca="false">IF($N$375="snížená",$J$375,0)</f>
        <v>0</v>
      </c>
      <c r="BG375" s="155" t="n">
        <f aca="false">IF($N$375="zákl. přenesená",$J$375,0)</f>
        <v>0</v>
      </c>
      <c r="BH375" s="155" t="n">
        <f aca="false">IF($N$375="sníž. přenesená",$J$375,0)</f>
        <v>0</v>
      </c>
      <c r="BI375" s="155" t="n">
        <f aca="false">IF($N$375="nulová",$J$375,0)</f>
        <v>0</v>
      </c>
      <c r="BJ375" s="99" t="s">
        <v>24</v>
      </c>
      <c r="BK375" s="155" t="n">
        <f aca="false">ROUND($I$375*$H$375,2)</f>
        <v>0</v>
      </c>
      <c r="BL375" s="99" t="s">
        <v>134</v>
      </c>
      <c r="BM375" s="99" t="s">
        <v>599</v>
      </c>
    </row>
    <row r="376" s="12" customFormat="true" ht="16.5" hidden="false" customHeight="true" outlineLevel="0" collapsed="false">
      <c r="B376" s="33"/>
      <c r="D376" s="156" t="s">
        <v>136</v>
      </c>
      <c r="F376" s="157" t="s">
        <v>600</v>
      </c>
      <c r="L376" s="33"/>
      <c r="M376" s="158"/>
      <c r="T376" s="66"/>
      <c r="AT376" s="12" t="s">
        <v>136</v>
      </c>
      <c r="AU376" s="12" t="s">
        <v>88</v>
      </c>
    </row>
    <row r="377" s="12" customFormat="true" ht="15.75" hidden="false" customHeight="true" outlineLevel="0" collapsed="false">
      <c r="B377" s="161"/>
      <c r="D377" s="159" t="s">
        <v>140</v>
      </c>
      <c r="E377" s="162"/>
      <c r="F377" s="163" t="s">
        <v>601</v>
      </c>
      <c r="H377" s="164" t="n">
        <v>279.4</v>
      </c>
      <c r="L377" s="161"/>
      <c r="M377" s="165"/>
      <c r="T377" s="166"/>
      <c r="AT377" s="162" t="s">
        <v>140</v>
      </c>
      <c r="AU377" s="162" t="s">
        <v>88</v>
      </c>
      <c r="AV377" s="162" t="s">
        <v>88</v>
      </c>
      <c r="AW377" s="162" t="s">
        <v>94</v>
      </c>
      <c r="AX377" s="162" t="s">
        <v>77</v>
      </c>
      <c r="AY377" s="162" t="s">
        <v>127</v>
      </c>
    </row>
    <row r="378" s="12" customFormat="true" ht="15.75" hidden="false" customHeight="true" outlineLevel="0" collapsed="false">
      <c r="B378" s="33"/>
      <c r="C378" s="144" t="s">
        <v>602</v>
      </c>
      <c r="D378" s="144" t="s">
        <v>129</v>
      </c>
      <c r="E378" s="145" t="s">
        <v>603</v>
      </c>
      <c r="F378" s="146" t="s">
        <v>604</v>
      </c>
      <c r="G378" s="147" t="s">
        <v>225</v>
      </c>
      <c r="H378" s="148" t="n">
        <v>1</v>
      </c>
      <c r="I378" s="149"/>
      <c r="J378" s="150" t="n">
        <f aca="false">ROUND($I$378*$H$378,2)</f>
        <v>0</v>
      </c>
      <c r="K378" s="146" t="s">
        <v>133</v>
      </c>
      <c r="L378" s="33"/>
      <c r="M378" s="151"/>
      <c r="N378" s="152" t="s">
        <v>48</v>
      </c>
      <c r="P378" s="153" t="n">
        <f aca="false">$O$378*$H$378</f>
        <v>0</v>
      </c>
      <c r="Q378" s="153" t="n">
        <v>0</v>
      </c>
      <c r="R378" s="153" t="n">
        <f aca="false">$Q$378*$H$378</f>
        <v>0</v>
      </c>
      <c r="S378" s="153" t="n">
        <v>0</v>
      </c>
      <c r="T378" s="154" t="n">
        <f aca="false">$S$378*$H$378</f>
        <v>0</v>
      </c>
      <c r="AR378" s="99" t="s">
        <v>134</v>
      </c>
      <c r="AT378" s="99" t="s">
        <v>129</v>
      </c>
      <c r="AU378" s="99" t="s">
        <v>88</v>
      </c>
      <c r="AY378" s="12" t="s">
        <v>127</v>
      </c>
      <c r="BE378" s="155" t="n">
        <f aca="false">IF($N$378="základní",$J$378,0)</f>
        <v>0</v>
      </c>
      <c r="BF378" s="155" t="n">
        <f aca="false">IF($N$378="snížená",$J$378,0)</f>
        <v>0</v>
      </c>
      <c r="BG378" s="155" t="n">
        <f aca="false">IF($N$378="zákl. přenesená",$J$378,0)</f>
        <v>0</v>
      </c>
      <c r="BH378" s="155" t="n">
        <f aca="false">IF($N$378="sníž. přenesená",$J$378,0)</f>
        <v>0</v>
      </c>
      <c r="BI378" s="155" t="n">
        <f aca="false">IF($N$378="nulová",$J$378,0)</f>
        <v>0</v>
      </c>
      <c r="BJ378" s="99" t="s">
        <v>24</v>
      </c>
      <c r="BK378" s="155" t="n">
        <f aca="false">ROUND($I$378*$H$378,2)</f>
        <v>0</v>
      </c>
      <c r="BL378" s="99" t="s">
        <v>134</v>
      </c>
      <c r="BM378" s="99" t="s">
        <v>605</v>
      </c>
    </row>
    <row r="379" s="12" customFormat="true" ht="16.5" hidden="false" customHeight="true" outlineLevel="0" collapsed="false">
      <c r="B379" s="33"/>
      <c r="D379" s="156" t="s">
        <v>136</v>
      </c>
      <c r="F379" s="157" t="s">
        <v>606</v>
      </c>
      <c r="L379" s="33"/>
      <c r="M379" s="158"/>
      <c r="T379" s="66"/>
      <c r="AT379" s="12" t="s">
        <v>136</v>
      </c>
      <c r="AU379" s="12" t="s">
        <v>88</v>
      </c>
    </row>
    <row r="380" s="12" customFormat="true" ht="84.75" hidden="false" customHeight="true" outlineLevel="0" collapsed="false">
      <c r="B380" s="33"/>
      <c r="D380" s="159" t="s">
        <v>138</v>
      </c>
      <c r="F380" s="160" t="s">
        <v>607</v>
      </c>
      <c r="L380" s="33"/>
      <c r="M380" s="158"/>
      <c r="T380" s="66"/>
      <c r="AT380" s="12" t="s">
        <v>138</v>
      </c>
      <c r="AU380" s="12" t="s">
        <v>88</v>
      </c>
    </row>
    <row r="381" s="12" customFormat="true" ht="15.75" hidden="false" customHeight="true" outlineLevel="0" collapsed="false">
      <c r="B381" s="167"/>
      <c r="D381" s="159" t="s">
        <v>140</v>
      </c>
      <c r="E381" s="168"/>
      <c r="F381" s="169" t="s">
        <v>608</v>
      </c>
      <c r="H381" s="168"/>
      <c r="L381" s="167"/>
      <c r="M381" s="170"/>
      <c r="T381" s="171"/>
      <c r="AT381" s="168" t="s">
        <v>140</v>
      </c>
      <c r="AU381" s="168" t="s">
        <v>88</v>
      </c>
      <c r="AV381" s="168" t="s">
        <v>24</v>
      </c>
      <c r="AW381" s="168" t="s">
        <v>94</v>
      </c>
      <c r="AX381" s="168" t="s">
        <v>77</v>
      </c>
      <c r="AY381" s="168" t="s">
        <v>127</v>
      </c>
    </row>
    <row r="382" s="12" customFormat="true" ht="15.75" hidden="false" customHeight="true" outlineLevel="0" collapsed="false">
      <c r="B382" s="161"/>
      <c r="D382" s="159" t="s">
        <v>140</v>
      </c>
      <c r="E382" s="162"/>
      <c r="F382" s="163" t="s">
        <v>609</v>
      </c>
      <c r="H382" s="164" t="n">
        <v>1</v>
      </c>
      <c r="L382" s="161"/>
      <c r="M382" s="165"/>
      <c r="T382" s="166"/>
      <c r="AT382" s="162" t="s">
        <v>140</v>
      </c>
      <c r="AU382" s="162" t="s">
        <v>88</v>
      </c>
      <c r="AV382" s="162" t="s">
        <v>88</v>
      </c>
      <c r="AW382" s="162" t="s">
        <v>94</v>
      </c>
      <c r="AX382" s="162" t="s">
        <v>77</v>
      </c>
      <c r="AY382" s="162" t="s">
        <v>127</v>
      </c>
    </row>
    <row r="383" s="12" customFormat="true" ht="15.75" hidden="false" customHeight="true" outlineLevel="0" collapsed="false">
      <c r="B383" s="33"/>
      <c r="C383" s="172" t="s">
        <v>610</v>
      </c>
      <c r="D383" s="172" t="s">
        <v>303</v>
      </c>
      <c r="E383" s="173" t="s">
        <v>611</v>
      </c>
      <c r="F383" s="174" t="s">
        <v>612</v>
      </c>
      <c r="G383" s="175" t="s">
        <v>155</v>
      </c>
      <c r="H383" s="176" t="n">
        <v>1</v>
      </c>
      <c r="I383" s="177"/>
      <c r="J383" s="178" t="n">
        <f aca="false">ROUND($I$383*$H$383,2)</f>
        <v>0</v>
      </c>
      <c r="K383" s="174"/>
      <c r="L383" s="179"/>
      <c r="M383" s="180"/>
      <c r="N383" s="181" t="s">
        <v>48</v>
      </c>
      <c r="P383" s="153" t="n">
        <f aca="false">$O$383*$H$383</f>
        <v>0</v>
      </c>
      <c r="Q383" s="153" t="n">
        <v>0.105</v>
      </c>
      <c r="R383" s="153" t="n">
        <f aca="false">$Q$383*$H$383</f>
        <v>0.105</v>
      </c>
      <c r="S383" s="153" t="n">
        <v>0</v>
      </c>
      <c r="T383" s="154" t="n">
        <f aca="false">$S$383*$H$383</f>
        <v>0</v>
      </c>
      <c r="AR383" s="99" t="s">
        <v>174</v>
      </c>
      <c r="AT383" s="99" t="s">
        <v>303</v>
      </c>
      <c r="AU383" s="99" t="s">
        <v>88</v>
      </c>
      <c r="AY383" s="12" t="s">
        <v>127</v>
      </c>
      <c r="BE383" s="155" t="n">
        <f aca="false">IF($N$383="základní",$J$383,0)</f>
        <v>0</v>
      </c>
      <c r="BF383" s="155" t="n">
        <f aca="false">IF($N$383="snížená",$J$383,0)</f>
        <v>0</v>
      </c>
      <c r="BG383" s="155" t="n">
        <f aca="false">IF($N$383="zákl. přenesená",$J$383,0)</f>
        <v>0</v>
      </c>
      <c r="BH383" s="155" t="n">
        <f aca="false">IF($N$383="sníž. přenesená",$J$383,0)</f>
        <v>0</v>
      </c>
      <c r="BI383" s="155" t="n">
        <f aca="false">IF($N$383="nulová",$J$383,0)</f>
        <v>0</v>
      </c>
      <c r="BJ383" s="99" t="s">
        <v>24</v>
      </c>
      <c r="BK383" s="155" t="n">
        <f aca="false">ROUND($I$383*$H$383,2)</f>
        <v>0</v>
      </c>
      <c r="BL383" s="99" t="s">
        <v>134</v>
      </c>
      <c r="BM383" s="99" t="s">
        <v>613</v>
      </c>
    </row>
    <row r="384" s="12" customFormat="true" ht="15.75" hidden="false" customHeight="true" outlineLevel="0" collapsed="false">
      <c r="B384" s="33"/>
      <c r="C384" s="147" t="s">
        <v>614</v>
      </c>
      <c r="D384" s="147" t="s">
        <v>129</v>
      </c>
      <c r="E384" s="145" t="s">
        <v>615</v>
      </c>
      <c r="F384" s="146" t="s">
        <v>616</v>
      </c>
      <c r="G384" s="147" t="s">
        <v>132</v>
      </c>
      <c r="H384" s="148" t="n">
        <v>150</v>
      </c>
      <c r="I384" s="149"/>
      <c r="J384" s="150" t="n">
        <f aca="false">ROUND($I$384*$H$384,2)</f>
        <v>0</v>
      </c>
      <c r="K384" s="146" t="s">
        <v>133</v>
      </c>
      <c r="L384" s="33"/>
      <c r="M384" s="151"/>
      <c r="N384" s="152" t="s">
        <v>48</v>
      </c>
      <c r="P384" s="153" t="n">
        <f aca="false">$O$384*$H$384</f>
        <v>0</v>
      </c>
      <c r="Q384" s="153" t="n">
        <v>0</v>
      </c>
      <c r="R384" s="153" t="n">
        <f aca="false">$Q$384*$H$384</f>
        <v>0</v>
      </c>
      <c r="S384" s="153" t="n">
        <v>0</v>
      </c>
      <c r="T384" s="154" t="n">
        <f aca="false">$S$384*$H$384</f>
        <v>0</v>
      </c>
      <c r="AR384" s="99" t="s">
        <v>134</v>
      </c>
      <c r="AT384" s="99" t="s">
        <v>129</v>
      </c>
      <c r="AU384" s="99" t="s">
        <v>88</v>
      </c>
      <c r="AY384" s="99" t="s">
        <v>127</v>
      </c>
      <c r="BE384" s="155" t="n">
        <f aca="false">IF($N$384="základní",$J$384,0)</f>
        <v>0</v>
      </c>
      <c r="BF384" s="155" t="n">
        <f aca="false">IF($N$384="snížená",$J$384,0)</f>
        <v>0</v>
      </c>
      <c r="BG384" s="155" t="n">
        <f aca="false">IF($N$384="zákl. přenesená",$J$384,0)</f>
        <v>0</v>
      </c>
      <c r="BH384" s="155" t="n">
        <f aca="false">IF($N$384="sníž. přenesená",$J$384,0)</f>
        <v>0</v>
      </c>
      <c r="BI384" s="155" t="n">
        <f aca="false">IF($N$384="nulová",$J$384,0)</f>
        <v>0</v>
      </c>
      <c r="BJ384" s="99" t="s">
        <v>24</v>
      </c>
      <c r="BK384" s="155" t="n">
        <f aca="false">ROUND($I$384*$H$384,2)</f>
        <v>0</v>
      </c>
      <c r="BL384" s="99" t="s">
        <v>134</v>
      </c>
      <c r="BM384" s="99" t="s">
        <v>617</v>
      </c>
    </row>
    <row r="385" s="12" customFormat="true" ht="27" hidden="false" customHeight="true" outlineLevel="0" collapsed="false">
      <c r="B385" s="33"/>
      <c r="D385" s="156" t="s">
        <v>136</v>
      </c>
      <c r="F385" s="157" t="s">
        <v>618</v>
      </c>
      <c r="L385" s="33"/>
      <c r="M385" s="158"/>
      <c r="T385" s="66"/>
      <c r="AT385" s="12" t="s">
        <v>136</v>
      </c>
      <c r="AU385" s="12" t="s">
        <v>88</v>
      </c>
    </row>
    <row r="386" s="12" customFormat="true" ht="57.75" hidden="false" customHeight="true" outlineLevel="0" collapsed="false">
      <c r="B386" s="33"/>
      <c r="D386" s="159" t="s">
        <v>138</v>
      </c>
      <c r="F386" s="160" t="s">
        <v>619</v>
      </c>
      <c r="L386" s="33"/>
      <c r="M386" s="158"/>
      <c r="T386" s="66"/>
      <c r="AT386" s="12" t="s">
        <v>138</v>
      </c>
      <c r="AU386" s="12" t="s">
        <v>88</v>
      </c>
    </row>
    <row r="387" s="12" customFormat="true" ht="15.75" hidden="false" customHeight="true" outlineLevel="0" collapsed="false">
      <c r="B387" s="33"/>
      <c r="C387" s="144" t="s">
        <v>620</v>
      </c>
      <c r="D387" s="144" t="s">
        <v>129</v>
      </c>
      <c r="E387" s="145" t="s">
        <v>621</v>
      </c>
      <c r="F387" s="146" t="s">
        <v>622</v>
      </c>
      <c r="G387" s="147" t="s">
        <v>132</v>
      </c>
      <c r="H387" s="148" t="n">
        <v>4500</v>
      </c>
      <c r="I387" s="149"/>
      <c r="J387" s="150" t="n">
        <f aca="false">ROUND($I$387*$H$387,2)</f>
        <v>0</v>
      </c>
      <c r="K387" s="146" t="s">
        <v>133</v>
      </c>
      <c r="L387" s="33"/>
      <c r="M387" s="151"/>
      <c r="N387" s="152" t="s">
        <v>48</v>
      </c>
      <c r="P387" s="153" t="n">
        <f aca="false">$O$387*$H$387</f>
        <v>0</v>
      </c>
      <c r="Q387" s="153" t="n">
        <v>0</v>
      </c>
      <c r="R387" s="153" t="n">
        <f aca="false">$Q$387*$H$387</f>
        <v>0</v>
      </c>
      <c r="S387" s="153" t="n">
        <v>0</v>
      </c>
      <c r="T387" s="154" t="n">
        <f aca="false">$S$387*$H$387</f>
        <v>0</v>
      </c>
      <c r="AR387" s="99" t="s">
        <v>134</v>
      </c>
      <c r="AT387" s="99" t="s">
        <v>129</v>
      </c>
      <c r="AU387" s="99" t="s">
        <v>88</v>
      </c>
      <c r="AY387" s="12" t="s">
        <v>127</v>
      </c>
      <c r="BE387" s="155" t="n">
        <f aca="false">IF($N$387="základní",$J$387,0)</f>
        <v>0</v>
      </c>
      <c r="BF387" s="155" t="n">
        <f aca="false">IF($N$387="snížená",$J$387,0)</f>
        <v>0</v>
      </c>
      <c r="BG387" s="155" t="n">
        <f aca="false">IF($N$387="zákl. přenesená",$J$387,0)</f>
        <v>0</v>
      </c>
      <c r="BH387" s="155" t="n">
        <f aca="false">IF($N$387="sníž. přenesená",$J$387,0)</f>
        <v>0</v>
      </c>
      <c r="BI387" s="155" t="n">
        <f aca="false">IF($N$387="nulová",$J$387,0)</f>
        <v>0</v>
      </c>
      <c r="BJ387" s="99" t="s">
        <v>24</v>
      </c>
      <c r="BK387" s="155" t="n">
        <f aca="false">ROUND($I$387*$H$387,2)</f>
        <v>0</v>
      </c>
      <c r="BL387" s="99" t="s">
        <v>134</v>
      </c>
      <c r="BM387" s="99" t="s">
        <v>623</v>
      </c>
    </row>
    <row r="388" s="12" customFormat="true" ht="27" hidden="false" customHeight="true" outlineLevel="0" collapsed="false">
      <c r="B388" s="33"/>
      <c r="D388" s="156" t="s">
        <v>136</v>
      </c>
      <c r="F388" s="157" t="s">
        <v>624</v>
      </c>
      <c r="L388" s="33"/>
      <c r="M388" s="158"/>
      <c r="T388" s="66"/>
      <c r="AT388" s="12" t="s">
        <v>136</v>
      </c>
      <c r="AU388" s="12" t="s">
        <v>88</v>
      </c>
    </row>
    <row r="389" s="12" customFormat="true" ht="57.75" hidden="false" customHeight="true" outlineLevel="0" collapsed="false">
      <c r="B389" s="33"/>
      <c r="D389" s="159" t="s">
        <v>138</v>
      </c>
      <c r="F389" s="160" t="s">
        <v>619</v>
      </c>
      <c r="L389" s="33"/>
      <c r="M389" s="158"/>
      <c r="T389" s="66"/>
      <c r="AT389" s="12" t="s">
        <v>138</v>
      </c>
      <c r="AU389" s="12" t="s">
        <v>88</v>
      </c>
    </row>
    <row r="390" s="12" customFormat="true" ht="15.75" hidden="false" customHeight="true" outlineLevel="0" collapsed="false">
      <c r="B390" s="161"/>
      <c r="D390" s="159" t="s">
        <v>140</v>
      </c>
      <c r="F390" s="163" t="s">
        <v>625</v>
      </c>
      <c r="H390" s="164" t="n">
        <v>4500</v>
      </c>
      <c r="L390" s="161"/>
      <c r="M390" s="165"/>
      <c r="T390" s="166"/>
      <c r="AT390" s="162" t="s">
        <v>140</v>
      </c>
      <c r="AU390" s="162" t="s">
        <v>88</v>
      </c>
      <c r="AV390" s="162" t="s">
        <v>88</v>
      </c>
      <c r="AW390" s="162" t="s">
        <v>77</v>
      </c>
      <c r="AX390" s="162" t="s">
        <v>24</v>
      </c>
      <c r="AY390" s="162" t="s">
        <v>127</v>
      </c>
    </row>
    <row r="391" s="12" customFormat="true" ht="15.75" hidden="false" customHeight="true" outlineLevel="0" collapsed="false">
      <c r="B391" s="33"/>
      <c r="C391" s="144" t="s">
        <v>626</v>
      </c>
      <c r="D391" s="144" t="s">
        <v>129</v>
      </c>
      <c r="E391" s="145" t="s">
        <v>627</v>
      </c>
      <c r="F391" s="146" t="s">
        <v>628</v>
      </c>
      <c r="G391" s="147" t="s">
        <v>132</v>
      </c>
      <c r="H391" s="148" t="n">
        <v>150</v>
      </c>
      <c r="I391" s="149"/>
      <c r="J391" s="150" t="n">
        <f aca="false">ROUND($I$391*$H$391,2)</f>
        <v>0</v>
      </c>
      <c r="K391" s="146" t="s">
        <v>133</v>
      </c>
      <c r="L391" s="33"/>
      <c r="M391" s="151"/>
      <c r="N391" s="152" t="s">
        <v>48</v>
      </c>
      <c r="P391" s="153" t="n">
        <f aca="false">$O$391*$H$391</f>
        <v>0</v>
      </c>
      <c r="Q391" s="153" t="n">
        <v>0</v>
      </c>
      <c r="R391" s="153" t="n">
        <f aca="false">$Q$391*$H$391</f>
        <v>0</v>
      </c>
      <c r="S391" s="153" t="n">
        <v>0</v>
      </c>
      <c r="T391" s="154" t="n">
        <f aca="false">$S$391*$H$391</f>
        <v>0</v>
      </c>
      <c r="AR391" s="99" t="s">
        <v>134</v>
      </c>
      <c r="AT391" s="99" t="s">
        <v>129</v>
      </c>
      <c r="AU391" s="99" t="s">
        <v>88</v>
      </c>
      <c r="AY391" s="12" t="s">
        <v>127</v>
      </c>
      <c r="BE391" s="155" t="n">
        <f aca="false">IF($N$391="základní",$J$391,0)</f>
        <v>0</v>
      </c>
      <c r="BF391" s="155" t="n">
        <f aca="false">IF($N$391="snížená",$J$391,0)</f>
        <v>0</v>
      </c>
      <c r="BG391" s="155" t="n">
        <f aca="false">IF($N$391="zákl. přenesená",$J$391,0)</f>
        <v>0</v>
      </c>
      <c r="BH391" s="155" t="n">
        <f aca="false">IF($N$391="sníž. přenesená",$J$391,0)</f>
        <v>0</v>
      </c>
      <c r="BI391" s="155" t="n">
        <f aca="false">IF($N$391="nulová",$J$391,0)</f>
        <v>0</v>
      </c>
      <c r="BJ391" s="99" t="s">
        <v>24</v>
      </c>
      <c r="BK391" s="155" t="n">
        <f aca="false">ROUND($I$391*$H$391,2)</f>
        <v>0</v>
      </c>
      <c r="BL391" s="99" t="s">
        <v>134</v>
      </c>
      <c r="BM391" s="99" t="s">
        <v>629</v>
      </c>
    </row>
    <row r="392" s="12" customFormat="true" ht="27" hidden="false" customHeight="true" outlineLevel="0" collapsed="false">
      <c r="B392" s="33"/>
      <c r="D392" s="156" t="s">
        <v>136</v>
      </c>
      <c r="F392" s="157" t="s">
        <v>630</v>
      </c>
      <c r="L392" s="33"/>
      <c r="M392" s="158"/>
      <c r="T392" s="66"/>
      <c r="AT392" s="12" t="s">
        <v>136</v>
      </c>
      <c r="AU392" s="12" t="s">
        <v>88</v>
      </c>
    </row>
    <row r="393" s="12" customFormat="true" ht="30.75" hidden="false" customHeight="true" outlineLevel="0" collapsed="false">
      <c r="B393" s="33"/>
      <c r="D393" s="159" t="s">
        <v>138</v>
      </c>
      <c r="F393" s="160" t="s">
        <v>631</v>
      </c>
      <c r="L393" s="33"/>
      <c r="M393" s="158"/>
      <c r="T393" s="66"/>
      <c r="AT393" s="12" t="s">
        <v>138</v>
      </c>
      <c r="AU393" s="12" t="s">
        <v>88</v>
      </c>
    </row>
    <row r="394" s="12" customFormat="true" ht="15.75" hidden="false" customHeight="true" outlineLevel="0" collapsed="false">
      <c r="B394" s="33"/>
      <c r="C394" s="144" t="s">
        <v>632</v>
      </c>
      <c r="D394" s="144" t="s">
        <v>129</v>
      </c>
      <c r="E394" s="145" t="s">
        <v>633</v>
      </c>
      <c r="F394" s="146" t="s">
        <v>634</v>
      </c>
      <c r="G394" s="147" t="s">
        <v>155</v>
      </c>
      <c r="H394" s="148" t="n">
        <v>19</v>
      </c>
      <c r="I394" s="149"/>
      <c r="J394" s="150" t="n">
        <f aca="false">ROUND($I$394*$H$394,2)</f>
        <v>0</v>
      </c>
      <c r="K394" s="146" t="s">
        <v>133</v>
      </c>
      <c r="L394" s="33"/>
      <c r="M394" s="151"/>
      <c r="N394" s="152" t="s">
        <v>48</v>
      </c>
      <c r="P394" s="153" t="n">
        <f aca="false">$O$394*$H$394</f>
        <v>0</v>
      </c>
      <c r="Q394" s="153" t="n">
        <v>0</v>
      </c>
      <c r="R394" s="153" t="n">
        <f aca="false">$Q$394*$H$394</f>
        <v>0</v>
      </c>
      <c r="S394" s="153" t="n">
        <v>0.0005</v>
      </c>
      <c r="T394" s="154" t="n">
        <f aca="false">$S$394*$H$394</f>
        <v>0.0095</v>
      </c>
      <c r="AR394" s="99" t="s">
        <v>134</v>
      </c>
      <c r="AT394" s="99" t="s">
        <v>129</v>
      </c>
      <c r="AU394" s="99" t="s">
        <v>88</v>
      </c>
      <c r="AY394" s="12" t="s">
        <v>127</v>
      </c>
      <c r="BE394" s="155" t="n">
        <f aca="false">IF($N$394="základní",$J$394,0)</f>
        <v>0</v>
      </c>
      <c r="BF394" s="155" t="n">
        <f aca="false">IF($N$394="snížená",$J$394,0)</f>
        <v>0</v>
      </c>
      <c r="BG394" s="155" t="n">
        <f aca="false">IF($N$394="zákl. přenesená",$J$394,0)</f>
        <v>0</v>
      </c>
      <c r="BH394" s="155" t="n">
        <f aca="false">IF($N$394="sníž. přenesená",$J$394,0)</f>
        <v>0</v>
      </c>
      <c r="BI394" s="155" t="n">
        <f aca="false">IF($N$394="nulová",$J$394,0)</f>
        <v>0</v>
      </c>
      <c r="BJ394" s="99" t="s">
        <v>24</v>
      </c>
      <c r="BK394" s="155" t="n">
        <f aca="false">ROUND($I$394*$H$394,2)</f>
        <v>0</v>
      </c>
      <c r="BL394" s="99" t="s">
        <v>134</v>
      </c>
      <c r="BM394" s="99" t="s">
        <v>635</v>
      </c>
    </row>
    <row r="395" s="12" customFormat="true" ht="16.5" hidden="false" customHeight="true" outlineLevel="0" collapsed="false">
      <c r="B395" s="33"/>
      <c r="D395" s="156" t="s">
        <v>136</v>
      </c>
      <c r="F395" s="157" t="s">
        <v>636</v>
      </c>
      <c r="L395" s="33"/>
      <c r="M395" s="158"/>
      <c r="T395" s="66"/>
      <c r="AT395" s="12" t="s">
        <v>136</v>
      </c>
      <c r="AU395" s="12" t="s">
        <v>88</v>
      </c>
    </row>
    <row r="396" s="12" customFormat="true" ht="44.25" hidden="false" customHeight="true" outlineLevel="0" collapsed="false">
      <c r="B396" s="33"/>
      <c r="D396" s="159" t="s">
        <v>138</v>
      </c>
      <c r="F396" s="160" t="s">
        <v>637</v>
      </c>
      <c r="L396" s="33"/>
      <c r="M396" s="158"/>
      <c r="T396" s="66"/>
      <c r="AT396" s="12" t="s">
        <v>138</v>
      </c>
      <c r="AU396" s="12" t="s">
        <v>88</v>
      </c>
    </row>
    <row r="397" s="12" customFormat="true" ht="15.75" hidden="false" customHeight="true" outlineLevel="0" collapsed="false">
      <c r="B397" s="167"/>
      <c r="D397" s="159" t="s">
        <v>140</v>
      </c>
      <c r="E397" s="168"/>
      <c r="F397" s="169" t="s">
        <v>638</v>
      </c>
      <c r="H397" s="168"/>
      <c r="L397" s="167"/>
      <c r="M397" s="170"/>
      <c r="T397" s="171"/>
      <c r="AT397" s="168" t="s">
        <v>140</v>
      </c>
      <c r="AU397" s="168" t="s">
        <v>88</v>
      </c>
      <c r="AV397" s="168" t="s">
        <v>24</v>
      </c>
      <c r="AW397" s="168" t="s">
        <v>94</v>
      </c>
      <c r="AX397" s="168" t="s">
        <v>77</v>
      </c>
      <c r="AY397" s="168" t="s">
        <v>127</v>
      </c>
    </row>
    <row r="398" s="12" customFormat="true" ht="15.75" hidden="false" customHeight="true" outlineLevel="0" collapsed="false">
      <c r="B398" s="161"/>
      <c r="D398" s="159" t="s">
        <v>140</v>
      </c>
      <c r="E398" s="162"/>
      <c r="F398" s="163" t="s">
        <v>639</v>
      </c>
      <c r="H398" s="164" t="n">
        <v>19</v>
      </c>
      <c r="L398" s="161"/>
      <c r="M398" s="165"/>
      <c r="T398" s="166"/>
      <c r="AT398" s="162" t="s">
        <v>140</v>
      </c>
      <c r="AU398" s="162" t="s">
        <v>88</v>
      </c>
      <c r="AV398" s="162" t="s">
        <v>88</v>
      </c>
      <c r="AW398" s="162" t="s">
        <v>94</v>
      </c>
      <c r="AX398" s="162" t="s">
        <v>77</v>
      </c>
      <c r="AY398" s="162" t="s">
        <v>127</v>
      </c>
    </row>
    <row r="399" s="12" customFormat="true" ht="15.75" hidden="false" customHeight="true" outlineLevel="0" collapsed="false">
      <c r="B399" s="33"/>
      <c r="C399" s="144" t="s">
        <v>640</v>
      </c>
      <c r="D399" s="144" t="s">
        <v>129</v>
      </c>
      <c r="E399" s="145" t="s">
        <v>641</v>
      </c>
      <c r="F399" s="146" t="s">
        <v>642</v>
      </c>
      <c r="G399" s="147" t="s">
        <v>132</v>
      </c>
      <c r="H399" s="148" t="n">
        <v>9.9</v>
      </c>
      <c r="I399" s="149"/>
      <c r="J399" s="150" t="n">
        <f aca="false">ROUND($I$399*$H$399,2)</f>
        <v>0</v>
      </c>
      <c r="K399" s="146" t="s">
        <v>133</v>
      </c>
      <c r="L399" s="33"/>
      <c r="M399" s="151"/>
      <c r="N399" s="152" t="s">
        <v>48</v>
      </c>
      <c r="P399" s="153" t="n">
        <f aca="false">$O$399*$H$399</f>
        <v>0</v>
      </c>
      <c r="Q399" s="153" t="n">
        <v>0.000483</v>
      </c>
      <c r="R399" s="153" t="n">
        <f aca="false">$Q$399*$H$399</f>
        <v>0.0047817</v>
      </c>
      <c r="S399" s="153" t="n">
        <v>0</v>
      </c>
      <c r="T399" s="154" t="n">
        <f aca="false">$S$399*$H$399</f>
        <v>0</v>
      </c>
      <c r="AR399" s="99" t="s">
        <v>134</v>
      </c>
      <c r="AT399" s="99" t="s">
        <v>129</v>
      </c>
      <c r="AU399" s="99" t="s">
        <v>88</v>
      </c>
      <c r="AY399" s="12" t="s">
        <v>127</v>
      </c>
      <c r="BE399" s="155" t="n">
        <f aca="false">IF($N$399="základní",$J$399,0)</f>
        <v>0</v>
      </c>
      <c r="BF399" s="155" t="n">
        <f aca="false">IF($N$399="snížená",$J$399,0)</f>
        <v>0</v>
      </c>
      <c r="BG399" s="155" t="n">
        <f aca="false">IF($N$399="zákl. přenesená",$J$399,0)</f>
        <v>0</v>
      </c>
      <c r="BH399" s="155" t="n">
        <f aca="false">IF($N$399="sníž. přenesená",$J$399,0)</f>
        <v>0</v>
      </c>
      <c r="BI399" s="155" t="n">
        <f aca="false">IF($N$399="nulová",$J$399,0)</f>
        <v>0</v>
      </c>
      <c r="BJ399" s="99" t="s">
        <v>24</v>
      </c>
      <c r="BK399" s="155" t="n">
        <f aca="false">ROUND($I$399*$H$399,2)</f>
        <v>0</v>
      </c>
      <c r="BL399" s="99" t="s">
        <v>134</v>
      </c>
      <c r="BM399" s="99" t="s">
        <v>643</v>
      </c>
    </row>
    <row r="400" s="12" customFormat="true" ht="27" hidden="false" customHeight="true" outlineLevel="0" collapsed="false">
      <c r="B400" s="33"/>
      <c r="D400" s="156" t="s">
        <v>136</v>
      </c>
      <c r="F400" s="157" t="s">
        <v>644</v>
      </c>
      <c r="L400" s="33"/>
      <c r="M400" s="158"/>
      <c r="T400" s="66"/>
      <c r="AT400" s="12" t="s">
        <v>136</v>
      </c>
      <c r="AU400" s="12" t="s">
        <v>88</v>
      </c>
    </row>
    <row r="401" s="12" customFormat="true" ht="15.75" hidden="false" customHeight="true" outlineLevel="0" collapsed="false">
      <c r="B401" s="161"/>
      <c r="D401" s="159" t="s">
        <v>140</v>
      </c>
      <c r="E401" s="162"/>
      <c r="F401" s="163" t="s">
        <v>645</v>
      </c>
      <c r="H401" s="164" t="n">
        <v>9.9</v>
      </c>
      <c r="L401" s="161"/>
      <c r="M401" s="165"/>
      <c r="T401" s="166"/>
      <c r="AT401" s="162" t="s">
        <v>140</v>
      </c>
      <c r="AU401" s="162" t="s">
        <v>88</v>
      </c>
      <c r="AV401" s="162" t="s">
        <v>88</v>
      </c>
      <c r="AW401" s="162" t="s">
        <v>94</v>
      </c>
      <c r="AX401" s="162" t="s">
        <v>77</v>
      </c>
      <c r="AY401" s="162" t="s">
        <v>127</v>
      </c>
    </row>
    <row r="402" s="12" customFormat="true" ht="15.75" hidden="false" customHeight="true" outlineLevel="0" collapsed="false">
      <c r="B402" s="33"/>
      <c r="C402" s="144" t="s">
        <v>646</v>
      </c>
      <c r="D402" s="144" t="s">
        <v>129</v>
      </c>
      <c r="E402" s="145" t="s">
        <v>647</v>
      </c>
      <c r="F402" s="146" t="s">
        <v>648</v>
      </c>
      <c r="G402" s="147" t="s">
        <v>225</v>
      </c>
      <c r="H402" s="148" t="n">
        <v>300</v>
      </c>
      <c r="I402" s="149"/>
      <c r="J402" s="150" t="n">
        <f aca="false">ROUND($I$402*$H$402,2)</f>
        <v>0</v>
      </c>
      <c r="K402" s="146" t="s">
        <v>133</v>
      </c>
      <c r="L402" s="33"/>
      <c r="M402" s="151"/>
      <c r="N402" s="152" t="s">
        <v>48</v>
      </c>
      <c r="P402" s="153" t="n">
        <f aca="false">$O$402*$H$402</f>
        <v>0</v>
      </c>
      <c r="Q402" s="153" t="n">
        <v>1.1284E-005</v>
      </c>
      <c r="R402" s="153" t="n">
        <f aca="false">$Q$402*$H$402</f>
        <v>0.0033852</v>
      </c>
      <c r="S402" s="153" t="n">
        <v>0</v>
      </c>
      <c r="T402" s="154" t="n">
        <f aca="false">$S$402*$H$402</f>
        <v>0</v>
      </c>
      <c r="AR402" s="99" t="s">
        <v>134</v>
      </c>
      <c r="AT402" s="99" t="s">
        <v>129</v>
      </c>
      <c r="AU402" s="99" t="s">
        <v>88</v>
      </c>
      <c r="AY402" s="12" t="s">
        <v>127</v>
      </c>
      <c r="BE402" s="155" t="n">
        <f aca="false">IF($N$402="základní",$J$402,0)</f>
        <v>0</v>
      </c>
      <c r="BF402" s="155" t="n">
        <f aca="false">IF($N$402="snížená",$J$402,0)</f>
        <v>0</v>
      </c>
      <c r="BG402" s="155" t="n">
        <f aca="false">IF($N$402="zákl. přenesená",$J$402,0)</f>
        <v>0</v>
      </c>
      <c r="BH402" s="155" t="n">
        <f aca="false">IF($N$402="sníž. přenesená",$J$402,0)</f>
        <v>0</v>
      </c>
      <c r="BI402" s="155" t="n">
        <f aca="false">IF($N$402="nulová",$J$402,0)</f>
        <v>0</v>
      </c>
      <c r="BJ402" s="99" t="s">
        <v>24</v>
      </c>
      <c r="BK402" s="155" t="n">
        <f aca="false">ROUND($I$402*$H$402,2)</f>
        <v>0</v>
      </c>
      <c r="BL402" s="99" t="s">
        <v>134</v>
      </c>
      <c r="BM402" s="99" t="s">
        <v>649</v>
      </c>
    </row>
    <row r="403" s="12" customFormat="true" ht="16.5" hidden="false" customHeight="true" outlineLevel="0" collapsed="false">
      <c r="B403" s="33"/>
      <c r="D403" s="156" t="s">
        <v>136</v>
      </c>
      <c r="F403" s="157" t="s">
        <v>650</v>
      </c>
      <c r="L403" s="33"/>
      <c r="M403" s="158"/>
      <c r="T403" s="66"/>
      <c r="AT403" s="12" t="s">
        <v>136</v>
      </c>
      <c r="AU403" s="12" t="s">
        <v>88</v>
      </c>
    </row>
    <row r="404" s="12" customFormat="true" ht="84.75" hidden="false" customHeight="true" outlineLevel="0" collapsed="false">
      <c r="B404" s="33"/>
      <c r="D404" s="159" t="s">
        <v>138</v>
      </c>
      <c r="F404" s="160" t="s">
        <v>651</v>
      </c>
      <c r="L404" s="33"/>
      <c r="M404" s="158"/>
      <c r="T404" s="66"/>
      <c r="AT404" s="12" t="s">
        <v>138</v>
      </c>
      <c r="AU404" s="12" t="s">
        <v>88</v>
      </c>
    </row>
    <row r="405" s="12" customFormat="true" ht="15.75" hidden="false" customHeight="true" outlineLevel="0" collapsed="false">
      <c r="B405" s="167"/>
      <c r="D405" s="159" t="s">
        <v>140</v>
      </c>
      <c r="E405" s="168"/>
      <c r="F405" s="169" t="s">
        <v>652</v>
      </c>
      <c r="H405" s="168"/>
      <c r="L405" s="167"/>
      <c r="M405" s="170"/>
      <c r="T405" s="171"/>
      <c r="AT405" s="168" t="s">
        <v>140</v>
      </c>
      <c r="AU405" s="168" t="s">
        <v>88</v>
      </c>
      <c r="AV405" s="168" t="s">
        <v>24</v>
      </c>
      <c r="AW405" s="168" t="s">
        <v>94</v>
      </c>
      <c r="AX405" s="168" t="s">
        <v>77</v>
      </c>
      <c r="AY405" s="168" t="s">
        <v>127</v>
      </c>
    </row>
    <row r="406" s="12" customFormat="true" ht="15.75" hidden="false" customHeight="true" outlineLevel="0" collapsed="false">
      <c r="B406" s="161"/>
      <c r="D406" s="159" t="s">
        <v>140</v>
      </c>
      <c r="E406" s="162"/>
      <c r="F406" s="163" t="s">
        <v>653</v>
      </c>
      <c r="H406" s="164" t="n">
        <v>300</v>
      </c>
      <c r="L406" s="161"/>
      <c r="M406" s="165"/>
      <c r="T406" s="166"/>
      <c r="AT406" s="162" t="s">
        <v>140</v>
      </c>
      <c r="AU406" s="162" t="s">
        <v>88</v>
      </c>
      <c r="AV406" s="162" t="s">
        <v>88</v>
      </c>
      <c r="AW406" s="162" t="s">
        <v>94</v>
      </c>
      <c r="AX406" s="162" t="s">
        <v>77</v>
      </c>
      <c r="AY406" s="162" t="s">
        <v>127</v>
      </c>
    </row>
    <row r="407" s="12" customFormat="true" ht="15.75" hidden="false" customHeight="true" outlineLevel="0" collapsed="false">
      <c r="B407" s="33"/>
      <c r="C407" s="144" t="s">
        <v>654</v>
      </c>
      <c r="D407" s="144" t="s">
        <v>129</v>
      </c>
      <c r="E407" s="145" t="s">
        <v>655</v>
      </c>
      <c r="F407" s="146" t="s">
        <v>656</v>
      </c>
      <c r="G407" s="147" t="s">
        <v>177</v>
      </c>
      <c r="H407" s="148" t="n">
        <v>62</v>
      </c>
      <c r="I407" s="149"/>
      <c r="J407" s="150" t="n">
        <f aca="false">ROUND($I$407*$H$407,2)</f>
        <v>0</v>
      </c>
      <c r="K407" s="146" t="s">
        <v>133</v>
      </c>
      <c r="L407" s="33"/>
      <c r="M407" s="151"/>
      <c r="N407" s="152" t="s">
        <v>48</v>
      </c>
      <c r="P407" s="153" t="n">
        <f aca="false">$O$407*$H$407</f>
        <v>0</v>
      </c>
      <c r="Q407" s="153" t="n">
        <v>0</v>
      </c>
      <c r="R407" s="153" t="n">
        <f aca="false">$Q$407*$H$407</f>
        <v>0</v>
      </c>
      <c r="S407" s="153" t="n">
        <v>2.5</v>
      </c>
      <c r="T407" s="154" t="n">
        <f aca="false">$S$407*$H$407</f>
        <v>155</v>
      </c>
      <c r="AR407" s="99" t="s">
        <v>134</v>
      </c>
      <c r="AT407" s="99" t="s">
        <v>129</v>
      </c>
      <c r="AU407" s="99" t="s">
        <v>88</v>
      </c>
      <c r="AY407" s="12" t="s">
        <v>127</v>
      </c>
      <c r="BE407" s="155" t="n">
        <f aca="false">IF($N$407="základní",$J$407,0)</f>
        <v>0</v>
      </c>
      <c r="BF407" s="155" t="n">
        <f aca="false">IF($N$407="snížená",$J$407,0)</f>
        <v>0</v>
      </c>
      <c r="BG407" s="155" t="n">
        <f aca="false">IF($N$407="zákl. přenesená",$J$407,0)</f>
        <v>0</v>
      </c>
      <c r="BH407" s="155" t="n">
        <f aca="false">IF($N$407="sníž. přenesená",$J$407,0)</f>
        <v>0</v>
      </c>
      <c r="BI407" s="155" t="n">
        <f aca="false">IF($N$407="nulová",$J$407,0)</f>
        <v>0</v>
      </c>
      <c r="BJ407" s="99" t="s">
        <v>24</v>
      </c>
      <c r="BK407" s="155" t="n">
        <f aca="false">ROUND($I$407*$H$407,2)</f>
        <v>0</v>
      </c>
      <c r="BL407" s="99" t="s">
        <v>134</v>
      </c>
      <c r="BM407" s="99" t="s">
        <v>657</v>
      </c>
    </row>
    <row r="408" s="12" customFormat="true" ht="27" hidden="false" customHeight="true" outlineLevel="0" collapsed="false">
      <c r="B408" s="33"/>
      <c r="D408" s="156" t="s">
        <v>136</v>
      </c>
      <c r="F408" s="157" t="s">
        <v>658</v>
      </c>
      <c r="L408" s="33"/>
      <c r="M408" s="158"/>
      <c r="T408" s="66"/>
      <c r="AT408" s="12" t="s">
        <v>136</v>
      </c>
      <c r="AU408" s="12" t="s">
        <v>88</v>
      </c>
    </row>
    <row r="409" s="12" customFormat="true" ht="44.25" hidden="false" customHeight="true" outlineLevel="0" collapsed="false">
      <c r="B409" s="33"/>
      <c r="D409" s="159" t="s">
        <v>138</v>
      </c>
      <c r="F409" s="160" t="s">
        <v>659</v>
      </c>
      <c r="L409" s="33"/>
      <c r="M409" s="158"/>
      <c r="T409" s="66"/>
      <c r="AT409" s="12" t="s">
        <v>138</v>
      </c>
      <c r="AU409" s="12" t="s">
        <v>88</v>
      </c>
    </row>
    <row r="410" s="12" customFormat="true" ht="15.75" hidden="false" customHeight="true" outlineLevel="0" collapsed="false">
      <c r="B410" s="167"/>
      <c r="D410" s="159" t="s">
        <v>140</v>
      </c>
      <c r="E410" s="168"/>
      <c r="F410" s="169" t="s">
        <v>660</v>
      </c>
      <c r="H410" s="168"/>
      <c r="L410" s="167"/>
      <c r="M410" s="170"/>
      <c r="T410" s="171"/>
      <c r="AT410" s="168" t="s">
        <v>140</v>
      </c>
      <c r="AU410" s="168" t="s">
        <v>88</v>
      </c>
      <c r="AV410" s="168" t="s">
        <v>24</v>
      </c>
      <c r="AW410" s="168" t="s">
        <v>94</v>
      </c>
      <c r="AX410" s="168" t="s">
        <v>77</v>
      </c>
      <c r="AY410" s="168" t="s">
        <v>127</v>
      </c>
    </row>
    <row r="411" s="12" customFormat="true" ht="15.75" hidden="false" customHeight="true" outlineLevel="0" collapsed="false">
      <c r="B411" s="161"/>
      <c r="D411" s="159" t="s">
        <v>140</v>
      </c>
      <c r="E411" s="162"/>
      <c r="F411" s="163" t="s">
        <v>661</v>
      </c>
      <c r="H411" s="164" t="n">
        <v>62</v>
      </c>
      <c r="L411" s="161"/>
      <c r="M411" s="165"/>
      <c r="T411" s="166"/>
      <c r="AT411" s="162" t="s">
        <v>140</v>
      </c>
      <c r="AU411" s="162" t="s">
        <v>88</v>
      </c>
      <c r="AV411" s="162" t="s">
        <v>88</v>
      </c>
      <c r="AW411" s="162" t="s">
        <v>94</v>
      </c>
      <c r="AX411" s="162" t="s">
        <v>77</v>
      </c>
      <c r="AY411" s="162" t="s">
        <v>127</v>
      </c>
    </row>
    <row r="412" s="12" customFormat="true" ht="15.75" hidden="false" customHeight="true" outlineLevel="0" collapsed="false">
      <c r="B412" s="33"/>
      <c r="C412" s="144" t="s">
        <v>662</v>
      </c>
      <c r="D412" s="144" t="s">
        <v>129</v>
      </c>
      <c r="E412" s="145" t="s">
        <v>663</v>
      </c>
      <c r="F412" s="146" t="s">
        <v>664</v>
      </c>
      <c r="G412" s="147" t="s">
        <v>225</v>
      </c>
      <c r="H412" s="148" t="n">
        <v>18</v>
      </c>
      <c r="I412" s="149"/>
      <c r="J412" s="150" t="n">
        <f aca="false">ROUND($I$412*$H$412,2)</f>
        <v>0</v>
      </c>
      <c r="K412" s="146" t="s">
        <v>133</v>
      </c>
      <c r="L412" s="33"/>
      <c r="M412" s="151"/>
      <c r="N412" s="152" t="s">
        <v>48</v>
      </c>
      <c r="P412" s="153" t="n">
        <f aca="false">$O$412*$H$412</f>
        <v>0</v>
      </c>
      <c r="Q412" s="153" t="n">
        <v>0</v>
      </c>
      <c r="R412" s="153" t="n">
        <f aca="false">$Q$412*$H$412</f>
        <v>0</v>
      </c>
      <c r="S412" s="153" t="n">
        <v>0.037</v>
      </c>
      <c r="T412" s="154" t="n">
        <f aca="false">$S$412*$H$412</f>
        <v>0.666</v>
      </c>
      <c r="AR412" s="99" t="s">
        <v>134</v>
      </c>
      <c r="AT412" s="99" t="s">
        <v>129</v>
      </c>
      <c r="AU412" s="99" t="s">
        <v>88</v>
      </c>
      <c r="AY412" s="12" t="s">
        <v>127</v>
      </c>
      <c r="BE412" s="155" t="n">
        <f aca="false">IF($N$412="základní",$J$412,0)</f>
        <v>0</v>
      </c>
      <c r="BF412" s="155" t="n">
        <f aca="false">IF($N$412="snížená",$J$412,0)</f>
        <v>0</v>
      </c>
      <c r="BG412" s="155" t="n">
        <f aca="false">IF($N$412="zákl. přenesená",$J$412,0)</f>
        <v>0</v>
      </c>
      <c r="BH412" s="155" t="n">
        <f aca="false">IF($N$412="sníž. přenesená",$J$412,0)</f>
        <v>0</v>
      </c>
      <c r="BI412" s="155" t="n">
        <f aca="false">IF($N$412="nulová",$J$412,0)</f>
        <v>0</v>
      </c>
      <c r="BJ412" s="99" t="s">
        <v>24</v>
      </c>
      <c r="BK412" s="155" t="n">
        <f aca="false">ROUND($I$412*$H$412,2)</f>
        <v>0</v>
      </c>
      <c r="BL412" s="99" t="s">
        <v>134</v>
      </c>
      <c r="BM412" s="99" t="s">
        <v>665</v>
      </c>
    </row>
    <row r="413" s="12" customFormat="true" ht="38.25" hidden="false" customHeight="true" outlineLevel="0" collapsed="false">
      <c r="B413" s="33"/>
      <c r="D413" s="156" t="s">
        <v>136</v>
      </c>
      <c r="F413" s="157" t="s">
        <v>666</v>
      </c>
      <c r="L413" s="33"/>
      <c r="M413" s="158"/>
      <c r="T413" s="66"/>
      <c r="AT413" s="12" t="s">
        <v>136</v>
      </c>
      <c r="AU413" s="12" t="s">
        <v>88</v>
      </c>
    </row>
    <row r="414" s="12" customFormat="true" ht="71.25" hidden="false" customHeight="true" outlineLevel="0" collapsed="false">
      <c r="B414" s="33"/>
      <c r="D414" s="159" t="s">
        <v>138</v>
      </c>
      <c r="F414" s="160" t="s">
        <v>667</v>
      </c>
      <c r="L414" s="33"/>
      <c r="M414" s="158"/>
      <c r="T414" s="66"/>
      <c r="AT414" s="12" t="s">
        <v>138</v>
      </c>
      <c r="AU414" s="12" t="s">
        <v>88</v>
      </c>
    </row>
    <row r="415" s="12" customFormat="true" ht="15.75" hidden="false" customHeight="true" outlineLevel="0" collapsed="false">
      <c r="B415" s="167"/>
      <c r="D415" s="159" t="s">
        <v>140</v>
      </c>
      <c r="E415" s="168"/>
      <c r="F415" s="169" t="s">
        <v>668</v>
      </c>
      <c r="H415" s="168"/>
      <c r="L415" s="167"/>
      <c r="M415" s="170"/>
      <c r="T415" s="171"/>
      <c r="AT415" s="168" t="s">
        <v>140</v>
      </c>
      <c r="AU415" s="168" t="s">
        <v>88</v>
      </c>
      <c r="AV415" s="168" t="s">
        <v>24</v>
      </c>
      <c r="AW415" s="168" t="s">
        <v>94</v>
      </c>
      <c r="AX415" s="168" t="s">
        <v>77</v>
      </c>
      <c r="AY415" s="168" t="s">
        <v>127</v>
      </c>
    </row>
    <row r="416" s="12" customFormat="true" ht="15.75" hidden="false" customHeight="true" outlineLevel="0" collapsed="false">
      <c r="B416" s="161"/>
      <c r="D416" s="159" t="s">
        <v>140</v>
      </c>
      <c r="E416" s="162"/>
      <c r="F416" s="163" t="s">
        <v>235</v>
      </c>
      <c r="H416" s="164" t="n">
        <v>18</v>
      </c>
      <c r="L416" s="161"/>
      <c r="M416" s="165"/>
      <c r="T416" s="166"/>
      <c r="AT416" s="162" t="s">
        <v>140</v>
      </c>
      <c r="AU416" s="162" t="s">
        <v>88</v>
      </c>
      <c r="AV416" s="162" t="s">
        <v>88</v>
      </c>
      <c r="AW416" s="162" t="s">
        <v>94</v>
      </c>
      <c r="AX416" s="162" t="s">
        <v>77</v>
      </c>
      <c r="AY416" s="162" t="s">
        <v>127</v>
      </c>
    </row>
    <row r="417" s="12" customFormat="true" ht="15.75" hidden="false" customHeight="true" outlineLevel="0" collapsed="false">
      <c r="B417" s="33"/>
      <c r="C417" s="144" t="s">
        <v>669</v>
      </c>
      <c r="D417" s="144" t="s">
        <v>129</v>
      </c>
      <c r="E417" s="145" t="s">
        <v>670</v>
      </c>
      <c r="F417" s="146" t="s">
        <v>671</v>
      </c>
      <c r="G417" s="147" t="s">
        <v>155</v>
      </c>
      <c r="H417" s="148" t="n">
        <v>140</v>
      </c>
      <c r="I417" s="149"/>
      <c r="J417" s="150" t="n">
        <f aca="false">ROUND($I$417*$H$417,2)</f>
        <v>0</v>
      </c>
      <c r="K417" s="146" t="s">
        <v>133</v>
      </c>
      <c r="L417" s="33"/>
      <c r="M417" s="151"/>
      <c r="N417" s="152" t="s">
        <v>48</v>
      </c>
      <c r="P417" s="153" t="n">
        <f aca="false">$O$417*$H$417</f>
        <v>0</v>
      </c>
      <c r="Q417" s="153" t="n">
        <v>8.36E-005</v>
      </c>
      <c r="R417" s="153" t="n">
        <f aca="false">$Q$417*$H$417</f>
        <v>0.011704</v>
      </c>
      <c r="S417" s="153" t="n">
        <v>0.018</v>
      </c>
      <c r="T417" s="154" t="n">
        <f aca="false">$S$417*$H$417</f>
        <v>2.52</v>
      </c>
      <c r="AR417" s="99" t="s">
        <v>134</v>
      </c>
      <c r="AT417" s="99" t="s">
        <v>129</v>
      </c>
      <c r="AU417" s="99" t="s">
        <v>88</v>
      </c>
      <c r="AY417" s="12" t="s">
        <v>127</v>
      </c>
      <c r="BE417" s="155" t="n">
        <f aca="false">IF($N$417="základní",$J$417,0)</f>
        <v>0</v>
      </c>
      <c r="BF417" s="155" t="n">
        <f aca="false">IF($N$417="snížená",$J$417,0)</f>
        <v>0</v>
      </c>
      <c r="BG417" s="155" t="n">
        <f aca="false">IF($N$417="zákl. přenesená",$J$417,0)</f>
        <v>0</v>
      </c>
      <c r="BH417" s="155" t="n">
        <f aca="false">IF($N$417="sníž. přenesená",$J$417,0)</f>
        <v>0</v>
      </c>
      <c r="BI417" s="155" t="n">
        <f aca="false">IF($N$417="nulová",$J$417,0)</f>
        <v>0</v>
      </c>
      <c r="BJ417" s="99" t="s">
        <v>24</v>
      </c>
      <c r="BK417" s="155" t="n">
        <f aca="false">ROUND($I$417*$H$417,2)</f>
        <v>0</v>
      </c>
      <c r="BL417" s="99" t="s">
        <v>134</v>
      </c>
      <c r="BM417" s="99" t="s">
        <v>672</v>
      </c>
    </row>
    <row r="418" s="12" customFormat="true" ht="16.5" hidden="false" customHeight="true" outlineLevel="0" collapsed="false">
      <c r="B418" s="33"/>
      <c r="D418" s="156" t="s">
        <v>136</v>
      </c>
      <c r="F418" s="157" t="s">
        <v>673</v>
      </c>
      <c r="L418" s="33"/>
      <c r="M418" s="158"/>
      <c r="T418" s="66"/>
      <c r="AT418" s="12" t="s">
        <v>136</v>
      </c>
      <c r="AU418" s="12" t="s">
        <v>88</v>
      </c>
    </row>
    <row r="419" s="12" customFormat="true" ht="15.75" hidden="false" customHeight="true" outlineLevel="0" collapsed="false">
      <c r="B419" s="33"/>
      <c r="C419" s="144" t="s">
        <v>674</v>
      </c>
      <c r="D419" s="144" t="s">
        <v>129</v>
      </c>
      <c r="E419" s="145" t="s">
        <v>675</v>
      </c>
      <c r="F419" s="146" t="s">
        <v>676</v>
      </c>
      <c r="G419" s="147" t="s">
        <v>155</v>
      </c>
      <c r="H419" s="148" t="n">
        <v>60</v>
      </c>
      <c r="I419" s="149"/>
      <c r="J419" s="150" t="n">
        <f aca="false">ROUND($I$419*$H$419,2)</f>
        <v>0</v>
      </c>
      <c r="K419" s="146" t="s">
        <v>133</v>
      </c>
      <c r="L419" s="33"/>
      <c r="M419" s="151"/>
      <c r="N419" s="152" t="s">
        <v>48</v>
      </c>
      <c r="P419" s="153" t="n">
        <f aca="false">$O$419*$H$419</f>
        <v>0</v>
      </c>
      <c r="Q419" s="153" t="n">
        <v>0.074158</v>
      </c>
      <c r="R419" s="153" t="n">
        <f aca="false">$Q$419*$H$419</f>
        <v>4.44948</v>
      </c>
      <c r="S419" s="153" t="n">
        <v>0</v>
      </c>
      <c r="T419" s="154" t="n">
        <f aca="false">$S$419*$H$419</f>
        <v>0</v>
      </c>
      <c r="AR419" s="99" t="s">
        <v>134</v>
      </c>
      <c r="AT419" s="99" t="s">
        <v>129</v>
      </c>
      <c r="AU419" s="99" t="s">
        <v>88</v>
      </c>
      <c r="AY419" s="12" t="s">
        <v>127</v>
      </c>
      <c r="BE419" s="155" t="n">
        <f aca="false">IF($N$419="základní",$J$419,0)</f>
        <v>0</v>
      </c>
      <c r="BF419" s="155" t="n">
        <f aca="false">IF($N$419="snížená",$J$419,0)</f>
        <v>0</v>
      </c>
      <c r="BG419" s="155" t="n">
        <f aca="false">IF($N$419="zákl. přenesená",$J$419,0)</f>
        <v>0</v>
      </c>
      <c r="BH419" s="155" t="n">
        <f aca="false">IF($N$419="sníž. přenesená",$J$419,0)</f>
        <v>0</v>
      </c>
      <c r="BI419" s="155" t="n">
        <f aca="false">IF($N$419="nulová",$J$419,0)</f>
        <v>0</v>
      </c>
      <c r="BJ419" s="99" t="s">
        <v>24</v>
      </c>
      <c r="BK419" s="155" t="n">
        <f aca="false">ROUND($I$419*$H$419,2)</f>
        <v>0</v>
      </c>
      <c r="BL419" s="99" t="s">
        <v>134</v>
      </c>
      <c r="BM419" s="99" t="s">
        <v>677</v>
      </c>
    </row>
    <row r="420" s="12" customFormat="true" ht="27" hidden="false" customHeight="true" outlineLevel="0" collapsed="false">
      <c r="B420" s="33"/>
      <c r="D420" s="156" t="s">
        <v>136</v>
      </c>
      <c r="F420" s="157" t="s">
        <v>678</v>
      </c>
      <c r="L420" s="33"/>
      <c r="M420" s="158"/>
      <c r="T420" s="66"/>
      <c r="AT420" s="12" t="s">
        <v>136</v>
      </c>
      <c r="AU420" s="12" t="s">
        <v>88</v>
      </c>
    </row>
    <row r="421" s="12" customFormat="true" ht="44.25" hidden="false" customHeight="true" outlineLevel="0" collapsed="false">
      <c r="B421" s="33"/>
      <c r="D421" s="159" t="s">
        <v>138</v>
      </c>
      <c r="F421" s="160" t="s">
        <v>679</v>
      </c>
      <c r="L421" s="33"/>
      <c r="M421" s="158"/>
      <c r="T421" s="66"/>
      <c r="AT421" s="12" t="s">
        <v>138</v>
      </c>
      <c r="AU421" s="12" t="s">
        <v>88</v>
      </c>
    </row>
    <row r="422" s="12" customFormat="true" ht="15.75" hidden="false" customHeight="true" outlineLevel="0" collapsed="false">
      <c r="B422" s="33"/>
      <c r="C422" s="144" t="s">
        <v>680</v>
      </c>
      <c r="D422" s="144" t="s">
        <v>129</v>
      </c>
      <c r="E422" s="145" t="s">
        <v>681</v>
      </c>
      <c r="F422" s="146" t="s">
        <v>682</v>
      </c>
      <c r="G422" s="147" t="s">
        <v>177</v>
      </c>
      <c r="H422" s="148" t="n">
        <v>2.4</v>
      </c>
      <c r="I422" s="149"/>
      <c r="J422" s="150" t="n">
        <f aca="false">ROUND($I$422*$H$422,2)</f>
        <v>0</v>
      </c>
      <c r="K422" s="146" t="s">
        <v>133</v>
      </c>
      <c r="L422" s="33"/>
      <c r="M422" s="151"/>
      <c r="N422" s="152" t="s">
        <v>48</v>
      </c>
      <c r="P422" s="153" t="n">
        <f aca="false">$O$422*$H$422</f>
        <v>0</v>
      </c>
      <c r="Q422" s="153" t="n">
        <v>0.50375</v>
      </c>
      <c r="R422" s="153" t="n">
        <f aca="false">$Q$422*$H$422</f>
        <v>1.209</v>
      </c>
      <c r="S422" s="153" t="n">
        <v>2.5</v>
      </c>
      <c r="T422" s="154" t="n">
        <f aca="false">$S$422*$H$422</f>
        <v>6</v>
      </c>
      <c r="AR422" s="99" t="s">
        <v>134</v>
      </c>
      <c r="AT422" s="99" t="s">
        <v>129</v>
      </c>
      <c r="AU422" s="99" t="s">
        <v>88</v>
      </c>
      <c r="AY422" s="12" t="s">
        <v>127</v>
      </c>
      <c r="BE422" s="155" t="n">
        <f aca="false">IF($N$422="základní",$J$422,0)</f>
        <v>0</v>
      </c>
      <c r="BF422" s="155" t="n">
        <f aca="false">IF($N$422="snížená",$J$422,0)</f>
        <v>0</v>
      </c>
      <c r="BG422" s="155" t="n">
        <f aca="false">IF($N$422="zákl. přenesená",$J$422,0)</f>
        <v>0</v>
      </c>
      <c r="BH422" s="155" t="n">
        <f aca="false">IF($N$422="sníž. přenesená",$J$422,0)</f>
        <v>0</v>
      </c>
      <c r="BI422" s="155" t="n">
        <f aca="false">IF($N$422="nulová",$J$422,0)</f>
        <v>0</v>
      </c>
      <c r="BJ422" s="99" t="s">
        <v>24</v>
      </c>
      <c r="BK422" s="155" t="n">
        <f aca="false">ROUND($I$422*$H$422,2)</f>
        <v>0</v>
      </c>
      <c r="BL422" s="99" t="s">
        <v>134</v>
      </c>
      <c r="BM422" s="99" t="s">
        <v>683</v>
      </c>
    </row>
    <row r="423" s="12" customFormat="true" ht="16.5" hidden="false" customHeight="true" outlineLevel="0" collapsed="false">
      <c r="B423" s="33"/>
      <c r="D423" s="156" t="s">
        <v>136</v>
      </c>
      <c r="F423" s="157" t="s">
        <v>684</v>
      </c>
      <c r="L423" s="33"/>
      <c r="M423" s="158"/>
      <c r="T423" s="66"/>
      <c r="AT423" s="12" t="s">
        <v>136</v>
      </c>
      <c r="AU423" s="12" t="s">
        <v>88</v>
      </c>
    </row>
    <row r="424" s="12" customFormat="true" ht="71.25" hidden="false" customHeight="true" outlineLevel="0" collapsed="false">
      <c r="B424" s="33"/>
      <c r="D424" s="159" t="s">
        <v>138</v>
      </c>
      <c r="F424" s="160" t="s">
        <v>685</v>
      </c>
      <c r="L424" s="33"/>
      <c r="M424" s="158"/>
      <c r="T424" s="66"/>
      <c r="AT424" s="12" t="s">
        <v>138</v>
      </c>
      <c r="AU424" s="12" t="s">
        <v>88</v>
      </c>
    </row>
    <row r="425" s="12" customFormat="true" ht="15.75" hidden="false" customHeight="true" outlineLevel="0" collapsed="false">
      <c r="B425" s="167"/>
      <c r="D425" s="159" t="s">
        <v>140</v>
      </c>
      <c r="E425" s="168"/>
      <c r="F425" s="169" t="s">
        <v>686</v>
      </c>
      <c r="H425" s="168"/>
      <c r="L425" s="167"/>
      <c r="M425" s="170"/>
      <c r="T425" s="171"/>
      <c r="AT425" s="168" t="s">
        <v>140</v>
      </c>
      <c r="AU425" s="168" t="s">
        <v>88</v>
      </c>
      <c r="AV425" s="168" t="s">
        <v>24</v>
      </c>
      <c r="AW425" s="168" t="s">
        <v>94</v>
      </c>
      <c r="AX425" s="168" t="s">
        <v>77</v>
      </c>
      <c r="AY425" s="168" t="s">
        <v>127</v>
      </c>
    </row>
    <row r="426" s="12" customFormat="true" ht="15.75" hidden="false" customHeight="true" outlineLevel="0" collapsed="false">
      <c r="B426" s="161"/>
      <c r="D426" s="159" t="s">
        <v>140</v>
      </c>
      <c r="E426" s="162"/>
      <c r="F426" s="163" t="s">
        <v>687</v>
      </c>
      <c r="H426" s="164" t="n">
        <v>2.4</v>
      </c>
      <c r="L426" s="161"/>
      <c r="M426" s="165"/>
      <c r="T426" s="166"/>
      <c r="AT426" s="162" t="s">
        <v>140</v>
      </c>
      <c r="AU426" s="162" t="s">
        <v>88</v>
      </c>
      <c r="AV426" s="162" t="s">
        <v>88</v>
      </c>
      <c r="AW426" s="162" t="s">
        <v>94</v>
      </c>
      <c r="AX426" s="162" t="s">
        <v>77</v>
      </c>
      <c r="AY426" s="162" t="s">
        <v>127</v>
      </c>
    </row>
    <row r="427" s="12" customFormat="true" ht="15.75" hidden="false" customHeight="true" outlineLevel="0" collapsed="false">
      <c r="B427" s="33"/>
      <c r="C427" s="144" t="s">
        <v>688</v>
      </c>
      <c r="D427" s="144" t="s">
        <v>129</v>
      </c>
      <c r="E427" s="145" t="s">
        <v>689</v>
      </c>
      <c r="F427" s="146" t="s">
        <v>690</v>
      </c>
      <c r="G427" s="147" t="s">
        <v>132</v>
      </c>
      <c r="H427" s="148" t="n">
        <v>75</v>
      </c>
      <c r="I427" s="149"/>
      <c r="J427" s="150" t="n">
        <f aca="false">ROUND($I$427*$H$427,2)</f>
        <v>0</v>
      </c>
      <c r="K427" s="146" t="s">
        <v>133</v>
      </c>
      <c r="L427" s="33"/>
      <c r="M427" s="151"/>
      <c r="N427" s="152" t="s">
        <v>48</v>
      </c>
      <c r="P427" s="153" t="n">
        <f aca="false">$O$427*$H$427</f>
        <v>0</v>
      </c>
      <c r="Q427" s="153" t="n">
        <v>0.126</v>
      </c>
      <c r="R427" s="153" t="n">
        <f aca="false">$Q$427*$H$427</f>
        <v>9.45</v>
      </c>
      <c r="S427" s="153" t="n">
        <v>0.0225</v>
      </c>
      <c r="T427" s="154" t="n">
        <f aca="false">$S$427*$H$427</f>
        <v>1.6875</v>
      </c>
      <c r="AR427" s="99" t="s">
        <v>134</v>
      </c>
      <c r="AT427" s="99" t="s">
        <v>129</v>
      </c>
      <c r="AU427" s="99" t="s">
        <v>88</v>
      </c>
      <c r="AY427" s="12" t="s">
        <v>127</v>
      </c>
      <c r="BE427" s="155" t="n">
        <f aca="false">IF($N$427="základní",$J$427,0)</f>
        <v>0</v>
      </c>
      <c r="BF427" s="155" t="n">
        <f aca="false">IF($N$427="snížená",$J$427,0)</f>
        <v>0</v>
      </c>
      <c r="BG427" s="155" t="n">
        <f aca="false">IF($N$427="zákl. přenesená",$J$427,0)</f>
        <v>0</v>
      </c>
      <c r="BH427" s="155" t="n">
        <f aca="false">IF($N$427="sníž. přenesená",$J$427,0)</f>
        <v>0</v>
      </c>
      <c r="BI427" s="155" t="n">
        <f aca="false">IF($N$427="nulová",$J$427,0)</f>
        <v>0</v>
      </c>
      <c r="BJ427" s="99" t="s">
        <v>24</v>
      </c>
      <c r="BK427" s="155" t="n">
        <f aca="false">ROUND($I$427*$H$427,2)</f>
        <v>0</v>
      </c>
      <c r="BL427" s="99" t="s">
        <v>134</v>
      </c>
      <c r="BM427" s="99" t="s">
        <v>691</v>
      </c>
    </row>
    <row r="428" s="12" customFormat="true" ht="16.5" hidden="false" customHeight="true" outlineLevel="0" collapsed="false">
      <c r="B428" s="33"/>
      <c r="D428" s="156" t="s">
        <v>136</v>
      </c>
      <c r="F428" s="157" t="s">
        <v>692</v>
      </c>
      <c r="L428" s="33"/>
      <c r="M428" s="158"/>
      <c r="T428" s="66"/>
      <c r="AT428" s="12" t="s">
        <v>136</v>
      </c>
      <c r="AU428" s="12" t="s">
        <v>88</v>
      </c>
    </row>
    <row r="429" s="12" customFormat="true" ht="125.25" hidden="false" customHeight="true" outlineLevel="0" collapsed="false">
      <c r="B429" s="33"/>
      <c r="D429" s="159" t="s">
        <v>138</v>
      </c>
      <c r="F429" s="160" t="s">
        <v>693</v>
      </c>
      <c r="L429" s="33"/>
      <c r="M429" s="158"/>
      <c r="T429" s="66"/>
      <c r="AT429" s="12" t="s">
        <v>138</v>
      </c>
      <c r="AU429" s="12" t="s">
        <v>88</v>
      </c>
    </row>
    <row r="430" s="12" customFormat="true" ht="15.75" hidden="false" customHeight="true" outlineLevel="0" collapsed="false">
      <c r="B430" s="167"/>
      <c r="D430" s="159" t="s">
        <v>140</v>
      </c>
      <c r="E430" s="168"/>
      <c r="F430" s="169" t="s">
        <v>694</v>
      </c>
      <c r="H430" s="168"/>
      <c r="L430" s="167"/>
      <c r="M430" s="170"/>
      <c r="T430" s="171"/>
      <c r="AT430" s="168" t="s">
        <v>140</v>
      </c>
      <c r="AU430" s="168" t="s">
        <v>88</v>
      </c>
      <c r="AV430" s="168" t="s">
        <v>24</v>
      </c>
      <c r="AW430" s="168" t="s">
        <v>94</v>
      </c>
      <c r="AX430" s="168" t="s">
        <v>77</v>
      </c>
      <c r="AY430" s="168" t="s">
        <v>127</v>
      </c>
    </row>
    <row r="431" s="12" customFormat="true" ht="15.75" hidden="false" customHeight="true" outlineLevel="0" collapsed="false">
      <c r="B431" s="167"/>
      <c r="D431" s="159" t="s">
        <v>140</v>
      </c>
      <c r="E431" s="168"/>
      <c r="F431" s="169" t="s">
        <v>695</v>
      </c>
      <c r="H431" s="168"/>
      <c r="L431" s="167"/>
      <c r="M431" s="170"/>
      <c r="T431" s="171"/>
      <c r="AT431" s="168" t="s">
        <v>140</v>
      </c>
      <c r="AU431" s="168" t="s">
        <v>88</v>
      </c>
      <c r="AV431" s="168" t="s">
        <v>24</v>
      </c>
      <c r="AW431" s="168" t="s">
        <v>94</v>
      </c>
      <c r="AX431" s="168" t="s">
        <v>77</v>
      </c>
      <c r="AY431" s="168" t="s">
        <v>127</v>
      </c>
    </row>
    <row r="432" s="12" customFormat="true" ht="15.75" hidden="false" customHeight="true" outlineLevel="0" collapsed="false">
      <c r="B432" s="161"/>
      <c r="D432" s="159" t="s">
        <v>140</v>
      </c>
      <c r="E432" s="162"/>
      <c r="F432" s="163" t="s">
        <v>696</v>
      </c>
      <c r="H432" s="164" t="n">
        <v>75</v>
      </c>
      <c r="L432" s="161"/>
      <c r="M432" s="165"/>
      <c r="T432" s="166"/>
      <c r="AT432" s="162" t="s">
        <v>140</v>
      </c>
      <c r="AU432" s="162" t="s">
        <v>88</v>
      </c>
      <c r="AV432" s="162" t="s">
        <v>88</v>
      </c>
      <c r="AW432" s="162" t="s">
        <v>94</v>
      </c>
      <c r="AX432" s="162" t="s">
        <v>77</v>
      </c>
      <c r="AY432" s="162" t="s">
        <v>127</v>
      </c>
    </row>
    <row r="433" s="12" customFormat="true" ht="15.75" hidden="false" customHeight="true" outlineLevel="0" collapsed="false">
      <c r="B433" s="33"/>
      <c r="C433" s="144" t="s">
        <v>697</v>
      </c>
      <c r="D433" s="144" t="s">
        <v>129</v>
      </c>
      <c r="E433" s="145" t="s">
        <v>698</v>
      </c>
      <c r="F433" s="146" t="s">
        <v>699</v>
      </c>
      <c r="G433" s="147" t="s">
        <v>132</v>
      </c>
      <c r="H433" s="148" t="n">
        <v>750</v>
      </c>
      <c r="I433" s="149"/>
      <c r="J433" s="150" t="n">
        <f aca="false">ROUND($I$433*$H$433,2)</f>
        <v>0</v>
      </c>
      <c r="K433" s="146" t="s">
        <v>133</v>
      </c>
      <c r="L433" s="33"/>
      <c r="M433" s="151"/>
      <c r="N433" s="152" t="s">
        <v>48</v>
      </c>
      <c r="P433" s="153" t="n">
        <f aca="false">$O$433*$H$433</f>
        <v>0</v>
      </c>
      <c r="Q433" s="153" t="n">
        <v>0.0252</v>
      </c>
      <c r="R433" s="153" t="n">
        <f aca="false">$Q$433*$H$433</f>
        <v>18.9</v>
      </c>
      <c r="S433" s="153" t="n">
        <v>0.0045</v>
      </c>
      <c r="T433" s="154" t="n">
        <f aca="false">$S$433*$H$433</f>
        <v>3.375</v>
      </c>
      <c r="AR433" s="99" t="s">
        <v>134</v>
      </c>
      <c r="AT433" s="99" t="s">
        <v>129</v>
      </c>
      <c r="AU433" s="99" t="s">
        <v>88</v>
      </c>
      <c r="AY433" s="12" t="s">
        <v>127</v>
      </c>
      <c r="BE433" s="155" t="n">
        <f aca="false">IF($N$433="základní",$J$433,0)</f>
        <v>0</v>
      </c>
      <c r="BF433" s="155" t="n">
        <f aca="false">IF($N$433="snížená",$J$433,0)</f>
        <v>0</v>
      </c>
      <c r="BG433" s="155" t="n">
        <f aca="false">IF($N$433="zákl. přenesená",$J$433,0)</f>
        <v>0</v>
      </c>
      <c r="BH433" s="155" t="n">
        <f aca="false">IF($N$433="sníž. přenesená",$J$433,0)</f>
        <v>0</v>
      </c>
      <c r="BI433" s="155" t="n">
        <f aca="false">IF($N$433="nulová",$J$433,0)</f>
        <v>0</v>
      </c>
      <c r="BJ433" s="99" t="s">
        <v>24</v>
      </c>
      <c r="BK433" s="155" t="n">
        <f aca="false">ROUND($I$433*$H$433,2)</f>
        <v>0</v>
      </c>
      <c r="BL433" s="99" t="s">
        <v>134</v>
      </c>
      <c r="BM433" s="99" t="s">
        <v>700</v>
      </c>
    </row>
    <row r="434" s="12" customFormat="true" ht="27" hidden="false" customHeight="true" outlineLevel="0" collapsed="false">
      <c r="B434" s="33"/>
      <c r="D434" s="156" t="s">
        <v>136</v>
      </c>
      <c r="F434" s="157" t="s">
        <v>701</v>
      </c>
      <c r="L434" s="33"/>
      <c r="M434" s="158"/>
      <c r="T434" s="66"/>
      <c r="AT434" s="12" t="s">
        <v>136</v>
      </c>
      <c r="AU434" s="12" t="s">
        <v>88</v>
      </c>
    </row>
    <row r="435" s="12" customFormat="true" ht="125.25" hidden="false" customHeight="true" outlineLevel="0" collapsed="false">
      <c r="B435" s="33"/>
      <c r="D435" s="159" t="s">
        <v>138</v>
      </c>
      <c r="F435" s="160" t="s">
        <v>693</v>
      </c>
      <c r="L435" s="33"/>
      <c r="M435" s="158"/>
      <c r="T435" s="66"/>
      <c r="AT435" s="12" t="s">
        <v>138</v>
      </c>
      <c r="AU435" s="12" t="s">
        <v>88</v>
      </c>
    </row>
    <row r="436" s="12" customFormat="true" ht="15.75" hidden="false" customHeight="true" outlineLevel="0" collapsed="false">
      <c r="B436" s="161"/>
      <c r="D436" s="159" t="s">
        <v>140</v>
      </c>
      <c r="F436" s="163" t="s">
        <v>702</v>
      </c>
      <c r="H436" s="164" t="n">
        <v>750</v>
      </c>
      <c r="L436" s="161"/>
      <c r="M436" s="165"/>
      <c r="T436" s="166"/>
      <c r="AT436" s="162" t="s">
        <v>140</v>
      </c>
      <c r="AU436" s="162" t="s">
        <v>88</v>
      </c>
      <c r="AV436" s="162" t="s">
        <v>88</v>
      </c>
      <c r="AW436" s="162" t="s">
        <v>77</v>
      </c>
      <c r="AX436" s="162" t="s">
        <v>24</v>
      </c>
      <c r="AY436" s="162" t="s">
        <v>127</v>
      </c>
    </row>
    <row r="437" s="12" customFormat="true" ht="15.75" hidden="false" customHeight="true" outlineLevel="0" collapsed="false">
      <c r="B437" s="33"/>
      <c r="C437" s="144" t="s">
        <v>703</v>
      </c>
      <c r="D437" s="144" t="s">
        <v>129</v>
      </c>
      <c r="E437" s="145" t="s">
        <v>704</v>
      </c>
      <c r="F437" s="146" t="s">
        <v>705</v>
      </c>
      <c r="G437" s="147" t="s">
        <v>132</v>
      </c>
      <c r="H437" s="148" t="n">
        <v>75</v>
      </c>
      <c r="I437" s="149"/>
      <c r="J437" s="150" t="n">
        <f aca="false">ROUND($I$437*$H$437,2)</f>
        <v>0</v>
      </c>
      <c r="K437" s="146" t="s">
        <v>133</v>
      </c>
      <c r="L437" s="33"/>
      <c r="M437" s="151"/>
      <c r="N437" s="152" t="s">
        <v>48</v>
      </c>
      <c r="P437" s="153" t="n">
        <f aca="false">$O$437*$H$437</f>
        <v>0</v>
      </c>
      <c r="Q437" s="153" t="n">
        <v>0</v>
      </c>
      <c r="R437" s="153" t="n">
        <f aca="false">$Q$437*$H$437</f>
        <v>0</v>
      </c>
      <c r="S437" s="153" t="n">
        <v>0</v>
      </c>
      <c r="T437" s="154" t="n">
        <f aca="false">$S$437*$H$437</f>
        <v>0</v>
      </c>
      <c r="AR437" s="99" t="s">
        <v>134</v>
      </c>
      <c r="AT437" s="99" t="s">
        <v>129</v>
      </c>
      <c r="AU437" s="99" t="s">
        <v>88</v>
      </c>
      <c r="AY437" s="12" t="s">
        <v>127</v>
      </c>
      <c r="BE437" s="155" t="n">
        <f aca="false">IF($N$437="základní",$J$437,0)</f>
        <v>0</v>
      </c>
      <c r="BF437" s="155" t="n">
        <f aca="false">IF($N$437="snížená",$J$437,0)</f>
        <v>0</v>
      </c>
      <c r="BG437" s="155" t="n">
        <f aca="false">IF($N$437="zákl. přenesená",$J$437,0)</f>
        <v>0</v>
      </c>
      <c r="BH437" s="155" t="n">
        <f aca="false">IF($N$437="sníž. přenesená",$J$437,0)</f>
        <v>0</v>
      </c>
      <c r="BI437" s="155" t="n">
        <f aca="false">IF($N$437="nulová",$J$437,0)</f>
        <v>0</v>
      </c>
      <c r="BJ437" s="99" t="s">
        <v>24</v>
      </c>
      <c r="BK437" s="155" t="n">
        <f aca="false">ROUND($I$437*$H$437,2)</f>
        <v>0</v>
      </c>
      <c r="BL437" s="99" t="s">
        <v>134</v>
      </c>
      <c r="BM437" s="99" t="s">
        <v>706</v>
      </c>
    </row>
    <row r="438" s="12" customFormat="true" ht="16.5" hidden="false" customHeight="true" outlineLevel="0" collapsed="false">
      <c r="B438" s="33"/>
      <c r="D438" s="156" t="s">
        <v>136</v>
      </c>
      <c r="F438" s="157" t="s">
        <v>705</v>
      </c>
      <c r="L438" s="33"/>
      <c r="M438" s="158"/>
      <c r="T438" s="66"/>
      <c r="AT438" s="12" t="s">
        <v>136</v>
      </c>
      <c r="AU438" s="12" t="s">
        <v>88</v>
      </c>
    </row>
    <row r="439" s="12" customFormat="true" ht="15.75" hidden="false" customHeight="true" outlineLevel="0" collapsed="false">
      <c r="B439" s="33"/>
      <c r="C439" s="144" t="s">
        <v>707</v>
      </c>
      <c r="D439" s="144" t="s">
        <v>129</v>
      </c>
      <c r="E439" s="145" t="s">
        <v>708</v>
      </c>
      <c r="F439" s="146" t="s">
        <v>709</v>
      </c>
      <c r="G439" s="147" t="s">
        <v>132</v>
      </c>
      <c r="H439" s="148" t="n">
        <v>75</v>
      </c>
      <c r="I439" s="149"/>
      <c r="J439" s="150" t="n">
        <f aca="false">ROUND($I$439*$H$439,2)</f>
        <v>0</v>
      </c>
      <c r="K439" s="146" t="s">
        <v>133</v>
      </c>
      <c r="L439" s="33"/>
      <c r="M439" s="151"/>
      <c r="N439" s="152" t="s">
        <v>48</v>
      </c>
      <c r="P439" s="153" t="n">
        <f aca="false">$O$439*$H$439</f>
        <v>0</v>
      </c>
      <c r="Q439" s="153" t="n">
        <v>0.002592</v>
      </c>
      <c r="R439" s="153" t="n">
        <f aca="false">$Q$439*$H$439</f>
        <v>0.1944</v>
      </c>
      <c r="S439" s="153" t="n">
        <v>0</v>
      </c>
      <c r="T439" s="154" t="n">
        <f aca="false">$S$439*$H$439</f>
        <v>0</v>
      </c>
      <c r="AR439" s="99" t="s">
        <v>134</v>
      </c>
      <c r="AT439" s="99" t="s">
        <v>129</v>
      </c>
      <c r="AU439" s="99" t="s">
        <v>88</v>
      </c>
      <c r="AY439" s="12" t="s">
        <v>127</v>
      </c>
      <c r="BE439" s="155" t="n">
        <f aca="false">IF($N$439="základní",$J$439,0)</f>
        <v>0</v>
      </c>
      <c r="BF439" s="155" t="n">
        <f aca="false">IF($N$439="snížená",$J$439,0)</f>
        <v>0</v>
      </c>
      <c r="BG439" s="155" t="n">
        <f aca="false">IF($N$439="zákl. přenesená",$J$439,0)</f>
        <v>0</v>
      </c>
      <c r="BH439" s="155" t="n">
        <f aca="false">IF($N$439="sníž. přenesená",$J$439,0)</f>
        <v>0</v>
      </c>
      <c r="BI439" s="155" t="n">
        <f aca="false">IF($N$439="nulová",$J$439,0)</f>
        <v>0</v>
      </c>
      <c r="BJ439" s="99" t="s">
        <v>24</v>
      </c>
      <c r="BK439" s="155" t="n">
        <f aca="false">ROUND($I$439*$H$439,2)</f>
        <v>0</v>
      </c>
      <c r="BL439" s="99" t="s">
        <v>134</v>
      </c>
      <c r="BM439" s="99" t="s">
        <v>710</v>
      </c>
    </row>
    <row r="440" s="12" customFormat="true" ht="16.5" hidden="false" customHeight="true" outlineLevel="0" collapsed="false">
      <c r="B440" s="33"/>
      <c r="D440" s="156" t="s">
        <v>136</v>
      </c>
      <c r="F440" s="157" t="s">
        <v>711</v>
      </c>
      <c r="L440" s="33"/>
      <c r="M440" s="158"/>
      <c r="T440" s="66"/>
      <c r="AT440" s="12" t="s">
        <v>136</v>
      </c>
      <c r="AU440" s="12" t="s">
        <v>88</v>
      </c>
    </row>
    <row r="441" s="12" customFormat="true" ht="71.25" hidden="false" customHeight="true" outlineLevel="0" collapsed="false">
      <c r="B441" s="33"/>
      <c r="D441" s="159" t="s">
        <v>138</v>
      </c>
      <c r="F441" s="160" t="s">
        <v>712</v>
      </c>
      <c r="L441" s="33"/>
      <c r="M441" s="158"/>
      <c r="T441" s="66"/>
      <c r="AT441" s="12" t="s">
        <v>138</v>
      </c>
      <c r="AU441" s="12" t="s">
        <v>88</v>
      </c>
    </row>
    <row r="442" s="12" customFormat="true" ht="15.75" hidden="false" customHeight="true" outlineLevel="0" collapsed="false">
      <c r="B442" s="167"/>
      <c r="D442" s="159" t="s">
        <v>140</v>
      </c>
      <c r="E442" s="168"/>
      <c r="F442" s="169" t="s">
        <v>713</v>
      </c>
      <c r="H442" s="168"/>
      <c r="L442" s="167"/>
      <c r="M442" s="170"/>
      <c r="T442" s="171"/>
      <c r="AT442" s="168" t="s">
        <v>140</v>
      </c>
      <c r="AU442" s="168" t="s">
        <v>88</v>
      </c>
      <c r="AV442" s="168" t="s">
        <v>24</v>
      </c>
      <c r="AW442" s="168" t="s">
        <v>94</v>
      </c>
      <c r="AX442" s="168" t="s">
        <v>77</v>
      </c>
      <c r="AY442" s="168" t="s">
        <v>127</v>
      </c>
    </row>
    <row r="443" s="12" customFormat="true" ht="15.75" hidden="false" customHeight="true" outlineLevel="0" collapsed="false">
      <c r="B443" s="161"/>
      <c r="D443" s="159" t="s">
        <v>140</v>
      </c>
      <c r="E443" s="162"/>
      <c r="F443" s="163" t="s">
        <v>714</v>
      </c>
      <c r="H443" s="164" t="n">
        <v>75</v>
      </c>
      <c r="L443" s="161"/>
      <c r="M443" s="165"/>
      <c r="T443" s="166"/>
      <c r="AT443" s="162" t="s">
        <v>140</v>
      </c>
      <c r="AU443" s="162" t="s">
        <v>88</v>
      </c>
      <c r="AV443" s="162" t="s">
        <v>88</v>
      </c>
      <c r="AW443" s="162" t="s">
        <v>94</v>
      </c>
      <c r="AX443" s="162" t="s">
        <v>77</v>
      </c>
      <c r="AY443" s="162" t="s">
        <v>127</v>
      </c>
    </row>
    <row r="444" s="133" customFormat="true" ht="30.75" hidden="false" customHeight="true" outlineLevel="0" collapsed="false">
      <c r="B444" s="134"/>
      <c r="D444" s="135" t="s">
        <v>76</v>
      </c>
      <c r="E444" s="142" t="s">
        <v>715</v>
      </c>
      <c r="F444" s="142" t="s">
        <v>716</v>
      </c>
      <c r="J444" s="143" t="n">
        <f aca="false">$BK$444</f>
        <v>0</v>
      </c>
      <c r="L444" s="134"/>
      <c r="M444" s="138"/>
      <c r="P444" s="139" t="n">
        <f aca="false">SUM($P$445:$P$457)</f>
        <v>0</v>
      </c>
      <c r="R444" s="139" t="n">
        <f aca="false">SUM($R$445:$R$457)</f>
        <v>0</v>
      </c>
      <c r="T444" s="140" t="n">
        <f aca="false">SUM($T$445:$T$457)</f>
        <v>0</v>
      </c>
      <c r="AR444" s="135" t="s">
        <v>24</v>
      </c>
      <c r="AT444" s="135" t="s">
        <v>76</v>
      </c>
      <c r="AU444" s="135" t="s">
        <v>24</v>
      </c>
      <c r="AY444" s="135" t="s">
        <v>127</v>
      </c>
      <c r="BK444" s="141" t="n">
        <f aca="false">SUM($BK$445:$BK$457)</f>
        <v>0</v>
      </c>
    </row>
    <row r="445" s="12" customFormat="true" ht="15.75" hidden="false" customHeight="true" outlineLevel="0" collapsed="false">
      <c r="B445" s="33"/>
      <c r="C445" s="144" t="s">
        <v>717</v>
      </c>
      <c r="D445" s="144" t="s">
        <v>129</v>
      </c>
      <c r="E445" s="145" t="s">
        <v>718</v>
      </c>
      <c r="F445" s="146" t="s">
        <v>719</v>
      </c>
      <c r="G445" s="147" t="s">
        <v>289</v>
      </c>
      <c r="H445" s="148" t="n">
        <v>247.035</v>
      </c>
      <c r="I445" s="149"/>
      <c r="J445" s="150" t="n">
        <f aca="false">ROUND($I$445*$H$445,2)</f>
        <v>0</v>
      </c>
      <c r="K445" s="146" t="s">
        <v>133</v>
      </c>
      <c r="L445" s="33"/>
      <c r="M445" s="151"/>
      <c r="N445" s="152" t="s">
        <v>48</v>
      </c>
      <c r="P445" s="153" t="n">
        <f aca="false">$O$445*$H$445</f>
        <v>0</v>
      </c>
      <c r="Q445" s="153" t="n">
        <v>0</v>
      </c>
      <c r="R445" s="153" t="n">
        <f aca="false">$Q$445*$H$445</f>
        <v>0</v>
      </c>
      <c r="S445" s="153" t="n">
        <v>0</v>
      </c>
      <c r="T445" s="154" t="n">
        <f aca="false">$S$445*$H$445</f>
        <v>0</v>
      </c>
      <c r="AR445" s="99" t="s">
        <v>134</v>
      </c>
      <c r="AT445" s="99" t="s">
        <v>129</v>
      </c>
      <c r="AU445" s="99" t="s">
        <v>88</v>
      </c>
      <c r="AY445" s="12" t="s">
        <v>127</v>
      </c>
      <c r="BE445" s="155" t="n">
        <f aca="false">IF($N$445="základní",$J$445,0)</f>
        <v>0</v>
      </c>
      <c r="BF445" s="155" t="n">
        <f aca="false">IF($N$445="snížená",$J$445,0)</f>
        <v>0</v>
      </c>
      <c r="BG445" s="155" t="n">
        <f aca="false">IF($N$445="zákl. přenesená",$J$445,0)</f>
        <v>0</v>
      </c>
      <c r="BH445" s="155" t="n">
        <f aca="false">IF($N$445="sníž. přenesená",$J$445,0)</f>
        <v>0</v>
      </c>
      <c r="BI445" s="155" t="n">
        <f aca="false">IF($N$445="nulová",$J$445,0)</f>
        <v>0</v>
      </c>
      <c r="BJ445" s="99" t="s">
        <v>24</v>
      </c>
      <c r="BK445" s="155" t="n">
        <f aca="false">ROUND($I$445*$H$445,2)</f>
        <v>0</v>
      </c>
      <c r="BL445" s="99" t="s">
        <v>134</v>
      </c>
      <c r="BM445" s="99" t="s">
        <v>720</v>
      </c>
    </row>
    <row r="446" s="12" customFormat="true" ht="27" hidden="false" customHeight="true" outlineLevel="0" collapsed="false">
      <c r="B446" s="33"/>
      <c r="D446" s="156" t="s">
        <v>136</v>
      </c>
      <c r="F446" s="157" t="s">
        <v>721</v>
      </c>
      <c r="L446" s="33"/>
      <c r="M446" s="158"/>
      <c r="T446" s="66"/>
      <c r="AT446" s="12" t="s">
        <v>136</v>
      </c>
      <c r="AU446" s="12" t="s">
        <v>88</v>
      </c>
    </row>
    <row r="447" s="12" customFormat="true" ht="84.75" hidden="false" customHeight="true" outlineLevel="0" collapsed="false">
      <c r="B447" s="33"/>
      <c r="D447" s="159" t="s">
        <v>138</v>
      </c>
      <c r="F447" s="160" t="s">
        <v>722</v>
      </c>
      <c r="L447" s="33"/>
      <c r="M447" s="158"/>
      <c r="T447" s="66"/>
      <c r="AT447" s="12" t="s">
        <v>138</v>
      </c>
      <c r="AU447" s="12" t="s">
        <v>88</v>
      </c>
    </row>
    <row r="448" s="12" customFormat="true" ht="15.75" hidden="false" customHeight="true" outlineLevel="0" collapsed="false">
      <c r="B448" s="33"/>
      <c r="C448" s="144" t="s">
        <v>723</v>
      </c>
      <c r="D448" s="144" t="s">
        <v>129</v>
      </c>
      <c r="E448" s="145" t="s">
        <v>724</v>
      </c>
      <c r="F448" s="146" t="s">
        <v>725</v>
      </c>
      <c r="G448" s="147" t="s">
        <v>289</v>
      </c>
      <c r="H448" s="148" t="n">
        <v>247.035</v>
      </c>
      <c r="I448" s="149"/>
      <c r="J448" s="150" t="n">
        <f aca="false">ROUND($I$448*$H$448,2)</f>
        <v>0</v>
      </c>
      <c r="K448" s="146" t="s">
        <v>133</v>
      </c>
      <c r="L448" s="33"/>
      <c r="M448" s="151"/>
      <c r="N448" s="152" t="s">
        <v>48</v>
      </c>
      <c r="P448" s="153" t="n">
        <f aca="false">$O$448*$H$448</f>
        <v>0</v>
      </c>
      <c r="Q448" s="153" t="n">
        <v>0</v>
      </c>
      <c r="R448" s="153" t="n">
        <f aca="false">$Q$448*$H$448</f>
        <v>0</v>
      </c>
      <c r="S448" s="153" t="n">
        <v>0</v>
      </c>
      <c r="T448" s="154" t="n">
        <f aca="false">$S$448*$H$448</f>
        <v>0</v>
      </c>
      <c r="AR448" s="99" t="s">
        <v>134</v>
      </c>
      <c r="AT448" s="99" t="s">
        <v>129</v>
      </c>
      <c r="AU448" s="99" t="s">
        <v>88</v>
      </c>
      <c r="AY448" s="12" t="s">
        <v>127</v>
      </c>
      <c r="BE448" s="155" t="n">
        <f aca="false">IF($N$448="základní",$J$448,0)</f>
        <v>0</v>
      </c>
      <c r="BF448" s="155" t="n">
        <f aca="false">IF($N$448="snížená",$J$448,0)</f>
        <v>0</v>
      </c>
      <c r="BG448" s="155" t="n">
        <f aca="false">IF($N$448="zákl. přenesená",$J$448,0)</f>
        <v>0</v>
      </c>
      <c r="BH448" s="155" t="n">
        <f aca="false">IF($N$448="sníž. přenesená",$J$448,0)</f>
        <v>0</v>
      </c>
      <c r="BI448" s="155" t="n">
        <f aca="false">IF($N$448="nulová",$J$448,0)</f>
        <v>0</v>
      </c>
      <c r="BJ448" s="99" t="s">
        <v>24</v>
      </c>
      <c r="BK448" s="155" t="n">
        <f aca="false">ROUND($I$448*$H$448,2)</f>
        <v>0</v>
      </c>
      <c r="BL448" s="99" t="s">
        <v>134</v>
      </c>
      <c r="BM448" s="99" t="s">
        <v>726</v>
      </c>
    </row>
    <row r="449" s="12" customFormat="true" ht="16.5" hidden="false" customHeight="true" outlineLevel="0" collapsed="false">
      <c r="B449" s="33"/>
      <c r="D449" s="156" t="s">
        <v>136</v>
      </c>
      <c r="F449" s="157" t="s">
        <v>727</v>
      </c>
      <c r="L449" s="33"/>
      <c r="M449" s="158"/>
      <c r="T449" s="66"/>
      <c r="AT449" s="12" t="s">
        <v>136</v>
      </c>
      <c r="AU449" s="12" t="s">
        <v>88</v>
      </c>
    </row>
    <row r="450" s="12" customFormat="true" ht="71.25" hidden="false" customHeight="true" outlineLevel="0" collapsed="false">
      <c r="B450" s="33"/>
      <c r="D450" s="159" t="s">
        <v>138</v>
      </c>
      <c r="F450" s="160" t="s">
        <v>728</v>
      </c>
      <c r="L450" s="33"/>
      <c r="M450" s="158"/>
      <c r="T450" s="66"/>
      <c r="AT450" s="12" t="s">
        <v>138</v>
      </c>
      <c r="AU450" s="12" t="s">
        <v>88</v>
      </c>
    </row>
    <row r="451" s="12" customFormat="true" ht="15.75" hidden="false" customHeight="true" outlineLevel="0" collapsed="false">
      <c r="B451" s="33"/>
      <c r="C451" s="144" t="s">
        <v>729</v>
      </c>
      <c r="D451" s="144" t="s">
        <v>129</v>
      </c>
      <c r="E451" s="145" t="s">
        <v>730</v>
      </c>
      <c r="F451" s="146" t="s">
        <v>731</v>
      </c>
      <c r="G451" s="147" t="s">
        <v>289</v>
      </c>
      <c r="H451" s="148" t="n">
        <v>7411.05</v>
      </c>
      <c r="I451" s="149"/>
      <c r="J451" s="150" t="n">
        <f aca="false">ROUND($I$451*$H$451,2)</f>
        <v>0</v>
      </c>
      <c r="K451" s="146" t="s">
        <v>133</v>
      </c>
      <c r="L451" s="33"/>
      <c r="M451" s="151"/>
      <c r="N451" s="152" t="s">
        <v>48</v>
      </c>
      <c r="P451" s="153" t="n">
        <f aca="false">$O$451*$H$451</f>
        <v>0</v>
      </c>
      <c r="Q451" s="153" t="n">
        <v>0</v>
      </c>
      <c r="R451" s="153" t="n">
        <f aca="false">$Q$451*$H$451</f>
        <v>0</v>
      </c>
      <c r="S451" s="153" t="n">
        <v>0</v>
      </c>
      <c r="T451" s="154" t="n">
        <f aca="false">$S$451*$H$451</f>
        <v>0</v>
      </c>
      <c r="AR451" s="99" t="s">
        <v>134</v>
      </c>
      <c r="AT451" s="99" t="s">
        <v>129</v>
      </c>
      <c r="AU451" s="99" t="s">
        <v>88</v>
      </c>
      <c r="AY451" s="12" t="s">
        <v>127</v>
      </c>
      <c r="BE451" s="155" t="n">
        <f aca="false">IF($N$451="základní",$J$451,0)</f>
        <v>0</v>
      </c>
      <c r="BF451" s="155" t="n">
        <f aca="false">IF($N$451="snížená",$J$451,0)</f>
        <v>0</v>
      </c>
      <c r="BG451" s="155" t="n">
        <f aca="false">IF($N$451="zákl. přenesená",$J$451,0)</f>
        <v>0</v>
      </c>
      <c r="BH451" s="155" t="n">
        <f aca="false">IF($N$451="sníž. přenesená",$J$451,0)</f>
        <v>0</v>
      </c>
      <c r="BI451" s="155" t="n">
        <f aca="false">IF($N$451="nulová",$J$451,0)</f>
        <v>0</v>
      </c>
      <c r="BJ451" s="99" t="s">
        <v>24</v>
      </c>
      <c r="BK451" s="155" t="n">
        <f aca="false">ROUND($I$451*$H$451,2)</f>
        <v>0</v>
      </c>
      <c r="BL451" s="99" t="s">
        <v>134</v>
      </c>
      <c r="BM451" s="99" t="s">
        <v>732</v>
      </c>
    </row>
    <row r="452" s="12" customFormat="true" ht="27" hidden="false" customHeight="true" outlineLevel="0" collapsed="false">
      <c r="B452" s="33"/>
      <c r="D452" s="156" t="s">
        <v>136</v>
      </c>
      <c r="F452" s="157" t="s">
        <v>733</v>
      </c>
      <c r="L452" s="33"/>
      <c r="M452" s="158"/>
      <c r="T452" s="66"/>
      <c r="AT452" s="12" t="s">
        <v>136</v>
      </c>
      <c r="AU452" s="12" t="s">
        <v>88</v>
      </c>
    </row>
    <row r="453" s="12" customFormat="true" ht="71.25" hidden="false" customHeight="true" outlineLevel="0" collapsed="false">
      <c r="B453" s="33"/>
      <c r="D453" s="159" t="s">
        <v>138</v>
      </c>
      <c r="F453" s="160" t="s">
        <v>728</v>
      </c>
      <c r="L453" s="33"/>
      <c r="M453" s="158"/>
      <c r="T453" s="66"/>
      <c r="AT453" s="12" t="s">
        <v>138</v>
      </c>
      <c r="AU453" s="12" t="s">
        <v>88</v>
      </c>
    </row>
    <row r="454" s="12" customFormat="true" ht="15.75" hidden="false" customHeight="true" outlineLevel="0" collapsed="false">
      <c r="B454" s="161"/>
      <c r="D454" s="159" t="s">
        <v>140</v>
      </c>
      <c r="F454" s="163" t="s">
        <v>734</v>
      </c>
      <c r="H454" s="164" t="n">
        <v>7411.05</v>
      </c>
      <c r="L454" s="161"/>
      <c r="M454" s="165"/>
      <c r="T454" s="166"/>
      <c r="AT454" s="162" t="s">
        <v>140</v>
      </c>
      <c r="AU454" s="162" t="s">
        <v>88</v>
      </c>
      <c r="AV454" s="162" t="s">
        <v>88</v>
      </c>
      <c r="AW454" s="162" t="s">
        <v>77</v>
      </c>
      <c r="AX454" s="162" t="s">
        <v>24</v>
      </c>
      <c r="AY454" s="162" t="s">
        <v>127</v>
      </c>
    </row>
    <row r="455" s="12" customFormat="true" ht="15.75" hidden="false" customHeight="true" outlineLevel="0" collapsed="false">
      <c r="B455" s="33"/>
      <c r="C455" s="144" t="s">
        <v>735</v>
      </c>
      <c r="D455" s="144" t="s">
        <v>129</v>
      </c>
      <c r="E455" s="145" t="s">
        <v>736</v>
      </c>
      <c r="F455" s="146" t="s">
        <v>737</v>
      </c>
      <c r="G455" s="147" t="s">
        <v>289</v>
      </c>
      <c r="H455" s="148" t="n">
        <v>247.035</v>
      </c>
      <c r="I455" s="149"/>
      <c r="J455" s="150" t="n">
        <f aca="false">ROUND($I$455*$H$455,2)</f>
        <v>0</v>
      </c>
      <c r="K455" s="146" t="s">
        <v>133</v>
      </c>
      <c r="L455" s="33"/>
      <c r="M455" s="151"/>
      <c r="N455" s="152" t="s">
        <v>48</v>
      </c>
      <c r="P455" s="153" t="n">
        <f aca="false">$O$455*$H$455</f>
        <v>0</v>
      </c>
      <c r="Q455" s="153" t="n">
        <v>0</v>
      </c>
      <c r="R455" s="153" t="n">
        <f aca="false">$Q$455*$H$455</f>
        <v>0</v>
      </c>
      <c r="S455" s="153" t="n">
        <v>0</v>
      </c>
      <c r="T455" s="154" t="n">
        <f aca="false">$S$455*$H$455</f>
        <v>0</v>
      </c>
      <c r="AR455" s="99" t="s">
        <v>134</v>
      </c>
      <c r="AT455" s="99" t="s">
        <v>129</v>
      </c>
      <c r="AU455" s="99" t="s">
        <v>88</v>
      </c>
      <c r="AY455" s="12" t="s">
        <v>127</v>
      </c>
      <c r="BE455" s="155" t="n">
        <f aca="false">IF($N$455="základní",$J$455,0)</f>
        <v>0</v>
      </c>
      <c r="BF455" s="155" t="n">
        <f aca="false">IF($N$455="snížená",$J$455,0)</f>
        <v>0</v>
      </c>
      <c r="BG455" s="155" t="n">
        <f aca="false">IF($N$455="zákl. přenesená",$J$455,0)</f>
        <v>0</v>
      </c>
      <c r="BH455" s="155" t="n">
        <f aca="false">IF($N$455="sníž. přenesená",$J$455,0)</f>
        <v>0</v>
      </c>
      <c r="BI455" s="155" t="n">
        <f aca="false">IF($N$455="nulová",$J$455,0)</f>
        <v>0</v>
      </c>
      <c r="BJ455" s="99" t="s">
        <v>24</v>
      </c>
      <c r="BK455" s="155" t="n">
        <f aca="false">ROUND($I$455*$H$455,2)</f>
        <v>0</v>
      </c>
      <c r="BL455" s="99" t="s">
        <v>134</v>
      </c>
      <c r="BM455" s="99" t="s">
        <v>738</v>
      </c>
    </row>
    <row r="456" s="12" customFormat="true" ht="16.5" hidden="false" customHeight="true" outlineLevel="0" collapsed="false">
      <c r="B456" s="33"/>
      <c r="D456" s="156" t="s">
        <v>136</v>
      </c>
      <c r="F456" s="157" t="s">
        <v>739</v>
      </c>
      <c r="L456" s="33"/>
      <c r="M456" s="158"/>
      <c r="T456" s="66"/>
      <c r="AT456" s="12" t="s">
        <v>136</v>
      </c>
      <c r="AU456" s="12" t="s">
        <v>88</v>
      </c>
    </row>
    <row r="457" s="12" customFormat="true" ht="57.75" hidden="false" customHeight="true" outlineLevel="0" collapsed="false">
      <c r="B457" s="33"/>
      <c r="D457" s="159" t="s">
        <v>138</v>
      </c>
      <c r="F457" s="160" t="s">
        <v>740</v>
      </c>
      <c r="L457" s="33"/>
      <c r="M457" s="158"/>
      <c r="T457" s="66"/>
      <c r="AT457" s="12" t="s">
        <v>138</v>
      </c>
      <c r="AU457" s="12" t="s">
        <v>88</v>
      </c>
    </row>
    <row r="458" s="133" customFormat="true" ht="30.75" hidden="false" customHeight="true" outlineLevel="0" collapsed="false">
      <c r="B458" s="134"/>
      <c r="D458" s="135" t="s">
        <v>76</v>
      </c>
      <c r="E458" s="142" t="s">
        <v>741</v>
      </c>
      <c r="F458" s="142" t="s">
        <v>742</v>
      </c>
      <c r="J458" s="143" t="n">
        <f aca="false">$BK$458</f>
        <v>0</v>
      </c>
      <c r="L458" s="134"/>
      <c r="M458" s="138"/>
      <c r="P458" s="139" t="n">
        <f aca="false">SUM($P$459:$P$460)</f>
        <v>0</v>
      </c>
      <c r="R458" s="139" t="n">
        <f aca="false">SUM($R$459:$R$460)</f>
        <v>0</v>
      </c>
      <c r="T458" s="140" t="n">
        <f aca="false">SUM($T$459:$T$460)</f>
        <v>0</v>
      </c>
      <c r="AR458" s="135" t="s">
        <v>24</v>
      </c>
      <c r="AT458" s="135" t="s">
        <v>76</v>
      </c>
      <c r="AU458" s="135" t="s">
        <v>24</v>
      </c>
      <c r="AY458" s="135" t="s">
        <v>127</v>
      </c>
      <c r="BK458" s="141" t="n">
        <f aca="false">SUM($BK$459:$BK$460)</f>
        <v>0</v>
      </c>
    </row>
    <row r="459" s="12" customFormat="true" ht="15.75" hidden="false" customHeight="true" outlineLevel="0" collapsed="false">
      <c r="B459" s="33"/>
      <c r="C459" s="144" t="s">
        <v>743</v>
      </c>
      <c r="D459" s="144" t="s">
        <v>129</v>
      </c>
      <c r="E459" s="145" t="s">
        <v>744</v>
      </c>
      <c r="F459" s="146" t="s">
        <v>745</v>
      </c>
      <c r="G459" s="147" t="s">
        <v>289</v>
      </c>
      <c r="H459" s="148" t="n">
        <v>720.799</v>
      </c>
      <c r="I459" s="149"/>
      <c r="J459" s="150" t="n">
        <f aca="false">ROUND($I$459*$H$459,2)</f>
        <v>0</v>
      </c>
      <c r="K459" s="146" t="s">
        <v>133</v>
      </c>
      <c r="L459" s="33"/>
      <c r="M459" s="151"/>
      <c r="N459" s="152" t="s">
        <v>48</v>
      </c>
      <c r="P459" s="153" t="n">
        <f aca="false">$O$459*$H$459</f>
        <v>0</v>
      </c>
      <c r="Q459" s="153" t="n">
        <v>0</v>
      </c>
      <c r="R459" s="153" t="n">
        <f aca="false">$Q$459*$H$459</f>
        <v>0</v>
      </c>
      <c r="S459" s="153" t="n">
        <v>0</v>
      </c>
      <c r="T459" s="154" t="n">
        <f aca="false">$S$459*$H$459</f>
        <v>0</v>
      </c>
      <c r="AR459" s="99" t="s">
        <v>134</v>
      </c>
      <c r="AT459" s="99" t="s">
        <v>129</v>
      </c>
      <c r="AU459" s="99" t="s">
        <v>88</v>
      </c>
      <c r="AY459" s="12" t="s">
        <v>127</v>
      </c>
      <c r="BE459" s="155" t="n">
        <f aca="false">IF($N$459="základní",$J$459,0)</f>
        <v>0</v>
      </c>
      <c r="BF459" s="155" t="n">
        <f aca="false">IF($N$459="snížená",$J$459,0)</f>
        <v>0</v>
      </c>
      <c r="BG459" s="155" t="n">
        <f aca="false">IF($N$459="zákl. přenesená",$J$459,0)</f>
        <v>0</v>
      </c>
      <c r="BH459" s="155" t="n">
        <f aca="false">IF($N$459="sníž. přenesená",$J$459,0)</f>
        <v>0</v>
      </c>
      <c r="BI459" s="155" t="n">
        <f aca="false">IF($N$459="nulová",$J$459,0)</f>
        <v>0</v>
      </c>
      <c r="BJ459" s="99" t="s">
        <v>24</v>
      </c>
      <c r="BK459" s="155" t="n">
        <f aca="false">ROUND($I$459*$H$459,2)</f>
        <v>0</v>
      </c>
      <c r="BL459" s="99" t="s">
        <v>134</v>
      </c>
      <c r="BM459" s="99" t="s">
        <v>746</v>
      </c>
    </row>
    <row r="460" s="12" customFormat="true" ht="27" hidden="false" customHeight="true" outlineLevel="0" collapsed="false">
      <c r="B460" s="33"/>
      <c r="D460" s="156" t="s">
        <v>136</v>
      </c>
      <c r="F460" s="157" t="s">
        <v>747</v>
      </c>
      <c r="L460" s="33"/>
      <c r="M460" s="158"/>
      <c r="T460" s="66"/>
      <c r="AT460" s="12" t="s">
        <v>136</v>
      </c>
      <c r="AU460" s="12" t="s">
        <v>88</v>
      </c>
    </row>
    <row r="461" s="133" customFormat="true" ht="37.5" hidden="false" customHeight="true" outlineLevel="0" collapsed="false">
      <c r="B461" s="134"/>
      <c r="D461" s="135" t="s">
        <v>76</v>
      </c>
      <c r="E461" s="136" t="s">
        <v>748</v>
      </c>
      <c r="F461" s="136" t="s">
        <v>749</v>
      </c>
      <c r="J461" s="137" t="n">
        <f aca="false">$BK$461</f>
        <v>0</v>
      </c>
      <c r="L461" s="134"/>
      <c r="M461" s="138"/>
      <c r="P461" s="139" t="n">
        <f aca="false">$P$462+$P$469+$P$485+$P$488</f>
        <v>0</v>
      </c>
      <c r="R461" s="139" t="n">
        <f aca="false">$R$462+$R$469+$R$485+$R$488</f>
        <v>0</v>
      </c>
      <c r="T461" s="140" t="n">
        <f aca="false">$T$462+$T$469+$T$485+$T$488</f>
        <v>0</v>
      </c>
      <c r="AR461" s="135" t="s">
        <v>159</v>
      </c>
      <c r="AT461" s="135" t="s">
        <v>76</v>
      </c>
      <c r="AU461" s="135" t="s">
        <v>77</v>
      </c>
      <c r="AY461" s="135" t="s">
        <v>127</v>
      </c>
      <c r="BK461" s="141" t="n">
        <f aca="false">$BK$462+$BK$469+$BK$485+$BK$488</f>
        <v>0</v>
      </c>
    </row>
    <row r="462" s="133" customFormat="true" ht="21" hidden="false" customHeight="true" outlineLevel="0" collapsed="false">
      <c r="B462" s="134"/>
      <c r="D462" s="135" t="s">
        <v>76</v>
      </c>
      <c r="E462" s="142" t="s">
        <v>750</v>
      </c>
      <c r="F462" s="142" t="s">
        <v>751</v>
      </c>
      <c r="J462" s="143" t="n">
        <f aca="false">$BK$462</f>
        <v>0</v>
      </c>
      <c r="L462" s="134"/>
      <c r="M462" s="138"/>
      <c r="P462" s="139" t="n">
        <f aca="false">SUM($P$463:$P$468)</f>
        <v>0</v>
      </c>
      <c r="R462" s="139" t="n">
        <f aca="false">SUM($R$463:$R$468)</f>
        <v>0</v>
      </c>
      <c r="T462" s="140" t="n">
        <f aca="false">SUM($T$463:$T$468)</f>
        <v>0</v>
      </c>
      <c r="AR462" s="135" t="s">
        <v>159</v>
      </c>
      <c r="AT462" s="135" t="s">
        <v>76</v>
      </c>
      <c r="AU462" s="135" t="s">
        <v>24</v>
      </c>
      <c r="AY462" s="135" t="s">
        <v>127</v>
      </c>
      <c r="BK462" s="141" t="n">
        <f aca="false">SUM($BK$463:$BK$468)</f>
        <v>0</v>
      </c>
    </row>
    <row r="463" s="12" customFormat="true" ht="15.75" hidden="false" customHeight="true" outlineLevel="0" collapsed="false">
      <c r="B463" s="33"/>
      <c r="C463" s="144" t="s">
        <v>752</v>
      </c>
      <c r="D463" s="144" t="s">
        <v>129</v>
      </c>
      <c r="E463" s="145" t="s">
        <v>753</v>
      </c>
      <c r="F463" s="146" t="s">
        <v>754</v>
      </c>
      <c r="G463" s="147" t="s">
        <v>755</v>
      </c>
      <c r="H463" s="148" t="n">
        <v>1</v>
      </c>
      <c r="I463" s="149"/>
      <c r="J463" s="150" t="n">
        <f aca="false">ROUND($I$463*$H$463,2)</f>
        <v>0</v>
      </c>
      <c r="K463" s="146" t="s">
        <v>133</v>
      </c>
      <c r="L463" s="33"/>
      <c r="M463" s="151"/>
      <c r="N463" s="152" t="s">
        <v>48</v>
      </c>
      <c r="P463" s="153" t="n">
        <f aca="false">$O$463*$H$463</f>
        <v>0</v>
      </c>
      <c r="Q463" s="153" t="n">
        <v>0</v>
      </c>
      <c r="R463" s="153" t="n">
        <f aca="false">$Q$463*$H$463</f>
        <v>0</v>
      </c>
      <c r="S463" s="153" t="n">
        <v>0</v>
      </c>
      <c r="T463" s="154" t="n">
        <f aca="false">$S$463*$H$463</f>
        <v>0</v>
      </c>
      <c r="AR463" s="99" t="s">
        <v>756</v>
      </c>
      <c r="AT463" s="99" t="s">
        <v>129</v>
      </c>
      <c r="AU463" s="99" t="s">
        <v>88</v>
      </c>
      <c r="AY463" s="12" t="s">
        <v>127</v>
      </c>
      <c r="BE463" s="155" t="n">
        <f aca="false">IF($N$463="základní",$J$463,0)</f>
        <v>0</v>
      </c>
      <c r="BF463" s="155" t="n">
        <f aca="false">IF($N$463="snížená",$J$463,0)</f>
        <v>0</v>
      </c>
      <c r="BG463" s="155" t="n">
        <f aca="false">IF($N$463="zákl. přenesená",$J$463,0)</f>
        <v>0</v>
      </c>
      <c r="BH463" s="155" t="n">
        <f aca="false">IF($N$463="sníž. přenesená",$J$463,0)</f>
        <v>0</v>
      </c>
      <c r="BI463" s="155" t="n">
        <f aca="false">IF($N$463="nulová",$J$463,0)</f>
        <v>0</v>
      </c>
      <c r="BJ463" s="99" t="s">
        <v>24</v>
      </c>
      <c r="BK463" s="155" t="n">
        <f aca="false">ROUND($I$463*$H$463,2)</f>
        <v>0</v>
      </c>
      <c r="BL463" s="99" t="s">
        <v>756</v>
      </c>
      <c r="BM463" s="99" t="s">
        <v>757</v>
      </c>
    </row>
    <row r="464" s="12" customFormat="true" ht="16.5" hidden="false" customHeight="true" outlineLevel="0" collapsed="false">
      <c r="B464" s="33"/>
      <c r="D464" s="156" t="s">
        <v>136</v>
      </c>
      <c r="F464" s="157" t="s">
        <v>758</v>
      </c>
      <c r="L464" s="33"/>
      <c r="M464" s="158"/>
      <c r="T464" s="66"/>
      <c r="AT464" s="12" t="s">
        <v>136</v>
      </c>
      <c r="AU464" s="12" t="s">
        <v>88</v>
      </c>
    </row>
    <row r="465" s="12" customFormat="true" ht="15.75" hidden="false" customHeight="true" outlineLevel="0" collapsed="false">
      <c r="B465" s="33"/>
      <c r="C465" s="144" t="s">
        <v>759</v>
      </c>
      <c r="D465" s="144" t="s">
        <v>129</v>
      </c>
      <c r="E465" s="145" t="s">
        <v>760</v>
      </c>
      <c r="F465" s="146" t="s">
        <v>761</v>
      </c>
      <c r="G465" s="147" t="s">
        <v>168</v>
      </c>
      <c r="H465" s="148" t="n">
        <v>1</v>
      </c>
      <c r="I465" s="149"/>
      <c r="J465" s="150" t="n">
        <f aca="false">ROUND($I$465*$H$465,2)</f>
        <v>0</v>
      </c>
      <c r="K465" s="146" t="s">
        <v>133</v>
      </c>
      <c r="L465" s="33"/>
      <c r="M465" s="151"/>
      <c r="N465" s="152" t="s">
        <v>48</v>
      </c>
      <c r="P465" s="153" t="n">
        <f aca="false">$O$465*$H$465</f>
        <v>0</v>
      </c>
      <c r="Q465" s="153" t="n">
        <v>0</v>
      </c>
      <c r="R465" s="153" t="n">
        <f aca="false">$Q$465*$H$465</f>
        <v>0</v>
      </c>
      <c r="S465" s="153" t="n">
        <v>0</v>
      </c>
      <c r="T465" s="154" t="n">
        <f aca="false">$S$465*$H$465</f>
        <v>0</v>
      </c>
      <c r="AR465" s="99" t="s">
        <v>756</v>
      </c>
      <c r="AT465" s="99" t="s">
        <v>129</v>
      </c>
      <c r="AU465" s="99" t="s">
        <v>88</v>
      </c>
      <c r="AY465" s="12" t="s">
        <v>127</v>
      </c>
      <c r="BE465" s="155" t="n">
        <f aca="false">IF($N$465="základní",$J$465,0)</f>
        <v>0</v>
      </c>
      <c r="BF465" s="155" t="n">
        <f aca="false">IF($N$465="snížená",$J$465,0)</f>
        <v>0</v>
      </c>
      <c r="BG465" s="155" t="n">
        <f aca="false">IF($N$465="zákl. přenesená",$J$465,0)</f>
        <v>0</v>
      </c>
      <c r="BH465" s="155" t="n">
        <f aca="false">IF($N$465="sníž. přenesená",$J$465,0)</f>
        <v>0</v>
      </c>
      <c r="BI465" s="155" t="n">
        <f aca="false">IF($N$465="nulová",$J$465,0)</f>
        <v>0</v>
      </c>
      <c r="BJ465" s="99" t="s">
        <v>24</v>
      </c>
      <c r="BK465" s="155" t="n">
        <f aca="false">ROUND($I$465*$H$465,2)</f>
        <v>0</v>
      </c>
      <c r="BL465" s="99" t="s">
        <v>756</v>
      </c>
      <c r="BM465" s="99" t="s">
        <v>762</v>
      </c>
    </row>
    <row r="466" s="12" customFormat="true" ht="16.5" hidden="false" customHeight="true" outlineLevel="0" collapsed="false">
      <c r="B466" s="33"/>
      <c r="D466" s="156" t="s">
        <v>136</v>
      </c>
      <c r="F466" s="157" t="s">
        <v>763</v>
      </c>
      <c r="L466" s="33"/>
      <c r="M466" s="158"/>
      <c r="T466" s="66"/>
      <c r="AT466" s="12" t="s">
        <v>136</v>
      </c>
      <c r="AU466" s="12" t="s">
        <v>88</v>
      </c>
    </row>
    <row r="467" s="12" customFormat="true" ht="15.75" hidden="false" customHeight="true" outlineLevel="0" collapsed="false">
      <c r="B467" s="167"/>
      <c r="D467" s="159" t="s">
        <v>140</v>
      </c>
      <c r="E467" s="168"/>
      <c r="F467" s="169" t="s">
        <v>764</v>
      </c>
      <c r="H467" s="168"/>
      <c r="L467" s="167"/>
      <c r="M467" s="170"/>
      <c r="T467" s="171"/>
      <c r="AT467" s="168" t="s">
        <v>140</v>
      </c>
      <c r="AU467" s="168" t="s">
        <v>88</v>
      </c>
      <c r="AV467" s="168" t="s">
        <v>24</v>
      </c>
      <c r="AW467" s="168" t="s">
        <v>94</v>
      </c>
      <c r="AX467" s="168" t="s">
        <v>77</v>
      </c>
      <c r="AY467" s="168" t="s">
        <v>127</v>
      </c>
    </row>
    <row r="468" s="12" customFormat="true" ht="15.75" hidden="false" customHeight="true" outlineLevel="0" collapsed="false">
      <c r="B468" s="161"/>
      <c r="D468" s="159" t="s">
        <v>140</v>
      </c>
      <c r="E468" s="162"/>
      <c r="F468" s="163" t="s">
        <v>24</v>
      </c>
      <c r="H468" s="164" t="n">
        <v>1</v>
      </c>
      <c r="L468" s="161"/>
      <c r="M468" s="165"/>
      <c r="T468" s="166"/>
      <c r="AT468" s="162" t="s">
        <v>140</v>
      </c>
      <c r="AU468" s="162" t="s">
        <v>88</v>
      </c>
      <c r="AV468" s="162" t="s">
        <v>88</v>
      </c>
      <c r="AW468" s="162" t="s">
        <v>94</v>
      </c>
      <c r="AX468" s="162" t="s">
        <v>77</v>
      </c>
      <c r="AY468" s="162" t="s">
        <v>127</v>
      </c>
    </row>
    <row r="469" s="133" customFormat="true" ht="30.75" hidden="false" customHeight="true" outlineLevel="0" collapsed="false">
      <c r="B469" s="134"/>
      <c r="D469" s="135" t="s">
        <v>76</v>
      </c>
      <c r="E469" s="142" t="s">
        <v>765</v>
      </c>
      <c r="F469" s="142" t="s">
        <v>766</v>
      </c>
      <c r="J469" s="143" t="n">
        <f aca="false">$BK$469</f>
        <v>0</v>
      </c>
      <c r="L469" s="134"/>
      <c r="M469" s="138"/>
      <c r="P469" s="139" t="n">
        <f aca="false">SUM($P$470:$P$484)</f>
        <v>0</v>
      </c>
      <c r="R469" s="139" t="n">
        <f aca="false">SUM($R$470:$R$484)</f>
        <v>0</v>
      </c>
      <c r="T469" s="140" t="n">
        <f aca="false">SUM($T$470:$T$484)</f>
        <v>0</v>
      </c>
      <c r="AR469" s="135" t="s">
        <v>159</v>
      </c>
      <c r="AT469" s="135" t="s">
        <v>76</v>
      </c>
      <c r="AU469" s="135" t="s">
        <v>24</v>
      </c>
      <c r="AY469" s="135" t="s">
        <v>127</v>
      </c>
      <c r="BK469" s="141" t="n">
        <f aca="false">SUM($BK$470:$BK$484)</f>
        <v>0</v>
      </c>
    </row>
    <row r="470" s="12" customFormat="true" ht="15.75" hidden="false" customHeight="true" outlineLevel="0" collapsed="false">
      <c r="B470" s="33"/>
      <c r="C470" s="144" t="s">
        <v>767</v>
      </c>
      <c r="D470" s="144" t="s">
        <v>129</v>
      </c>
      <c r="E470" s="145" t="s">
        <v>768</v>
      </c>
      <c r="F470" s="146" t="s">
        <v>769</v>
      </c>
      <c r="G470" s="147" t="s">
        <v>132</v>
      </c>
      <c r="H470" s="148" t="n">
        <v>0</v>
      </c>
      <c r="I470" s="149"/>
      <c r="J470" s="150" t="n">
        <f aca="false">ROUND($I$470*$H$470,2)</f>
        <v>0</v>
      </c>
      <c r="K470" s="146"/>
      <c r="L470" s="33"/>
      <c r="M470" s="151"/>
      <c r="N470" s="152" t="s">
        <v>48</v>
      </c>
      <c r="P470" s="153" t="n">
        <f aca="false">$O$470*$H$470</f>
        <v>0</v>
      </c>
      <c r="Q470" s="153" t="n">
        <v>0</v>
      </c>
      <c r="R470" s="153" t="n">
        <f aca="false">$Q$470*$H$470</f>
        <v>0</v>
      </c>
      <c r="S470" s="153" t="n">
        <v>0</v>
      </c>
      <c r="T470" s="154" t="n">
        <f aca="false">$S$470*$H$470</f>
        <v>0</v>
      </c>
      <c r="AR470" s="99" t="s">
        <v>756</v>
      </c>
      <c r="AT470" s="99" t="s">
        <v>129</v>
      </c>
      <c r="AU470" s="99" t="s">
        <v>88</v>
      </c>
      <c r="AY470" s="12" t="s">
        <v>127</v>
      </c>
      <c r="BE470" s="155" t="n">
        <f aca="false">IF($N$470="základní",$J$470,0)</f>
        <v>0</v>
      </c>
      <c r="BF470" s="155" t="n">
        <f aca="false">IF($N$470="snížená",$J$470,0)</f>
        <v>0</v>
      </c>
      <c r="BG470" s="155" t="n">
        <f aca="false">IF($N$470="zákl. přenesená",$J$470,0)</f>
        <v>0</v>
      </c>
      <c r="BH470" s="155" t="n">
        <f aca="false">IF($N$470="sníž. přenesená",$J$470,0)</f>
        <v>0</v>
      </c>
      <c r="BI470" s="155" t="n">
        <f aca="false">IF($N$470="nulová",$J$470,0)</f>
        <v>0</v>
      </c>
      <c r="BJ470" s="99" t="s">
        <v>24</v>
      </c>
      <c r="BK470" s="155" t="n">
        <f aca="false">ROUND($I$470*$H$470,2)</f>
        <v>0</v>
      </c>
      <c r="BL470" s="99" t="s">
        <v>756</v>
      </c>
      <c r="BM470" s="99" t="s">
        <v>770</v>
      </c>
    </row>
    <row r="471" s="12" customFormat="true" ht="16.5" hidden="false" customHeight="true" outlineLevel="0" collapsed="false">
      <c r="B471" s="33"/>
      <c r="D471" s="156" t="s">
        <v>136</v>
      </c>
      <c r="F471" s="157" t="s">
        <v>771</v>
      </c>
      <c r="L471" s="33"/>
      <c r="M471" s="158"/>
      <c r="T471" s="66"/>
      <c r="AT471" s="12" t="s">
        <v>136</v>
      </c>
      <c r="AU471" s="12" t="s">
        <v>88</v>
      </c>
    </row>
    <row r="472" s="12" customFormat="true" ht="15.75" hidden="false" customHeight="true" outlineLevel="0" collapsed="false">
      <c r="B472" s="33"/>
      <c r="C472" s="144" t="s">
        <v>772</v>
      </c>
      <c r="D472" s="144" t="s">
        <v>129</v>
      </c>
      <c r="E472" s="145" t="s">
        <v>773</v>
      </c>
      <c r="F472" s="146" t="s">
        <v>774</v>
      </c>
      <c r="G472" s="147" t="s">
        <v>168</v>
      </c>
      <c r="H472" s="148" t="n">
        <v>2</v>
      </c>
      <c r="I472" s="149"/>
      <c r="J472" s="150" t="n">
        <f aca="false">ROUND($I$472*$H$472,2)</f>
        <v>0</v>
      </c>
      <c r="K472" s="146"/>
      <c r="L472" s="33"/>
      <c r="M472" s="151"/>
      <c r="N472" s="152" t="s">
        <v>48</v>
      </c>
      <c r="P472" s="153" t="n">
        <f aca="false">$O$472*$H$472</f>
        <v>0</v>
      </c>
      <c r="Q472" s="153" t="n">
        <v>0</v>
      </c>
      <c r="R472" s="153" t="n">
        <f aca="false">$Q$472*$H$472</f>
        <v>0</v>
      </c>
      <c r="S472" s="153" t="n">
        <v>0</v>
      </c>
      <c r="T472" s="154" t="n">
        <f aca="false">$S$472*$H$472</f>
        <v>0</v>
      </c>
      <c r="AR472" s="99" t="s">
        <v>756</v>
      </c>
      <c r="AT472" s="99" t="s">
        <v>129</v>
      </c>
      <c r="AU472" s="99" t="s">
        <v>88</v>
      </c>
      <c r="AY472" s="12" t="s">
        <v>127</v>
      </c>
      <c r="BE472" s="155" t="n">
        <f aca="false">IF($N$472="základní",$J$472,0)</f>
        <v>0</v>
      </c>
      <c r="BF472" s="155" t="n">
        <f aca="false">IF($N$472="snížená",$J$472,0)</f>
        <v>0</v>
      </c>
      <c r="BG472" s="155" t="n">
        <f aca="false">IF($N$472="zákl. přenesená",$J$472,0)</f>
        <v>0</v>
      </c>
      <c r="BH472" s="155" t="n">
        <f aca="false">IF($N$472="sníž. přenesená",$J$472,0)</f>
        <v>0</v>
      </c>
      <c r="BI472" s="155" t="n">
        <f aca="false">IF($N$472="nulová",$J$472,0)</f>
        <v>0</v>
      </c>
      <c r="BJ472" s="99" t="s">
        <v>24</v>
      </c>
      <c r="BK472" s="155" t="n">
        <f aca="false">ROUND($I$472*$H$472,2)</f>
        <v>0</v>
      </c>
      <c r="BL472" s="99" t="s">
        <v>756</v>
      </c>
      <c r="BM472" s="99" t="s">
        <v>775</v>
      </c>
    </row>
    <row r="473" s="12" customFormat="true" ht="16.5" hidden="false" customHeight="true" outlineLevel="0" collapsed="false">
      <c r="B473" s="33"/>
      <c r="D473" s="156" t="s">
        <v>136</v>
      </c>
      <c r="F473" s="157" t="s">
        <v>776</v>
      </c>
      <c r="L473" s="33"/>
      <c r="M473" s="158"/>
      <c r="T473" s="66"/>
      <c r="AT473" s="12" t="s">
        <v>136</v>
      </c>
      <c r="AU473" s="12" t="s">
        <v>88</v>
      </c>
    </row>
    <row r="474" s="12" customFormat="true" ht="15.75" hidden="false" customHeight="true" outlineLevel="0" collapsed="false">
      <c r="B474" s="167"/>
      <c r="D474" s="159" t="s">
        <v>140</v>
      </c>
      <c r="E474" s="168"/>
      <c r="F474" s="169" t="s">
        <v>777</v>
      </c>
      <c r="H474" s="168"/>
      <c r="L474" s="167"/>
      <c r="M474" s="170"/>
      <c r="T474" s="171"/>
      <c r="AT474" s="168" t="s">
        <v>140</v>
      </c>
      <c r="AU474" s="168" t="s">
        <v>88</v>
      </c>
      <c r="AV474" s="168" t="s">
        <v>24</v>
      </c>
      <c r="AW474" s="168" t="s">
        <v>94</v>
      </c>
      <c r="AX474" s="168" t="s">
        <v>77</v>
      </c>
      <c r="AY474" s="168" t="s">
        <v>127</v>
      </c>
    </row>
    <row r="475" s="12" customFormat="true" ht="15.75" hidden="false" customHeight="true" outlineLevel="0" collapsed="false">
      <c r="B475" s="161"/>
      <c r="D475" s="159" t="s">
        <v>140</v>
      </c>
      <c r="E475" s="162"/>
      <c r="F475" s="163" t="s">
        <v>24</v>
      </c>
      <c r="H475" s="164" t="n">
        <v>1</v>
      </c>
      <c r="L475" s="161"/>
      <c r="M475" s="165"/>
      <c r="T475" s="166"/>
      <c r="AT475" s="162" t="s">
        <v>140</v>
      </c>
      <c r="AU475" s="162" t="s">
        <v>88</v>
      </c>
      <c r="AV475" s="162" t="s">
        <v>88</v>
      </c>
      <c r="AW475" s="162" t="s">
        <v>94</v>
      </c>
      <c r="AX475" s="162" t="s">
        <v>77</v>
      </c>
      <c r="AY475" s="162" t="s">
        <v>127</v>
      </c>
    </row>
    <row r="476" s="12" customFormat="true" ht="15.75" hidden="false" customHeight="true" outlineLevel="0" collapsed="false">
      <c r="B476" s="167"/>
      <c r="D476" s="159" t="s">
        <v>140</v>
      </c>
      <c r="E476" s="168"/>
      <c r="F476" s="169" t="s">
        <v>778</v>
      </c>
      <c r="H476" s="168"/>
      <c r="L476" s="167"/>
      <c r="M476" s="170"/>
      <c r="T476" s="171"/>
      <c r="AT476" s="168" t="s">
        <v>140</v>
      </c>
      <c r="AU476" s="168" t="s">
        <v>88</v>
      </c>
      <c r="AV476" s="168" t="s">
        <v>24</v>
      </c>
      <c r="AW476" s="168" t="s">
        <v>94</v>
      </c>
      <c r="AX476" s="168" t="s">
        <v>77</v>
      </c>
      <c r="AY476" s="168" t="s">
        <v>127</v>
      </c>
    </row>
    <row r="477" s="12" customFormat="true" ht="15.75" hidden="false" customHeight="true" outlineLevel="0" collapsed="false">
      <c r="B477" s="161"/>
      <c r="D477" s="159" t="s">
        <v>140</v>
      </c>
      <c r="E477" s="162"/>
      <c r="F477" s="163" t="s">
        <v>24</v>
      </c>
      <c r="H477" s="164" t="n">
        <v>1</v>
      </c>
      <c r="L477" s="161"/>
      <c r="M477" s="165"/>
      <c r="T477" s="166"/>
      <c r="AT477" s="162" t="s">
        <v>140</v>
      </c>
      <c r="AU477" s="162" t="s">
        <v>88</v>
      </c>
      <c r="AV477" s="162" t="s">
        <v>88</v>
      </c>
      <c r="AW477" s="162" t="s">
        <v>94</v>
      </c>
      <c r="AX477" s="162" t="s">
        <v>77</v>
      </c>
      <c r="AY477" s="162" t="s">
        <v>127</v>
      </c>
    </row>
    <row r="478" s="12" customFormat="true" ht="15.75" hidden="false" customHeight="true" outlineLevel="0" collapsed="false">
      <c r="B478" s="33"/>
      <c r="C478" s="144" t="s">
        <v>779</v>
      </c>
      <c r="D478" s="144" t="s">
        <v>129</v>
      </c>
      <c r="E478" s="145" t="s">
        <v>780</v>
      </c>
      <c r="F478" s="146" t="s">
        <v>781</v>
      </c>
      <c r="G478" s="147" t="s">
        <v>168</v>
      </c>
      <c r="H478" s="148" t="n">
        <v>1</v>
      </c>
      <c r="I478" s="149"/>
      <c r="J478" s="150" t="n">
        <f aca="false">ROUND($I$478*$H$478,2)</f>
        <v>0</v>
      </c>
      <c r="K478" s="146"/>
      <c r="L478" s="33"/>
      <c r="M478" s="151"/>
      <c r="N478" s="152" t="s">
        <v>48</v>
      </c>
      <c r="P478" s="153" t="n">
        <f aca="false">$O$478*$H$478</f>
        <v>0</v>
      </c>
      <c r="Q478" s="153" t="n">
        <v>0</v>
      </c>
      <c r="R478" s="153" t="n">
        <f aca="false">$Q$478*$H$478</f>
        <v>0</v>
      </c>
      <c r="S478" s="153" t="n">
        <v>0</v>
      </c>
      <c r="T478" s="154" t="n">
        <f aca="false">$S$478*$H$478</f>
        <v>0</v>
      </c>
      <c r="AR478" s="99" t="s">
        <v>756</v>
      </c>
      <c r="AT478" s="99" t="s">
        <v>129</v>
      </c>
      <c r="AU478" s="99" t="s">
        <v>88</v>
      </c>
      <c r="AY478" s="12" t="s">
        <v>127</v>
      </c>
      <c r="BE478" s="155" t="n">
        <f aca="false">IF($N$478="základní",$J$478,0)</f>
        <v>0</v>
      </c>
      <c r="BF478" s="155" t="n">
        <f aca="false">IF($N$478="snížená",$J$478,0)</f>
        <v>0</v>
      </c>
      <c r="BG478" s="155" t="n">
        <f aca="false">IF($N$478="zákl. přenesená",$J$478,0)</f>
        <v>0</v>
      </c>
      <c r="BH478" s="155" t="n">
        <f aca="false">IF($N$478="sníž. přenesená",$J$478,0)</f>
        <v>0</v>
      </c>
      <c r="BI478" s="155" t="n">
        <f aca="false">IF($N$478="nulová",$J$478,0)</f>
        <v>0</v>
      </c>
      <c r="BJ478" s="99" t="s">
        <v>24</v>
      </c>
      <c r="BK478" s="155" t="n">
        <f aca="false">ROUND($I$478*$H$478,2)</f>
        <v>0</v>
      </c>
      <c r="BL478" s="99" t="s">
        <v>756</v>
      </c>
      <c r="BM478" s="99" t="s">
        <v>782</v>
      </c>
    </row>
    <row r="479" s="12" customFormat="true" ht="16.5" hidden="false" customHeight="true" outlineLevel="0" collapsed="false">
      <c r="B479" s="33"/>
      <c r="D479" s="156" t="s">
        <v>136</v>
      </c>
      <c r="F479" s="157" t="s">
        <v>783</v>
      </c>
      <c r="L479" s="33"/>
      <c r="M479" s="158"/>
      <c r="T479" s="66"/>
      <c r="AT479" s="12" t="s">
        <v>136</v>
      </c>
      <c r="AU479" s="12" t="s">
        <v>88</v>
      </c>
    </row>
    <row r="480" s="12" customFormat="true" ht="15.75" hidden="false" customHeight="true" outlineLevel="0" collapsed="false">
      <c r="B480" s="167"/>
      <c r="D480" s="159" t="s">
        <v>140</v>
      </c>
      <c r="E480" s="168"/>
      <c r="F480" s="169" t="s">
        <v>784</v>
      </c>
      <c r="H480" s="168"/>
      <c r="L480" s="167"/>
      <c r="M480" s="170"/>
      <c r="T480" s="171"/>
      <c r="AT480" s="168" t="s">
        <v>140</v>
      </c>
      <c r="AU480" s="168" t="s">
        <v>88</v>
      </c>
      <c r="AV480" s="168" t="s">
        <v>24</v>
      </c>
      <c r="AW480" s="168" t="s">
        <v>94</v>
      </c>
      <c r="AX480" s="168" t="s">
        <v>77</v>
      </c>
      <c r="AY480" s="168" t="s">
        <v>127</v>
      </c>
    </row>
    <row r="481" s="12" customFormat="true" ht="15.75" hidden="false" customHeight="true" outlineLevel="0" collapsed="false">
      <c r="B481" s="161"/>
      <c r="D481" s="159" t="s">
        <v>140</v>
      </c>
      <c r="E481" s="162"/>
      <c r="F481" s="163" t="s">
        <v>24</v>
      </c>
      <c r="H481" s="164" t="n">
        <v>1</v>
      </c>
      <c r="L481" s="161"/>
      <c r="M481" s="165"/>
      <c r="T481" s="166"/>
      <c r="AT481" s="162" t="s">
        <v>140</v>
      </c>
      <c r="AU481" s="162" t="s">
        <v>88</v>
      </c>
      <c r="AV481" s="162" t="s">
        <v>88</v>
      </c>
      <c r="AW481" s="162" t="s">
        <v>94</v>
      </c>
      <c r="AX481" s="162" t="s">
        <v>77</v>
      </c>
      <c r="AY481" s="162" t="s">
        <v>127</v>
      </c>
    </row>
    <row r="482" s="12" customFormat="true" ht="15.75" hidden="false" customHeight="true" outlineLevel="0" collapsed="false">
      <c r="B482" s="33"/>
      <c r="C482" s="144" t="s">
        <v>29</v>
      </c>
      <c r="D482" s="144" t="s">
        <v>129</v>
      </c>
      <c r="E482" s="145" t="s">
        <v>785</v>
      </c>
      <c r="F482" s="146" t="s">
        <v>786</v>
      </c>
      <c r="G482" s="147" t="s">
        <v>168</v>
      </c>
      <c r="H482" s="148" t="n">
        <v>1</v>
      </c>
      <c r="I482" s="149"/>
      <c r="J482" s="150" t="n">
        <f aca="false">ROUND($I$482*$H$482,2)</f>
        <v>0</v>
      </c>
      <c r="K482" s="146"/>
      <c r="L482" s="33"/>
      <c r="M482" s="151"/>
      <c r="N482" s="152" t="s">
        <v>48</v>
      </c>
      <c r="P482" s="153" t="n">
        <f aca="false">$O$482*$H$482</f>
        <v>0</v>
      </c>
      <c r="Q482" s="153" t="n">
        <v>0</v>
      </c>
      <c r="R482" s="153" t="n">
        <f aca="false">$Q$482*$H$482</f>
        <v>0</v>
      </c>
      <c r="S482" s="153" t="n">
        <v>0</v>
      </c>
      <c r="T482" s="154" t="n">
        <f aca="false">$S$482*$H$482</f>
        <v>0</v>
      </c>
      <c r="AR482" s="99" t="s">
        <v>756</v>
      </c>
      <c r="AT482" s="99" t="s">
        <v>129</v>
      </c>
      <c r="AU482" s="99" t="s">
        <v>88</v>
      </c>
      <c r="AY482" s="12" t="s">
        <v>127</v>
      </c>
      <c r="BE482" s="155" t="n">
        <f aca="false">IF($N$482="základní",$J$482,0)</f>
        <v>0</v>
      </c>
      <c r="BF482" s="155" t="n">
        <f aca="false">IF($N$482="snížená",$J$482,0)</f>
        <v>0</v>
      </c>
      <c r="BG482" s="155" t="n">
        <f aca="false">IF($N$482="zákl. přenesená",$J$482,0)</f>
        <v>0</v>
      </c>
      <c r="BH482" s="155" t="n">
        <f aca="false">IF($N$482="sníž. přenesená",$J$482,0)</f>
        <v>0</v>
      </c>
      <c r="BI482" s="155" t="n">
        <f aca="false">IF($N$482="nulová",$J$482,0)</f>
        <v>0</v>
      </c>
      <c r="BJ482" s="99" t="s">
        <v>24</v>
      </c>
      <c r="BK482" s="155" t="n">
        <f aca="false">ROUND($I$482*$H$482,2)</f>
        <v>0</v>
      </c>
      <c r="BL482" s="99" t="s">
        <v>756</v>
      </c>
      <c r="BM482" s="99" t="s">
        <v>787</v>
      </c>
    </row>
    <row r="483" s="12" customFormat="true" ht="16.5" hidden="false" customHeight="true" outlineLevel="0" collapsed="false">
      <c r="B483" s="33"/>
      <c r="D483" s="156" t="s">
        <v>136</v>
      </c>
      <c r="F483" s="182" t="s">
        <v>788</v>
      </c>
      <c r="L483" s="33"/>
      <c r="M483" s="158"/>
      <c r="T483" s="66"/>
      <c r="AT483" s="12" t="s">
        <v>136</v>
      </c>
      <c r="AU483" s="12" t="s">
        <v>88</v>
      </c>
    </row>
    <row r="484" s="12" customFormat="true" ht="15.75" hidden="false" customHeight="true" outlineLevel="0" collapsed="false">
      <c r="B484" s="161"/>
      <c r="D484" s="159" t="s">
        <v>140</v>
      </c>
      <c r="E484" s="162"/>
      <c r="F484" s="163" t="s">
        <v>24</v>
      </c>
      <c r="H484" s="164" t="n">
        <v>1</v>
      </c>
      <c r="L484" s="161"/>
      <c r="M484" s="165"/>
      <c r="T484" s="166"/>
      <c r="AT484" s="162" t="s">
        <v>140</v>
      </c>
      <c r="AU484" s="162" t="s">
        <v>88</v>
      </c>
      <c r="AV484" s="162" t="s">
        <v>88</v>
      </c>
      <c r="AW484" s="162" t="s">
        <v>94</v>
      </c>
      <c r="AX484" s="162" t="s">
        <v>77</v>
      </c>
      <c r="AY484" s="162" t="s">
        <v>127</v>
      </c>
    </row>
    <row r="485" s="133" customFormat="true" ht="30.75" hidden="false" customHeight="true" outlineLevel="0" collapsed="false">
      <c r="B485" s="134"/>
      <c r="D485" s="135" t="s">
        <v>76</v>
      </c>
      <c r="E485" s="142" t="s">
        <v>789</v>
      </c>
      <c r="F485" s="142" t="s">
        <v>790</v>
      </c>
      <c r="J485" s="143" t="n">
        <f aca="false">$BK$485</f>
        <v>0</v>
      </c>
      <c r="L485" s="134"/>
      <c r="M485" s="138"/>
      <c r="P485" s="139" t="n">
        <f aca="false">SUM($P$486:$P$487)</f>
        <v>0</v>
      </c>
      <c r="R485" s="139" t="n">
        <f aca="false">SUM($R$486:$R$487)</f>
        <v>0</v>
      </c>
      <c r="T485" s="140" t="n">
        <f aca="false">SUM($T$486:$T$487)</f>
        <v>0</v>
      </c>
      <c r="AR485" s="135" t="s">
        <v>159</v>
      </c>
      <c r="AT485" s="135" t="s">
        <v>76</v>
      </c>
      <c r="AU485" s="135" t="s">
        <v>24</v>
      </c>
      <c r="AY485" s="135" t="s">
        <v>127</v>
      </c>
      <c r="BK485" s="141" t="n">
        <f aca="false">SUM($BK$486:$BK$487)</f>
        <v>0</v>
      </c>
    </row>
    <row r="486" s="12" customFormat="true" ht="15.75" hidden="false" customHeight="true" outlineLevel="0" collapsed="false">
      <c r="B486" s="33"/>
      <c r="C486" s="144" t="s">
        <v>791</v>
      </c>
      <c r="D486" s="144" t="s">
        <v>129</v>
      </c>
      <c r="E486" s="145" t="s">
        <v>792</v>
      </c>
      <c r="F486" s="146" t="s">
        <v>793</v>
      </c>
      <c r="G486" s="147" t="s">
        <v>794</v>
      </c>
      <c r="H486" s="148" t="n">
        <v>1</v>
      </c>
      <c r="I486" s="149"/>
      <c r="J486" s="150" t="n">
        <f aca="false">ROUND($I$486*$H$486,2)</f>
        <v>0</v>
      </c>
      <c r="K486" s="146"/>
      <c r="L486" s="33"/>
      <c r="M486" s="151"/>
      <c r="N486" s="152" t="s">
        <v>48</v>
      </c>
      <c r="P486" s="153" t="n">
        <f aca="false">$O$486*$H$486</f>
        <v>0</v>
      </c>
      <c r="Q486" s="153" t="n">
        <v>0</v>
      </c>
      <c r="R486" s="153" t="n">
        <f aca="false">$Q$486*$H$486</f>
        <v>0</v>
      </c>
      <c r="S486" s="153" t="n">
        <v>0</v>
      </c>
      <c r="T486" s="154" t="n">
        <f aca="false">$S$486*$H$486</f>
        <v>0</v>
      </c>
      <c r="AR486" s="99" t="s">
        <v>756</v>
      </c>
      <c r="AT486" s="99" t="s">
        <v>129</v>
      </c>
      <c r="AU486" s="99" t="s">
        <v>88</v>
      </c>
      <c r="AY486" s="12" t="s">
        <v>127</v>
      </c>
      <c r="BE486" s="155" t="n">
        <f aca="false">IF($N$486="základní",$J$486,0)</f>
        <v>0</v>
      </c>
      <c r="BF486" s="155" t="n">
        <f aca="false">IF($N$486="snížená",$J$486,0)</f>
        <v>0</v>
      </c>
      <c r="BG486" s="155" t="n">
        <f aca="false">IF($N$486="zákl. přenesená",$J$486,0)</f>
        <v>0</v>
      </c>
      <c r="BH486" s="155" t="n">
        <f aca="false">IF($N$486="sníž. přenesená",$J$486,0)</f>
        <v>0</v>
      </c>
      <c r="BI486" s="155" t="n">
        <f aca="false">IF($N$486="nulová",$J$486,0)</f>
        <v>0</v>
      </c>
      <c r="BJ486" s="99" t="s">
        <v>24</v>
      </c>
      <c r="BK486" s="155" t="n">
        <f aca="false">ROUND($I$486*$H$486,2)</f>
        <v>0</v>
      </c>
      <c r="BL486" s="99" t="s">
        <v>756</v>
      </c>
      <c r="BM486" s="99" t="s">
        <v>795</v>
      </c>
    </row>
    <row r="487" s="12" customFormat="true" ht="16.5" hidden="false" customHeight="true" outlineLevel="0" collapsed="false">
      <c r="B487" s="33"/>
      <c r="D487" s="156" t="s">
        <v>136</v>
      </c>
      <c r="F487" s="157" t="s">
        <v>796</v>
      </c>
      <c r="L487" s="33"/>
      <c r="M487" s="158"/>
      <c r="T487" s="66"/>
      <c r="AT487" s="12" t="s">
        <v>136</v>
      </c>
      <c r="AU487" s="12" t="s">
        <v>88</v>
      </c>
    </row>
    <row r="488" s="133" customFormat="true" ht="30.75" hidden="false" customHeight="true" outlineLevel="0" collapsed="false">
      <c r="B488" s="134"/>
      <c r="D488" s="135" t="s">
        <v>76</v>
      </c>
      <c r="E488" s="142" t="s">
        <v>797</v>
      </c>
      <c r="F488" s="142" t="s">
        <v>798</v>
      </c>
      <c r="J488" s="143" t="n">
        <f aca="false">$BK$488</f>
        <v>0</v>
      </c>
      <c r="L488" s="134"/>
      <c r="M488" s="138"/>
      <c r="P488" s="139" t="n">
        <f aca="false">SUM($P$489:$P$491)</f>
        <v>0</v>
      </c>
      <c r="R488" s="139" t="n">
        <f aca="false">SUM($R$489:$R$491)</f>
        <v>0</v>
      </c>
      <c r="T488" s="140" t="n">
        <f aca="false">SUM($T$489:$T$491)</f>
        <v>0</v>
      </c>
      <c r="AR488" s="135" t="s">
        <v>159</v>
      </c>
      <c r="AT488" s="135" t="s">
        <v>76</v>
      </c>
      <c r="AU488" s="135" t="s">
        <v>24</v>
      </c>
      <c r="AY488" s="135" t="s">
        <v>127</v>
      </c>
      <c r="BK488" s="141" t="n">
        <f aca="false">SUM($BK$489:$BK$491)</f>
        <v>0</v>
      </c>
    </row>
    <row r="489" s="12" customFormat="true" ht="15.75" hidden="false" customHeight="true" outlineLevel="0" collapsed="false">
      <c r="B489" s="33"/>
      <c r="C489" s="144" t="s">
        <v>799</v>
      </c>
      <c r="D489" s="144" t="s">
        <v>129</v>
      </c>
      <c r="E489" s="145" t="s">
        <v>800</v>
      </c>
      <c r="F489" s="146" t="s">
        <v>801</v>
      </c>
      <c r="G489" s="147" t="s">
        <v>794</v>
      </c>
      <c r="H489" s="148" t="n">
        <v>1</v>
      </c>
      <c r="I489" s="149"/>
      <c r="J489" s="150" t="n">
        <f aca="false">ROUND($I$489*$H$489,2)</f>
        <v>0</v>
      </c>
      <c r="K489" s="146"/>
      <c r="L489" s="33"/>
      <c r="M489" s="151"/>
      <c r="N489" s="152" t="s">
        <v>48</v>
      </c>
      <c r="P489" s="153" t="n">
        <f aca="false">$O$489*$H$489</f>
        <v>0</v>
      </c>
      <c r="Q489" s="153" t="n">
        <v>0</v>
      </c>
      <c r="R489" s="153" t="n">
        <f aca="false">$Q$489*$H$489</f>
        <v>0</v>
      </c>
      <c r="S489" s="153" t="n">
        <v>0</v>
      </c>
      <c r="T489" s="154" t="n">
        <f aca="false">$S$489*$H$489</f>
        <v>0</v>
      </c>
      <c r="AR489" s="99" t="s">
        <v>756</v>
      </c>
      <c r="AT489" s="99" t="s">
        <v>129</v>
      </c>
      <c r="AU489" s="99" t="s">
        <v>88</v>
      </c>
      <c r="AY489" s="12" t="s">
        <v>127</v>
      </c>
      <c r="BE489" s="155" t="n">
        <f aca="false">IF($N$489="základní",$J$489,0)</f>
        <v>0</v>
      </c>
      <c r="BF489" s="155" t="n">
        <f aca="false">IF($N$489="snížená",$J$489,0)</f>
        <v>0</v>
      </c>
      <c r="BG489" s="155" t="n">
        <f aca="false">IF($N$489="zákl. přenesená",$J$489,0)</f>
        <v>0</v>
      </c>
      <c r="BH489" s="155" t="n">
        <f aca="false">IF($N$489="sníž. přenesená",$J$489,0)</f>
        <v>0</v>
      </c>
      <c r="BI489" s="155" t="n">
        <f aca="false">IF($N$489="nulová",$J$489,0)</f>
        <v>0</v>
      </c>
      <c r="BJ489" s="99" t="s">
        <v>24</v>
      </c>
      <c r="BK489" s="155" t="n">
        <f aca="false">ROUND($I$489*$H$489,2)</f>
        <v>0</v>
      </c>
      <c r="BL489" s="99" t="s">
        <v>756</v>
      </c>
      <c r="BM489" s="99" t="s">
        <v>802</v>
      </c>
    </row>
    <row r="490" s="12" customFormat="true" ht="16.5" hidden="false" customHeight="true" outlineLevel="0" collapsed="false">
      <c r="B490" s="33"/>
      <c r="D490" s="156" t="s">
        <v>136</v>
      </c>
      <c r="F490" s="157" t="s">
        <v>803</v>
      </c>
      <c r="L490" s="33"/>
      <c r="M490" s="158"/>
      <c r="T490" s="66"/>
      <c r="AT490" s="12" t="s">
        <v>136</v>
      </c>
      <c r="AU490" s="12" t="s">
        <v>88</v>
      </c>
    </row>
    <row r="491" s="12" customFormat="true" ht="15.75" hidden="false" customHeight="true" outlineLevel="0" collapsed="false">
      <c r="B491" s="161"/>
      <c r="D491" s="159" t="s">
        <v>140</v>
      </c>
      <c r="E491" s="162"/>
      <c r="F491" s="163" t="s">
        <v>24</v>
      </c>
      <c r="H491" s="164" t="n">
        <v>1</v>
      </c>
      <c r="L491" s="161"/>
      <c r="M491" s="183"/>
      <c r="N491" s="184"/>
      <c r="O491" s="184"/>
      <c r="P491" s="184"/>
      <c r="Q491" s="184"/>
      <c r="R491" s="184"/>
      <c r="S491" s="184"/>
      <c r="T491" s="185"/>
      <c r="AT491" s="162" t="s">
        <v>140</v>
      </c>
      <c r="AU491" s="162" t="s">
        <v>88</v>
      </c>
      <c r="AV491" s="162" t="s">
        <v>88</v>
      </c>
      <c r="AW491" s="162" t="s">
        <v>94</v>
      </c>
      <c r="AX491" s="162" t="s">
        <v>77</v>
      </c>
      <c r="AY491" s="162" t="s">
        <v>127</v>
      </c>
    </row>
    <row r="492" s="12" customFormat="true" ht="7.5" hidden="false" customHeight="true" outlineLevel="0" collapsed="false">
      <c r="B492" s="51"/>
      <c r="C492" s="52"/>
      <c r="D492" s="52"/>
      <c r="E492" s="52"/>
      <c r="F492" s="52"/>
      <c r="G492" s="52"/>
      <c r="H492" s="52"/>
      <c r="I492" s="52"/>
      <c r="J492" s="52"/>
      <c r="K492" s="52"/>
      <c r="L492" s="33"/>
    </row>
    <row r="493" s="1" customFormat="true" ht="14.25" hidden="false" customHeight="true" outlineLevel="0" collapsed="false"/>
  </sheetData>
  <autoFilter ref="C84:K491"/>
  <mergeCells count="6">
    <mergeCell ref="G1:H1"/>
    <mergeCell ref="L2:V2"/>
    <mergeCell ref="E7:H7"/>
    <mergeCell ref="E22:H22"/>
    <mergeCell ref="E43:H43"/>
    <mergeCell ref="E77:H77"/>
  </mergeCells>
  <hyperlinks>
    <hyperlink ref="F1" location="C2" display="1) Krycí list soupisu"/>
    <hyperlink ref="G1" location="C50" display="2) Rekapitulace"/>
    <hyperlink ref="J1" location="C84"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186" width="8.27"/>
    <col collapsed="false" customWidth="true" hidden="false" outlineLevel="0" max="2" min="2" style="186" width="1.7"/>
    <col collapsed="false" customWidth="true" hidden="false" outlineLevel="0" max="4" min="3" style="186" width="4.99"/>
    <col collapsed="false" customWidth="true" hidden="false" outlineLevel="0" max="5" min="5" style="186" width="11.71"/>
    <col collapsed="false" customWidth="true" hidden="false" outlineLevel="0" max="6" min="6" style="186" width="9.13"/>
    <col collapsed="false" customWidth="true" hidden="false" outlineLevel="0" max="7" min="7" style="186" width="4.99"/>
    <col collapsed="false" customWidth="true" hidden="false" outlineLevel="0" max="8" min="8" style="186" width="77.84"/>
    <col collapsed="false" customWidth="true" hidden="false" outlineLevel="0" max="10" min="9" style="186" width="19.99"/>
    <col collapsed="false" customWidth="true" hidden="false" outlineLevel="0" max="11" min="11" style="186" width="1.7"/>
  </cols>
  <sheetData>
    <row r="1" customFormat="false" ht="37.5" hidden="false" customHeight="true" outlineLevel="0" collapsed="false"/>
    <row r="2" customFormat="false" ht="7.5" hidden="false" customHeight="true" outlineLevel="0" collapsed="false">
      <c r="B2" s="187"/>
      <c r="C2" s="188"/>
      <c r="D2" s="188"/>
      <c r="E2" s="188"/>
      <c r="F2" s="188"/>
      <c r="G2" s="188"/>
      <c r="H2" s="188"/>
      <c r="I2" s="188"/>
      <c r="J2" s="188"/>
      <c r="K2" s="189"/>
    </row>
    <row r="3" s="190" customFormat="true" ht="45" hidden="false" customHeight="true" outlineLevel="0" collapsed="false">
      <c r="B3" s="191"/>
      <c r="C3" s="192" t="s">
        <v>804</v>
      </c>
      <c r="D3" s="192"/>
      <c r="E3" s="192"/>
      <c r="F3" s="192"/>
      <c r="G3" s="192"/>
      <c r="H3" s="192"/>
      <c r="I3" s="192"/>
      <c r="J3" s="192"/>
      <c r="K3" s="193"/>
    </row>
    <row r="4" customFormat="false" ht="25.5" hidden="false" customHeight="true" outlineLevel="0" collapsed="false">
      <c r="B4" s="194"/>
      <c r="C4" s="195" t="s">
        <v>805</v>
      </c>
      <c r="D4" s="195"/>
      <c r="E4" s="195"/>
      <c r="F4" s="195"/>
      <c r="G4" s="195"/>
      <c r="H4" s="195"/>
      <c r="I4" s="195"/>
      <c r="J4" s="195"/>
      <c r="K4" s="196"/>
    </row>
    <row r="5" customFormat="false" ht="5.25" hidden="false" customHeight="true" outlineLevel="0" collapsed="false">
      <c r="B5" s="194"/>
      <c r="C5" s="197"/>
      <c r="D5" s="197"/>
      <c r="E5" s="197"/>
      <c r="F5" s="197"/>
      <c r="G5" s="197"/>
      <c r="H5" s="197"/>
      <c r="I5" s="197"/>
      <c r="J5" s="197"/>
      <c r="K5" s="196"/>
    </row>
    <row r="6" customFormat="false" ht="15" hidden="false" customHeight="true" outlineLevel="0" collapsed="false">
      <c r="B6" s="194"/>
      <c r="C6" s="198" t="s">
        <v>806</v>
      </c>
      <c r="D6" s="198"/>
      <c r="E6" s="198"/>
      <c r="F6" s="198"/>
      <c r="G6" s="198"/>
      <c r="H6" s="198"/>
      <c r="I6" s="198"/>
      <c r="J6" s="198"/>
      <c r="K6" s="196"/>
    </row>
    <row r="7" customFormat="false" ht="15" hidden="false" customHeight="true" outlineLevel="0" collapsed="false">
      <c r="B7" s="199"/>
      <c r="C7" s="198" t="s">
        <v>807</v>
      </c>
      <c r="D7" s="198"/>
      <c r="E7" s="198"/>
      <c r="F7" s="198"/>
      <c r="G7" s="198"/>
      <c r="H7" s="198"/>
      <c r="I7" s="198"/>
      <c r="J7" s="198"/>
      <c r="K7" s="196"/>
    </row>
    <row r="8" customFormat="false" ht="12.75" hidden="false" customHeight="true" outlineLevel="0" collapsed="false">
      <c r="B8" s="199"/>
      <c r="C8" s="198"/>
      <c r="D8" s="198"/>
      <c r="E8" s="198"/>
      <c r="F8" s="198"/>
      <c r="G8" s="198"/>
      <c r="H8" s="198"/>
      <c r="I8" s="198"/>
      <c r="J8" s="198"/>
      <c r="K8" s="196"/>
    </row>
    <row r="9" customFormat="false" ht="15" hidden="false" customHeight="true" outlineLevel="0" collapsed="false">
      <c r="B9" s="199"/>
      <c r="C9" s="200" t="s">
        <v>808</v>
      </c>
      <c r="D9" s="200"/>
      <c r="E9" s="200"/>
      <c r="F9" s="200"/>
      <c r="G9" s="200"/>
      <c r="H9" s="200"/>
      <c r="I9" s="200"/>
      <c r="J9" s="200"/>
      <c r="K9" s="196"/>
    </row>
    <row r="10" customFormat="false" ht="15" hidden="false" customHeight="true" outlineLevel="0" collapsed="false">
      <c r="B10" s="199"/>
      <c r="C10" s="198"/>
      <c r="D10" s="198" t="s">
        <v>809</v>
      </c>
      <c r="E10" s="198"/>
      <c r="F10" s="198"/>
      <c r="G10" s="198"/>
      <c r="H10" s="198"/>
      <c r="I10" s="198"/>
      <c r="J10" s="198"/>
      <c r="K10" s="196"/>
    </row>
    <row r="11" customFormat="false" ht="15" hidden="false" customHeight="true" outlineLevel="0" collapsed="false">
      <c r="B11" s="199"/>
      <c r="C11" s="201"/>
      <c r="D11" s="198" t="s">
        <v>810</v>
      </c>
      <c r="E11" s="198"/>
      <c r="F11" s="198"/>
      <c r="G11" s="198"/>
      <c r="H11" s="198"/>
      <c r="I11" s="198"/>
      <c r="J11" s="198"/>
      <c r="K11" s="196"/>
    </row>
    <row r="12" customFormat="false" ht="12.75" hidden="false" customHeight="true" outlineLevel="0" collapsed="false">
      <c r="B12" s="199"/>
      <c r="C12" s="201"/>
      <c r="D12" s="201"/>
      <c r="E12" s="201"/>
      <c r="F12" s="201"/>
      <c r="G12" s="201"/>
      <c r="H12" s="201"/>
      <c r="I12" s="201"/>
      <c r="J12" s="201"/>
      <c r="K12" s="196"/>
    </row>
    <row r="13" customFormat="false" ht="15" hidden="false" customHeight="true" outlineLevel="0" collapsed="false">
      <c r="B13" s="199"/>
      <c r="C13" s="201"/>
      <c r="D13" s="198" t="s">
        <v>811</v>
      </c>
      <c r="E13" s="198"/>
      <c r="F13" s="198"/>
      <c r="G13" s="198"/>
      <c r="H13" s="198"/>
      <c r="I13" s="198"/>
      <c r="J13" s="198"/>
      <c r="K13" s="196"/>
    </row>
    <row r="14" customFormat="false" ht="15" hidden="false" customHeight="true" outlineLevel="0" collapsed="false">
      <c r="B14" s="199"/>
      <c r="C14" s="201"/>
      <c r="D14" s="198" t="s">
        <v>812</v>
      </c>
      <c r="E14" s="198"/>
      <c r="F14" s="198"/>
      <c r="G14" s="198"/>
      <c r="H14" s="198"/>
      <c r="I14" s="198"/>
      <c r="J14" s="198"/>
      <c r="K14" s="196"/>
    </row>
    <row r="15" customFormat="false" ht="15" hidden="false" customHeight="true" outlineLevel="0" collapsed="false">
      <c r="B15" s="199"/>
      <c r="C15" s="201"/>
      <c r="D15" s="198" t="s">
        <v>813</v>
      </c>
      <c r="E15" s="198"/>
      <c r="F15" s="198"/>
      <c r="G15" s="198"/>
      <c r="H15" s="198"/>
      <c r="I15" s="198"/>
      <c r="J15" s="198"/>
      <c r="K15" s="196"/>
    </row>
    <row r="16" customFormat="false" ht="15" hidden="false" customHeight="true" outlineLevel="0" collapsed="false">
      <c r="B16" s="199"/>
      <c r="C16" s="201"/>
      <c r="D16" s="201"/>
      <c r="E16" s="202" t="s">
        <v>81</v>
      </c>
      <c r="F16" s="198" t="s">
        <v>814</v>
      </c>
      <c r="G16" s="198"/>
      <c r="H16" s="198"/>
      <c r="I16" s="198"/>
      <c r="J16" s="198"/>
      <c r="K16" s="196"/>
    </row>
    <row r="17" customFormat="false" ht="15" hidden="false" customHeight="true" outlineLevel="0" collapsed="false">
      <c r="B17" s="199"/>
      <c r="C17" s="201"/>
      <c r="D17" s="201"/>
      <c r="E17" s="202" t="s">
        <v>815</v>
      </c>
      <c r="F17" s="198" t="s">
        <v>816</v>
      </c>
      <c r="G17" s="198"/>
      <c r="H17" s="198"/>
      <c r="I17" s="198"/>
      <c r="J17" s="198"/>
      <c r="K17" s="196"/>
    </row>
    <row r="18" customFormat="false" ht="15" hidden="false" customHeight="true" outlineLevel="0" collapsed="false">
      <c r="B18" s="199"/>
      <c r="C18" s="201"/>
      <c r="D18" s="201"/>
      <c r="E18" s="202" t="s">
        <v>817</v>
      </c>
      <c r="F18" s="198" t="s">
        <v>818</v>
      </c>
      <c r="G18" s="198"/>
      <c r="H18" s="198"/>
      <c r="I18" s="198"/>
      <c r="J18" s="198"/>
      <c r="K18" s="196"/>
    </row>
    <row r="19" customFormat="false" ht="15" hidden="false" customHeight="true" outlineLevel="0" collapsed="false">
      <c r="B19" s="199"/>
      <c r="C19" s="201"/>
      <c r="D19" s="201"/>
      <c r="E19" s="202" t="s">
        <v>819</v>
      </c>
      <c r="F19" s="198" t="s">
        <v>820</v>
      </c>
      <c r="G19" s="198"/>
      <c r="H19" s="198"/>
      <c r="I19" s="198"/>
      <c r="J19" s="198"/>
      <c r="K19" s="196"/>
    </row>
    <row r="20" customFormat="false" ht="15" hidden="false" customHeight="true" outlineLevel="0" collapsed="false">
      <c r="B20" s="199"/>
      <c r="C20" s="201"/>
      <c r="D20" s="201"/>
      <c r="E20" s="202" t="s">
        <v>821</v>
      </c>
      <c r="F20" s="198" t="s">
        <v>822</v>
      </c>
      <c r="G20" s="198"/>
      <c r="H20" s="198"/>
      <c r="I20" s="198"/>
      <c r="J20" s="198"/>
      <c r="K20" s="196"/>
    </row>
    <row r="21" customFormat="false" ht="15" hidden="false" customHeight="true" outlineLevel="0" collapsed="false">
      <c r="B21" s="199"/>
      <c r="C21" s="201"/>
      <c r="D21" s="201"/>
      <c r="E21" s="202" t="s">
        <v>823</v>
      </c>
      <c r="F21" s="198" t="s">
        <v>824</v>
      </c>
      <c r="G21" s="198"/>
      <c r="H21" s="198"/>
      <c r="I21" s="198"/>
      <c r="J21" s="198"/>
      <c r="K21" s="196"/>
    </row>
    <row r="22" customFormat="false" ht="12.75" hidden="false" customHeight="true" outlineLevel="0" collapsed="false">
      <c r="B22" s="199"/>
      <c r="C22" s="201"/>
      <c r="D22" s="201"/>
      <c r="E22" s="201"/>
      <c r="F22" s="201"/>
      <c r="G22" s="201"/>
      <c r="H22" s="201"/>
      <c r="I22" s="201"/>
      <c r="J22" s="201"/>
      <c r="K22" s="196"/>
    </row>
    <row r="23" customFormat="false" ht="15" hidden="false" customHeight="true" outlineLevel="0" collapsed="false">
      <c r="B23" s="199"/>
      <c r="C23" s="200" t="s">
        <v>825</v>
      </c>
      <c r="D23" s="200"/>
      <c r="E23" s="200"/>
      <c r="F23" s="200"/>
      <c r="G23" s="200"/>
      <c r="H23" s="200"/>
      <c r="I23" s="200"/>
      <c r="J23" s="200"/>
      <c r="K23" s="196"/>
    </row>
    <row r="24" customFormat="false" ht="15" hidden="false" customHeight="true" outlineLevel="0" collapsed="false">
      <c r="B24" s="199"/>
      <c r="C24" s="198" t="s">
        <v>826</v>
      </c>
      <c r="D24" s="198"/>
      <c r="E24" s="198"/>
      <c r="F24" s="198"/>
      <c r="G24" s="198"/>
      <c r="H24" s="198"/>
      <c r="I24" s="198"/>
      <c r="J24" s="198"/>
      <c r="K24" s="196"/>
    </row>
    <row r="25" customFormat="false" ht="15" hidden="false" customHeight="true" outlineLevel="0" collapsed="false">
      <c r="B25" s="199"/>
      <c r="C25" s="198"/>
      <c r="D25" s="203" t="s">
        <v>827</v>
      </c>
      <c r="E25" s="203"/>
      <c r="F25" s="203"/>
      <c r="G25" s="203"/>
      <c r="H25" s="203"/>
      <c r="I25" s="203"/>
      <c r="J25" s="203"/>
      <c r="K25" s="196"/>
    </row>
    <row r="26" customFormat="false" ht="15" hidden="false" customHeight="true" outlineLevel="0" collapsed="false">
      <c r="B26" s="199"/>
      <c r="C26" s="201"/>
      <c r="D26" s="198" t="s">
        <v>828</v>
      </c>
      <c r="E26" s="198"/>
      <c r="F26" s="198"/>
      <c r="G26" s="198"/>
      <c r="H26" s="198"/>
      <c r="I26" s="198"/>
      <c r="J26" s="198"/>
      <c r="K26" s="196"/>
    </row>
    <row r="27" customFormat="false" ht="12.75" hidden="false" customHeight="true" outlineLevel="0" collapsed="false">
      <c r="B27" s="199"/>
      <c r="C27" s="201"/>
      <c r="D27" s="201"/>
      <c r="E27" s="201"/>
      <c r="F27" s="201"/>
      <c r="G27" s="201"/>
      <c r="H27" s="201"/>
      <c r="I27" s="201"/>
      <c r="J27" s="201"/>
      <c r="K27" s="196"/>
    </row>
    <row r="28" customFormat="false" ht="15" hidden="false" customHeight="true" outlineLevel="0" collapsed="false">
      <c r="B28" s="199"/>
      <c r="C28" s="201"/>
      <c r="D28" s="203" t="s">
        <v>829</v>
      </c>
      <c r="E28" s="203"/>
      <c r="F28" s="203"/>
      <c r="G28" s="203"/>
      <c r="H28" s="203"/>
      <c r="I28" s="203"/>
      <c r="J28" s="203"/>
      <c r="K28" s="196"/>
    </row>
    <row r="29" customFormat="false" ht="15" hidden="false" customHeight="true" outlineLevel="0" collapsed="false">
      <c r="B29" s="199"/>
      <c r="C29" s="201"/>
      <c r="D29" s="198" t="s">
        <v>830</v>
      </c>
      <c r="E29" s="198"/>
      <c r="F29" s="198"/>
      <c r="G29" s="198"/>
      <c r="H29" s="198"/>
      <c r="I29" s="198"/>
      <c r="J29" s="198"/>
      <c r="K29" s="196"/>
    </row>
    <row r="30" customFormat="false" ht="12.75" hidden="false" customHeight="true" outlineLevel="0" collapsed="false">
      <c r="B30" s="199"/>
      <c r="C30" s="201"/>
      <c r="D30" s="201"/>
      <c r="E30" s="201"/>
      <c r="F30" s="201"/>
      <c r="G30" s="201"/>
      <c r="H30" s="201"/>
      <c r="I30" s="201"/>
      <c r="J30" s="201"/>
      <c r="K30" s="196"/>
    </row>
    <row r="31" customFormat="false" ht="15" hidden="false" customHeight="true" outlineLevel="0" collapsed="false">
      <c r="B31" s="199"/>
      <c r="C31" s="201"/>
      <c r="D31" s="203" t="s">
        <v>831</v>
      </c>
      <c r="E31" s="203"/>
      <c r="F31" s="203"/>
      <c r="G31" s="203"/>
      <c r="H31" s="203"/>
      <c r="I31" s="203"/>
      <c r="J31" s="203"/>
      <c r="K31" s="196"/>
    </row>
    <row r="32" customFormat="false" ht="15" hidden="false" customHeight="true" outlineLevel="0" collapsed="false">
      <c r="B32" s="199"/>
      <c r="C32" s="201"/>
      <c r="D32" s="198" t="s">
        <v>832</v>
      </c>
      <c r="E32" s="198"/>
      <c r="F32" s="198"/>
      <c r="G32" s="198"/>
      <c r="H32" s="198"/>
      <c r="I32" s="198"/>
      <c r="J32" s="198"/>
      <c r="K32" s="196"/>
    </row>
    <row r="33" customFormat="false" ht="15" hidden="false" customHeight="true" outlineLevel="0" collapsed="false">
      <c r="B33" s="199"/>
      <c r="C33" s="201"/>
      <c r="D33" s="198" t="s">
        <v>833</v>
      </c>
      <c r="E33" s="198"/>
      <c r="F33" s="198"/>
      <c r="G33" s="198"/>
      <c r="H33" s="198"/>
      <c r="I33" s="198"/>
      <c r="J33" s="198"/>
      <c r="K33" s="196"/>
    </row>
    <row r="34" customFormat="false" ht="15" hidden="false" customHeight="true" outlineLevel="0" collapsed="false">
      <c r="B34" s="199"/>
      <c r="C34" s="201"/>
      <c r="D34" s="198"/>
      <c r="E34" s="204" t="s">
        <v>111</v>
      </c>
      <c r="F34" s="198"/>
      <c r="G34" s="198" t="s">
        <v>834</v>
      </c>
      <c r="H34" s="198"/>
      <c r="I34" s="198"/>
      <c r="J34" s="198"/>
      <c r="K34" s="196"/>
    </row>
    <row r="35" customFormat="false" ht="30.75" hidden="false" customHeight="true" outlineLevel="0" collapsed="false">
      <c r="B35" s="199"/>
      <c r="C35" s="201"/>
      <c r="D35" s="198"/>
      <c r="E35" s="204" t="s">
        <v>835</v>
      </c>
      <c r="F35" s="198"/>
      <c r="G35" s="198" t="s">
        <v>836</v>
      </c>
      <c r="H35" s="198"/>
      <c r="I35" s="198"/>
      <c r="J35" s="198"/>
      <c r="K35" s="196"/>
    </row>
    <row r="36" customFormat="false" ht="15" hidden="false" customHeight="true" outlineLevel="0" collapsed="false">
      <c r="B36" s="199"/>
      <c r="C36" s="201"/>
      <c r="D36" s="198"/>
      <c r="E36" s="204" t="s">
        <v>58</v>
      </c>
      <c r="F36" s="198"/>
      <c r="G36" s="198" t="s">
        <v>837</v>
      </c>
      <c r="H36" s="198"/>
      <c r="I36" s="198"/>
      <c r="J36" s="198"/>
      <c r="K36" s="196"/>
    </row>
    <row r="37" customFormat="false" ht="15" hidden="false" customHeight="true" outlineLevel="0" collapsed="false">
      <c r="B37" s="199"/>
      <c r="C37" s="201"/>
      <c r="D37" s="198"/>
      <c r="E37" s="204" t="s">
        <v>112</v>
      </c>
      <c r="F37" s="198"/>
      <c r="G37" s="198" t="s">
        <v>838</v>
      </c>
      <c r="H37" s="198"/>
      <c r="I37" s="198"/>
      <c r="J37" s="198"/>
      <c r="K37" s="196"/>
    </row>
    <row r="38" customFormat="false" ht="15" hidden="false" customHeight="true" outlineLevel="0" collapsed="false">
      <c r="B38" s="199"/>
      <c r="C38" s="201"/>
      <c r="D38" s="198"/>
      <c r="E38" s="204" t="s">
        <v>113</v>
      </c>
      <c r="F38" s="198"/>
      <c r="G38" s="198" t="s">
        <v>839</v>
      </c>
      <c r="H38" s="198"/>
      <c r="I38" s="198"/>
      <c r="J38" s="198"/>
      <c r="K38" s="196"/>
    </row>
    <row r="39" customFormat="false" ht="15" hidden="false" customHeight="true" outlineLevel="0" collapsed="false">
      <c r="B39" s="199"/>
      <c r="C39" s="201"/>
      <c r="D39" s="198"/>
      <c r="E39" s="204" t="s">
        <v>114</v>
      </c>
      <c r="F39" s="198"/>
      <c r="G39" s="198" t="s">
        <v>840</v>
      </c>
      <c r="H39" s="198"/>
      <c r="I39" s="198"/>
      <c r="J39" s="198"/>
      <c r="K39" s="196"/>
    </row>
    <row r="40" customFormat="false" ht="15" hidden="false" customHeight="true" outlineLevel="0" collapsed="false">
      <c r="B40" s="199"/>
      <c r="C40" s="201"/>
      <c r="D40" s="198"/>
      <c r="E40" s="204" t="s">
        <v>841</v>
      </c>
      <c r="F40" s="198"/>
      <c r="G40" s="198" t="s">
        <v>842</v>
      </c>
      <c r="H40" s="198"/>
      <c r="I40" s="198"/>
      <c r="J40" s="198"/>
      <c r="K40" s="196"/>
    </row>
    <row r="41" customFormat="false" ht="15" hidden="false" customHeight="true" outlineLevel="0" collapsed="false">
      <c r="B41" s="199"/>
      <c r="C41" s="201"/>
      <c r="D41" s="198"/>
      <c r="E41" s="204"/>
      <c r="F41" s="198"/>
      <c r="G41" s="198" t="s">
        <v>843</v>
      </c>
      <c r="H41" s="198"/>
      <c r="I41" s="198"/>
      <c r="J41" s="198"/>
      <c r="K41" s="196"/>
    </row>
    <row r="42" customFormat="false" ht="15" hidden="false" customHeight="true" outlineLevel="0" collapsed="false">
      <c r="B42" s="199"/>
      <c r="C42" s="201"/>
      <c r="D42" s="198"/>
      <c r="E42" s="204" t="s">
        <v>844</v>
      </c>
      <c r="F42" s="198"/>
      <c r="G42" s="198" t="s">
        <v>845</v>
      </c>
      <c r="H42" s="198"/>
      <c r="I42" s="198"/>
      <c r="J42" s="198"/>
      <c r="K42" s="196"/>
    </row>
    <row r="43" customFormat="false" ht="15" hidden="false" customHeight="true" outlineLevel="0" collapsed="false">
      <c r="B43" s="199"/>
      <c r="C43" s="201"/>
      <c r="D43" s="198"/>
      <c r="E43" s="204" t="s">
        <v>117</v>
      </c>
      <c r="F43" s="198"/>
      <c r="G43" s="198" t="s">
        <v>846</v>
      </c>
      <c r="H43" s="198"/>
      <c r="I43" s="198"/>
      <c r="J43" s="198"/>
      <c r="K43" s="196"/>
    </row>
    <row r="44" customFormat="false" ht="12.75" hidden="false" customHeight="true" outlineLevel="0" collapsed="false">
      <c r="B44" s="199"/>
      <c r="C44" s="201"/>
      <c r="D44" s="198"/>
      <c r="E44" s="198"/>
      <c r="F44" s="198"/>
      <c r="G44" s="198"/>
      <c r="H44" s="198"/>
      <c r="I44" s="198"/>
      <c r="J44" s="198"/>
      <c r="K44" s="196"/>
    </row>
    <row r="45" customFormat="false" ht="15" hidden="false" customHeight="true" outlineLevel="0" collapsed="false">
      <c r="B45" s="199"/>
      <c r="C45" s="201"/>
      <c r="D45" s="198" t="s">
        <v>847</v>
      </c>
      <c r="E45" s="198"/>
      <c r="F45" s="198"/>
      <c r="G45" s="198"/>
      <c r="H45" s="198"/>
      <c r="I45" s="198"/>
      <c r="J45" s="198"/>
      <c r="K45" s="196"/>
    </row>
    <row r="46" customFormat="false" ht="15" hidden="false" customHeight="true" outlineLevel="0" collapsed="false">
      <c r="B46" s="199"/>
      <c r="C46" s="201"/>
      <c r="D46" s="201"/>
      <c r="E46" s="198" t="s">
        <v>848</v>
      </c>
      <c r="F46" s="198"/>
      <c r="G46" s="198"/>
      <c r="H46" s="198"/>
      <c r="I46" s="198"/>
      <c r="J46" s="198"/>
      <c r="K46" s="196"/>
    </row>
    <row r="47" customFormat="false" ht="15" hidden="false" customHeight="true" outlineLevel="0" collapsed="false">
      <c r="B47" s="199"/>
      <c r="C47" s="201"/>
      <c r="D47" s="201"/>
      <c r="E47" s="198" t="s">
        <v>849</v>
      </c>
      <c r="F47" s="198"/>
      <c r="G47" s="198"/>
      <c r="H47" s="198"/>
      <c r="I47" s="198"/>
      <c r="J47" s="198"/>
      <c r="K47" s="196"/>
    </row>
    <row r="48" customFormat="false" ht="15" hidden="false" customHeight="true" outlineLevel="0" collapsed="false">
      <c r="B48" s="199"/>
      <c r="C48" s="201"/>
      <c r="D48" s="201"/>
      <c r="E48" s="198" t="s">
        <v>850</v>
      </c>
      <c r="F48" s="198"/>
      <c r="G48" s="198"/>
      <c r="H48" s="198"/>
      <c r="I48" s="198"/>
      <c r="J48" s="198"/>
      <c r="K48" s="196"/>
    </row>
    <row r="49" customFormat="false" ht="15" hidden="false" customHeight="true" outlineLevel="0" collapsed="false">
      <c r="B49" s="199"/>
      <c r="C49" s="201"/>
      <c r="D49" s="198" t="s">
        <v>851</v>
      </c>
      <c r="E49" s="198"/>
      <c r="F49" s="198"/>
      <c r="G49" s="198"/>
      <c r="H49" s="198"/>
      <c r="I49" s="198"/>
      <c r="J49" s="198"/>
      <c r="K49" s="196"/>
    </row>
    <row r="50" customFormat="false" ht="25.5" hidden="false" customHeight="true" outlineLevel="0" collapsed="false">
      <c r="B50" s="194"/>
      <c r="C50" s="195" t="s">
        <v>852</v>
      </c>
      <c r="D50" s="195"/>
      <c r="E50" s="195"/>
      <c r="F50" s="195"/>
      <c r="G50" s="195"/>
      <c r="H50" s="195"/>
      <c r="I50" s="195"/>
      <c r="J50" s="195"/>
      <c r="K50" s="196"/>
    </row>
    <row r="51" customFormat="false" ht="5.25" hidden="false" customHeight="true" outlineLevel="0" collapsed="false">
      <c r="B51" s="194"/>
      <c r="C51" s="197"/>
      <c r="D51" s="197"/>
      <c r="E51" s="197"/>
      <c r="F51" s="197"/>
      <c r="G51" s="197"/>
      <c r="H51" s="197"/>
      <c r="I51" s="197"/>
      <c r="J51" s="197"/>
      <c r="K51" s="196"/>
    </row>
    <row r="52" customFormat="false" ht="15" hidden="false" customHeight="true" outlineLevel="0" collapsed="false">
      <c r="B52" s="194"/>
      <c r="C52" s="198" t="s">
        <v>853</v>
      </c>
      <c r="D52" s="198"/>
      <c r="E52" s="198"/>
      <c r="F52" s="198"/>
      <c r="G52" s="198"/>
      <c r="H52" s="198"/>
      <c r="I52" s="198"/>
      <c r="J52" s="198"/>
      <c r="K52" s="196"/>
    </row>
    <row r="53" customFormat="false" ht="15" hidden="false" customHeight="true" outlineLevel="0" collapsed="false">
      <c r="B53" s="194"/>
      <c r="C53" s="198" t="s">
        <v>854</v>
      </c>
      <c r="D53" s="198"/>
      <c r="E53" s="198"/>
      <c r="F53" s="198"/>
      <c r="G53" s="198"/>
      <c r="H53" s="198"/>
      <c r="I53" s="198"/>
      <c r="J53" s="198"/>
      <c r="K53" s="196"/>
    </row>
    <row r="54" customFormat="false" ht="12.75" hidden="false" customHeight="true" outlineLevel="0" collapsed="false">
      <c r="B54" s="194"/>
      <c r="C54" s="198"/>
      <c r="D54" s="198"/>
      <c r="E54" s="198"/>
      <c r="F54" s="198"/>
      <c r="G54" s="198"/>
      <c r="H54" s="198"/>
      <c r="I54" s="198"/>
      <c r="J54" s="198"/>
      <c r="K54" s="196"/>
    </row>
    <row r="55" customFormat="false" ht="15" hidden="false" customHeight="true" outlineLevel="0" collapsed="false">
      <c r="B55" s="194"/>
      <c r="C55" s="198" t="s">
        <v>855</v>
      </c>
      <c r="D55" s="198"/>
      <c r="E55" s="198"/>
      <c r="F55" s="198"/>
      <c r="G55" s="198"/>
      <c r="H55" s="198"/>
      <c r="I55" s="198"/>
      <c r="J55" s="198"/>
      <c r="K55" s="196"/>
    </row>
    <row r="56" customFormat="false" ht="15" hidden="false" customHeight="true" outlineLevel="0" collapsed="false">
      <c r="B56" s="194"/>
      <c r="C56" s="201"/>
      <c r="D56" s="198" t="s">
        <v>856</v>
      </c>
      <c r="E56" s="198"/>
      <c r="F56" s="198"/>
      <c r="G56" s="198"/>
      <c r="H56" s="198"/>
      <c r="I56" s="198"/>
      <c r="J56" s="198"/>
      <c r="K56" s="196"/>
    </row>
    <row r="57" customFormat="false" ht="15" hidden="false" customHeight="true" outlineLevel="0" collapsed="false">
      <c r="B57" s="194"/>
      <c r="C57" s="201"/>
      <c r="D57" s="198" t="s">
        <v>857</v>
      </c>
      <c r="E57" s="198"/>
      <c r="F57" s="198"/>
      <c r="G57" s="198"/>
      <c r="H57" s="198"/>
      <c r="I57" s="198"/>
      <c r="J57" s="198"/>
      <c r="K57" s="196"/>
    </row>
    <row r="58" customFormat="false" ht="15" hidden="false" customHeight="true" outlineLevel="0" collapsed="false">
      <c r="B58" s="194"/>
      <c r="C58" s="201"/>
      <c r="D58" s="198" t="s">
        <v>858</v>
      </c>
      <c r="E58" s="198"/>
      <c r="F58" s="198"/>
      <c r="G58" s="198"/>
      <c r="H58" s="198"/>
      <c r="I58" s="198"/>
      <c r="J58" s="198"/>
      <c r="K58" s="196"/>
    </row>
    <row r="59" customFormat="false" ht="15" hidden="false" customHeight="true" outlineLevel="0" collapsed="false">
      <c r="B59" s="194"/>
      <c r="C59" s="201"/>
      <c r="D59" s="198" t="s">
        <v>859</v>
      </c>
      <c r="E59" s="198"/>
      <c r="F59" s="198"/>
      <c r="G59" s="198"/>
      <c r="H59" s="198"/>
      <c r="I59" s="198"/>
      <c r="J59" s="198"/>
      <c r="K59" s="196"/>
    </row>
    <row r="60" customFormat="false" ht="15" hidden="false" customHeight="true" outlineLevel="0" collapsed="false">
      <c r="B60" s="194"/>
      <c r="C60" s="201"/>
      <c r="D60" s="205" t="s">
        <v>860</v>
      </c>
      <c r="E60" s="205"/>
      <c r="F60" s="205"/>
      <c r="G60" s="205"/>
      <c r="H60" s="205"/>
      <c r="I60" s="205"/>
      <c r="J60" s="205"/>
      <c r="K60" s="196"/>
    </row>
    <row r="61" customFormat="false" ht="15" hidden="false" customHeight="true" outlineLevel="0" collapsed="false">
      <c r="B61" s="194"/>
      <c r="C61" s="201"/>
      <c r="D61" s="198" t="s">
        <v>861</v>
      </c>
      <c r="E61" s="198"/>
      <c r="F61" s="198"/>
      <c r="G61" s="198"/>
      <c r="H61" s="198"/>
      <c r="I61" s="198"/>
      <c r="J61" s="198"/>
      <c r="K61" s="196"/>
    </row>
    <row r="62" customFormat="false" ht="12.75" hidden="false" customHeight="true" outlineLevel="0" collapsed="false">
      <c r="B62" s="194"/>
      <c r="C62" s="201"/>
      <c r="D62" s="201"/>
      <c r="E62" s="206"/>
      <c r="F62" s="201"/>
      <c r="G62" s="201"/>
      <c r="H62" s="201"/>
      <c r="I62" s="201"/>
      <c r="J62" s="201"/>
      <c r="K62" s="196"/>
    </row>
    <row r="63" customFormat="false" ht="15" hidden="false" customHeight="true" outlineLevel="0" collapsed="false">
      <c r="B63" s="194"/>
      <c r="C63" s="201"/>
      <c r="D63" s="198" t="s">
        <v>862</v>
      </c>
      <c r="E63" s="198"/>
      <c r="F63" s="198"/>
      <c r="G63" s="198"/>
      <c r="H63" s="198"/>
      <c r="I63" s="198"/>
      <c r="J63" s="198"/>
      <c r="K63" s="196"/>
    </row>
    <row r="64" customFormat="false" ht="15" hidden="false" customHeight="true" outlineLevel="0" collapsed="false">
      <c r="B64" s="194"/>
      <c r="C64" s="201"/>
      <c r="D64" s="205" t="s">
        <v>863</v>
      </c>
      <c r="E64" s="205"/>
      <c r="F64" s="205"/>
      <c r="G64" s="205"/>
      <c r="H64" s="205"/>
      <c r="I64" s="205"/>
      <c r="J64" s="205"/>
      <c r="K64" s="196"/>
    </row>
    <row r="65" customFormat="false" ht="15" hidden="false" customHeight="true" outlineLevel="0" collapsed="false">
      <c r="B65" s="194"/>
      <c r="C65" s="201"/>
      <c r="D65" s="198" t="s">
        <v>864</v>
      </c>
      <c r="E65" s="198"/>
      <c r="F65" s="198"/>
      <c r="G65" s="198"/>
      <c r="H65" s="198"/>
      <c r="I65" s="198"/>
      <c r="J65" s="198"/>
      <c r="K65" s="196"/>
    </row>
    <row r="66" customFormat="false" ht="15" hidden="false" customHeight="true" outlineLevel="0" collapsed="false">
      <c r="B66" s="194"/>
      <c r="C66" s="201"/>
      <c r="D66" s="198" t="s">
        <v>865</v>
      </c>
      <c r="E66" s="198"/>
      <c r="F66" s="198"/>
      <c r="G66" s="198"/>
      <c r="H66" s="198"/>
      <c r="I66" s="198"/>
      <c r="J66" s="198"/>
      <c r="K66" s="196"/>
    </row>
    <row r="67" customFormat="false" ht="15" hidden="false" customHeight="true" outlineLevel="0" collapsed="false">
      <c r="B67" s="194"/>
      <c r="C67" s="201"/>
      <c r="D67" s="198" t="s">
        <v>866</v>
      </c>
      <c r="E67" s="198"/>
      <c r="F67" s="198"/>
      <c r="G67" s="198"/>
      <c r="H67" s="198"/>
      <c r="I67" s="198"/>
      <c r="J67" s="198"/>
      <c r="K67" s="196"/>
    </row>
    <row r="68" customFormat="false" ht="15" hidden="false" customHeight="true" outlineLevel="0" collapsed="false">
      <c r="B68" s="194"/>
      <c r="C68" s="201"/>
      <c r="D68" s="198" t="s">
        <v>867</v>
      </c>
      <c r="E68" s="198"/>
      <c r="F68" s="198"/>
      <c r="G68" s="198"/>
      <c r="H68" s="198"/>
      <c r="I68" s="198"/>
      <c r="J68" s="198"/>
      <c r="K68" s="196"/>
    </row>
    <row r="69" customFormat="false" ht="12.75" hidden="false" customHeight="true" outlineLevel="0" collapsed="false">
      <c r="B69" s="207"/>
      <c r="C69" s="208"/>
      <c r="D69" s="208"/>
      <c r="E69" s="208"/>
      <c r="F69" s="208"/>
      <c r="G69" s="208"/>
      <c r="H69" s="208"/>
      <c r="I69" s="208"/>
      <c r="J69" s="208"/>
      <c r="K69" s="209"/>
    </row>
    <row r="70" customFormat="false" ht="18.75" hidden="false" customHeight="true" outlineLevel="0" collapsed="false">
      <c r="B70" s="210"/>
      <c r="C70" s="210"/>
      <c r="D70" s="210"/>
      <c r="E70" s="210"/>
      <c r="F70" s="210"/>
      <c r="G70" s="210"/>
      <c r="H70" s="210"/>
      <c r="I70" s="210"/>
      <c r="J70" s="210"/>
      <c r="K70" s="211"/>
    </row>
    <row r="71" customFormat="false" ht="18.75" hidden="false" customHeight="true" outlineLevel="0" collapsed="false">
      <c r="B71" s="211"/>
      <c r="C71" s="211"/>
      <c r="D71" s="211"/>
      <c r="E71" s="211"/>
      <c r="F71" s="211"/>
      <c r="G71" s="211"/>
      <c r="H71" s="211"/>
      <c r="I71" s="211"/>
      <c r="J71" s="211"/>
      <c r="K71" s="211"/>
    </row>
    <row r="72" customFormat="false" ht="7.5" hidden="false" customHeight="true" outlineLevel="0" collapsed="false">
      <c r="B72" s="212"/>
      <c r="C72" s="213"/>
      <c r="D72" s="213"/>
      <c r="E72" s="213"/>
      <c r="F72" s="213"/>
      <c r="G72" s="213"/>
      <c r="H72" s="213"/>
      <c r="I72" s="213"/>
      <c r="J72" s="213"/>
      <c r="K72" s="214"/>
    </row>
    <row r="73" customFormat="false" ht="45" hidden="false" customHeight="true" outlineLevel="0" collapsed="false">
      <c r="B73" s="215"/>
      <c r="C73" s="216" t="s">
        <v>87</v>
      </c>
      <c r="D73" s="216"/>
      <c r="E73" s="216"/>
      <c r="F73" s="216"/>
      <c r="G73" s="216"/>
      <c r="H73" s="216"/>
      <c r="I73" s="216"/>
      <c r="J73" s="216"/>
      <c r="K73" s="217"/>
    </row>
    <row r="74" customFormat="false" ht="17.25" hidden="false" customHeight="true" outlineLevel="0" collapsed="false">
      <c r="B74" s="215"/>
      <c r="C74" s="218" t="s">
        <v>868</v>
      </c>
      <c r="D74" s="218"/>
      <c r="E74" s="218"/>
      <c r="F74" s="218" t="s">
        <v>869</v>
      </c>
      <c r="G74" s="219"/>
      <c r="H74" s="218" t="s">
        <v>112</v>
      </c>
      <c r="I74" s="218" t="s">
        <v>62</v>
      </c>
      <c r="J74" s="218" t="s">
        <v>870</v>
      </c>
      <c r="K74" s="217"/>
    </row>
    <row r="75" customFormat="false" ht="17.25" hidden="false" customHeight="true" outlineLevel="0" collapsed="false">
      <c r="B75" s="215"/>
      <c r="C75" s="220" t="s">
        <v>871</v>
      </c>
      <c r="D75" s="220"/>
      <c r="E75" s="220"/>
      <c r="F75" s="221" t="s">
        <v>872</v>
      </c>
      <c r="G75" s="222"/>
      <c r="H75" s="220"/>
      <c r="I75" s="220"/>
      <c r="J75" s="220" t="s">
        <v>873</v>
      </c>
      <c r="K75" s="217"/>
    </row>
    <row r="76" customFormat="false" ht="5.25" hidden="false" customHeight="true" outlineLevel="0" collapsed="false">
      <c r="B76" s="215"/>
      <c r="C76" s="223"/>
      <c r="D76" s="223"/>
      <c r="E76" s="223"/>
      <c r="F76" s="223"/>
      <c r="G76" s="224"/>
      <c r="H76" s="223"/>
      <c r="I76" s="223"/>
      <c r="J76" s="223"/>
      <c r="K76" s="217"/>
    </row>
    <row r="77" customFormat="false" ht="15" hidden="false" customHeight="true" outlineLevel="0" collapsed="false">
      <c r="B77" s="215"/>
      <c r="C77" s="204" t="s">
        <v>58</v>
      </c>
      <c r="D77" s="223"/>
      <c r="E77" s="223"/>
      <c r="F77" s="225" t="s">
        <v>874</v>
      </c>
      <c r="G77" s="224"/>
      <c r="H77" s="204" t="s">
        <v>875</v>
      </c>
      <c r="I77" s="204" t="s">
        <v>876</v>
      </c>
      <c r="J77" s="204" t="n">
        <v>20</v>
      </c>
      <c r="K77" s="217"/>
    </row>
    <row r="78" customFormat="false" ht="15" hidden="false" customHeight="true" outlineLevel="0" collapsed="false">
      <c r="B78" s="215"/>
      <c r="C78" s="204" t="s">
        <v>877</v>
      </c>
      <c r="D78" s="204"/>
      <c r="E78" s="204"/>
      <c r="F78" s="225" t="s">
        <v>874</v>
      </c>
      <c r="G78" s="224"/>
      <c r="H78" s="204" t="s">
        <v>878</v>
      </c>
      <c r="I78" s="204" t="s">
        <v>876</v>
      </c>
      <c r="J78" s="204" t="n">
        <v>120</v>
      </c>
      <c r="K78" s="217"/>
    </row>
    <row r="79" customFormat="false" ht="15" hidden="false" customHeight="true" outlineLevel="0" collapsed="false">
      <c r="B79" s="226"/>
      <c r="C79" s="204" t="s">
        <v>879</v>
      </c>
      <c r="D79" s="204"/>
      <c r="E79" s="204"/>
      <c r="F79" s="225" t="s">
        <v>880</v>
      </c>
      <c r="G79" s="224"/>
      <c r="H79" s="204" t="s">
        <v>881</v>
      </c>
      <c r="I79" s="204" t="s">
        <v>876</v>
      </c>
      <c r="J79" s="204" t="n">
        <v>50</v>
      </c>
      <c r="K79" s="217"/>
    </row>
    <row r="80" customFormat="false" ht="15" hidden="false" customHeight="true" outlineLevel="0" collapsed="false">
      <c r="B80" s="226"/>
      <c r="C80" s="204" t="s">
        <v>882</v>
      </c>
      <c r="D80" s="204"/>
      <c r="E80" s="204"/>
      <c r="F80" s="225" t="s">
        <v>874</v>
      </c>
      <c r="G80" s="224"/>
      <c r="H80" s="204" t="s">
        <v>883</v>
      </c>
      <c r="I80" s="204" t="s">
        <v>884</v>
      </c>
      <c r="J80" s="204"/>
      <c r="K80" s="217"/>
    </row>
    <row r="81" customFormat="false" ht="15" hidden="false" customHeight="true" outlineLevel="0" collapsed="false">
      <c r="B81" s="226"/>
      <c r="C81" s="227" t="s">
        <v>885</v>
      </c>
      <c r="D81" s="227"/>
      <c r="E81" s="227"/>
      <c r="F81" s="228" t="s">
        <v>880</v>
      </c>
      <c r="G81" s="227"/>
      <c r="H81" s="227" t="s">
        <v>886</v>
      </c>
      <c r="I81" s="227" t="s">
        <v>876</v>
      </c>
      <c r="J81" s="227" t="n">
        <v>15</v>
      </c>
      <c r="K81" s="217"/>
    </row>
    <row r="82" customFormat="false" ht="15" hidden="false" customHeight="true" outlineLevel="0" collapsed="false">
      <c r="B82" s="226"/>
      <c r="C82" s="227" t="s">
        <v>887</v>
      </c>
      <c r="D82" s="227"/>
      <c r="E82" s="227"/>
      <c r="F82" s="228" t="s">
        <v>880</v>
      </c>
      <c r="G82" s="227"/>
      <c r="H82" s="227" t="s">
        <v>888</v>
      </c>
      <c r="I82" s="227" t="s">
        <v>876</v>
      </c>
      <c r="J82" s="227" t="n">
        <v>15</v>
      </c>
      <c r="K82" s="217"/>
    </row>
    <row r="83" customFormat="false" ht="15" hidden="false" customHeight="true" outlineLevel="0" collapsed="false">
      <c r="B83" s="226"/>
      <c r="C83" s="227" t="s">
        <v>889</v>
      </c>
      <c r="D83" s="227"/>
      <c r="E83" s="227"/>
      <c r="F83" s="228" t="s">
        <v>880</v>
      </c>
      <c r="G83" s="227"/>
      <c r="H83" s="227" t="s">
        <v>890</v>
      </c>
      <c r="I83" s="227" t="s">
        <v>876</v>
      </c>
      <c r="J83" s="227" t="n">
        <v>20</v>
      </c>
      <c r="K83" s="217"/>
    </row>
    <row r="84" customFormat="false" ht="15" hidden="false" customHeight="true" outlineLevel="0" collapsed="false">
      <c r="B84" s="226"/>
      <c r="C84" s="227" t="s">
        <v>891</v>
      </c>
      <c r="D84" s="227"/>
      <c r="E84" s="227"/>
      <c r="F84" s="228" t="s">
        <v>880</v>
      </c>
      <c r="G84" s="227"/>
      <c r="H84" s="227" t="s">
        <v>892</v>
      </c>
      <c r="I84" s="227" t="s">
        <v>876</v>
      </c>
      <c r="J84" s="227" t="n">
        <v>20</v>
      </c>
      <c r="K84" s="217"/>
    </row>
    <row r="85" customFormat="false" ht="15" hidden="false" customHeight="true" outlineLevel="0" collapsed="false">
      <c r="B85" s="226"/>
      <c r="C85" s="204" t="s">
        <v>893</v>
      </c>
      <c r="D85" s="204"/>
      <c r="E85" s="204"/>
      <c r="F85" s="225" t="s">
        <v>880</v>
      </c>
      <c r="G85" s="224"/>
      <c r="H85" s="204" t="s">
        <v>894</v>
      </c>
      <c r="I85" s="204" t="s">
        <v>876</v>
      </c>
      <c r="J85" s="204" t="n">
        <v>50</v>
      </c>
      <c r="K85" s="217"/>
    </row>
    <row r="86" customFormat="false" ht="15" hidden="false" customHeight="true" outlineLevel="0" collapsed="false">
      <c r="B86" s="226"/>
      <c r="C86" s="204" t="s">
        <v>895</v>
      </c>
      <c r="D86" s="204"/>
      <c r="E86" s="204"/>
      <c r="F86" s="225" t="s">
        <v>880</v>
      </c>
      <c r="G86" s="224"/>
      <c r="H86" s="204" t="s">
        <v>896</v>
      </c>
      <c r="I86" s="204" t="s">
        <v>876</v>
      </c>
      <c r="J86" s="204" t="n">
        <v>20</v>
      </c>
      <c r="K86" s="217"/>
    </row>
    <row r="87" customFormat="false" ht="15" hidden="false" customHeight="true" outlineLevel="0" collapsed="false">
      <c r="B87" s="226"/>
      <c r="C87" s="204" t="s">
        <v>897</v>
      </c>
      <c r="D87" s="204"/>
      <c r="E87" s="204"/>
      <c r="F87" s="225" t="s">
        <v>880</v>
      </c>
      <c r="G87" s="224"/>
      <c r="H87" s="204" t="s">
        <v>898</v>
      </c>
      <c r="I87" s="204" t="s">
        <v>876</v>
      </c>
      <c r="J87" s="204" t="n">
        <v>20</v>
      </c>
      <c r="K87" s="217"/>
    </row>
    <row r="88" customFormat="false" ht="15" hidden="false" customHeight="true" outlineLevel="0" collapsed="false">
      <c r="B88" s="226"/>
      <c r="C88" s="204" t="s">
        <v>899</v>
      </c>
      <c r="D88" s="204"/>
      <c r="E88" s="204"/>
      <c r="F88" s="225" t="s">
        <v>880</v>
      </c>
      <c r="G88" s="224"/>
      <c r="H88" s="204" t="s">
        <v>900</v>
      </c>
      <c r="I88" s="204" t="s">
        <v>876</v>
      </c>
      <c r="J88" s="204" t="n">
        <v>50</v>
      </c>
      <c r="K88" s="217"/>
    </row>
    <row r="89" customFormat="false" ht="15" hidden="false" customHeight="true" outlineLevel="0" collapsed="false">
      <c r="B89" s="226"/>
      <c r="C89" s="204" t="s">
        <v>901</v>
      </c>
      <c r="D89" s="204"/>
      <c r="E89" s="204"/>
      <c r="F89" s="225" t="s">
        <v>880</v>
      </c>
      <c r="G89" s="224"/>
      <c r="H89" s="204" t="s">
        <v>901</v>
      </c>
      <c r="I89" s="204" t="s">
        <v>876</v>
      </c>
      <c r="J89" s="204" t="n">
        <v>50</v>
      </c>
      <c r="K89" s="217"/>
    </row>
    <row r="90" customFormat="false" ht="15" hidden="false" customHeight="true" outlineLevel="0" collapsed="false">
      <c r="B90" s="226"/>
      <c r="C90" s="204" t="s">
        <v>118</v>
      </c>
      <c r="D90" s="204"/>
      <c r="E90" s="204"/>
      <c r="F90" s="225" t="s">
        <v>880</v>
      </c>
      <c r="G90" s="224"/>
      <c r="H90" s="204" t="s">
        <v>902</v>
      </c>
      <c r="I90" s="204" t="s">
        <v>876</v>
      </c>
      <c r="J90" s="204" t="n">
        <v>255</v>
      </c>
      <c r="K90" s="217"/>
    </row>
    <row r="91" customFormat="false" ht="15" hidden="false" customHeight="true" outlineLevel="0" collapsed="false">
      <c r="B91" s="226"/>
      <c r="C91" s="204" t="s">
        <v>903</v>
      </c>
      <c r="D91" s="204"/>
      <c r="E91" s="204"/>
      <c r="F91" s="225" t="s">
        <v>874</v>
      </c>
      <c r="G91" s="224"/>
      <c r="H91" s="204" t="s">
        <v>904</v>
      </c>
      <c r="I91" s="204" t="s">
        <v>905</v>
      </c>
      <c r="J91" s="204"/>
      <c r="K91" s="217"/>
    </row>
    <row r="92" customFormat="false" ht="15" hidden="false" customHeight="true" outlineLevel="0" collapsed="false">
      <c r="B92" s="226"/>
      <c r="C92" s="204" t="s">
        <v>906</v>
      </c>
      <c r="D92" s="204"/>
      <c r="E92" s="204"/>
      <c r="F92" s="225" t="s">
        <v>874</v>
      </c>
      <c r="G92" s="224"/>
      <c r="H92" s="204" t="s">
        <v>907</v>
      </c>
      <c r="I92" s="204" t="s">
        <v>908</v>
      </c>
      <c r="J92" s="204"/>
      <c r="K92" s="217"/>
    </row>
    <row r="93" customFormat="false" ht="15" hidden="false" customHeight="true" outlineLevel="0" collapsed="false">
      <c r="B93" s="226"/>
      <c r="C93" s="204" t="s">
        <v>909</v>
      </c>
      <c r="D93" s="204"/>
      <c r="E93" s="204"/>
      <c r="F93" s="225" t="s">
        <v>874</v>
      </c>
      <c r="G93" s="224"/>
      <c r="H93" s="204" t="s">
        <v>909</v>
      </c>
      <c r="I93" s="204" t="s">
        <v>908</v>
      </c>
      <c r="J93" s="204"/>
      <c r="K93" s="217"/>
    </row>
    <row r="94" customFormat="false" ht="15" hidden="false" customHeight="true" outlineLevel="0" collapsed="false">
      <c r="B94" s="226"/>
      <c r="C94" s="204" t="s">
        <v>43</v>
      </c>
      <c r="D94" s="204"/>
      <c r="E94" s="204"/>
      <c r="F94" s="225" t="s">
        <v>874</v>
      </c>
      <c r="G94" s="224"/>
      <c r="H94" s="204" t="s">
        <v>910</v>
      </c>
      <c r="I94" s="204" t="s">
        <v>908</v>
      </c>
      <c r="J94" s="204"/>
      <c r="K94" s="217"/>
    </row>
    <row r="95" customFormat="false" ht="15" hidden="false" customHeight="true" outlineLevel="0" collapsed="false">
      <c r="B95" s="226"/>
      <c r="C95" s="204" t="s">
        <v>53</v>
      </c>
      <c r="D95" s="204"/>
      <c r="E95" s="204"/>
      <c r="F95" s="225" t="s">
        <v>874</v>
      </c>
      <c r="G95" s="224"/>
      <c r="H95" s="204" t="s">
        <v>911</v>
      </c>
      <c r="I95" s="204" t="s">
        <v>908</v>
      </c>
      <c r="J95" s="204"/>
      <c r="K95" s="217"/>
    </row>
    <row r="96" customFormat="false" ht="15" hidden="false" customHeight="true" outlineLevel="0" collapsed="false">
      <c r="B96" s="229"/>
      <c r="C96" s="230"/>
      <c r="D96" s="230"/>
      <c r="E96" s="230"/>
      <c r="F96" s="230"/>
      <c r="G96" s="230"/>
      <c r="H96" s="230"/>
      <c r="I96" s="230"/>
      <c r="J96" s="230"/>
      <c r="K96" s="231"/>
    </row>
    <row r="97" customFormat="false" ht="18.75" hidden="false" customHeight="true" outlineLevel="0" collapsed="false">
      <c r="B97" s="232"/>
      <c r="C97" s="233"/>
      <c r="D97" s="233"/>
      <c r="E97" s="233"/>
      <c r="F97" s="233"/>
      <c r="G97" s="233"/>
      <c r="H97" s="233"/>
      <c r="I97" s="233"/>
      <c r="J97" s="233"/>
      <c r="K97" s="232"/>
    </row>
    <row r="98" customFormat="false" ht="18.75" hidden="false" customHeight="true" outlineLevel="0" collapsed="false">
      <c r="B98" s="211"/>
      <c r="C98" s="211"/>
      <c r="D98" s="211"/>
      <c r="E98" s="211"/>
      <c r="F98" s="211"/>
      <c r="G98" s="211"/>
      <c r="H98" s="211"/>
      <c r="I98" s="211"/>
      <c r="J98" s="211"/>
      <c r="K98" s="211"/>
    </row>
    <row r="99" customFormat="false" ht="7.5" hidden="false" customHeight="true" outlineLevel="0" collapsed="false">
      <c r="B99" s="212"/>
      <c r="C99" s="213"/>
      <c r="D99" s="213"/>
      <c r="E99" s="213"/>
      <c r="F99" s="213"/>
      <c r="G99" s="213"/>
      <c r="H99" s="213"/>
      <c r="I99" s="213"/>
      <c r="J99" s="213"/>
      <c r="K99" s="214"/>
    </row>
    <row r="100" customFormat="false" ht="45" hidden="false" customHeight="true" outlineLevel="0" collapsed="false">
      <c r="B100" s="215"/>
      <c r="C100" s="216" t="s">
        <v>912</v>
      </c>
      <c r="D100" s="216"/>
      <c r="E100" s="216"/>
      <c r="F100" s="216"/>
      <c r="G100" s="216"/>
      <c r="H100" s="216"/>
      <c r="I100" s="216"/>
      <c r="J100" s="216"/>
      <c r="K100" s="217"/>
    </row>
    <row r="101" customFormat="false" ht="17.25" hidden="false" customHeight="true" outlineLevel="0" collapsed="false">
      <c r="B101" s="215"/>
      <c r="C101" s="218" t="s">
        <v>868</v>
      </c>
      <c r="D101" s="218"/>
      <c r="E101" s="218"/>
      <c r="F101" s="218" t="s">
        <v>869</v>
      </c>
      <c r="G101" s="219"/>
      <c r="H101" s="218" t="s">
        <v>112</v>
      </c>
      <c r="I101" s="218" t="s">
        <v>62</v>
      </c>
      <c r="J101" s="218" t="s">
        <v>870</v>
      </c>
      <c r="K101" s="217"/>
    </row>
    <row r="102" customFormat="false" ht="17.25" hidden="false" customHeight="true" outlineLevel="0" collapsed="false">
      <c r="B102" s="215"/>
      <c r="C102" s="220" t="s">
        <v>871</v>
      </c>
      <c r="D102" s="220"/>
      <c r="E102" s="220"/>
      <c r="F102" s="221" t="s">
        <v>872</v>
      </c>
      <c r="G102" s="222"/>
      <c r="H102" s="220"/>
      <c r="I102" s="220"/>
      <c r="J102" s="220" t="s">
        <v>873</v>
      </c>
      <c r="K102" s="217"/>
    </row>
    <row r="103" customFormat="false" ht="5.25" hidden="false" customHeight="true" outlineLevel="0" collapsed="false">
      <c r="B103" s="215"/>
      <c r="C103" s="218"/>
      <c r="D103" s="218"/>
      <c r="E103" s="218"/>
      <c r="F103" s="218"/>
      <c r="G103" s="234"/>
      <c r="H103" s="218"/>
      <c r="I103" s="218"/>
      <c r="J103" s="218"/>
      <c r="K103" s="217"/>
    </row>
    <row r="104" customFormat="false" ht="15" hidden="false" customHeight="true" outlineLevel="0" collapsed="false">
      <c r="B104" s="215"/>
      <c r="C104" s="204" t="s">
        <v>58</v>
      </c>
      <c r="D104" s="223"/>
      <c r="E104" s="223"/>
      <c r="F104" s="225" t="s">
        <v>874</v>
      </c>
      <c r="G104" s="234"/>
      <c r="H104" s="204" t="s">
        <v>913</v>
      </c>
      <c r="I104" s="204" t="s">
        <v>876</v>
      </c>
      <c r="J104" s="204" t="n">
        <v>20</v>
      </c>
      <c r="K104" s="217"/>
    </row>
    <row r="105" customFormat="false" ht="15" hidden="false" customHeight="true" outlineLevel="0" collapsed="false">
      <c r="B105" s="215"/>
      <c r="C105" s="204" t="s">
        <v>877</v>
      </c>
      <c r="D105" s="204"/>
      <c r="E105" s="204"/>
      <c r="F105" s="225" t="s">
        <v>874</v>
      </c>
      <c r="G105" s="204"/>
      <c r="H105" s="204" t="s">
        <v>913</v>
      </c>
      <c r="I105" s="204" t="s">
        <v>876</v>
      </c>
      <c r="J105" s="204" t="n">
        <v>120</v>
      </c>
      <c r="K105" s="217"/>
    </row>
    <row r="106" customFormat="false" ht="15" hidden="false" customHeight="true" outlineLevel="0" collapsed="false">
      <c r="B106" s="226"/>
      <c r="C106" s="204" t="s">
        <v>879</v>
      </c>
      <c r="D106" s="204"/>
      <c r="E106" s="204"/>
      <c r="F106" s="225" t="s">
        <v>880</v>
      </c>
      <c r="G106" s="204"/>
      <c r="H106" s="204" t="s">
        <v>913</v>
      </c>
      <c r="I106" s="204" t="s">
        <v>876</v>
      </c>
      <c r="J106" s="204" t="n">
        <v>50</v>
      </c>
      <c r="K106" s="217"/>
    </row>
    <row r="107" customFormat="false" ht="15" hidden="false" customHeight="true" outlineLevel="0" collapsed="false">
      <c r="B107" s="226"/>
      <c r="C107" s="204" t="s">
        <v>882</v>
      </c>
      <c r="D107" s="204"/>
      <c r="E107" s="204"/>
      <c r="F107" s="225" t="s">
        <v>874</v>
      </c>
      <c r="G107" s="204"/>
      <c r="H107" s="204" t="s">
        <v>913</v>
      </c>
      <c r="I107" s="204" t="s">
        <v>884</v>
      </c>
      <c r="J107" s="204"/>
      <c r="K107" s="217"/>
    </row>
    <row r="108" customFormat="false" ht="15" hidden="false" customHeight="true" outlineLevel="0" collapsed="false">
      <c r="B108" s="226"/>
      <c r="C108" s="204" t="s">
        <v>893</v>
      </c>
      <c r="D108" s="204"/>
      <c r="E108" s="204"/>
      <c r="F108" s="225" t="s">
        <v>880</v>
      </c>
      <c r="G108" s="204"/>
      <c r="H108" s="204" t="s">
        <v>913</v>
      </c>
      <c r="I108" s="204" t="s">
        <v>876</v>
      </c>
      <c r="J108" s="204" t="n">
        <v>50</v>
      </c>
      <c r="K108" s="217"/>
    </row>
    <row r="109" customFormat="false" ht="15" hidden="false" customHeight="true" outlineLevel="0" collapsed="false">
      <c r="B109" s="226"/>
      <c r="C109" s="204" t="s">
        <v>901</v>
      </c>
      <c r="D109" s="204"/>
      <c r="E109" s="204"/>
      <c r="F109" s="225" t="s">
        <v>880</v>
      </c>
      <c r="G109" s="204"/>
      <c r="H109" s="204" t="s">
        <v>913</v>
      </c>
      <c r="I109" s="204" t="s">
        <v>876</v>
      </c>
      <c r="J109" s="204" t="n">
        <v>50</v>
      </c>
      <c r="K109" s="217"/>
    </row>
    <row r="110" customFormat="false" ht="15" hidden="false" customHeight="true" outlineLevel="0" collapsed="false">
      <c r="B110" s="226"/>
      <c r="C110" s="204" t="s">
        <v>899</v>
      </c>
      <c r="D110" s="204"/>
      <c r="E110" s="204"/>
      <c r="F110" s="225" t="s">
        <v>880</v>
      </c>
      <c r="G110" s="204"/>
      <c r="H110" s="204" t="s">
        <v>913</v>
      </c>
      <c r="I110" s="204" t="s">
        <v>876</v>
      </c>
      <c r="J110" s="204" t="n">
        <v>50</v>
      </c>
      <c r="K110" s="217"/>
    </row>
    <row r="111" customFormat="false" ht="15" hidden="false" customHeight="true" outlineLevel="0" collapsed="false">
      <c r="B111" s="226"/>
      <c r="C111" s="204" t="s">
        <v>58</v>
      </c>
      <c r="D111" s="204"/>
      <c r="E111" s="204"/>
      <c r="F111" s="225" t="s">
        <v>874</v>
      </c>
      <c r="G111" s="204"/>
      <c r="H111" s="204" t="s">
        <v>914</v>
      </c>
      <c r="I111" s="204" t="s">
        <v>876</v>
      </c>
      <c r="J111" s="204" t="n">
        <v>20</v>
      </c>
      <c r="K111" s="217"/>
    </row>
    <row r="112" customFormat="false" ht="15" hidden="false" customHeight="true" outlineLevel="0" collapsed="false">
      <c r="B112" s="226"/>
      <c r="C112" s="204" t="s">
        <v>915</v>
      </c>
      <c r="D112" s="204"/>
      <c r="E112" s="204"/>
      <c r="F112" s="225" t="s">
        <v>874</v>
      </c>
      <c r="G112" s="204"/>
      <c r="H112" s="204" t="s">
        <v>916</v>
      </c>
      <c r="I112" s="204" t="s">
        <v>876</v>
      </c>
      <c r="J112" s="204" t="n">
        <v>120</v>
      </c>
      <c r="K112" s="217"/>
    </row>
    <row r="113" customFormat="false" ht="15" hidden="false" customHeight="true" outlineLevel="0" collapsed="false">
      <c r="B113" s="226"/>
      <c r="C113" s="204" t="s">
        <v>43</v>
      </c>
      <c r="D113" s="204"/>
      <c r="E113" s="204"/>
      <c r="F113" s="225" t="s">
        <v>874</v>
      </c>
      <c r="G113" s="204"/>
      <c r="H113" s="204" t="s">
        <v>917</v>
      </c>
      <c r="I113" s="204" t="s">
        <v>908</v>
      </c>
      <c r="J113" s="204"/>
      <c r="K113" s="217"/>
    </row>
    <row r="114" customFormat="false" ht="15" hidden="false" customHeight="true" outlineLevel="0" collapsed="false">
      <c r="B114" s="226"/>
      <c r="C114" s="204" t="s">
        <v>53</v>
      </c>
      <c r="D114" s="204"/>
      <c r="E114" s="204"/>
      <c r="F114" s="225" t="s">
        <v>874</v>
      </c>
      <c r="G114" s="204"/>
      <c r="H114" s="204" t="s">
        <v>918</v>
      </c>
      <c r="I114" s="204" t="s">
        <v>908</v>
      </c>
      <c r="J114" s="204"/>
      <c r="K114" s="217"/>
    </row>
    <row r="115" customFormat="false" ht="15" hidden="false" customHeight="true" outlineLevel="0" collapsed="false">
      <c r="B115" s="226"/>
      <c r="C115" s="204" t="s">
        <v>62</v>
      </c>
      <c r="D115" s="204"/>
      <c r="E115" s="204"/>
      <c r="F115" s="225" t="s">
        <v>874</v>
      </c>
      <c r="G115" s="204"/>
      <c r="H115" s="204" t="s">
        <v>919</v>
      </c>
      <c r="I115" s="204" t="s">
        <v>920</v>
      </c>
      <c r="J115" s="204"/>
      <c r="K115" s="217"/>
    </row>
    <row r="116" customFormat="false" ht="15" hidden="false" customHeight="true" outlineLevel="0" collapsed="false">
      <c r="B116" s="229"/>
      <c r="C116" s="235"/>
      <c r="D116" s="235"/>
      <c r="E116" s="235"/>
      <c r="F116" s="235"/>
      <c r="G116" s="235"/>
      <c r="H116" s="235"/>
      <c r="I116" s="235"/>
      <c r="J116" s="235"/>
      <c r="K116" s="231"/>
    </row>
    <row r="117" customFormat="false" ht="18.75" hidden="false" customHeight="true" outlineLevel="0" collapsed="false">
      <c r="B117" s="236"/>
      <c r="C117" s="198"/>
      <c r="D117" s="198"/>
      <c r="E117" s="198"/>
      <c r="F117" s="237"/>
      <c r="G117" s="198"/>
      <c r="H117" s="198"/>
      <c r="I117" s="198"/>
      <c r="J117" s="198"/>
      <c r="K117" s="236"/>
    </row>
    <row r="118" customFormat="false" ht="18.75" hidden="false" customHeight="true" outlineLevel="0" collapsed="false">
      <c r="B118" s="211"/>
      <c r="C118" s="211"/>
      <c r="D118" s="211"/>
      <c r="E118" s="211"/>
      <c r="F118" s="211"/>
      <c r="G118" s="211"/>
      <c r="H118" s="211"/>
      <c r="I118" s="211"/>
      <c r="J118" s="211"/>
      <c r="K118" s="211"/>
    </row>
    <row r="119" customFormat="false" ht="7.5" hidden="false" customHeight="true" outlineLevel="0" collapsed="false">
      <c r="B119" s="238"/>
      <c r="C119" s="239"/>
      <c r="D119" s="239"/>
      <c r="E119" s="239"/>
      <c r="F119" s="239"/>
      <c r="G119" s="239"/>
      <c r="H119" s="239"/>
      <c r="I119" s="239"/>
      <c r="J119" s="239"/>
      <c r="K119" s="240"/>
    </row>
    <row r="120" customFormat="false" ht="45" hidden="false" customHeight="true" outlineLevel="0" collapsed="false">
      <c r="B120" s="241"/>
      <c r="C120" s="192" t="s">
        <v>921</v>
      </c>
      <c r="D120" s="192"/>
      <c r="E120" s="192"/>
      <c r="F120" s="192"/>
      <c r="G120" s="192"/>
      <c r="H120" s="192"/>
      <c r="I120" s="192"/>
      <c r="J120" s="192"/>
      <c r="K120" s="242"/>
    </row>
    <row r="121" customFormat="false" ht="17.25" hidden="false" customHeight="true" outlineLevel="0" collapsed="false">
      <c r="B121" s="243"/>
      <c r="C121" s="218" t="s">
        <v>868</v>
      </c>
      <c r="D121" s="218"/>
      <c r="E121" s="218"/>
      <c r="F121" s="218" t="s">
        <v>869</v>
      </c>
      <c r="G121" s="219"/>
      <c r="H121" s="218" t="s">
        <v>112</v>
      </c>
      <c r="I121" s="218" t="s">
        <v>62</v>
      </c>
      <c r="J121" s="218" t="s">
        <v>870</v>
      </c>
      <c r="K121" s="244"/>
    </row>
    <row r="122" customFormat="false" ht="17.25" hidden="false" customHeight="true" outlineLevel="0" collapsed="false">
      <c r="B122" s="243"/>
      <c r="C122" s="220" t="s">
        <v>871</v>
      </c>
      <c r="D122" s="220"/>
      <c r="E122" s="220"/>
      <c r="F122" s="221" t="s">
        <v>872</v>
      </c>
      <c r="G122" s="222"/>
      <c r="H122" s="220"/>
      <c r="I122" s="220"/>
      <c r="J122" s="220" t="s">
        <v>873</v>
      </c>
      <c r="K122" s="244"/>
    </row>
    <row r="123" customFormat="false" ht="5.25" hidden="false" customHeight="true" outlineLevel="0" collapsed="false">
      <c r="B123" s="245"/>
      <c r="C123" s="223"/>
      <c r="D123" s="223"/>
      <c r="E123" s="223"/>
      <c r="F123" s="223"/>
      <c r="G123" s="204"/>
      <c r="H123" s="223"/>
      <c r="I123" s="223"/>
      <c r="J123" s="223"/>
      <c r="K123" s="246"/>
    </row>
    <row r="124" customFormat="false" ht="15" hidden="false" customHeight="true" outlineLevel="0" collapsed="false">
      <c r="B124" s="245"/>
      <c r="C124" s="204" t="s">
        <v>877</v>
      </c>
      <c r="D124" s="223"/>
      <c r="E124" s="223"/>
      <c r="F124" s="225" t="s">
        <v>874</v>
      </c>
      <c r="G124" s="204"/>
      <c r="H124" s="204" t="s">
        <v>913</v>
      </c>
      <c r="I124" s="204" t="s">
        <v>876</v>
      </c>
      <c r="J124" s="204" t="n">
        <v>120</v>
      </c>
      <c r="K124" s="247"/>
    </row>
    <row r="125" customFormat="false" ht="15" hidden="false" customHeight="true" outlineLevel="0" collapsed="false">
      <c r="B125" s="245"/>
      <c r="C125" s="204" t="s">
        <v>922</v>
      </c>
      <c r="D125" s="204"/>
      <c r="E125" s="204"/>
      <c r="F125" s="225" t="s">
        <v>874</v>
      </c>
      <c r="G125" s="204"/>
      <c r="H125" s="204" t="s">
        <v>923</v>
      </c>
      <c r="I125" s="204" t="s">
        <v>876</v>
      </c>
      <c r="J125" s="204" t="s">
        <v>924</v>
      </c>
      <c r="K125" s="247"/>
    </row>
    <row r="126" customFormat="false" ht="15" hidden="false" customHeight="true" outlineLevel="0" collapsed="false">
      <c r="B126" s="245"/>
      <c r="C126" s="204" t="s">
        <v>823</v>
      </c>
      <c r="D126" s="204"/>
      <c r="E126" s="204"/>
      <c r="F126" s="225" t="s">
        <v>874</v>
      </c>
      <c r="G126" s="204"/>
      <c r="H126" s="204" t="s">
        <v>925</v>
      </c>
      <c r="I126" s="204" t="s">
        <v>876</v>
      </c>
      <c r="J126" s="204" t="s">
        <v>924</v>
      </c>
      <c r="K126" s="247"/>
    </row>
    <row r="127" customFormat="false" ht="15" hidden="false" customHeight="true" outlineLevel="0" collapsed="false">
      <c r="B127" s="245"/>
      <c r="C127" s="204" t="s">
        <v>885</v>
      </c>
      <c r="D127" s="204"/>
      <c r="E127" s="204"/>
      <c r="F127" s="225" t="s">
        <v>880</v>
      </c>
      <c r="G127" s="204"/>
      <c r="H127" s="204" t="s">
        <v>886</v>
      </c>
      <c r="I127" s="204" t="s">
        <v>876</v>
      </c>
      <c r="J127" s="204" t="n">
        <v>15</v>
      </c>
      <c r="K127" s="247"/>
    </row>
    <row r="128" customFormat="false" ht="15" hidden="false" customHeight="true" outlineLevel="0" collapsed="false">
      <c r="B128" s="245"/>
      <c r="C128" s="227" t="s">
        <v>887</v>
      </c>
      <c r="D128" s="227"/>
      <c r="E128" s="227"/>
      <c r="F128" s="228" t="s">
        <v>880</v>
      </c>
      <c r="G128" s="227"/>
      <c r="H128" s="227" t="s">
        <v>888</v>
      </c>
      <c r="I128" s="227" t="s">
        <v>876</v>
      </c>
      <c r="J128" s="227" t="n">
        <v>15</v>
      </c>
      <c r="K128" s="247"/>
    </row>
    <row r="129" customFormat="false" ht="15" hidden="false" customHeight="true" outlineLevel="0" collapsed="false">
      <c r="B129" s="245"/>
      <c r="C129" s="227" t="s">
        <v>889</v>
      </c>
      <c r="D129" s="227"/>
      <c r="E129" s="227"/>
      <c r="F129" s="228" t="s">
        <v>880</v>
      </c>
      <c r="G129" s="227"/>
      <c r="H129" s="227" t="s">
        <v>890</v>
      </c>
      <c r="I129" s="227" t="s">
        <v>876</v>
      </c>
      <c r="J129" s="227" t="n">
        <v>20</v>
      </c>
      <c r="K129" s="247"/>
    </row>
    <row r="130" customFormat="false" ht="15" hidden="false" customHeight="true" outlineLevel="0" collapsed="false">
      <c r="B130" s="245"/>
      <c r="C130" s="227" t="s">
        <v>891</v>
      </c>
      <c r="D130" s="227"/>
      <c r="E130" s="227"/>
      <c r="F130" s="228" t="s">
        <v>880</v>
      </c>
      <c r="G130" s="227"/>
      <c r="H130" s="227" t="s">
        <v>892</v>
      </c>
      <c r="I130" s="227" t="s">
        <v>876</v>
      </c>
      <c r="J130" s="227" t="n">
        <v>20</v>
      </c>
      <c r="K130" s="247"/>
    </row>
    <row r="131" customFormat="false" ht="15" hidden="false" customHeight="true" outlineLevel="0" collapsed="false">
      <c r="B131" s="245"/>
      <c r="C131" s="204" t="s">
        <v>879</v>
      </c>
      <c r="D131" s="204"/>
      <c r="E131" s="204"/>
      <c r="F131" s="225" t="s">
        <v>880</v>
      </c>
      <c r="G131" s="204"/>
      <c r="H131" s="204" t="s">
        <v>913</v>
      </c>
      <c r="I131" s="204" t="s">
        <v>876</v>
      </c>
      <c r="J131" s="204" t="n">
        <v>50</v>
      </c>
      <c r="K131" s="247"/>
    </row>
    <row r="132" customFormat="false" ht="15" hidden="false" customHeight="true" outlineLevel="0" collapsed="false">
      <c r="B132" s="245"/>
      <c r="C132" s="204" t="s">
        <v>893</v>
      </c>
      <c r="D132" s="204"/>
      <c r="E132" s="204"/>
      <c r="F132" s="225" t="s">
        <v>880</v>
      </c>
      <c r="G132" s="204"/>
      <c r="H132" s="204" t="s">
        <v>913</v>
      </c>
      <c r="I132" s="204" t="s">
        <v>876</v>
      </c>
      <c r="J132" s="204" t="n">
        <v>50</v>
      </c>
      <c r="K132" s="247"/>
    </row>
    <row r="133" customFormat="false" ht="15" hidden="false" customHeight="true" outlineLevel="0" collapsed="false">
      <c r="B133" s="245"/>
      <c r="C133" s="204" t="s">
        <v>899</v>
      </c>
      <c r="D133" s="204"/>
      <c r="E133" s="204"/>
      <c r="F133" s="225" t="s">
        <v>880</v>
      </c>
      <c r="G133" s="204"/>
      <c r="H133" s="204" t="s">
        <v>913</v>
      </c>
      <c r="I133" s="204" t="s">
        <v>876</v>
      </c>
      <c r="J133" s="204" t="n">
        <v>50</v>
      </c>
      <c r="K133" s="247"/>
    </row>
    <row r="134" customFormat="false" ht="15" hidden="false" customHeight="true" outlineLevel="0" collapsed="false">
      <c r="B134" s="245"/>
      <c r="C134" s="204" t="s">
        <v>901</v>
      </c>
      <c r="D134" s="204"/>
      <c r="E134" s="204"/>
      <c r="F134" s="225" t="s">
        <v>880</v>
      </c>
      <c r="G134" s="204"/>
      <c r="H134" s="204" t="s">
        <v>913</v>
      </c>
      <c r="I134" s="204" t="s">
        <v>876</v>
      </c>
      <c r="J134" s="204" t="n">
        <v>50</v>
      </c>
      <c r="K134" s="247"/>
    </row>
    <row r="135" customFormat="false" ht="15" hidden="false" customHeight="true" outlineLevel="0" collapsed="false">
      <c r="B135" s="245"/>
      <c r="C135" s="204" t="s">
        <v>118</v>
      </c>
      <c r="D135" s="204"/>
      <c r="E135" s="204"/>
      <c r="F135" s="225" t="s">
        <v>880</v>
      </c>
      <c r="G135" s="204"/>
      <c r="H135" s="204" t="s">
        <v>926</v>
      </c>
      <c r="I135" s="204" t="s">
        <v>876</v>
      </c>
      <c r="J135" s="204" t="n">
        <v>255</v>
      </c>
      <c r="K135" s="247"/>
    </row>
    <row r="136" customFormat="false" ht="15" hidden="false" customHeight="true" outlineLevel="0" collapsed="false">
      <c r="B136" s="245"/>
      <c r="C136" s="204" t="s">
        <v>903</v>
      </c>
      <c r="D136" s="204"/>
      <c r="E136" s="204"/>
      <c r="F136" s="225" t="s">
        <v>874</v>
      </c>
      <c r="G136" s="204"/>
      <c r="H136" s="204" t="s">
        <v>927</v>
      </c>
      <c r="I136" s="204" t="s">
        <v>905</v>
      </c>
      <c r="J136" s="204"/>
      <c r="K136" s="247"/>
    </row>
    <row r="137" customFormat="false" ht="15" hidden="false" customHeight="true" outlineLevel="0" collapsed="false">
      <c r="B137" s="245"/>
      <c r="C137" s="204" t="s">
        <v>906</v>
      </c>
      <c r="D137" s="204"/>
      <c r="E137" s="204"/>
      <c r="F137" s="225" t="s">
        <v>874</v>
      </c>
      <c r="G137" s="204"/>
      <c r="H137" s="204" t="s">
        <v>928</v>
      </c>
      <c r="I137" s="204" t="s">
        <v>908</v>
      </c>
      <c r="J137" s="204"/>
      <c r="K137" s="247"/>
    </row>
    <row r="138" customFormat="false" ht="15" hidden="false" customHeight="true" outlineLevel="0" collapsed="false">
      <c r="B138" s="245"/>
      <c r="C138" s="204" t="s">
        <v>909</v>
      </c>
      <c r="D138" s="204"/>
      <c r="E138" s="204"/>
      <c r="F138" s="225" t="s">
        <v>874</v>
      </c>
      <c r="G138" s="204"/>
      <c r="H138" s="204" t="s">
        <v>909</v>
      </c>
      <c r="I138" s="204" t="s">
        <v>908</v>
      </c>
      <c r="J138" s="204"/>
      <c r="K138" s="247"/>
    </row>
    <row r="139" customFormat="false" ht="15" hidden="false" customHeight="true" outlineLevel="0" collapsed="false">
      <c r="B139" s="245"/>
      <c r="C139" s="204" t="s">
        <v>43</v>
      </c>
      <c r="D139" s="204"/>
      <c r="E139" s="204"/>
      <c r="F139" s="225" t="s">
        <v>874</v>
      </c>
      <c r="G139" s="204"/>
      <c r="H139" s="204" t="s">
        <v>929</v>
      </c>
      <c r="I139" s="204" t="s">
        <v>908</v>
      </c>
      <c r="J139" s="204"/>
      <c r="K139" s="247"/>
    </row>
    <row r="140" customFormat="false" ht="15" hidden="false" customHeight="true" outlineLevel="0" collapsed="false">
      <c r="B140" s="245"/>
      <c r="C140" s="204" t="s">
        <v>930</v>
      </c>
      <c r="D140" s="204"/>
      <c r="E140" s="204"/>
      <c r="F140" s="225" t="s">
        <v>874</v>
      </c>
      <c r="G140" s="204"/>
      <c r="H140" s="204" t="s">
        <v>931</v>
      </c>
      <c r="I140" s="204" t="s">
        <v>908</v>
      </c>
      <c r="J140" s="204"/>
      <c r="K140" s="247"/>
    </row>
    <row r="141" customFormat="false" ht="15" hidden="false" customHeight="true" outlineLevel="0" collapsed="false">
      <c r="B141" s="248"/>
      <c r="C141" s="249"/>
      <c r="D141" s="249"/>
      <c r="E141" s="249"/>
      <c r="F141" s="249"/>
      <c r="G141" s="249"/>
      <c r="H141" s="249"/>
      <c r="I141" s="249"/>
      <c r="J141" s="249"/>
      <c r="K141" s="250"/>
    </row>
    <row r="142" customFormat="false" ht="18.75" hidden="false" customHeight="true" outlineLevel="0" collapsed="false">
      <c r="B142" s="198"/>
      <c r="C142" s="198"/>
      <c r="D142" s="198"/>
      <c r="E142" s="198"/>
      <c r="F142" s="237"/>
      <c r="G142" s="198"/>
      <c r="H142" s="198"/>
      <c r="I142" s="198"/>
      <c r="J142" s="198"/>
      <c r="K142" s="198"/>
    </row>
    <row r="143" customFormat="false" ht="18.75" hidden="false" customHeight="true" outlineLevel="0" collapsed="false">
      <c r="B143" s="211"/>
      <c r="C143" s="211"/>
      <c r="D143" s="211"/>
      <c r="E143" s="211"/>
      <c r="F143" s="211"/>
      <c r="G143" s="211"/>
      <c r="H143" s="211"/>
      <c r="I143" s="211"/>
      <c r="J143" s="211"/>
      <c r="K143" s="211"/>
    </row>
    <row r="144" customFormat="false" ht="7.5" hidden="false" customHeight="true" outlineLevel="0" collapsed="false">
      <c r="B144" s="212"/>
      <c r="C144" s="213"/>
      <c r="D144" s="213"/>
      <c r="E144" s="213"/>
      <c r="F144" s="213"/>
      <c r="G144" s="213"/>
      <c r="H144" s="213"/>
      <c r="I144" s="213"/>
      <c r="J144" s="213"/>
      <c r="K144" s="214"/>
    </row>
    <row r="145" customFormat="false" ht="45" hidden="false" customHeight="true" outlineLevel="0" collapsed="false">
      <c r="B145" s="215"/>
      <c r="C145" s="216" t="s">
        <v>932</v>
      </c>
      <c r="D145" s="216"/>
      <c r="E145" s="216"/>
      <c r="F145" s="216"/>
      <c r="G145" s="216"/>
      <c r="H145" s="216"/>
      <c r="I145" s="216"/>
      <c r="J145" s="216"/>
      <c r="K145" s="217"/>
    </row>
    <row r="146" customFormat="false" ht="17.25" hidden="false" customHeight="true" outlineLevel="0" collapsed="false">
      <c r="B146" s="215"/>
      <c r="C146" s="218" t="s">
        <v>868</v>
      </c>
      <c r="D146" s="218"/>
      <c r="E146" s="218"/>
      <c r="F146" s="218" t="s">
        <v>869</v>
      </c>
      <c r="G146" s="219"/>
      <c r="H146" s="218" t="s">
        <v>112</v>
      </c>
      <c r="I146" s="218" t="s">
        <v>62</v>
      </c>
      <c r="J146" s="218" t="s">
        <v>870</v>
      </c>
      <c r="K146" s="217"/>
    </row>
    <row r="147" customFormat="false" ht="17.25" hidden="false" customHeight="true" outlineLevel="0" collapsed="false">
      <c r="B147" s="215"/>
      <c r="C147" s="220" t="s">
        <v>871</v>
      </c>
      <c r="D147" s="220"/>
      <c r="E147" s="220"/>
      <c r="F147" s="221" t="s">
        <v>872</v>
      </c>
      <c r="G147" s="222"/>
      <c r="H147" s="220"/>
      <c r="I147" s="220"/>
      <c r="J147" s="220" t="s">
        <v>873</v>
      </c>
      <c r="K147" s="217"/>
    </row>
    <row r="148" customFormat="false" ht="5.25" hidden="false" customHeight="true" outlineLevel="0" collapsed="false">
      <c r="B148" s="226"/>
      <c r="C148" s="223"/>
      <c r="D148" s="223"/>
      <c r="E148" s="223"/>
      <c r="F148" s="223"/>
      <c r="G148" s="224"/>
      <c r="H148" s="223"/>
      <c r="I148" s="223"/>
      <c r="J148" s="223"/>
      <c r="K148" s="247"/>
    </row>
    <row r="149" customFormat="false" ht="15" hidden="false" customHeight="true" outlineLevel="0" collapsed="false">
      <c r="B149" s="226"/>
      <c r="C149" s="251" t="s">
        <v>877</v>
      </c>
      <c r="D149" s="204"/>
      <c r="E149" s="204"/>
      <c r="F149" s="252" t="s">
        <v>874</v>
      </c>
      <c r="G149" s="204"/>
      <c r="H149" s="251" t="s">
        <v>913</v>
      </c>
      <c r="I149" s="251" t="s">
        <v>876</v>
      </c>
      <c r="J149" s="251" t="n">
        <v>120</v>
      </c>
      <c r="K149" s="247"/>
    </row>
    <row r="150" customFormat="false" ht="15" hidden="false" customHeight="true" outlineLevel="0" collapsed="false">
      <c r="B150" s="226"/>
      <c r="C150" s="251" t="s">
        <v>922</v>
      </c>
      <c r="D150" s="204"/>
      <c r="E150" s="204"/>
      <c r="F150" s="252" t="s">
        <v>874</v>
      </c>
      <c r="G150" s="204"/>
      <c r="H150" s="251" t="s">
        <v>933</v>
      </c>
      <c r="I150" s="251" t="s">
        <v>876</v>
      </c>
      <c r="J150" s="251" t="s">
        <v>924</v>
      </c>
      <c r="K150" s="247"/>
    </row>
    <row r="151" customFormat="false" ht="15" hidden="false" customHeight="true" outlineLevel="0" collapsed="false">
      <c r="B151" s="226"/>
      <c r="C151" s="251" t="s">
        <v>823</v>
      </c>
      <c r="D151" s="204"/>
      <c r="E151" s="204"/>
      <c r="F151" s="252" t="s">
        <v>874</v>
      </c>
      <c r="G151" s="204"/>
      <c r="H151" s="251" t="s">
        <v>934</v>
      </c>
      <c r="I151" s="251" t="s">
        <v>876</v>
      </c>
      <c r="J151" s="251" t="s">
        <v>924</v>
      </c>
      <c r="K151" s="247"/>
    </row>
    <row r="152" customFormat="false" ht="15" hidden="false" customHeight="true" outlineLevel="0" collapsed="false">
      <c r="B152" s="226"/>
      <c r="C152" s="251" t="s">
        <v>879</v>
      </c>
      <c r="D152" s="204"/>
      <c r="E152" s="204"/>
      <c r="F152" s="252" t="s">
        <v>880</v>
      </c>
      <c r="G152" s="204"/>
      <c r="H152" s="251" t="s">
        <v>913</v>
      </c>
      <c r="I152" s="251" t="s">
        <v>876</v>
      </c>
      <c r="J152" s="251" t="n">
        <v>50</v>
      </c>
      <c r="K152" s="247"/>
    </row>
    <row r="153" customFormat="false" ht="15" hidden="false" customHeight="true" outlineLevel="0" collapsed="false">
      <c r="B153" s="226"/>
      <c r="C153" s="251" t="s">
        <v>882</v>
      </c>
      <c r="D153" s="204"/>
      <c r="E153" s="204"/>
      <c r="F153" s="252" t="s">
        <v>874</v>
      </c>
      <c r="G153" s="204"/>
      <c r="H153" s="251" t="s">
        <v>913</v>
      </c>
      <c r="I153" s="251" t="s">
        <v>884</v>
      </c>
      <c r="J153" s="251"/>
      <c r="K153" s="247"/>
    </row>
    <row r="154" customFormat="false" ht="15" hidden="false" customHeight="true" outlineLevel="0" collapsed="false">
      <c r="B154" s="226"/>
      <c r="C154" s="251" t="s">
        <v>893</v>
      </c>
      <c r="D154" s="204"/>
      <c r="E154" s="204"/>
      <c r="F154" s="252" t="s">
        <v>880</v>
      </c>
      <c r="G154" s="204"/>
      <c r="H154" s="251" t="s">
        <v>913</v>
      </c>
      <c r="I154" s="251" t="s">
        <v>876</v>
      </c>
      <c r="J154" s="251" t="n">
        <v>50</v>
      </c>
      <c r="K154" s="247"/>
    </row>
    <row r="155" customFormat="false" ht="15" hidden="false" customHeight="true" outlineLevel="0" collapsed="false">
      <c r="B155" s="226"/>
      <c r="C155" s="251" t="s">
        <v>901</v>
      </c>
      <c r="D155" s="204"/>
      <c r="E155" s="204"/>
      <c r="F155" s="252" t="s">
        <v>880</v>
      </c>
      <c r="G155" s="204"/>
      <c r="H155" s="251" t="s">
        <v>913</v>
      </c>
      <c r="I155" s="251" t="s">
        <v>876</v>
      </c>
      <c r="J155" s="251" t="n">
        <v>50</v>
      </c>
      <c r="K155" s="247"/>
    </row>
    <row r="156" customFormat="false" ht="15" hidden="false" customHeight="true" outlineLevel="0" collapsed="false">
      <c r="B156" s="226"/>
      <c r="C156" s="251" t="s">
        <v>899</v>
      </c>
      <c r="D156" s="204"/>
      <c r="E156" s="204"/>
      <c r="F156" s="252" t="s">
        <v>880</v>
      </c>
      <c r="G156" s="204"/>
      <c r="H156" s="251" t="s">
        <v>913</v>
      </c>
      <c r="I156" s="251" t="s">
        <v>876</v>
      </c>
      <c r="J156" s="251" t="n">
        <v>50</v>
      </c>
      <c r="K156" s="247"/>
    </row>
    <row r="157" customFormat="false" ht="15" hidden="false" customHeight="true" outlineLevel="0" collapsed="false">
      <c r="B157" s="226"/>
      <c r="C157" s="251" t="s">
        <v>91</v>
      </c>
      <c r="D157" s="204"/>
      <c r="E157" s="204"/>
      <c r="F157" s="252" t="s">
        <v>874</v>
      </c>
      <c r="G157" s="204"/>
      <c r="H157" s="251" t="s">
        <v>935</v>
      </c>
      <c r="I157" s="251" t="s">
        <v>876</v>
      </c>
      <c r="J157" s="251" t="s">
        <v>936</v>
      </c>
      <c r="K157" s="247"/>
    </row>
    <row r="158" customFormat="false" ht="15" hidden="false" customHeight="true" outlineLevel="0" collapsed="false">
      <c r="B158" s="226"/>
      <c r="C158" s="251" t="s">
        <v>937</v>
      </c>
      <c r="D158" s="204"/>
      <c r="E158" s="204"/>
      <c r="F158" s="252" t="s">
        <v>874</v>
      </c>
      <c r="G158" s="204"/>
      <c r="H158" s="251" t="s">
        <v>938</v>
      </c>
      <c r="I158" s="251" t="s">
        <v>908</v>
      </c>
      <c r="J158" s="251"/>
      <c r="K158" s="247"/>
    </row>
    <row r="159" customFormat="false" ht="15" hidden="false" customHeight="true" outlineLevel="0" collapsed="false">
      <c r="B159" s="253"/>
      <c r="C159" s="235"/>
      <c r="D159" s="235"/>
      <c r="E159" s="235"/>
      <c r="F159" s="235"/>
      <c r="G159" s="235"/>
      <c r="H159" s="235"/>
      <c r="I159" s="235"/>
      <c r="J159" s="235"/>
      <c r="K159" s="254"/>
    </row>
    <row r="160" customFormat="false" ht="18.75" hidden="false" customHeight="true" outlineLevel="0" collapsed="false">
      <c r="B160" s="198"/>
      <c r="C160" s="204"/>
      <c r="D160" s="204"/>
      <c r="E160" s="204"/>
      <c r="F160" s="225"/>
      <c r="G160" s="204"/>
      <c r="H160" s="204"/>
      <c r="I160" s="204"/>
      <c r="J160" s="204"/>
      <c r="K160" s="198"/>
    </row>
    <row r="161" customFormat="false" ht="18.75" hidden="false" customHeight="true" outlineLevel="0" collapsed="false">
      <c r="B161" s="211"/>
      <c r="C161" s="211"/>
      <c r="D161" s="211"/>
      <c r="E161" s="211"/>
      <c r="F161" s="211"/>
      <c r="G161" s="211"/>
      <c r="H161" s="211"/>
      <c r="I161" s="211"/>
      <c r="J161" s="211"/>
      <c r="K161" s="211"/>
    </row>
    <row r="162" customFormat="false" ht="7.5" hidden="false" customHeight="true" outlineLevel="0" collapsed="false">
      <c r="B162" s="187"/>
      <c r="C162" s="188"/>
      <c r="D162" s="188"/>
      <c r="E162" s="188"/>
      <c r="F162" s="188"/>
      <c r="G162" s="188"/>
      <c r="H162" s="188"/>
      <c r="I162" s="188"/>
      <c r="J162" s="188"/>
      <c r="K162" s="189"/>
    </row>
    <row r="163" customFormat="false" ht="45" hidden="false" customHeight="true" outlineLevel="0" collapsed="false">
      <c r="B163" s="191"/>
      <c r="C163" s="192" t="s">
        <v>939</v>
      </c>
      <c r="D163" s="192"/>
      <c r="E163" s="192"/>
      <c r="F163" s="192"/>
      <c r="G163" s="192"/>
      <c r="H163" s="192"/>
      <c r="I163" s="192"/>
      <c r="J163" s="192"/>
      <c r="K163" s="193"/>
    </row>
    <row r="164" customFormat="false" ht="17.25" hidden="false" customHeight="true" outlineLevel="0" collapsed="false">
      <c r="B164" s="191"/>
      <c r="C164" s="218" t="s">
        <v>868</v>
      </c>
      <c r="D164" s="218"/>
      <c r="E164" s="218"/>
      <c r="F164" s="218" t="s">
        <v>869</v>
      </c>
      <c r="G164" s="255"/>
      <c r="H164" s="256" t="s">
        <v>112</v>
      </c>
      <c r="I164" s="256" t="s">
        <v>62</v>
      </c>
      <c r="J164" s="218" t="s">
        <v>870</v>
      </c>
      <c r="K164" s="193"/>
    </row>
    <row r="165" customFormat="false" ht="17.25" hidden="false" customHeight="true" outlineLevel="0" collapsed="false">
      <c r="B165" s="194"/>
      <c r="C165" s="220" t="s">
        <v>871</v>
      </c>
      <c r="D165" s="220"/>
      <c r="E165" s="220"/>
      <c r="F165" s="221" t="s">
        <v>872</v>
      </c>
      <c r="G165" s="257"/>
      <c r="H165" s="258"/>
      <c r="I165" s="258"/>
      <c r="J165" s="220" t="s">
        <v>873</v>
      </c>
      <c r="K165" s="196"/>
    </row>
    <row r="166" customFormat="false" ht="5.25" hidden="false" customHeight="true" outlineLevel="0" collapsed="false">
      <c r="B166" s="226"/>
      <c r="C166" s="223"/>
      <c r="D166" s="223"/>
      <c r="E166" s="223"/>
      <c r="F166" s="223"/>
      <c r="G166" s="224"/>
      <c r="H166" s="223"/>
      <c r="I166" s="223"/>
      <c r="J166" s="223"/>
      <c r="K166" s="247"/>
    </row>
    <row r="167" customFormat="false" ht="15" hidden="false" customHeight="true" outlineLevel="0" collapsed="false">
      <c r="B167" s="226"/>
      <c r="C167" s="204" t="s">
        <v>877</v>
      </c>
      <c r="D167" s="204"/>
      <c r="E167" s="204"/>
      <c r="F167" s="225" t="s">
        <v>874</v>
      </c>
      <c r="G167" s="204"/>
      <c r="H167" s="204" t="s">
        <v>913</v>
      </c>
      <c r="I167" s="204" t="s">
        <v>876</v>
      </c>
      <c r="J167" s="204" t="n">
        <v>120</v>
      </c>
      <c r="K167" s="247"/>
    </row>
    <row r="168" customFormat="false" ht="15" hidden="false" customHeight="true" outlineLevel="0" collapsed="false">
      <c r="B168" s="226"/>
      <c r="C168" s="204" t="s">
        <v>922</v>
      </c>
      <c r="D168" s="204"/>
      <c r="E168" s="204"/>
      <c r="F168" s="225" t="s">
        <v>874</v>
      </c>
      <c r="G168" s="204"/>
      <c r="H168" s="204" t="s">
        <v>923</v>
      </c>
      <c r="I168" s="204" t="s">
        <v>876</v>
      </c>
      <c r="J168" s="204" t="s">
        <v>924</v>
      </c>
      <c r="K168" s="247"/>
    </row>
    <row r="169" customFormat="false" ht="15" hidden="false" customHeight="true" outlineLevel="0" collapsed="false">
      <c r="B169" s="226"/>
      <c r="C169" s="204" t="s">
        <v>823</v>
      </c>
      <c r="D169" s="204"/>
      <c r="E169" s="204"/>
      <c r="F169" s="225" t="s">
        <v>874</v>
      </c>
      <c r="G169" s="204"/>
      <c r="H169" s="204" t="s">
        <v>940</v>
      </c>
      <c r="I169" s="204" t="s">
        <v>876</v>
      </c>
      <c r="J169" s="204" t="s">
        <v>924</v>
      </c>
      <c r="K169" s="247"/>
    </row>
    <row r="170" customFormat="false" ht="15" hidden="false" customHeight="true" outlineLevel="0" collapsed="false">
      <c r="B170" s="226"/>
      <c r="C170" s="204" t="s">
        <v>879</v>
      </c>
      <c r="D170" s="204"/>
      <c r="E170" s="204"/>
      <c r="F170" s="225" t="s">
        <v>880</v>
      </c>
      <c r="G170" s="204"/>
      <c r="H170" s="204" t="s">
        <v>940</v>
      </c>
      <c r="I170" s="204" t="s">
        <v>876</v>
      </c>
      <c r="J170" s="204" t="n">
        <v>50</v>
      </c>
      <c r="K170" s="247"/>
    </row>
    <row r="171" customFormat="false" ht="15" hidden="false" customHeight="true" outlineLevel="0" collapsed="false">
      <c r="B171" s="226"/>
      <c r="C171" s="204" t="s">
        <v>882</v>
      </c>
      <c r="D171" s="204"/>
      <c r="E171" s="204"/>
      <c r="F171" s="225" t="s">
        <v>874</v>
      </c>
      <c r="G171" s="204"/>
      <c r="H171" s="204" t="s">
        <v>940</v>
      </c>
      <c r="I171" s="204" t="s">
        <v>884</v>
      </c>
      <c r="J171" s="204"/>
      <c r="K171" s="247"/>
    </row>
    <row r="172" customFormat="false" ht="15" hidden="false" customHeight="true" outlineLevel="0" collapsed="false">
      <c r="B172" s="226"/>
      <c r="C172" s="204" t="s">
        <v>893</v>
      </c>
      <c r="D172" s="204"/>
      <c r="E172" s="204"/>
      <c r="F172" s="225" t="s">
        <v>880</v>
      </c>
      <c r="G172" s="204"/>
      <c r="H172" s="204" t="s">
        <v>940</v>
      </c>
      <c r="I172" s="204" t="s">
        <v>876</v>
      </c>
      <c r="J172" s="204" t="n">
        <v>50</v>
      </c>
      <c r="K172" s="247"/>
    </row>
    <row r="173" customFormat="false" ht="15" hidden="false" customHeight="true" outlineLevel="0" collapsed="false">
      <c r="B173" s="226"/>
      <c r="C173" s="204" t="s">
        <v>901</v>
      </c>
      <c r="D173" s="204"/>
      <c r="E173" s="204"/>
      <c r="F173" s="225" t="s">
        <v>880</v>
      </c>
      <c r="G173" s="204"/>
      <c r="H173" s="204" t="s">
        <v>940</v>
      </c>
      <c r="I173" s="204" t="s">
        <v>876</v>
      </c>
      <c r="J173" s="204" t="n">
        <v>50</v>
      </c>
      <c r="K173" s="247"/>
    </row>
    <row r="174" customFormat="false" ht="15" hidden="false" customHeight="true" outlineLevel="0" collapsed="false">
      <c r="B174" s="226"/>
      <c r="C174" s="204" t="s">
        <v>899</v>
      </c>
      <c r="D174" s="204"/>
      <c r="E174" s="204"/>
      <c r="F174" s="225" t="s">
        <v>880</v>
      </c>
      <c r="G174" s="204"/>
      <c r="H174" s="204" t="s">
        <v>940</v>
      </c>
      <c r="I174" s="204" t="s">
        <v>876</v>
      </c>
      <c r="J174" s="204" t="n">
        <v>50</v>
      </c>
      <c r="K174" s="247"/>
    </row>
    <row r="175" customFormat="false" ht="15" hidden="false" customHeight="true" outlineLevel="0" collapsed="false">
      <c r="B175" s="226"/>
      <c r="C175" s="204" t="s">
        <v>111</v>
      </c>
      <c r="D175" s="204"/>
      <c r="E175" s="204"/>
      <c r="F175" s="225" t="s">
        <v>874</v>
      </c>
      <c r="G175" s="204"/>
      <c r="H175" s="204" t="s">
        <v>941</v>
      </c>
      <c r="I175" s="204" t="s">
        <v>942</v>
      </c>
      <c r="J175" s="204"/>
      <c r="K175" s="247"/>
    </row>
    <row r="176" customFormat="false" ht="15" hidden="false" customHeight="true" outlineLevel="0" collapsed="false">
      <c r="B176" s="226"/>
      <c r="C176" s="204" t="s">
        <v>62</v>
      </c>
      <c r="D176" s="204"/>
      <c r="E176" s="204"/>
      <c r="F176" s="225" t="s">
        <v>874</v>
      </c>
      <c r="G176" s="204"/>
      <c r="H176" s="204" t="s">
        <v>943</v>
      </c>
      <c r="I176" s="204" t="s">
        <v>944</v>
      </c>
      <c r="J176" s="204" t="n">
        <v>1</v>
      </c>
      <c r="K176" s="247"/>
    </row>
    <row r="177" customFormat="false" ht="15" hidden="false" customHeight="true" outlineLevel="0" collapsed="false">
      <c r="B177" s="226"/>
      <c r="C177" s="204" t="s">
        <v>58</v>
      </c>
      <c r="D177" s="204"/>
      <c r="E177" s="204"/>
      <c r="F177" s="225" t="s">
        <v>874</v>
      </c>
      <c r="G177" s="204"/>
      <c r="H177" s="204" t="s">
        <v>945</v>
      </c>
      <c r="I177" s="204" t="s">
        <v>876</v>
      </c>
      <c r="J177" s="204" t="n">
        <v>20</v>
      </c>
      <c r="K177" s="247"/>
    </row>
    <row r="178" customFormat="false" ht="15" hidden="false" customHeight="true" outlineLevel="0" collapsed="false">
      <c r="B178" s="226"/>
      <c r="C178" s="204" t="s">
        <v>112</v>
      </c>
      <c r="D178" s="204"/>
      <c r="E178" s="204"/>
      <c r="F178" s="225" t="s">
        <v>874</v>
      </c>
      <c r="G178" s="204"/>
      <c r="H178" s="204" t="s">
        <v>946</v>
      </c>
      <c r="I178" s="204" t="s">
        <v>876</v>
      </c>
      <c r="J178" s="204" t="n">
        <v>255</v>
      </c>
      <c r="K178" s="247"/>
    </row>
    <row r="179" customFormat="false" ht="15" hidden="false" customHeight="true" outlineLevel="0" collapsed="false">
      <c r="B179" s="226"/>
      <c r="C179" s="204" t="s">
        <v>113</v>
      </c>
      <c r="D179" s="204"/>
      <c r="E179" s="204"/>
      <c r="F179" s="225" t="s">
        <v>874</v>
      </c>
      <c r="G179" s="204"/>
      <c r="H179" s="204" t="s">
        <v>839</v>
      </c>
      <c r="I179" s="204" t="s">
        <v>876</v>
      </c>
      <c r="J179" s="204" t="n">
        <v>10</v>
      </c>
      <c r="K179" s="247"/>
    </row>
    <row r="180" customFormat="false" ht="15" hidden="false" customHeight="true" outlineLevel="0" collapsed="false">
      <c r="B180" s="226"/>
      <c r="C180" s="204" t="s">
        <v>114</v>
      </c>
      <c r="D180" s="204"/>
      <c r="E180" s="204"/>
      <c r="F180" s="225" t="s">
        <v>874</v>
      </c>
      <c r="G180" s="204"/>
      <c r="H180" s="204" t="s">
        <v>947</v>
      </c>
      <c r="I180" s="204" t="s">
        <v>908</v>
      </c>
      <c r="J180" s="204"/>
      <c r="K180" s="247"/>
    </row>
    <row r="181" customFormat="false" ht="15" hidden="false" customHeight="true" outlineLevel="0" collapsed="false">
      <c r="B181" s="226"/>
      <c r="C181" s="204" t="s">
        <v>948</v>
      </c>
      <c r="D181" s="204"/>
      <c r="E181" s="204"/>
      <c r="F181" s="225" t="s">
        <v>874</v>
      </c>
      <c r="G181" s="204"/>
      <c r="H181" s="204" t="s">
        <v>949</v>
      </c>
      <c r="I181" s="204" t="s">
        <v>908</v>
      </c>
      <c r="J181" s="204"/>
      <c r="K181" s="247"/>
    </row>
    <row r="182" customFormat="false" ht="15" hidden="false" customHeight="true" outlineLevel="0" collapsed="false">
      <c r="B182" s="226"/>
      <c r="C182" s="204" t="s">
        <v>937</v>
      </c>
      <c r="D182" s="204"/>
      <c r="E182" s="204"/>
      <c r="F182" s="225" t="s">
        <v>874</v>
      </c>
      <c r="G182" s="204"/>
      <c r="H182" s="204" t="s">
        <v>950</v>
      </c>
      <c r="I182" s="204" t="s">
        <v>908</v>
      </c>
      <c r="J182" s="204"/>
      <c r="K182" s="247"/>
    </row>
    <row r="183" customFormat="false" ht="15" hidden="false" customHeight="true" outlineLevel="0" collapsed="false">
      <c r="B183" s="226"/>
      <c r="C183" s="204" t="s">
        <v>117</v>
      </c>
      <c r="D183" s="204"/>
      <c r="E183" s="204"/>
      <c r="F183" s="225" t="s">
        <v>880</v>
      </c>
      <c r="G183" s="204"/>
      <c r="H183" s="204" t="s">
        <v>951</v>
      </c>
      <c r="I183" s="204" t="s">
        <v>876</v>
      </c>
      <c r="J183" s="204" t="n">
        <v>50</v>
      </c>
      <c r="K183" s="247"/>
    </row>
    <row r="184" customFormat="false" ht="15" hidden="false" customHeight="true" outlineLevel="0" collapsed="false">
      <c r="B184" s="253"/>
      <c r="C184" s="235"/>
      <c r="D184" s="235"/>
      <c r="E184" s="235"/>
      <c r="F184" s="235"/>
      <c r="G184" s="235"/>
      <c r="H184" s="235"/>
      <c r="I184" s="235"/>
      <c r="J184" s="235"/>
      <c r="K184" s="254"/>
    </row>
    <row r="185" customFormat="false" ht="18.75" hidden="false" customHeight="true" outlineLevel="0" collapsed="false">
      <c r="B185" s="198"/>
      <c r="C185" s="204"/>
      <c r="D185" s="204"/>
      <c r="E185" s="204"/>
      <c r="F185" s="225"/>
      <c r="G185" s="204"/>
      <c r="H185" s="204"/>
      <c r="I185" s="204"/>
      <c r="J185" s="204"/>
      <c r="K185" s="198"/>
    </row>
    <row r="186" customFormat="false" ht="18.75" hidden="false" customHeight="true" outlineLevel="0" collapsed="false">
      <c r="B186" s="211"/>
      <c r="C186" s="211"/>
      <c r="D186" s="211"/>
      <c r="E186" s="211"/>
      <c r="F186" s="211"/>
      <c r="G186" s="211"/>
      <c r="H186" s="211"/>
      <c r="I186" s="211"/>
      <c r="J186" s="211"/>
      <c r="K186" s="211"/>
    </row>
    <row r="187" customFormat="false" ht="12" hidden="false" customHeight="false" outlineLevel="0" collapsed="false">
      <c r="B187" s="187"/>
      <c r="C187" s="188"/>
      <c r="D187" s="188"/>
      <c r="E187" s="188"/>
      <c r="F187" s="188"/>
      <c r="G187" s="188"/>
      <c r="H187" s="188"/>
      <c r="I187" s="188"/>
      <c r="J187" s="188"/>
      <c r="K187" s="189"/>
    </row>
    <row r="188" customFormat="false" ht="22.2" hidden="false" customHeight="true" outlineLevel="0" collapsed="false">
      <c r="B188" s="191"/>
      <c r="C188" s="192" t="s">
        <v>952</v>
      </c>
      <c r="D188" s="192"/>
      <c r="E188" s="192"/>
      <c r="F188" s="192"/>
      <c r="G188" s="192"/>
      <c r="H188" s="192"/>
      <c r="I188" s="192"/>
      <c r="J188" s="192"/>
      <c r="K188" s="193"/>
    </row>
    <row r="189" customFormat="false" ht="25.5" hidden="false" customHeight="true" outlineLevel="0" collapsed="false">
      <c r="B189" s="191"/>
      <c r="C189" s="259" t="s">
        <v>953</v>
      </c>
      <c r="D189" s="259"/>
      <c r="E189" s="259"/>
      <c r="F189" s="259" t="s">
        <v>954</v>
      </c>
      <c r="G189" s="260"/>
      <c r="H189" s="259" t="s">
        <v>955</v>
      </c>
      <c r="I189" s="259"/>
      <c r="J189" s="259"/>
      <c r="K189" s="193"/>
    </row>
    <row r="190" customFormat="false" ht="5.25" hidden="false" customHeight="true" outlineLevel="0" collapsed="false">
      <c r="B190" s="226"/>
      <c r="C190" s="223"/>
      <c r="D190" s="223"/>
      <c r="E190" s="223"/>
      <c r="F190" s="223"/>
      <c r="G190" s="204"/>
      <c r="H190" s="223"/>
      <c r="I190" s="223"/>
      <c r="J190" s="223"/>
      <c r="K190" s="247"/>
    </row>
    <row r="191" customFormat="false" ht="15" hidden="false" customHeight="true" outlineLevel="0" collapsed="false">
      <c r="B191" s="226"/>
      <c r="C191" s="204" t="s">
        <v>956</v>
      </c>
      <c r="D191" s="204"/>
      <c r="E191" s="204"/>
      <c r="F191" s="225" t="s">
        <v>48</v>
      </c>
      <c r="G191" s="204"/>
      <c r="H191" s="204" t="s">
        <v>957</v>
      </c>
      <c r="I191" s="204"/>
      <c r="J191" s="204"/>
      <c r="K191" s="247"/>
    </row>
    <row r="192" customFormat="false" ht="15" hidden="false" customHeight="true" outlineLevel="0" collapsed="false">
      <c r="B192" s="226"/>
      <c r="C192" s="232"/>
      <c r="D192" s="204"/>
      <c r="E192" s="204"/>
      <c r="F192" s="225" t="s">
        <v>49</v>
      </c>
      <c r="G192" s="204"/>
      <c r="H192" s="204" t="s">
        <v>958</v>
      </c>
      <c r="I192" s="204"/>
      <c r="J192" s="204"/>
      <c r="K192" s="247"/>
    </row>
    <row r="193" customFormat="false" ht="15" hidden="false" customHeight="true" outlineLevel="0" collapsed="false">
      <c r="B193" s="226"/>
      <c r="C193" s="232"/>
      <c r="D193" s="204"/>
      <c r="E193" s="204"/>
      <c r="F193" s="225" t="s">
        <v>52</v>
      </c>
      <c r="G193" s="204"/>
      <c r="H193" s="204" t="s">
        <v>959</v>
      </c>
      <c r="I193" s="204"/>
      <c r="J193" s="204"/>
      <c r="K193" s="247"/>
    </row>
    <row r="194" customFormat="false" ht="15" hidden="false" customHeight="true" outlineLevel="0" collapsed="false">
      <c r="B194" s="226"/>
      <c r="C194" s="204"/>
      <c r="D194" s="204"/>
      <c r="E194" s="204"/>
      <c r="F194" s="225" t="s">
        <v>50</v>
      </c>
      <c r="G194" s="204"/>
      <c r="H194" s="204" t="s">
        <v>960</v>
      </c>
      <c r="I194" s="204"/>
      <c r="J194" s="204"/>
      <c r="K194" s="247"/>
    </row>
    <row r="195" customFormat="false" ht="15" hidden="false" customHeight="true" outlineLevel="0" collapsed="false">
      <c r="B195" s="226"/>
      <c r="C195" s="204"/>
      <c r="D195" s="204"/>
      <c r="E195" s="204"/>
      <c r="F195" s="225" t="s">
        <v>51</v>
      </c>
      <c r="G195" s="204"/>
      <c r="H195" s="204" t="s">
        <v>961</v>
      </c>
      <c r="I195" s="204"/>
      <c r="J195" s="204"/>
      <c r="K195" s="247"/>
    </row>
    <row r="196" customFormat="false" ht="15" hidden="false" customHeight="true" outlineLevel="0" collapsed="false">
      <c r="B196" s="226"/>
      <c r="C196" s="204"/>
      <c r="D196" s="204"/>
      <c r="E196" s="204"/>
      <c r="F196" s="225"/>
      <c r="G196" s="204"/>
      <c r="H196" s="204"/>
      <c r="I196" s="204"/>
      <c r="J196" s="204"/>
      <c r="K196" s="247"/>
    </row>
    <row r="197" customFormat="false" ht="15" hidden="false" customHeight="true" outlineLevel="0" collapsed="false">
      <c r="B197" s="226"/>
      <c r="C197" s="204" t="s">
        <v>920</v>
      </c>
      <c r="D197" s="204"/>
      <c r="E197" s="204"/>
      <c r="F197" s="225" t="s">
        <v>81</v>
      </c>
      <c r="G197" s="204"/>
      <c r="H197" s="204" t="s">
        <v>962</v>
      </c>
      <c r="I197" s="204"/>
      <c r="J197" s="204"/>
      <c r="K197" s="247"/>
    </row>
    <row r="198" customFormat="false" ht="15" hidden="false" customHeight="true" outlineLevel="0" collapsed="false">
      <c r="B198" s="226"/>
      <c r="C198" s="232"/>
      <c r="D198" s="204"/>
      <c r="E198" s="204"/>
      <c r="F198" s="225" t="s">
        <v>817</v>
      </c>
      <c r="G198" s="204"/>
      <c r="H198" s="204" t="s">
        <v>818</v>
      </c>
      <c r="I198" s="204"/>
      <c r="J198" s="204"/>
      <c r="K198" s="247"/>
    </row>
    <row r="199" customFormat="false" ht="15" hidden="false" customHeight="true" outlineLevel="0" collapsed="false">
      <c r="B199" s="226"/>
      <c r="C199" s="204"/>
      <c r="D199" s="204"/>
      <c r="E199" s="204"/>
      <c r="F199" s="225" t="s">
        <v>815</v>
      </c>
      <c r="G199" s="204"/>
      <c r="H199" s="204" t="s">
        <v>963</v>
      </c>
      <c r="I199" s="204"/>
      <c r="J199" s="204"/>
      <c r="K199" s="247"/>
    </row>
    <row r="200" customFormat="false" ht="15" hidden="false" customHeight="true" outlineLevel="0" collapsed="false">
      <c r="B200" s="261"/>
      <c r="C200" s="232"/>
      <c r="D200" s="232"/>
      <c r="E200" s="232"/>
      <c r="F200" s="225" t="s">
        <v>819</v>
      </c>
      <c r="G200" s="210"/>
      <c r="H200" s="251" t="s">
        <v>820</v>
      </c>
      <c r="I200" s="251"/>
      <c r="J200" s="251"/>
      <c r="K200" s="262"/>
    </row>
    <row r="201" customFormat="false" ht="15" hidden="false" customHeight="true" outlineLevel="0" collapsed="false">
      <c r="B201" s="261"/>
      <c r="C201" s="232"/>
      <c r="D201" s="232"/>
      <c r="E201" s="232"/>
      <c r="F201" s="225" t="s">
        <v>821</v>
      </c>
      <c r="G201" s="210"/>
      <c r="H201" s="251" t="s">
        <v>964</v>
      </c>
      <c r="I201" s="251"/>
      <c r="J201" s="251"/>
      <c r="K201" s="262"/>
    </row>
    <row r="202" customFormat="false" ht="15" hidden="false" customHeight="true" outlineLevel="0" collapsed="false">
      <c r="B202" s="261"/>
      <c r="C202" s="232"/>
      <c r="D202" s="232"/>
      <c r="E202" s="232"/>
      <c r="F202" s="263"/>
      <c r="G202" s="210"/>
      <c r="H202" s="264"/>
      <c r="I202" s="264"/>
      <c r="J202" s="264"/>
      <c r="K202" s="262"/>
    </row>
    <row r="203" customFormat="false" ht="15" hidden="false" customHeight="true" outlineLevel="0" collapsed="false">
      <c r="B203" s="261"/>
      <c r="C203" s="204" t="s">
        <v>944</v>
      </c>
      <c r="D203" s="232"/>
      <c r="E203" s="232"/>
      <c r="F203" s="225" t="n">
        <v>1</v>
      </c>
      <c r="G203" s="210"/>
      <c r="H203" s="251" t="s">
        <v>965</v>
      </c>
      <c r="I203" s="251"/>
      <c r="J203" s="251"/>
      <c r="K203" s="262"/>
    </row>
    <row r="204" customFormat="false" ht="15" hidden="false" customHeight="true" outlineLevel="0" collapsed="false">
      <c r="B204" s="261"/>
      <c r="C204" s="232"/>
      <c r="D204" s="232"/>
      <c r="E204" s="232"/>
      <c r="F204" s="225" t="n">
        <v>2</v>
      </c>
      <c r="G204" s="210"/>
      <c r="H204" s="251" t="s">
        <v>966</v>
      </c>
      <c r="I204" s="251"/>
      <c r="J204" s="251"/>
      <c r="K204" s="262"/>
    </row>
    <row r="205" customFormat="false" ht="15" hidden="false" customHeight="true" outlineLevel="0" collapsed="false">
      <c r="B205" s="261"/>
      <c r="C205" s="232"/>
      <c r="D205" s="232"/>
      <c r="E205" s="232"/>
      <c r="F205" s="225" t="n">
        <v>3</v>
      </c>
      <c r="G205" s="210"/>
      <c r="H205" s="251" t="s">
        <v>967</v>
      </c>
      <c r="I205" s="251"/>
      <c r="J205" s="251"/>
      <c r="K205" s="262"/>
    </row>
    <row r="206" customFormat="false" ht="15" hidden="false" customHeight="true" outlineLevel="0" collapsed="false">
      <c r="B206" s="261"/>
      <c r="C206" s="232"/>
      <c r="D206" s="232"/>
      <c r="E206" s="232"/>
      <c r="F206" s="225" t="n">
        <v>4</v>
      </c>
      <c r="G206" s="210"/>
      <c r="H206" s="251" t="s">
        <v>968</v>
      </c>
      <c r="I206" s="251"/>
      <c r="J206" s="251"/>
      <c r="K206" s="262"/>
    </row>
    <row r="207" customFormat="false" ht="12.75" hidden="false" customHeight="true" outlineLevel="0" collapsed="false">
      <c r="B207" s="265"/>
      <c r="C207" s="266"/>
      <c r="D207" s="266"/>
      <c r="E207" s="266"/>
      <c r="F207" s="266"/>
      <c r="G207" s="266"/>
      <c r="H207" s="266"/>
      <c r="I207" s="266"/>
      <c r="J207" s="266"/>
      <c r="K207" s="267"/>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adrava</cp:lastModifiedBy>
  <dcterms:modified xsi:type="dcterms:W3CDTF">2015-05-27T06:58:41Z</dcterms:modified>
  <cp:revision>0</cp:revision>
  <dc:subject/>
  <dc:title/>
</cp:coreProperties>
</file>