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0304-KZS - zateplení ob..." sheetId="2" state="visible" r:id="rId3"/>
  </sheets>
  <definedNames>
    <definedName function="false" hidden="false" localSheetId="1" name="_xlnm.Print_Area" vbProcedure="false">'150304-KZS - zateplení ob...'!$C$4:$Q$70,'150304-KZS - zateplení ob...'!$C$76:$Q$112,'150304-KZS - zateplení ob...'!$C$118:$Q$346</definedName>
    <definedName function="false" hidden="false" localSheetId="1" name="_xlnm.Print_Titles" vbProcedure="false">'150304-KZS - zateplení ob...'!$128:$128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7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030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Stavební úpravy obvodového pláště BD čp. 7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Brod nad Tichou</t>
  </si>
  <si>
    <t xml:space="preserve">Datum:</t>
  </si>
  <si>
    <t xml:space="preserve">20.04.2015</t>
  </si>
  <si>
    <t xml:space="preserve">10</t>
  </si>
  <si>
    <t xml:space="preserve">100</t>
  </si>
  <si>
    <t xml:space="preserve">Objednavatel:</t>
  </si>
  <si>
    <t xml:space="preserve">IČ:</t>
  </si>
  <si>
    <t xml:space="preserve">00573787</t>
  </si>
  <si>
    <t xml:space="preserve">Obec Brod nad Tichou</t>
  </si>
  <si>
    <t xml:space="preserve">DIČ:</t>
  </si>
  <si>
    <t xml:space="preserve">Zhotovitel:</t>
  </si>
  <si>
    <t xml:space="preserve">Vyplň údaj</t>
  </si>
  <si>
    <t xml:space="preserve">Projektant:</t>
  </si>
  <si>
    <t xml:space="preserve">64825663</t>
  </si>
  <si>
    <t xml:space="preserve">S P I R A L spol. s r. o.</t>
  </si>
  <si>
    <t xml:space="preserve">CZ64825663</t>
  </si>
  <si>
    <t xml:space="preserve">True</t>
  </si>
  <si>
    <t xml:space="preserve">Zpracovatel:</t>
  </si>
  <si>
    <t xml:space="preserve">ing. Pavel Kodýtek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7909B50-9FF8-4DFB-B863-3AF05DBE22FA}</t>
  </si>
  <si>
    <t xml:space="preserve">{00000000-0000-0000-0000-000000000000}</t>
  </si>
  <si>
    <t xml:space="preserve">/</t>
  </si>
  <si>
    <t xml:space="preserve">150304-KZS</t>
  </si>
  <si>
    <t xml:space="preserve">zateplení obvodového pláště</t>
  </si>
  <si>
    <t xml:space="preserve">{82908B4C-1D4D-4943-BDCE-A6A023E49F2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 - venkovní schodiště</t>
  </si>
  <si>
    <t xml:space="preserve">    6 - Úpravy povrchů, podlahy a osazování výplní</t>
  </si>
  <si>
    <t xml:space="preserve">    9 - Ostatní konstrukce a práce-bourání</t>
  </si>
  <si>
    <t xml:space="preserve">      99 - Přesuny hmot a sutí</t>
  </si>
  <si>
    <t xml:space="preserve">PSV - Práce a dodávky PSV</t>
  </si>
  <si>
    <t xml:space="preserve">    713 - Izolace tepelné</t>
  </si>
  <si>
    <t xml:space="preserve">    764 - Konstrukce klempířské</t>
  </si>
  <si>
    <t xml:space="preserve">    767 - Konstrukce zámečnické</t>
  </si>
  <si>
    <t xml:space="preserve">M - Práce a dodávky M</t>
  </si>
  <si>
    <t xml:space="preserve">    58-M - Revize vyhrazených technických zaříze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2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23</t>
  </si>
  <si>
    <t xml:space="preserve">Rozebrání dlažeb při překopech komunikací pro pěší ze zámkových dlaždic plochy do 15 m2</t>
  </si>
  <si>
    <t xml:space="preserve">m2</t>
  </si>
  <si>
    <t xml:space="preserve">4</t>
  </si>
  <si>
    <t xml:space="preserve">rozebrání stávajícícho chodníčku u JZ fasády - šířka 50 cm</t>
  </si>
  <si>
    <t xml:space="preserve">VV</t>
  </si>
  <si>
    <t xml:space="preserve">dlaždice očistit, uložit a použít při zpětném zadláždění chodníku</t>
  </si>
  <si>
    <t xml:space="preserve">15,75*0,5</t>
  </si>
  <si>
    <t xml:space="preserve">122201101</t>
  </si>
  <si>
    <t xml:space="preserve">Odkopávky a prokopávky nezapažené v hornině tř. 3 objem do 100 m3</t>
  </si>
  <si>
    <t xml:space="preserve">m3</t>
  </si>
  <si>
    <t xml:space="preserve">výkop pro založení KZS a okapový chodníček kolem objektu</t>
  </si>
  <si>
    <t xml:space="preserve">(15,75*2+8,7)*0,5*0,3</t>
  </si>
  <si>
    <t xml:space="preserve">3</t>
  </si>
  <si>
    <t xml:space="preserve">215901101</t>
  </si>
  <si>
    <t xml:space="preserve">Zhutnění podloží z hornin soudržných do 92% PS nebo nesoudržných sypkých I(d) do 0,8</t>
  </si>
  <si>
    <t xml:space="preserve">(15,75*2+8,7)*0,5</t>
  </si>
  <si>
    <t xml:space="preserve">451577777</t>
  </si>
  <si>
    <t xml:space="preserve">Podklad nebo lože pod dlažbu vodorovný nebo do sklonu 1:5 z kameniva těženého tl do 100 mm</t>
  </si>
  <si>
    <t xml:space="preserve">okapový chodníček kolem objektu</t>
  </si>
  <si>
    <t xml:space="preserve">5</t>
  </si>
  <si>
    <t xml:space="preserve">564231111</t>
  </si>
  <si>
    <t xml:space="preserve">Podklad nebo podsyp ze štěrkopísku ŠP tl 100 mm</t>
  </si>
  <si>
    <t xml:space="preserve">6</t>
  </si>
  <si>
    <t xml:space="preserve">596211110</t>
  </si>
  <si>
    <t xml:space="preserve">Kladení zámkové dlažby komunikací pro pěší tl 60 mm skupiny A pl do 50 m2</t>
  </si>
  <si>
    <t xml:space="preserve">nově pokládané nových dlaždice u SZ, SV fasád</t>
  </si>
  <si>
    <t xml:space="preserve">(8,7+15,75)*0,5</t>
  </si>
  <si>
    <t xml:space="preserve">nově pokládaná původní zámková dlažba u JZ fasády</t>
  </si>
  <si>
    <t xml:space="preserve">Součet</t>
  </si>
  <si>
    <t xml:space="preserve">7</t>
  </si>
  <si>
    <t xml:space="preserve">M</t>
  </si>
  <si>
    <t xml:space="preserve">592479300</t>
  </si>
  <si>
    <t xml:space="preserve">dlažba betonová vymývaná kačírek 50x50x5 cm šedé kamenivo typ 14</t>
  </si>
  <si>
    <t xml:space="preserve">8</t>
  </si>
  <si>
    <t xml:space="preserve">916561111</t>
  </si>
  <si>
    <t xml:space="preserve">Osazení záhonového obrubníku betonového do lože z betonu s boční opěrou</t>
  </si>
  <si>
    <t xml:space="preserve">m</t>
  </si>
  <si>
    <t xml:space="preserve">okapový chodníček kolem objektu - SZ a SV fasáda</t>
  </si>
  <si>
    <t xml:space="preserve">8,7+15,75+0,5*2</t>
  </si>
  <si>
    <t xml:space="preserve">9</t>
  </si>
  <si>
    <t xml:space="preserve">592175090</t>
  </si>
  <si>
    <t xml:space="preserve">obrubník BEST-LINEA 50x8x25 cm přírodní</t>
  </si>
  <si>
    <t xml:space="preserve">kus</t>
  </si>
  <si>
    <t xml:space="preserve">622211021</t>
  </si>
  <si>
    <t xml:space="preserve">Montáž zateplení vnějších stěn z polystyrénových desek tl do 120 mm</t>
  </si>
  <si>
    <t xml:space="preserve">soklová část objektu - v rozsahu stávající kamenné podezdívky</t>
  </si>
  <si>
    <t xml:space="preserve">založeno 300 mm pod úrovní terénu</t>
  </si>
  <si>
    <t xml:space="preserve">SZ fasáda</t>
  </si>
  <si>
    <t xml:space="preserve">8,7*(1,55+0,3)</t>
  </si>
  <si>
    <t xml:space="preserve">JZ fasáda</t>
  </si>
  <si>
    <t xml:space="preserve">15,75*(1,35+0,7)/2</t>
  </si>
  <si>
    <t xml:space="preserve">SV fasáda</t>
  </si>
  <si>
    <t xml:space="preserve">15,75*(1,1)</t>
  </si>
  <si>
    <t xml:space="preserve">11</t>
  </si>
  <si>
    <t xml:space="preserve">283760170</t>
  </si>
  <si>
    <t xml:space="preserve">deska fasádní polystyrénová soklová 1000 x 500 x 100 mm</t>
  </si>
  <si>
    <t xml:space="preserve">12</t>
  </si>
  <si>
    <t xml:space="preserve">hmoždinky EJOTHERM STR U 2G, ZÁPUSTNÁ MONTÁŽ</t>
  </si>
  <si>
    <t xml:space="preserve">SÍŤOVINA 135 g/m2</t>
  </si>
  <si>
    <t xml:space="preserve">- - - - -</t>
  </si>
  <si>
    <t xml:space="preserve">8,7*(5,5+0,1)</t>
  </si>
  <si>
    <t xml:space="preserve">-(1,4*1,4*4)</t>
  </si>
  <si>
    <t xml:space="preserve">15,75*(5,5-0,2)</t>
  </si>
  <si>
    <t xml:space="preserve">-(0,95*1,4*4+1,4*1,4*2+1,05*2,2+0,95*2,2)</t>
  </si>
  <si>
    <t xml:space="preserve">15,75*(5,5+0,75)</t>
  </si>
  <si>
    <t xml:space="preserve">-(1,85*1,4+1,4*1,4*2+0,95*1,4*2+0,95*0,95)</t>
  </si>
  <si>
    <t xml:space="preserve">JV fasáda</t>
  </si>
  <si>
    <t xml:space="preserve">8,7*(5,5-1,95)</t>
  </si>
  <si>
    <t xml:space="preserve">-(1,4*1,4*2)</t>
  </si>
  <si>
    <t xml:space="preserve">13</t>
  </si>
  <si>
    <t xml:space="preserve">283761100</t>
  </si>
  <si>
    <t xml:space="preserve">deska fasádní polystyrénová Isover EPS GreyWall 1000 x 500 x 120 mm</t>
  </si>
  <si>
    <t xml:space="preserve">14</t>
  </si>
  <si>
    <t xml:space="preserve">JV fasáda - napojení stěna x střecha </t>
  </si>
  <si>
    <t xml:space="preserve">8,7*(0,6)</t>
  </si>
  <si>
    <t xml:space="preserve">283764230</t>
  </si>
  <si>
    <t xml:space="preserve">deska z extrudovaného polystyrénu BACHL XPS 30 SF 120 mm</t>
  </si>
  <si>
    <t xml:space="preserve">16</t>
  </si>
  <si>
    <t xml:space="preserve">622212051</t>
  </si>
  <si>
    <t xml:space="preserve">Montáž zateplení vnějšího ostění hl. špalety do 400 mm z polystyrénových desek tl do 40 mm</t>
  </si>
  <si>
    <t xml:space="preserve">(1,4+2*1,4)*4</t>
  </si>
  <si>
    <t xml:space="preserve">(0,95+2*1,4)*4+(1,4+2*1,4)*2+(1,05+2*2,2)+(0,95+2*2,2)</t>
  </si>
  <si>
    <t xml:space="preserve">(1,85+2*1,4)+(1,4+2*1,4)*2+(0,95+2*1,4)*2+(0,95+2*0,95)</t>
  </si>
  <si>
    <t xml:space="preserve">(1,4+2*1,4)*2</t>
  </si>
  <si>
    <t xml:space="preserve">17</t>
  </si>
  <si>
    <t xml:space="preserve">283759320</t>
  </si>
  <si>
    <t xml:space="preserve">deska fasádní polystyrénová EPS 70 F 1000 x 500 x 40 mm</t>
  </si>
  <si>
    <t xml:space="preserve">82,800*0,45</t>
  </si>
  <si>
    <t xml:space="preserve">18</t>
  </si>
  <si>
    <t xml:space="preserve">622252001</t>
  </si>
  <si>
    <t xml:space="preserve">Montáž zakládacích soklových lišt zateplení</t>
  </si>
  <si>
    <t xml:space="preserve">8,7+2*15,75</t>
  </si>
  <si>
    <t xml:space="preserve">19</t>
  </si>
  <si>
    <t xml:space="preserve">590516180</t>
  </si>
  <si>
    <t xml:space="preserve">lišta soklová zakládací plastová 14 cm, 200 cm</t>
  </si>
  <si>
    <t xml:space="preserve">20</t>
  </si>
  <si>
    <t xml:space="preserve">622252002</t>
  </si>
  <si>
    <t xml:space="preserve">Montáž ostatních lišt zateplení</t>
  </si>
  <si>
    <t xml:space="preserve">ROHOVÁ LIŠTA</t>
  </si>
  <si>
    <t xml:space="preserve">5,5+1,55+5,5+1,05+(5,5-2,35)+(5,5-1,95)+5,5+0,5</t>
  </si>
  <si>
    <t xml:space="preserve">OKAPOVÁ LIŠTA</t>
  </si>
  <si>
    <t xml:space="preserve">1,4*10+0,95*6+1,05+0,95+1,85</t>
  </si>
  <si>
    <t xml:space="preserve">PŘIPOJOVACÍ OKENNÍ PROFIL</t>
  </si>
  <si>
    <t xml:space="preserve">2*8,7+2*15,75</t>
  </si>
  <si>
    <t xml:space="preserve">PARAPETNÍ PŘIPOJOVACÍ PROFIL</t>
  </si>
  <si>
    <t xml:space="preserve">(1,4)*4</t>
  </si>
  <si>
    <t xml:space="preserve">(0,95)*4+(1,4)*2+(1,05)+(0,95)</t>
  </si>
  <si>
    <t xml:space="preserve">(1,85)+(1,4)*2+(0,95)*2+(0,95)</t>
  </si>
  <si>
    <t xml:space="preserve">(1,4)*2</t>
  </si>
  <si>
    <t xml:space="preserve">590514760</t>
  </si>
  <si>
    <t xml:space="preserve">profil okenní s tkaninou APU lišta 9 mm</t>
  </si>
  <si>
    <t xml:space="preserve">8,7*2+15,75*2</t>
  </si>
  <si>
    <t xml:space="preserve">22</t>
  </si>
  <si>
    <t xml:space="preserve">590514840</t>
  </si>
  <si>
    <t xml:space="preserve">lišta rohová PVC 10/10 cm s tkaninou bal. 2,5 m</t>
  </si>
  <si>
    <t xml:space="preserve">23</t>
  </si>
  <si>
    <t xml:space="preserve">590514920</t>
  </si>
  <si>
    <t xml:space="preserve">profil zakončovací s okapničkou a tkaninou 100/150 mm, délka 2 m</t>
  </si>
  <si>
    <t xml:space="preserve">24</t>
  </si>
  <si>
    <t xml:space="preserve">590514940</t>
  </si>
  <si>
    <t xml:space="preserve">připojovací profil parapetní variabilní s tkaninou, výška pěnové pásky 4 mm, délka 2 m</t>
  </si>
  <si>
    <t xml:space="preserve">25</t>
  </si>
  <si>
    <t xml:space="preserve">622451122</t>
  </si>
  <si>
    <t xml:space="preserve">Vnější omítka stěn a štítů cementová hrubá zatřená</t>
  </si>
  <si>
    <t xml:space="preserve">oprava a vyrovnání zdiva v rámci soklu - pro možnost osazení KZS</t>
  </si>
  <si>
    <t xml:space="preserve">26</t>
  </si>
  <si>
    <t xml:space="preserve">622531021</t>
  </si>
  <si>
    <t xml:space="preserve">Tenkovrstvá silikonová zrnitá omítka tl. 2,0 mm včetně penetrace vnějších stěn</t>
  </si>
  <si>
    <t xml:space="preserve">započítat příplatkové odstíny</t>
  </si>
  <si>
    <t xml:space="preserve">započítat pracnost - provedení šambrán kolem oken</t>
  </si>
  <si>
    <t xml:space="preserve">49,564+226,045+5,22+82,8*0,5</t>
  </si>
  <si>
    <t xml:space="preserve">27</t>
  </si>
  <si>
    <t xml:space="preserve">622903110</t>
  </si>
  <si>
    <t xml:space="preserve">Mytí s odmaštěním vnějších omítek stupně složitosti 1 a 2 tlakovou vodou</t>
  </si>
  <si>
    <t xml:space="preserve">28</t>
  </si>
  <si>
    <t xml:space="preserve">629991012</t>
  </si>
  <si>
    <t xml:space="preserve">Zakrytí výplní otvorů fólií přilepenou na začišťovací lišty</t>
  </si>
  <si>
    <t xml:space="preserve">(1,4*1,4*4)</t>
  </si>
  <si>
    <t xml:space="preserve">(0,95*1,4*4+1,4*1,4*2+1,05*2,2+0,95*2,2)</t>
  </si>
  <si>
    <t xml:space="preserve">(1,85*1,4+1,4*1,4*2+0,95*1,4*2+0,95*0,95)</t>
  </si>
  <si>
    <t xml:space="preserve">(1,4*1,4*2)</t>
  </si>
  <si>
    <t xml:space="preserve">29</t>
  </si>
  <si>
    <t xml:space="preserve">941211112</t>
  </si>
  <si>
    <t xml:space="preserve">Montáž lešení řadového rámového lehkého zatížení do 200 kg/m2 š do 0,9 m v do 25 m</t>
  </si>
  <si>
    <t xml:space="preserve">8,7*(5,5+1,55)</t>
  </si>
  <si>
    <t xml:space="preserve">15,75*(5,5+(1,05+0,5)/2)</t>
  </si>
  <si>
    <t xml:space="preserve">15,75*(5,5+(1,55+1,05)/2)</t>
  </si>
  <si>
    <t xml:space="preserve">JV fasáda - lešení postaveno na střeše</t>
  </si>
  <si>
    <t xml:space="preserve">30</t>
  </si>
  <si>
    <t xml:space="preserve">941211211</t>
  </si>
  <si>
    <t xml:space="preserve">Příplatek k lešení řadovému rámovému lehkému š 0,9 m v do 25 m za první a ZKD den použití (30 pracovních dní)</t>
  </si>
  <si>
    <t xml:space="preserve">298,151*30</t>
  </si>
  <si>
    <t xml:space="preserve">31</t>
  </si>
  <si>
    <t xml:space="preserve">941211812</t>
  </si>
  <si>
    <t xml:space="preserve">Demontáž lešení řadového rámového lehkého zatížení do 200 kg/m2 š do 0,9 m v do 25 m</t>
  </si>
  <si>
    <t xml:space="preserve">32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33</t>
  </si>
  <si>
    <t xml:space="preserve">997013501</t>
  </si>
  <si>
    <t xml:space="preserve">Odvoz suti na skládku a vybouraných hmot nebo meziskládku do 1 km se složením</t>
  </si>
  <si>
    <t xml:space="preserve">34</t>
  </si>
  <si>
    <t xml:space="preserve">997013509</t>
  </si>
  <si>
    <t xml:space="preserve">Příplatek k odvozu suti a vybouraných hmot na skládku ZKD 1 km přes 1 km (dalších 15 km)</t>
  </si>
  <si>
    <t xml:space="preserve">35</t>
  </si>
  <si>
    <t xml:space="preserve">997013831</t>
  </si>
  <si>
    <t xml:space="preserve">Poplatek za uložení stavebního směsného odpadu na skládce (skládkovné)</t>
  </si>
  <si>
    <t xml:space="preserve">36</t>
  </si>
  <si>
    <t xml:space="preserve">998012023</t>
  </si>
  <si>
    <t xml:space="preserve">Přesun hmot pro budovy monolitické v do 24 m</t>
  </si>
  <si>
    <t xml:space="preserve">37</t>
  </si>
  <si>
    <t xml:space="preserve">713131141</t>
  </si>
  <si>
    <t xml:space="preserve">Montáž izolace tepelné stěn a základů lepením celoplošně rohoží, pásů, dílců, desek</t>
  </si>
  <si>
    <t xml:space="preserve">vnější parapety - teplé lože</t>
  </si>
  <si>
    <t xml:space="preserve">0,45*((1,4)*4)</t>
  </si>
  <si>
    <t xml:space="preserve">0,45*((0,95)*4+(1,4)*2+(1,05)+(0,95))</t>
  </si>
  <si>
    <t xml:space="preserve">0,45*((1,85)+(1,4)*2+(0,95)*2+(0,95))</t>
  </si>
  <si>
    <t xml:space="preserve">0,45*((1,4)*2)</t>
  </si>
  <si>
    <t xml:space="preserve">38</t>
  </si>
  <si>
    <t xml:space="preserve">283763610</t>
  </si>
  <si>
    <t xml:space="preserve">polystyren extrudovaný URSA XPS III - (S,G,NF,) - 1250 x 600 x 30 mm</t>
  </si>
  <si>
    <t xml:space="preserve">39</t>
  </si>
  <si>
    <t xml:space="preserve">998713102</t>
  </si>
  <si>
    <t xml:space="preserve">Přesun hmot tonážní tonážní pro izolace tepelné v objektech v do 12 m</t>
  </si>
  <si>
    <t xml:space="preserve">40</t>
  </si>
  <si>
    <t xml:space="preserve">764410880</t>
  </si>
  <si>
    <t xml:space="preserve">Demontáž oplechování parapetu rš do 600 mm</t>
  </si>
  <si>
    <t xml:space="preserve">41</t>
  </si>
  <si>
    <t xml:space="preserve">764454902</t>
  </si>
  <si>
    <t xml:space="preserve">Oprava Pz odpad trouby kruhové průměr 120 mm</t>
  </si>
  <si>
    <t xml:space="preserve">demontáž a zpětná montáž včetně upravení odsazení od fasády</t>
  </si>
  <si>
    <t xml:space="preserve">(5,5+1,05)+(5,5+1,55)+2*(5,5-1,95)</t>
  </si>
  <si>
    <t xml:space="preserve">42</t>
  </si>
  <si>
    <t xml:space="preserve">764711117</t>
  </si>
  <si>
    <t xml:space="preserve">Oplechování parapetu Lindab rš 500 mm</t>
  </si>
  <si>
    <t xml:space="preserve">43</t>
  </si>
  <si>
    <t xml:space="preserve">998764102</t>
  </si>
  <si>
    <t xml:space="preserve">Přesun hmot tonážní pro konstrukce klempířské v objektech v do 12 m</t>
  </si>
  <si>
    <t xml:space="preserve">44</t>
  </si>
  <si>
    <t xml:space="preserve">767995111</t>
  </si>
  <si>
    <t xml:space="preserve">Montáž atypických zámečnických konstrukcí hmotnosti do 5 kg</t>
  </si>
  <si>
    <t xml:space="preserve">kg</t>
  </si>
  <si>
    <t xml:space="preserve">demontáž a zpětná montáž schránek na dopisy, vč. pomocného materiálu</t>
  </si>
  <si>
    <t xml:space="preserve">4*3,0</t>
  </si>
  <si>
    <t xml:space="preserve">45</t>
  </si>
  <si>
    <t xml:space="preserve">767995112</t>
  </si>
  <si>
    <t xml:space="preserve">Montáž atypických zámečnických konstrukcí hmotnosti do 10 kg</t>
  </si>
  <si>
    <t xml:space="preserve">montáž hliníkových držáků satelitních antén</t>
  </si>
  <si>
    <t xml:space="preserve">4*5</t>
  </si>
  <si>
    <t xml:space="preserve">46</t>
  </si>
  <si>
    <t xml:space="preserve">596602535</t>
  </si>
  <si>
    <t xml:space="preserve">držák satelitní antény, délka 40 cm, výška 20 cm, hliníkový</t>
  </si>
  <si>
    <t xml:space="preserve">47</t>
  </si>
  <si>
    <t xml:space="preserve">998767102</t>
  </si>
  <si>
    <t xml:space="preserve">Přesun hmot tonážní pro zámečnické konstrukce v objektech v do 12 m</t>
  </si>
  <si>
    <t xml:space="preserve">48</t>
  </si>
  <si>
    <t xml:space="preserve">580105042</t>
  </si>
  <si>
    <t xml:space="preserve">Překotvení svodů hromosvodu po fasádě</t>
  </si>
  <si>
    <t xml:space="preserve">svod</t>
  </si>
  <si>
    <t xml:space="preserve">6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21"/>
      <c r="D6" s="25" t="s">
        <v>18</v>
      </c>
      <c r="E6" s="21"/>
      <c r="F6" s="21"/>
      <c r="G6" s="21"/>
      <c r="H6" s="21"/>
      <c r="I6" s="21"/>
      <c r="J6" s="21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0</v>
      </c>
    </row>
    <row r="7" s="1" customFormat="true" ht="15" hidden="false" customHeight="true" outlineLevel="0" collapsed="false">
      <c r="B7" s="16"/>
      <c r="C7" s="21"/>
      <c r="D7" s="27" t="s">
        <v>21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2</v>
      </c>
      <c r="AL7" s="21"/>
      <c r="AM7" s="21"/>
      <c r="AN7" s="28"/>
      <c r="AO7" s="21"/>
      <c r="AP7" s="21"/>
      <c r="AQ7" s="18"/>
      <c r="BE7" s="24"/>
      <c r="BS7" s="12" t="s">
        <v>23</v>
      </c>
    </row>
    <row r="8" s="1" customFormat="true" ht="15" hidden="false" customHeight="true" outlineLevel="0" collapsed="false">
      <c r="B8" s="16"/>
      <c r="C8" s="21"/>
      <c r="D8" s="27" t="s">
        <v>24</v>
      </c>
      <c r="E8" s="21"/>
      <c r="F8" s="21"/>
      <c r="G8" s="21"/>
      <c r="H8" s="21"/>
      <c r="I8" s="21"/>
      <c r="J8" s="21"/>
      <c r="K8" s="28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6</v>
      </c>
      <c r="AL8" s="21"/>
      <c r="AM8" s="21"/>
      <c r="AN8" s="29" t="s">
        <v>27</v>
      </c>
      <c r="AO8" s="21"/>
      <c r="AP8" s="21"/>
      <c r="AQ8" s="18"/>
      <c r="BE8" s="24"/>
      <c r="BS8" s="12" t="s">
        <v>28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29</v>
      </c>
    </row>
    <row r="10" s="1" customFormat="true" ht="15" hidden="false" customHeight="true" outlineLevel="0" collapsed="false">
      <c r="B10" s="16"/>
      <c r="C10" s="21"/>
      <c r="D10" s="27" t="s">
        <v>3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1</v>
      </c>
      <c r="AL10" s="21"/>
      <c r="AM10" s="21"/>
      <c r="AN10" s="28" t="s">
        <v>32</v>
      </c>
      <c r="AO10" s="21"/>
      <c r="AP10" s="21"/>
      <c r="AQ10" s="18"/>
      <c r="BE10" s="24"/>
      <c r="BS10" s="12" t="s">
        <v>20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0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0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1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0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0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5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1</v>
      </c>
      <c r="AL16" s="21"/>
      <c r="AM16" s="21"/>
      <c r="AN16" s="28" t="s">
        <v>38</v>
      </c>
      <c r="AO16" s="21"/>
      <c r="AP16" s="21"/>
      <c r="AQ16" s="18"/>
      <c r="BE16" s="24"/>
      <c r="BS16" s="12" t="s">
        <v>5</v>
      </c>
    </row>
    <row r="17" s="1" customFormat="true" ht="19.5" hidden="false" customHeight="true" outlineLevel="0" collapsed="false">
      <c r="B17" s="16"/>
      <c r="C17" s="21"/>
      <c r="D17" s="21"/>
      <c r="E17" s="28" t="s">
        <v>39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 t="s">
        <v>40</v>
      </c>
      <c r="AO17" s="21"/>
      <c r="AP17" s="21"/>
      <c r="AQ17" s="18"/>
      <c r="BE17" s="24"/>
      <c r="BS17" s="12" t="s">
        <v>41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8</v>
      </c>
    </row>
    <row r="19" s="1" customFormat="true" ht="15" hidden="false" customHeight="true" outlineLevel="0" collapsed="false">
      <c r="B19" s="16"/>
      <c r="C19" s="21"/>
      <c r="D19" s="27" t="s">
        <v>42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1</v>
      </c>
      <c r="AL19" s="21"/>
      <c r="AM19" s="21"/>
      <c r="AN19" s="28"/>
      <c r="AO19" s="21"/>
      <c r="AP19" s="21"/>
      <c r="AQ19" s="18"/>
      <c r="BE19" s="24"/>
      <c r="BS19" s="12" t="s">
        <v>20</v>
      </c>
    </row>
    <row r="20" s="1" customFormat="true" ht="19.5" hidden="false" customHeight="true" outlineLevel="0" collapsed="false">
      <c r="B20" s="16"/>
      <c r="C20" s="21"/>
      <c r="D20" s="21"/>
      <c r="E20" s="28" t="s">
        <v>43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7.5" hidden="false" customHeight="true" outlineLevel="0" collapsed="false">
      <c r="B22" s="16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18"/>
      <c r="BE22" s="24"/>
    </row>
    <row r="23" s="1" customFormat="true" ht="15" hidden="false" customHeight="true" outlineLevel="0" collapsed="false">
      <c r="B23" s="16"/>
      <c r="C23" s="21"/>
      <c r="D23" s="33" t="s">
        <v>44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4" t="n">
        <f aca="false">ROUNDUP($AG$87,2)</f>
        <v>0</v>
      </c>
      <c r="AL23" s="34"/>
      <c r="AM23" s="34"/>
      <c r="AN23" s="34"/>
      <c r="AO23" s="34"/>
      <c r="AP23" s="21"/>
      <c r="AQ23" s="18"/>
      <c r="BE23" s="24"/>
    </row>
    <row r="24" s="1" customFormat="true" ht="15" hidden="false" customHeight="true" outlineLevel="0" collapsed="false">
      <c r="B24" s="16"/>
      <c r="C24" s="21"/>
      <c r="D24" s="33" t="s">
        <v>45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4" t="n">
        <f aca="false">ROUNDUP($AG$90,2)</f>
        <v>0</v>
      </c>
      <c r="AL24" s="34"/>
      <c r="AM24" s="34"/>
      <c r="AN24" s="34"/>
      <c r="AO24" s="34"/>
      <c r="AP24" s="21"/>
      <c r="AQ24" s="18"/>
      <c r="BE24" s="24"/>
    </row>
    <row r="25" s="12" customFormat="true" ht="7.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7"/>
      <c r="BE25" s="24"/>
    </row>
    <row r="26" s="12" customFormat="true" ht="27" hidden="false" customHeight="true" outlineLevel="0" collapsed="false">
      <c r="B26" s="35"/>
      <c r="C26" s="36"/>
      <c r="D26" s="38" t="s">
        <v>46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40" t="n">
        <f aca="false">ROUNDUP($AK$23+$AK$24,2)</f>
        <v>0</v>
      </c>
      <c r="AL26" s="40"/>
      <c r="AM26" s="40"/>
      <c r="AN26" s="40"/>
      <c r="AO26" s="40"/>
      <c r="AP26" s="36"/>
      <c r="AQ26" s="37"/>
      <c r="BE26" s="24"/>
    </row>
    <row r="27" s="12" customFormat="true" ht="7.5" hidden="false" customHeight="true" outlineLevel="0" collapsed="false"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7"/>
      <c r="BE27" s="24"/>
    </row>
    <row r="28" s="12" customFormat="true" ht="15" hidden="false" customHeight="true" outlineLevel="0" collapsed="false">
      <c r="B28" s="41"/>
      <c r="C28" s="42"/>
      <c r="D28" s="42" t="s">
        <v>47</v>
      </c>
      <c r="E28" s="42"/>
      <c r="F28" s="42" t="s">
        <v>48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4" t="s">
        <v>49</v>
      </c>
      <c r="U28" s="42"/>
      <c r="V28" s="42"/>
      <c r="W28" s="45" t="n">
        <f aca="false">ROUNDUP($AZ$87+SUM($CD$91:$CD$95)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f aca="false">ROUNDUP($AV$87+SUM($BY$91:$BY$95),1)</f>
        <v>0</v>
      </c>
      <c r="AL28" s="45"/>
      <c r="AM28" s="45"/>
      <c r="AN28" s="45"/>
      <c r="AO28" s="45"/>
      <c r="AP28" s="42"/>
      <c r="AQ28" s="46"/>
      <c r="BE28" s="24"/>
    </row>
    <row r="29" s="12" customFormat="true" ht="15" hidden="false" customHeight="true" outlineLevel="0" collapsed="false">
      <c r="B29" s="41"/>
      <c r="C29" s="42"/>
      <c r="D29" s="42"/>
      <c r="E29" s="42"/>
      <c r="F29" s="42" t="s">
        <v>50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4" t="s">
        <v>49</v>
      </c>
      <c r="U29" s="42"/>
      <c r="V29" s="42"/>
      <c r="W29" s="45" t="n">
        <f aca="false">ROUNDUP($BA$87+SUM($CE$91:$CE$95)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f aca="false">ROUNDUP($AW$87+SUM($BZ$91:$BZ$95),1)</f>
        <v>0</v>
      </c>
      <c r="AL29" s="45"/>
      <c r="AM29" s="45"/>
      <c r="AN29" s="45"/>
      <c r="AO29" s="45"/>
      <c r="AP29" s="42"/>
      <c r="AQ29" s="46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1</v>
      </c>
      <c r="G30" s="42"/>
      <c r="H30" s="42"/>
      <c r="I30" s="42"/>
      <c r="J30" s="42"/>
      <c r="K30" s="42"/>
      <c r="L30" s="43" t="n">
        <v>0.21</v>
      </c>
      <c r="M30" s="43"/>
      <c r="N30" s="43"/>
      <c r="O30" s="43"/>
      <c r="P30" s="42"/>
      <c r="Q30" s="42"/>
      <c r="R30" s="42"/>
      <c r="S30" s="42"/>
      <c r="T30" s="44" t="s">
        <v>49</v>
      </c>
      <c r="U30" s="42"/>
      <c r="V30" s="42"/>
      <c r="W30" s="45" t="n">
        <f aca="false">ROUNDUP($BB$87+SUM($CF$91:$CF$95),2)</f>
        <v>0</v>
      </c>
      <c r="X30" s="45"/>
      <c r="Y30" s="45"/>
      <c r="Z30" s="45"/>
      <c r="AA30" s="45"/>
      <c r="AB30" s="45"/>
      <c r="AC30" s="45"/>
      <c r="AD30" s="45"/>
      <c r="AE30" s="45"/>
      <c r="AF30" s="42"/>
      <c r="AG30" s="42"/>
      <c r="AH30" s="42"/>
      <c r="AI30" s="42"/>
      <c r="AJ30" s="42"/>
      <c r="AK30" s="45" t="n">
        <v>0</v>
      </c>
      <c r="AL30" s="45"/>
      <c r="AM30" s="45"/>
      <c r="AN30" s="45"/>
      <c r="AO30" s="45"/>
      <c r="AP30" s="42"/>
      <c r="AQ30" s="46"/>
      <c r="BE30" s="24"/>
    </row>
    <row r="31" s="12" customFormat="true" ht="15" hidden="true" customHeight="true" outlineLevel="0" collapsed="false">
      <c r="B31" s="41"/>
      <c r="C31" s="42"/>
      <c r="D31" s="42"/>
      <c r="E31" s="42"/>
      <c r="F31" s="42" t="s">
        <v>52</v>
      </c>
      <c r="G31" s="42"/>
      <c r="H31" s="42"/>
      <c r="I31" s="42"/>
      <c r="J31" s="42"/>
      <c r="K31" s="42"/>
      <c r="L31" s="43" t="n">
        <v>0.15</v>
      </c>
      <c r="M31" s="43"/>
      <c r="N31" s="43"/>
      <c r="O31" s="43"/>
      <c r="P31" s="42"/>
      <c r="Q31" s="42"/>
      <c r="R31" s="42"/>
      <c r="S31" s="42"/>
      <c r="T31" s="44" t="s">
        <v>49</v>
      </c>
      <c r="U31" s="42"/>
      <c r="V31" s="42"/>
      <c r="W31" s="45" t="n">
        <f aca="false">ROUNDUP($BC$87+SUM($CG$91:$CG$95),2)</f>
        <v>0</v>
      </c>
      <c r="X31" s="45"/>
      <c r="Y31" s="45"/>
      <c r="Z31" s="45"/>
      <c r="AA31" s="45"/>
      <c r="AB31" s="45"/>
      <c r="AC31" s="45"/>
      <c r="AD31" s="45"/>
      <c r="AE31" s="45"/>
      <c r="AF31" s="42"/>
      <c r="AG31" s="42"/>
      <c r="AH31" s="42"/>
      <c r="AI31" s="42"/>
      <c r="AJ31" s="42"/>
      <c r="AK31" s="45" t="n">
        <v>0</v>
      </c>
      <c r="AL31" s="45"/>
      <c r="AM31" s="45"/>
      <c r="AN31" s="45"/>
      <c r="AO31" s="45"/>
      <c r="AP31" s="42"/>
      <c r="AQ31" s="46"/>
      <c r="BE31" s="24"/>
    </row>
    <row r="32" s="12" customFormat="true" ht="15" hidden="true" customHeight="true" outlineLevel="0" collapsed="false">
      <c r="B32" s="41"/>
      <c r="C32" s="42"/>
      <c r="D32" s="42"/>
      <c r="E32" s="42"/>
      <c r="F32" s="42" t="s">
        <v>53</v>
      </c>
      <c r="G32" s="42"/>
      <c r="H32" s="42"/>
      <c r="I32" s="42"/>
      <c r="J32" s="42"/>
      <c r="K32" s="42"/>
      <c r="L32" s="43" t="n">
        <v>0</v>
      </c>
      <c r="M32" s="43"/>
      <c r="N32" s="43"/>
      <c r="O32" s="43"/>
      <c r="P32" s="42"/>
      <c r="Q32" s="42"/>
      <c r="R32" s="42"/>
      <c r="S32" s="42"/>
      <c r="T32" s="44" t="s">
        <v>49</v>
      </c>
      <c r="U32" s="42"/>
      <c r="V32" s="42"/>
      <c r="W32" s="45" t="n">
        <f aca="false">ROUNDUP($BD$87+SUM($CH$91:$CH$95),2)</f>
        <v>0</v>
      </c>
      <c r="X32" s="45"/>
      <c r="Y32" s="45"/>
      <c r="Z32" s="45"/>
      <c r="AA32" s="45"/>
      <c r="AB32" s="45"/>
      <c r="AC32" s="45"/>
      <c r="AD32" s="45"/>
      <c r="AE32" s="45"/>
      <c r="AF32" s="42"/>
      <c r="AG32" s="42"/>
      <c r="AH32" s="42"/>
      <c r="AI32" s="42"/>
      <c r="AJ32" s="42"/>
      <c r="AK32" s="45" t="n">
        <v>0</v>
      </c>
      <c r="AL32" s="45"/>
      <c r="AM32" s="45"/>
      <c r="AN32" s="45"/>
      <c r="AO32" s="45"/>
      <c r="AP32" s="42"/>
      <c r="AQ32" s="46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7"/>
      <c r="BE33" s="24"/>
    </row>
    <row r="34" s="12" customFormat="true" ht="27" hidden="false" customHeight="true" outlineLevel="0" collapsed="false">
      <c r="B34" s="35"/>
      <c r="C34" s="47"/>
      <c r="D34" s="48" t="s">
        <v>54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50" t="s">
        <v>55</v>
      </c>
      <c r="U34" s="49"/>
      <c r="V34" s="49"/>
      <c r="W34" s="49"/>
      <c r="X34" s="51" t="s">
        <v>56</v>
      </c>
      <c r="Y34" s="51"/>
      <c r="Z34" s="51"/>
      <c r="AA34" s="51"/>
      <c r="AB34" s="51"/>
      <c r="AC34" s="49"/>
      <c r="AD34" s="49"/>
      <c r="AE34" s="49"/>
      <c r="AF34" s="49"/>
      <c r="AG34" s="49"/>
      <c r="AH34" s="49"/>
      <c r="AI34" s="49"/>
      <c r="AJ34" s="49"/>
      <c r="AK34" s="52" t="n">
        <f aca="false">ROUNDUP(SUM($AK$26:$AK$32),2)</f>
        <v>0</v>
      </c>
      <c r="AL34" s="52"/>
      <c r="AM34" s="52"/>
      <c r="AN34" s="52"/>
      <c r="AO34" s="52"/>
      <c r="AP34" s="47"/>
      <c r="AQ34" s="37"/>
      <c r="BE34" s="24"/>
    </row>
    <row r="35" s="12" customFormat="true" ht="15" hidden="false" customHeight="true" outlineLevel="0" collapsed="false"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7"/>
    </row>
    <row r="36" s="1" customFormat="true" ht="14.25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4.25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5"/>
      <c r="C49" s="36"/>
      <c r="D49" s="53" t="s">
        <v>57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6"/>
      <c r="AB49" s="36"/>
      <c r="AC49" s="53" t="s">
        <v>58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6"/>
      <c r="AQ49" s="37"/>
    </row>
    <row r="50" s="1" customFormat="true" ht="14.25" hidden="false" customHeight="true" outlineLevel="0" collapsed="false">
      <c r="B50" s="16"/>
      <c r="C50" s="21"/>
      <c r="D50" s="56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7"/>
      <c r="AA50" s="21"/>
      <c r="AB50" s="21"/>
      <c r="AC50" s="56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7"/>
      <c r="AP50" s="21"/>
      <c r="AQ50" s="18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7"/>
      <c r="AA51" s="21"/>
      <c r="AB51" s="21"/>
      <c r="AC51" s="56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7"/>
      <c r="AP51" s="21"/>
      <c r="AQ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7"/>
      <c r="AA52" s="21"/>
      <c r="AB52" s="21"/>
      <c r="AC52" s="56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7"/>
      <c r="AP52" s="21"/>
      <c r="AQ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7"/>
      <c r="AA53" s="21"/>
      <c r="AB53" s="21"/>
      <c r="AC53" s="56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7"/>
      <c r="AP53" s="21"/>
      <c r="AQ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7"/>
      <c r="AA54" s="21"/>
      <c r="AB54" s="21"/>
      <c r="AC54" s="56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7"/>
      <c r="AP54" s="21"/>
      <c r="AQ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7"/>
      <c r="AA55" s="21"/>
      <c r="AB55" s="21"/>
      <c r="AC55" s="56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7"/>
      <c r="AP55" s="21"/>
      <c r="AQ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7"/>
      <c r="AA56" s="21"/>
      <c r="AB56" s="21"/>
      <c r="AC56" s="56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7"/>
      <c r="AP56" s="21"/>
      <c r="AQ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7"/>
      <c r="AA57" s="21"/>
      <c r="AB57" s="21"/>
      <c r="AC57" s="56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7"/>
      <c r="AP57" s="21"/>
      <c r="AQ57" s="18"/>
    </row>
    <row r="58" s="12" customFormat="true" ht="15.75" hidden="false" customHeight="true" outlineLevel="0" collapsed="false">
      <c r="B58" s="35"/>
      <c r="C58" s="36"/>
      <c r="D58" s="58" t="s">
        <v>59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60</v>
      </c>
      <c r="S58" s="59"/>
      <c r="T58" s="59"/>
      <c r="U58" s="59"/>
      <c r="V58" s="59"/>
      <c r="W58" s="59"/>
      <c r="X58" s="59"/>
      <c r="Y58" s="59"/>
      <c r="Z58" s="61"/>
      <c r="AA58" s="36"/>
      <c r="AB58" s="36"/>
      <c r="AC58" s="58" t="s">
        <v>59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60</v>
      </c>
      <c r="AN58" s="59"/>
      <c r="AO58" s="61"/>
      <c r="AP58" s="36"/>
      <c r="AQ58" s="37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5"/>
      <c r="C60" s="36"/>
      <c r="D60" s="53" t="s">
        <v>61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6"/>
      <c r="AB60" s="36"/>
      <c r="AC60" s="53" t="s">
        <v>62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6"/>
      <c r="AQ60" s="37"/>
    </row>
    <row r="61" s="1" customFormat="true" ht="14.25" hidden="false" customHeight="true" outlineLevel="0" collapsed="false">
      <c r="B61" s="16"/>
      <c r="C61" s="21"/>
      <c r="D61" s="56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7"/>
      <c r="AA61" s="21"/>
      <c r="AB61" s="21"/>
      <c r="AC61" s="56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7"/>
      <c r="AP61" s="21"/>
      <c r="AQ61" s="18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7"/>
      <c r="AA62" s="21"/>
      <c r="AB62" s="21"/>
      <c r="AC62" s="56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7"/>
      <c r="AP62" s="21"/>
      <c r="AQ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7"/>
      <c r="AA63" s="21"/>
      <c r="AB63" s="21"/>
      <c r="AC63" s="56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7"/>
      <c r="AP63" s="21"/>
      <c r="AQ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7"/>
      <c r="AA64" s="21"/>
      <c r="AB64" s="21"/>
      <c r="AC64" s="56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7"/>
      <c r="AP64" s="21"/>
      <c r="AQ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7"/>
      <c r="AA65" s="21"/>
      <c r="AB65" s="21"/>
      <c r="AC65" s="56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7"/>
      <c r="AP65" s="21"/>
      <c r="AQ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7"/>
      <c r="AA66" s="21"/>
      <c r="AB66" s="21"/>
      <c r="AC66" s="56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7"/>
      <c r="AP66" s="21"/>
      <c r="AQ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7"/>
      <c r="AA67" s="21"/>
      <c r="AB67" s="21"/>
      <c r="AC67" s="56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7"/>
      <c r="AP67" s="21"/>
      <c r="AQ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7"/>
      <c r="AA68" s="21"/>
      <c r="AB68" s="21"/>
      <c r="AC68" s="56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7"/>
      <c r="AP68" s="21"/>
      <c r="AQ68" s="18"/>
    </row>
    <row r="69" s="12" customFormat="true" ht="15.75" hidden="false" customHeight="true" outlineLevel="0" collapsed="false">
      <c r="B69" s="35"/>
      <c r="C69" s="36"/>
      <c r="D69" s="58" t="s">
        <v>59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60</v>
      </c>
      <c r="S69" s="59"/>
      <c r="T69" s="59"/>
      <c r="U69" s="59"/>
      <c r="V69" s="59"/>
      <c r="W69" s="59"/>
      <c r="X69" s="59"/>
      <c r="Y69" s="59"/>
      <c r="Z69" s="61"/>
      <c r="AA69" s="36"/>
      <c r="AB69" s="36"/>
      <c r="AC69" s="58" t="s">
        <v>59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60</v>
      </c>
      <c r="AN69" s="59"/>
      <c r="AO69" s="61"/>
      <c r="AP69" s="36"/>
      <c r="AQ69" s="37"/>
    </row>
    <row r="70" s="12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7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7"/>
    </row>
    <row r="77" s="68" customFormat="true" ht="15" hidden="false" customHeight="true" outlineLevel="0" collapsed="false">
      <c r="B77" s="69"/>
      <c r="C77" s="27" t="s">
        <v>15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50304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0"/>
    </row>
    <row r="78" s="71" customFormat="true" ht="37.5" hidden="false" customHeight="true" outlineLevel="0" collapsed="false">
      <c r="B78" s="72"/>
      <c r="C78" s="73" t="s">
        <v>18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$K$6</f>
        <v>Stavební úpravy obvodového pláště BD čp. 7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12" customFormat="true" ht="7.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7"/>
    </row>
    <row r="80" s="12" customFormat="true" ht="15.75" hidden="false" customHeight="true" outlineLevel="0" collapsed="false">
      <c r="B80" s="35"/>
      <c r="C80" s="27" t="s">
        <v>24</v>
      </c>
      <c r="D80" s="36"/>
      <c r="E80" s="36"/>
      <c r="F80" s="36"/>
      <c r="G80" s="36"/>
      <c r="H80" s="36"/>
      <c r="I80" s="36"/>
      <c r="J80" s="36"/>
      <c r="K80" s="36"/>
      <c r="L80" s="76" t="str">
        <f aca="false">IF($K$8="","",$K$8)</f>
        <v>Brod nad Tichou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27" t="s">
        <v>26</v>
      </c>
      <c r="AJ80" s="36"/>
      <c r="AK80" s="36"/>
      <c r="AL80" s="36"/>
      <c r="AM80" s="77" t="str">
        <f aca="false">IF($AN$8="","",$AN$8)</f>
        <v>20.04.2015</v>
      </c>
      <c r="AN80" s="36"/>
      <c r="AO80" s="36"/>
      <c r="AP80" s="36"/>
      <c r="AQ80" s="37"/>
    </row>
    <row r="81" s="12" customFormat="true" ht="7.5" hidden="false" customHeight="tru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7"/>
    </row>
    <row r="82" s="12" customFormat="true" ht="18.75" hidden="false" customHeight="true" outlineLevel="0" collapsed="false">
      <c r="B82" s="35"/>
      <c r="C82" s="27" t="s">
        <v>30</v>
      </c>
      <c r="D82" s="36"/>
      <c r="E82" s="36"/>
      <c r="F82" s="36"/>
      <c r="G82" s="36"/>
      <c r="H82" s="36"/>
      <c r="I82" s="36"/>
      <c r="J82" s="36"/>
      <c r="K82" s="36"/>
      <c r="L82" s="28" t="str">
        <f aca="false">IF($E$11="","",$E$11)</f>
        <v>Obec Brod nad Tichou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27" t="s">
        <v>37</v>
      </c>
      <c r="AJ82" s="36"/>
      <c r="AK82" s="36"/>
      <c r="AL82" s="36"/>
      <c r="AM82" s="78" t="str">
        <f aca="false">IF($E$17="","",$E$17)</f>
        <v>S P I R A L spol. s r. o.</v>
      </c>
      <c r="AN82" s="78"/>
      <c r="AO82" s="78"/>
      <c r="AP82" s="78"/>
      <c r="AQ82" s="37"/>
      <c r="AS82" s="79" t="s">
        <v>64</v>
      </c>
      <c r="AT82" s="79"/>
      <c r="AU82" s="80"/>
      <c r="AV82" s="80"/>
      <c r="AW82" s="80"/>
      <c r="AX82" s="80"/>
      <c r="AY82" s="80"/>
      <c r="AZ82" s="80"/>
      <c r="BA82" s="80"/>
      <c r="BB82" s="80"/>
      <c r="BC82" s="80"/>
      <c r="BD82" s="81"/>
    </row>
    <row r="83" s="12" customFormat="true" ht="15.75" hidden="false" customHeight="true" outlineLevel="0" collapsed="false">
      <c r="B83" s="35"/>
      <c r="C83" s="27" t="s">
        <v>35</v>
      </c>
      <c r="D83" s="36"/>
      <c r="E83" s="36"/>
      <c r="F83" s="36"/>
      <c r="G83" s="36"/>
      <c r="H83" s="36"/>
      <c r="I83" s="36"/>
      <c r="J83" s="36"/>
      <c r="K83" s="36"/>
      <c r="L83" s="28" t="str">
        <f aca="false">IF($E$14="Vyplň údaj","",$E$14)</f>
        <v/>
      </c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27" t="s">
        <v>42</v>
      </c>
      <c r="AJ83" s="36"/>
      <c r="AK83" s="36"/>
      <c r="AL83" s="36"/>
      <c r="AM83" s="78" t="str">
        <f aca="false">IF($E$20="","",$E$20)</f>
        <v>ing. Pavel Kodýtek</v>
      </c>
      <c r="AN83" s="78"/>
      <c r="AO83" s="78"/>
      <c r="AP83" s="78"/>
      <c r="AQ83" s="37"/>
      <c r="AS83" s="79"/>
      <c r="AT83" s="79"/>
      <c r="BD83" s="82"/>
    </row>
    <row r="84" s="12" customFormat="true" ht="12" hidden="false" customHeight="true" outlineLevel="0" collapsed="false"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7"/>
      <c r="AS84" s="79"/>
      <c r="AT84" s="79"/>
      <c r="AU84" s="36"/>
      <c r="AV84" s="36"/>
      <c r="AW84" s="36"/>
      <c r="AX84" s="36"/>
      <c r="AY84" s="36"/>
      <c r="AZ84" s="36"/>
      <c r="BA84" s="36"/>
      <c r="BB84" s="36"/>
      <c r="BC84" s="36"/>
      <c r="BD84" s="83"/>
    </row>
    <row r="85" s="12" customFormat="true" ht="30" hidden="false" customHeight="true" outlineLevel="0" collapsed="false">
      <c r="B85" s="35"/>
      <c r="C85" s="84" t="s">
        <v>65</v>
      </c>
      <c r="D85" s="84"/>
      <c r="E85" s="84"/>
      <c r="F85" s="84"/>
      <c r="G85" s="84"/>
      <c r="H85" s="49"/>
      <c r="I85" s="85" t="s">
        <v>66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7</v>
      </c>
      <c r="AH85" s="85"/>
      <c r="AI85" s="85"/>
      <c r="AJ85" s="85"/>
      <c r="AK85" s="85"/>
      <c r="AL85" s="85"/>
      <c r="AM85" s="85"/>
      <c r="AN85" s="86" t="s">
        <v>68</v>
      </c>
      <c r="AO85" s="86"/>
      <c r="AP85" s="86"/>
      <c r="AQ85" s="37"/>
      <c r="AS85" s="87" t="s">
        <v>69</v>
      </c>
      <c r="AT85" s="88" t="s">
        <v>70</v>
      </c>
      <c r="AU85" s="88" t="s">
        <v>71</v>
      </c>
      <c r="AV85" s="88" t="s">
        <v>72</v>
      </c>
      <c r="AW85" s="88" t="s">
        <v>73</v>
      </c>
      <c r="AX85" s="88" t="s">
        <v>74</v>
      </c>
      <c r="AY85" s="88" t="s">
        <v>75</v>
      </c>
      <c r="AZ85" s="88" t="s">
        <v>76</v>
      </c>
      <c r="BA85" s="88" t="s">
        <v>77</v>
      </c>
      <c r="BB85" s="88" t="s">
        <v>78</v>
      </c>
      <c r="BC85" s="88" t="s">
        <v>79</v>
      </c>
      <c r="BD85" s="89" t="s">
        <v>80</v>
      </c>
      <c r="BE85" s="90"/>
    </row>
    <row r="86" s="12" customFormat="true" ht="12" hidden="false" customHeight="true" outlineLevel="0" collapsed="false"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7"/>
      <c r="AS86" s="91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1" customFormat="true" ht="33" hidden="false" customHeight="true" outlineLevel="0" collapsed="false">
      <c r="B87" s="72"/>
      <c r="C87" s="92" t="s">
        <v>81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UP($AG$88,2)</f>
        <v>0</v>
      </c>
      <c r="AH87" s="93"/>
      <c r="AI87" s="93"/>
      <c r="AJ87" s="93"/>
      <c r="AK87" s="93"/>
      <c r="AL87" s="93"/>
      <c r="AM87" s="93"/>
      <c r="AN87" s="93" t="n">
        <f aca="false">ROUNDUP(SUM($AG$87,$AT$87),2)</f>
        <v>0</v>
      </c>
      <c r="AO87" s="93"/>
      <c r="AP87" s="93"/>
      <c r="AQ87" s="75"/>
      <c r="AS87" s="94" t="n">
        <f aca="false">ROUNDUP($AS$88,2)</f>
        <v>0</v>
      </c>
      <c r="AT87" s="95" t="n">
        <f aca="false">ROUNDUP(SUM($AV$87:$AW$87),1)</f>
        <v>0</v>
      </c>
      <c r="AU87" s="96" t="n">
        <f aca="false">ROUNDUP($AU$88,5)</f>
        <v>633.61534</v>
      </c>
      <c r="AV87" s="95" t="n">
        <f aca="false">ROUNDUP($AZ$87*$L$28,2)</f>
        <v>0</v>
      </c>
      <c r="AW87" s="95" t="n">
        <f aca="false">ROUNDUP($BA$87*$L$29,2)</f>
        <v>0</v>
      </c>
      <c r="AX87" s="95" t="n">
        <f aca="false">ROUNDUP($BB$87*$L$28,2)</f>
        <v>0</v>
      </c>
      <c r="AY87" s="95" t="n">
        <f aca="false">ROUNDUP($BC$87*$L$29,2)</f>
        <v>0</v>
      </c>
      <c r="AZ87" s="95" t="n">
        <f aca="false">ROUNDUP($AZ$88,2)</f>
        <v>0</v>
      </c>
      <c r="BA87" s="95" t="n">
        <f aca="false">ROUNDUP($BA$88,2)</f>
        <v>0</v>
      </c>
      <c r="BB87" s="95" t="n">
        <f aca="false">ROUNDUP($BB$88,2)</f>
        <v>0</v>
      </c>
      <c r="BC87" s="95" t="n">
        <f aca="false">ROUNDUP($BC$88,2)</f>
        <v>0</v>
      </c>
      <c r="BD87" s="97" t="n">
        <f aca="false">ROUNDUP($BD$88,2)</f>
        <v>0</v>
      </c>
      <c r="BS87" s="71" t="s">
        <v>82</v>
      </c>
      <c r="BT87" s="71" t="s">
        <v>83</v>
      </c>
      <c r="BU87" s="98" t="s">
        <v>84</v>
      </c>
      <c r="BV87" s="71" t="s">
        <v>85</v>
      </c>
      <c r="BW87" s="71" t="s">
        <v>86</v>
      </c>
      <c r="BX87" s="71" t="s">
        <v>87</v>
      </c>
    </row>
    <row r="88" s="105" customFormat="true" ht="28.5" hidden="false" customHeight="true" outlineLevel="0" collapsed="false">
      <c r="A88" s="99" t="s">
        <v>88</v>
      </c>
      <c r="B88" s="100"/>
      <c r="C88" s="101"/>
      <c r="D88" s="102" t="s">
        <v>89</v>
      </c>
      <c r="E88" s="102"/>
      <c r="F88" s="102"/>
      <c r="G88" s="102"/>
      <c r="H88" s="102"/>
      <c r="I88" s="101"/>
      <c r="J88" s="102" t="s">
        <v>90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150304-KZS - zateplení ob...'!$M$27</f>
        <v>0</v>
      </c>
      <c r="AH88" s="103"/>
      <c r="AI88" s="103"/>
      <c r="AJ88" s="103"/>
      <c r="AK88" s="103"/>
      <c r="AL88" s="103"/>
      <c r="AM88" s="103"/>
      <c r="AN88" s="103" t="n">
        <f aca="false">ROUNDUP(SUM($AG$88,$AT$88),2)</f>
        <v>0</v>
      </c>
      <c r="AO88" s="103"/>
      <c r="AP88" s="103"/>
      <c r="AQ88" s="104"/>
      <c r="AS88" s="106" t="n">
        <f aca="false">'150304-KZS - zateplení ob...'!$M$25</f>
        <v>0</v>
      </c>
      <c r="AT88" s="107" t="n">
        <f aca="false">ROUNDUP(SUM($AV$88:$AW$88),1)</f>
        <v>0</v>
      </c>
      <c r="AU88" s="108" t="n">
        <f aca="false">'150304-KZS - zateplení ob...'!$W$129</f>
        <v>633.615334</v>
      </c>
      <c r="AV88" s="107" t="n">
        <f aca="false">'150304-KZS - zateplení ob...'!$M$29</f>
        <v>0</v>
      </c>
      <c r="AW88" s="107" t="n">
        <f aca="false">'150304-KZS - zateplení ob...'!$M$30</f>
        <v>0</v>
      </c>
      <c r="AX88" s="107" t="n">
        <f aca="false">'150304-KZS - zateplení ob...'!$M$31</f>
        <v>0</v>
      </c>
      <c r="AY88" s="107" t="n">
        <f aca="false">'150304-KZS - zateplení ob...'!$M$32</f>
        <v>0</v>
      </c>
      <c r="AZ88" s="107" t="n">
        <f aca="false">'150304-KZS - zateplení ob...'!$H$29</f>
        <v>0</v>
      </c>
      <c r="BA88" s="107" t="n">
        <f aca="false">'150304-KZS - zateplení ob...'!$H$30</f>
        <v>0</v>
      </c>
      <c r="BB88" s="107" t="n">
        <f aca="false">'150304-KZS - zateplení ob...'!$H$31</f>
        <v>0</v>
      </c>
      <c r="BC88" s="107" t="n">
        <f aca="false">'150304-KZS - zateplení ob...'!$H$32</f>
        <v>0</v>
      </c>
      <c r="BD88" s="109" t="n">
        <f aca="false">'150304-KZS - zateplení ob...'!$H$33</f>
        <v>0</v>
      </c>
      <c r="BT88" s="105" t="s">
        <v>23</v>
      </c>
      <c r="BV88" s="105" t="s">
        <v>85</v>
      </c>
      <c r="BW88" s="105" t="s">
        <v>91</v>
      </c>
      <c r="BX88" s="105" t="s">
        <v>86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5"/>
      <c r="C90" s="92" t="s">
        <v>92</v>
      </c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93" t="n">
        <f aca="false">ROUNDUP(SUM($AG$91:$AG$94),2)</f>
        <v>0</v>
      </c>
      <c r="AH90" s="93"/>
      <c r="AI90" s="93"/>
      <c r="AJ90" s="93"/>
      <c r="AK90" s="93"/>
      <c r="AL90" s="93"/>
      <c r="AM90" s="93"/>
      <c r="AN90" s="93" t="n">
        <f aca="false">ROUNDUP(SUM($AN$91:$AN$94),2)</f>
        <v>0</v>
      </c>
      <c r="AO90" s="93"/>
      <c r="AP90" s="93"/>
      <c r="AQ90" s="37"/>
      <c r="AS90" s="87" t="s">
        <v>93</v>
      </c>
      <c r="AT90" s="88" t="s">
        <v>94</v>
      </c>
      <c r="AU90" s="88" t="s">
        <v>47</v>
      </c>
      <c r="AV90" s="89" t="s">
        <v>70</v>
      </c>
      <c r="AW90" s="90"/>
    </row>
    <row r="91" s="12" customFormat="true" ht="21" hidden="false" customHeight="true" outlineLevel="0" collapsed="false">
      <c r="B91" s="35"/>
      <c r="C91" s="36"/>
      <c r="D91" s="110" t="s">
        <v>95</v>
      </c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111" t="n">
        <f aca="false">ROUNDUP($AG$87*$AS$91,2)</f>
        <v>0</v>
      </c>
      <c r="AH91" s="111"/>
      <c r="AI91" s="111"/>
      <c r="AJ91" s="111"/>
      <c r="AK91" s="111"/>
      <c r="AL91" s="111"/>
      <c r="AM91" s="111"/>
      <c r="AN91" s="112" t="n">
        <f aca="false">ROUNDUP($AG$91+$AV$91,2)</f>
        <v>0</v>
      </c>
      <c r="AO91" s="112"/>
      <c r="AP91" s="112"/>
      <c r="AQ91" s="37"/>
      <c r="AS91" s="113" t="n">
        <v>0</v>
      </c>
      <c r="AT91" s="114" t="s">
        <v>96</v>
      </c>
      <c r="AU91" s="114" t="s">
        <v>48</v>
      </c>
      <c r="AV91" s="115" t="n">
        <f aca="false">ROUNDUP(IF($AU$91="základní",$AG$91*$L$28,IF($AU$91="snížená",$AG$91*$L$29,0)),2)</f>
        <v>0</v>
      </c>
      <c r="BV91" s="12" t="s">
        <v>97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C92" s="36"/>
      <c r="D92" s="117" t="s">
        <v>98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6"/>
      <c r="AD92" s="36"/>
      <c r="AE92" s="36"/>
      <c r="AF92" s="36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7"/>
      <c r="AS92" s="118" t="n">
        <v>0</v>
      </c>
      <c r="AT92" s="119" t="s">
        <v>96</v>
      </c>
      <c r="AU92" s="119" t="s">
        <v>48</v>
      </c>
      <c r="AV92" s="120" t="n">
        <f aca="false">ROUNDUP(IF($AU$92="nulová",0,IF(OR($AU$92="základní",$AU$92="zákl. přenesená"),$AG$92*$L$28,$AG$92*$L$29)),1)</f>
        <v>0</v>
      </c>
      <c r="BV92" s="12" t="s">
        <v>99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f aca="false">IF($AU$92="zákl. přenesená",$AV$92,0)</f>
        <v>0</v>
      </c>
      <c r="CB92" s="116" t="n">
        <f aca="false">IF($AU$92="sníž. přenesená",$AV$92,0)</f>
        <v>0</v>
      </c>
      <c r="CC92" s="116" t="n">
        <f aca="false">IF($AU$92="nulová",$AV$92,0)</f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C93" s="36"/>
      <c r="D93" s="117" t="s">
        <v>98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6"/>
      <c r="AD93" s="36"/>
      <c r="AE93" s="36"/>
      <c r="AF93" s="36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7"/>
      <c r="AS93" s="118" t="n">
        <v>0</v>
      </c>
      <c r="AT93" s="119" t="s">
        <v>96</v>
      </c>
      <c r="AU93" s="119" t="s">
        <v>48</v>
      </c>
      <c r="AV93" s="120" t="n">
        <f aca="false">ROUNDUP(IF($AU$93="nulová",0,IF(OR($AU$93="základní",$AU$93="zákl. přenesená"),$AG$93*$L$28,$AG$93*$L$29)),1)</f>
        <v>0</v>
      </c>
      <c r="BV93" s="12" t="s">
        <v>99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f aca="false">IF($AU$93="zákl. přenesená",$AV$93,0)</f>
        <v>0</v>
      </c>
      <c r="CB93" s="116" t="n">
        <f aca="false">IF($AU$93="sníž. přenesená",$AV$93,0)</f>
        <v>0</v>
      </c>
      <c r="CC93" s="116" t="n">
        <f aca="false">IF($AU$93="nulová",$AV$93,0)</f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C94" s="36"/>
      <c r="D94" s="117" t="s">
        <v>98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6"/>
      <c r="AD94" s="36"/>
      <c r="AE94" s="36"/>
      <c r="AF94" s="36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7"/>
      <c r="AS94" s="121" t="n">
        <v>0</v>
      </c>
      <c r="AT94" s="122" t="s">
        <v>96</v>
      </c>
      <c r="AU94" s="122" t="s">
        <v>48</v>
      </c>
      <c r="AV94" s="123" t="n">
        <f aca="false">ROUNDUP(IF($AU$94="nulová",0,IF(OR($AU$94="základní",$AU$94="zákl. přenesená"),$AG$94*$L$28,$AG$94*$L$29)),1)</f>
        <v>0</v>
      </c>
      <c r="BV94" s="12" t="s">
        <v>99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f aca="false">IF($AU$94="zákl. přenesená",$AV$94,0)</f>
        <v>0</v>
      </c>
      <c r="CB94" s="116" t="n">
        <f aca="false">IF($AU$94="sníž. přenesená",$AV$94,0)</f>
        <v>0</v>
      </c>
      <c r="CC94" s="116" t="n">
        <f aca="false">IF($AU$94="nulová",$AV$94,0)</f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7"/>
    </row>
    <row r="96" s="12" customFormat="true" ht="30.75" hidden="false" customHeight="true" outlineLevel="0" collapsed="false">
      <c r="B96" s="35"/>
      <c r="C96" s="124" t="s">
        <v>100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125" t="n">
        <f aca="false">ROUNDUP($AG$87+$AG$90,2)</f>
        <v>0</v>
      </c>
      <c r="AH96" s="125"/>
      <c r="AI96" s="125"/>
      <c r="AJ96" s="125"/>
      <c r="AK96" s="125"/>
      <c r="AL96" s="125"/>
      <c r="AM96" s="125"/>
      <c r="AN96" s="125" t="n">
        <f aca="false">ROUNDUP($AN$87+$AN$90,2)</f>
        <v>0</v>
      </c>
      <c r="AO96" s="125"/>
      <c r="AP96" s="125"/>
      <c r="AQ96" s="37"/>
    </row>
    <row r="97" s="12" customFormat="true" ht="7.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sheetProtection sheet="true" password="cc35" objects="true" scenarios="true" formatColumns="false" formatRows="false" sort="false" autoFilter="false"/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50304-KZS - zateplení ob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6"/>
      <c r="B1" s="4"/>
      <c r="C1" s="4"/>
      <c r="D1" s="5" t="s">
        <v>1</v>
      </c>
      <c r="E1" s="4"/>
      <c r="F1" s="6" t="s">
        <v>101</v>
      </c>
      <c r="G1" s="6"/>
      <c r="H1" s="127" t="s">
        <v>102</v>
      </c>
      <c r="I1" s="127"/>
      <c r="J1" s="127"/>
      <c r="K1" s="127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23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30.75" hidden="false" customHeight="true" outlineLevel="0" collapsed="false">
      <c r="B6" s="16"/>
      <c r="C6" s="21"/>
      <c r="D6" s="27" t="s">
        <v>18</v>
      </c>
      <c r="E6" s="21"/>
      <c r="F6" s="128" t="str">
        <f aca="false">'Rekapitulace stavby'!$K$6</f>
        <v>Stavební úpravy obvodového pláště BD čp. 7</v>
      </c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21"/>
      <c r="R6" s="18"/>
    </row>
    <row r="7" s="12" customFormat="true" ht="37.5" hidden="false" customHeight="true" outlineLevel="0" collapsed="false">
      <c r="B7" s="35"/>
      <c r="C7" s="36"/>
      <c r="D7" s="25" t="s">
        <v>107</v>
      </c>
      <c r="E7" s="36"/>
      <c r="F7" s="26" t="s">
        <v>9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6"/>
      <c r="R7" s="37"/>
    </row>
    <row r="8" s="12" customFormat="true" ht="15" hidden="false" customHeight="true" outlineLevel="0" collapsed="false">
      <c r="B8" s="35"/>
      <c r="C8" s="36"/>
      <c r="D8" s="27" t="s">
        <v>21</v>
      </c>
      <c r="E8" s="36"/>
      <c r="F8" s="28"/>
      <c r="G8" s="36"/>
      <c r="H8" s="36"/>
      <c r="I8" s="36"/>
      <c r="J8" s="36"/>
      <c r="K8" s="36"/>
      <c r="L8" s="36"/>
      <c r="M8" s="27" t="s">
        <v>22</v>
      </c>
      <c r="N8" s="36"/>
      <c r="O8" s="28"/>
      <c r="P8" s="36"/>
      <c r="Q8" s="36"/>
      <c r="R8" s="37"/>
    </row>
    <row r="9" s="12" customFormat="true" ht="15" hidden="false" customHeight="true" outlineLevel="0" collapsed="false">
      <c r="B9" s="35"/>
      <c r="C9" s="36"/>
      <c r="D9" s="27" t="s">
        <v>24</v>
      </c>
      <c r="E9" s="36"/>
      <c r="F9" s="28" t="s">
        <v>25</v>
      </c>
      <c r="G9" s="36"/>
      <c r="H9" s="36"/>
      <c r="I9" s="36"/>
      <c r="J9" s="36"/>
      <c r="K9" s="36"/>
      <c r="L9" s="36"/>
      <c r="M9" s="27" t="s">
        <v>26</v>
      </c>
      <c r="N9" s="36"/>
      <c r="O9" s="129" t="str">
        <f aca="false">'Rekapitulace stavby'!$AN$8</f>
        <v>20.04.2015</v>
      </c>
      <c r="P9" s="129"/>
      <c r="Q9" s="36"/>
      <c r="R9" s="37"/>
    </row>
    <row r="10" s="12" customFormat="true" ht="12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12" customFormat="true" ht="15" hidden="false" customHeight="true" outlineLevel="0" collapsed="false">
      <c r="B11" s="35"/>
      <c r="C11" s="36"/>
      <c r="D11" s="27" t="s">
        <v>30</v>
      </c>
      <c r="E11" s="36"/>
      <c r="F11" s="36"/>
      <c r="G11" s="36"/>
      <c r="H11" s="36"/>
      <c r="I11" s="36"/>
      <c r="J11" s="36"/>
      <c r="K11" s="36"/>
      <c r="L11" s="36"/>
      <c r="M11" s="27" t="s">
        <v>31</v>
      </c>
      <c r="N11" s="36"/>
      <c r="O11" s="23" t="s">
        <v>32</v>
      </c>
      <c r="P11" s="23"/>
      <c r="Q11" s="36"/>
      <c r="R11" s="37"/>
    </row>
    <row r="12" s="12" customFormat="true" ht="18.75" hidden="false" customHeight="true" outlineLevel="0" collapsed="false">
      <c r="B12" s="35"/>
      <c r="C12" s="36"/>
      <c r="D12" s="36"/>
      <c r="E12" s="28" t="s">
        <v>33</v>
      </c>
      <c r="F12" s="36"/>
      <c r="G12" s="36"/>
      <c r="H12" s="36"/>
      <c r="I12" s="36"/>
      <c r="J12" s="36"/>
      <c r="K12" s="36"/>
      <c r="L12" s="36"/>
      <c r="M12" s="27" t="s">
        <v>34</v>
      </c>
      <c r="N12" s="36"/>
      <c r="O12" s="23"/>
      <c r="P12" s="23"/>
      <c r="Q12" s="36"/>
      <c r="R12" s="37"/>
    </row>
    <row r="13" s="12" customFormat="true" ht="7.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12" customFormat="true" ht="15" hidden="false" customHeight="true" outlineLevel="0" collapsed="false">
      <c r="B14" s="35"/>
      <c r="C14" s="36"/>
      <c r="D14" s="27" t="s">
        <v>35</v>
      </c>
      <c r="E14" s="36"/>
      <c r="F14" s="36"/>
      <c r="G14" s="36"/>
      <c r="H14" s="36"/>
      <c r="I14" s="36"/>
      <c r="J14" s="36"/>
      <c r="K14" s="36"/>
      <c r="L14" s="36"/>
      <c r="M14" s="27" t="s">
        <v>31</v>
      </c>
      <c r="N14" s="36"/>
      <c r="O14" s="130" t="str">
        <f aca="false">IF('Rekapitulace stavby'!$AN$13="","",'Rekapitulace stavby'!$AN$13)</f>
        <v>Vyplň údaj</v>
      </c>
      <c r="P14" s="130"/>
      <c r="Q14" s="36"/>
      <c r="R14" s="37"/>
    </row>
    <row r="15" s="12" customFormat="true" ht="18.75" hidden="false" customHeight="true" outlineLevel="0" collapsed="false">
      <c r="B15" s="35"/>
      <c r="C15" s="36"/>
      <c r="D15" s="36"/>
      <c r="E15" s="130" t="str">
        <f aca="false">IF('Rekapitulace stavby'!$E$14="","",'Rekapitulace stavby'!$E$14)</f>
        <v>Vyplň údaj</v>
      </c>
      <c r="F15" s="130"/>
      <c r="G15" s="130"/>
      <c r="H15" s="130"/>
      <c r="I15" s="130"/>
      <c r="J15" s="130"/>
      <c r="K15" s="130"/>
      <c r="L15" s="130"/>
      <c r="M15" s="27" t="s">
        <v>34</v>
      </c>
      <c r="N15" s="36"/>
      <c r="O15" s="130" t="str">
        <f aca="false">IF('Rekapitulace stavby'!$AN$14="","",'Rekapitulace stavby'!$AN$14)</f>
        <v>Vyplň údaj</v>
      </c>
      <c r="P15" s="130"/>
      <c r="Q15" s="36"/>
      <c r="R15" s="37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12" customFormat="true" ht="15" hidden="false" customHeight="true" outlineLevel="0" collapsed="false">
      <c r="B17" s="35"/>
      <c r="C17" s="36"/>
      <c r="D17" s="27" t="s">
        <v>37</v>
      </c>
      <c r="E17" s="36"/>
      <c r="F17" s="36"/>
      <c r="G17" s="36"/>
      <c r="H17" s="36"/>
      <c r="I17" s="36"/>
      <c r="J17" s="36"/>
      <c r="K17" s="36"/>
      <c r="L17" s="36"/>
      <c r="M17" s="27" t="s">
        <v>31</v>
      </c>
      <c r="N17" s="36"/>
      <c r="O17" s="23" t="s">
        <v>38</v>
      </c>
      <c r="P17" s="23"/>
      <c r="Q17" s="36"/>
      <c r="R17" s="37"/>
    </row>
    <row r="18" s="12" customFormat="true" ht="18.75" hidden="false" customHeight="true" outlineLevel="0" collapsed="false">
      <c r="B18" s="35"/>
      <c r="C18" s="36"/>
      <c r="D18" s="36"/>
      <c r="E18" s="28" t="s">
        <v>39</v>
      </c>
      <c r="F18" s="36"/>
      <c r="G18" s="36"/>
      <c r="H18" s="36"/>
      <c r="I18" s="36"/>
      <c r="J18" s="36"/>
      <c r="K18" s="36"/>
      <c r="L18" s="36"/>
      <c r="M18" s="27" t="s">
        <v>34</v>
      </c>
      <c r="N18" s="36"/>
      <c r="O18" s="23" t="s">
        <v>40</v>
      </c>
      <c r="P18" s="23"/>
      <c r="Q18" s="36"/>
      <c r="R18" s="37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12" customFormat="true" ht="15" hidden="false" customHeight="true" outlineLevel="0" collapsed="false">
      <c r="B20" s="35"/>
      <c r="C20" s="36"/>
      <c r="D20" s="27" t="s">
        <v>42</v>
      </c>
      <c r="E20" s="36"/>
      <c r="F20" s="36"/>
      <c r="G20" s="36"/>
      <c r="H20" s="36"/>
      <c r="I20" s="36"/>
      <c r="J20" s="36"/>
      <c r="K20" s="36"/>
      <c r="L20" s="36"/>
      <c r="M20" s="27" t="s">
        <v>31</v>
      </c>
      <c r="N20" s="36"/>
      <c r="O20" s="23"/>
      <c r="P20" s="23"/>
      <c r="Q20" s="36"/>
      <c r="R20" s="37"/>
    </row>
    <row r="21" s="12" customFormat="true" ht="18.75" hidden="false" customHeight="true" outlineLevel="0" collapsed="false">
      <c r="B21" s="35"/>
      <c r="C21" s="36"/>
      <c r="D21" s="36"/>
      <c r="E21" s="28" t="s">
        <v>43</v>
      </c>
      <c r="F21" s="36"/>
      <c r="G21" s="36"/>
      <c r="H21" s="36"/>
      <c r="I21" s="36"/>
      <c r="J21" s="36"/>
      <c r="K21" s="36"/>
      <c r="L21" s="36"/>
      <c r="M21" s="27" t="s">
        <v>34</v>
      </c>
      <c r="N21" s="36"/>
      <c r="O21" s="23"/>
      <c r="P21" s="23"/>
      <c r="Q21" s="36"/>
      <c r="R21" s="37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12" customFormat="true" ht="7.5" hidden="false" customHeight="true" outlineLevel="0" collapsed="false">
      <c r="B23" s="35"/>
      <c r="C23" s="36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36"/>
      <c r="R23" s="37"/>
    </row>
    <row r="24" s="12" customFormat="true" ht="15" hidden="false" customHeight="true" outlineLevel="0" collapsed="false">
      <c r="B24" s="35"/>
      <c r="C24" s="36"/>
      <c r="D24" s="131" t="s">
        <v>108</v>
      </c>
      <c r="E24" s="36"/>
      <c r="F24" s="36"/>
      <c r="G24" s="36"/>
      <c r="H24" s="36"/>
      <c r="I24" s="36"/>
      <c r="J24" s="36"/>
      <c r="K24" s="36"/>
      <c r="L24" s="36"/>
      <c r="M24" s="34" t="n">
        <f aca="false">$N$88</f>
        <v>0</v>
      </c>
      <c r="N24" s="34"/>
      <c r="O24" s="34"/>
      <c r="P24" s="34"/>
      <c r="Q24" s="36"/>
      <c r="R24" s="37"/>
    </row>
    <row r="25" s="12" customFormat="true" ht="15" hidden="false" customHeight="true" outlineLevel="0" collapsed="false">
      <c r="B25" s="35"/>
      <c r="C25" s="36"/>
      <c r="D25" s="33" t="s">
        <v>95</v>
      </c>
      <c r="E25" s="36"/>
      <c r="F25" s="36"/>
      <c r="G25" s="36"/>
      <c r="H25" s="36"/>
      <c r="I25" s="36"/>
      <c r="J25" s="36"/>
      <c r="K25" s="36"/>
      <c r="L25" s="36"/>
      <c r="M25" s="34" t="n">
        <f aca="false">$N$104</f>
        <v>0</v>
      </c>
      <c r="N25" s="34"/>
      <c r="O25" s="34"/>
      <c r="P25" s="34"/>
      <c r="Q25" s="36"/>
      <c r="R25" s="37"/>
    </row>
    <row r="26" s="12" customFormat="true" ht="7.5" hidden="false" customHeight="tru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</row>
    <row r="27" s="12" customFormat="true" ht="26.25" hidden="false" customHeight="true" outlineLevel="0" collapsed="false">
      <c r="B27" s="35"/>
      <c r="C27" s="36"/>
      <c r="D27" s="132" t="s">
        <v>46</v>
      </c>
      <c r="E27" s="36"/>
      <c r="F27" s="36"/>
      <c r="G27" s="36"/>
      <c r="H27" s="36"/>
      <c r="I27" s="36"/>
      <c r="J27" s="36"/>
      <c r="K27" s="36"/>
      <c r="L27" s="36"/>
      <c r="M27" s="133" t="n">
        <f aca="false">ROUNDUP($M$24+$M$25,2)</f>
        <v>0</v>
      </c>
      <c r="N27" s="133"/>
      <c r="O27" s="133"/>
      <c r="P27" s="133"/>
      <c r="Q27" s="36"/>
      <c r="R27" s="37"/>
    </row>
    <row r="28" s="12" customFormat="true" ht="7.5" hidden="false" customHeight="true" outlineLevel="0" collapsed="false">
      <c r="B28" s="35"/>
      <c r="C28" s="36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36"/>
      <c r="R28" s="37"/>
    </row>
    <row r="29" s="12" customFormat="true" ht="15" hidden="false" customHeight="true" outlineLevel="0" collapsed="false">
      <c r="B29" s="35"/>
      <c r="C29" s="36"/>
      <c r="D29" s="42" t="s">
        <v>47</v>
      </c>
      <c r="E29" s="42" t="s">
        <v>48</v>
      </c>
      <c r="F29" s="134" t="n">
        <v>0.21</v>
      </c>
      <c r="G29" s="135" t="s">
        <v>49</v>
      </c>
      <c r="H29" s="136" t="n">
        <f aca="false">ROUNDUP((((SUM($BE$104:$BE$111)+SUM($BE$129:$BE$340))+SUM($BE$342:$BE$346))),2)</f>
        <v>0</v>
      </c>
      <c r="I29" s="136"/>
      <c r="J29" s="136"/>
      <c r="K29" s="36"/>
      <c r="L29" s="36"/>
      <c r="M29" s="136" t="n">
        <f aca="false">ROUNDUP((((SUM($BE$104:$BE$111)+SUM($BE$129:$BE$340))*$F$29)+SUM($BE$342:$BE$346)*$F$29),1)</f>
        <v>0</v>
      </c>
      <c r="N29" s="136"/>
      <c r="O29" s="136"/>
      <c r="P29" s="136"/>
      <c r="Q29" s="36"/>
      <c r="R29" s="37"/>
    </row>
    <row r="30" s="12" customFormat="true" ht="15" hidden="false" customHeight="true" outlineLevel="0" collapsed="false">
      <c r="B30" s="35"/>
      <c r="C30" s="36"/>
      <c r="D30" s="36"/>
      <c r="E30" s="42" t="s">
        <v>50</v>
      </c>
      <c r="F30" s="134" t="n">
        <v>0.15</v>
      </c>
      <c r="G30" s="135" t="s">
        <v>49</v>
      </c>
      <c r="H30" s="136" t="n">
        <f aca="false">ROUNDUP((((SUM($BF$104:$BF$111)+SUM($BF$129:$BF$340))+SUM($BF$342:$BF$346))),2)</f>
        <v>0</v>
      </c>
      <c r="I30" s="136"/>
      <c r="J30" s="136"/>
      <c r="K30" s="36"/>
      <c r="L30" s="36"/>
      <c r="M30" s="136" t="n">
        <f aca="false">ROUNDUP((((SUM($BF$104:$BF$111)+SUM($BF$129:$BF$340))*$F$30)+SUM($BF$342:$BF$346)*$F$30),1)</f>
        <v>0</v>
      </c>
      <c r="N30" s="136"/>
      <c r="O30" s="136"/>
      <c r="P30" s="136"/>
      <c r="Q30" s="36"/>
      <c r="R30" s="37"/>
    </row>
    <row r="31" s="12" customFormat="true" ht="15" hidden="true" customHeight="true" outlineLevel="0" collapsed="false">
      <c r="B31" s="35"/>
      <c r="C31" s="36"/>
      <c r="D31" s="36"/>
      <c r="E31" s="42" t="s">
        <v>51</v>
      </c>
      <c r="F31" s="134" t="n">
        <v>0.21</v>
      </c>
      <c r="G31" s="135" t="s">
        <v>49</v>
      </c>
      <c r="H31" s="136" t="n">
        <f aca="false">ROUNDUP((((SUM($BG$104:$BG$111)+SUM($BG$129:$BG$340))+SUM($BG$342:$BG$346))),2)</f>
        <v>0</v>
      </c>
      <c r="I31" s="136"/>
      <c r="J31" s="136"/>
      <c r="K31" s="36"/>
      <c r="L31" s="36"/>
      <c r="M31" s="136" t="n">
        <v>0</v>
      </c>
      <c r="N31" s="136"/>
      <c r="O31" s="136"/>
      <c r="P31" s="136"/>
      <c r="Q31" s="36"/>
      <c r="R31" s="37"/>
    </row>
    <row r="32" s="12" customFormat="true" ht="15" hidden="true" customHeight="true" outlineLevel="0" collapsed="false">
      <c r="B32" s="35"/>
      <c r="C32" s="36"/>
      <c r="D32" s="36"/>
      <c r="E32" s="42" t="s">
        <v>52</v>
      </c>
      <c r="F32" s="134" t="n">
        <v>0.15</v>
      </c>
      <c r="G32" s="135" t="s">
        <v>49</v>
      </c>
      <c r="H32" s="136" t="n">
        <f aca="false">ROUNDUP((((SUM($BH$104:$BH$111)+SUM($BH$129:$BH$340))+SUM($BH$342:$BH$346))),2)</f>
        <v>0</v>
      </c>
      <c r="I32" s="136"/>
      <c r="J32" s="136"/>
      <c r="K32" s="36"/>
      <c r="L32" s="36"/>
      <c r="M32" s="136" t="n">
        <v>0</v>
      </c>
      <c r="N32" s="136"/>
      <c r="O32" s="136"/>
      <c r="P32" s="136"/>
      <c r="Q32" s="36"/>
      <c r="R32" s="37"/>
    </row>
    <row r="33" s="12" customFormat="true" ht="15" hidden="true" customHeight="true" outlineLevel="0" collapsed="false">
      <c r="B33" s="35"/>
      <c r="C33" s="36"/>
      <c r="D33" s="36"/>
      <c r="E33" s="42" t="s">
        <v>53</v>
      </c>
      <c r="F33" s="134" t="n">
        <v>0</v>
      </c>
      <c r="G33" s="135" t="s">
        <v>49</v>
      </c>
      <c r="H33" s="136" t="n">
        <f aca="false">ROUNDUP((((SUM($BI$104:$BI$111)+SUM($BI$129:$BI$340))+SUM($BI$342:$BI$346))),2)</f>
        <v>0</v>
      </c>
      <c r="I33" s="136"/>
      <c r="J33" s="136"/>
      <c r="K33" s="36"/>
      <c r="L33" s="36"/>
      <c r="M33" s="136" t="n">
        <v>0</v>
      </c>
      <c r="N33" s="136"/>
      <c r="O33" s="136"/>
      <c r="P33" s="136"/>
      <c r="Q33" s="36"/>
      <c r="R33" s="37"/>
    </row>
    <row r="34" s="12" customFormat="true" ht="7.5" hidden="false" customHeight="true" outlineLevel="0" collapsed="false"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</row>
    <row r="35" s="12" customFormat="true" ht="26.25" hidden="false" customHeight="true" outlineLevel="0" collapsed="false">
      <c r="B35" s="35"/>
      <c r="C35" s="47"/>
      <c r="D35" s="48" t="s">
        <v>54</v>
      </c>
      <c r="E35" s="49"/>
      <c r="F35" s="49"/>
      <c r="G35" s="137" t="s">
        <v>55</v>
      </c>
      <c r="H35" s="50" t="s">
        <v>56</v>
      </c>
      <c r="I35" s="49"/>
      <c r="J35" s="49"/>
      <c r="K35" s="49"/>
      <c r="L35" s="52" t="n">
        <f aca="false">ROUNDUP(SUM($M$27:$M$33),2)</f>
        <v>0</v>
      </c>
      <c r="M35" s="52"/>
      <c r="N35" s="52"/>
      <c r="O35" s="52"/>
      <c r="P35" s="52"/>
      <c r="Q35" s="47"/>
      <c r="R35" s="37"/>
    </row>
    <row r="36" s="12" customFormat="true" ht="1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7"/>
    </row>
    <row r="37" s="12" customFormat="true" ht="1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5"/>
      <c r="C50" s="36"/>
      <c r="D50" s="53" t="s">
        <v>57</v>
      </c>
      <c r="E50" s="54"/>
      <c r="F50" s="54"/>
      <c r="G50" s="54"/>
      <c r="H50" s="55"/>
      <c r="I50" s="36"/>
      <c r="J50" s="53" t="s">
        <v>58</v>
      </c>
      <c r="K50" s="54"/>
      <c r="L50" s="54"/>
      <c r="M50" s="54"/>
      <c r="N50" s="54"/>
      <c r="O50" s="54"/>
      <c r="P50" s="55"/>
      <c r="Q50" s="36"/>
      <c r="R50" s="37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57"/>
      <c r="I51" s="21"/>
      <c r="J51" s="56"/>
      <c r="K51" s="21"/>
      <c r="L51" s="21"/>
      <c r="M51" s="21"/>
      <c r="N51" s="21"/>
      <c r="O51" s="21"/>
      <c r="P51" s="57"/>
      <c r="Q51" s="21"/>
      <c r="R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57"/>
      <c r="I52" s="21"/>
      <c r="J52" s="56"/>
      <c r="K52" s="21"/>
      <c r="L52" s="21"/>
      <c r="M52" s="21"/>
      <c r="N52" s="21"/>
      <c r="O52" s="21"/>
      <c r="P52" s="57"/>
      <c r="Q52" s="21"/>
      <c r="R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57"/>
      <c r="I53" s="21"/>
      <c r="J53" s="56"/>
      <c r="K53" s="21"/>
      <c r="L53" s="21"/>
      <c r="M53" s="21"/>
      <c r="N53" s="21"/>
      <c r="O53" s="21"/>
      <c r="P53" s="57"/>
      <c r="Q53" s="21"/>
      <c r="R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57"/>
      <c r="I54" s="21"/>
      <c r="J54" s="56"/>
      <c r="K54" s="21"/>
      <c r="L54" s="21"/>
      <c r="M54" s="21"/>
      <c r="N54" s="21"/>
      <c r="O54" s="21"/>
      <c r="P54" s="57"/>
      <c r="Q54" s="21"/>
      <c r="R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57"/>
      <c r="I55" s="21"/>
      <c r="J55" s="56"/>
      <c r="K55" s="21"/>
      <c r="L55" s="21"/>
      <c r="M55" s="21"/>
      <c r="N55" s="21"/>
      <c r="O55" s="21"/>
      <c r="P55" s="57"/>
      <c r="Q55" s="21"/>
      <c r="R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57"/>
      <c r="I56" s="21"/>
      <c r="J56" s="56"/>
      <c r="K56" s="21"/>
      <c r="L56" s="21"/>
      <c r="M56" s="21"/>
      <c r="N56" s="21"/>
      <c r="O56" s="21"/>
      <c r="P56" s="57"/>
      <c r="Q56" s="21"/>
      <c r="R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57"/>
      <c r="I57" s="21"/>
      <c r="J57" s="56"/>
      <c r="K57" s="21"/>
      <c r="L57" s="21"/>
      <c r="M57" s="21"/>
      <c r="N57" s="21"/>
      <c r="O57" s="21"/>
      <c r="P57" s="57"/>
      <c r="Q57" s="21"/>
      <c r="R57" s="18"/>
    </row>
    <row r="58" s="1" customFormat="true" ht="14.25" hidden="false" customHeight="true" outlineLevel="0" collapsed="false">
      <c r="B58" s="16"/>
      <c r="C58" s="21"/>
      <c r="D58" s="56"/>
      <c r="E58" s="21"/>
      <c r="F58" s="21"/>
      <c r="G58" s="21"/>
      <c r="H58" s="57"/>
      <c r="I58" s="21"/>
      <c r="J58" s="56"/>
      <c r="K58" s="21"/>
      <c r="L58" s="21"/>
      <c r="M58" s="21"/>
      <c r="N58" s="21"/>
      <c r="O58" s="21"/>
      <c r="P58" s="57"/>
      <c r="Q58" s="21"/>
      <c r="R58" s="18"/>
    </row>
    <row r="59" s="12" customFormat="true" ht="15.75" hidden="false" customHeight="true" outlineLevel="0" collapsed="false">
      <c r="B59" s="35"/>
      <c r="C59" s="36"/>
      <c r="D59" s="58" t="s">
        <v>59</v>
      </c>
      <c r="E59" s="59"/>
      <c r="F59" s="59"/>
      <c r="G59" s="60" t="s">
        <v>60</v>
      </c>
      <c r="H59" s="61"/>
      <c r="I59" s="36"/>
      <c r="J59" s="58" t="s">
        <v>59</v>
      </c>
      <c r="K59" s="59"/>
      <c r="L59" s="59"/>
      <c r="M59" s="59"/>
      <c r="N59" s="60" t="s">
        <v>60</v>
      </c>
      <c r="O59" s="59"/>
      <c r="P59" s="61"/>
      <c r="Q59" s="36"/>
      <c r="R59" s="37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5"/>
      <c r="C61" s="36"/>
      <c r="D61" s="53" t="s">
        <v>61</v>
      </c>
      <c r="E61" s="54"/>
      <c r="F61" s="54"/>
      <c r="G61" s="54"/>
      <c r="H61" s="55"/>
      <c r="I61" s="36"/>
      <c r="J61" s="53" t="s">
        <v>62</v>
      </c>
      <c r="K61" s="54"/>
      <c r="L61" s="54"/>
      <c r="M61" s="54"/>
      <c r="N61" s="54"/>
      <c r="O61" s="54"/>
      <c r="P61" s="55"/>
      <c r="Q61" s="36"/>
      <c r="R61" s="37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57"/>
      <c r="I62" s="21"/>
      <c r="J62" s="56"/>
      <c r="K62" s="21"/>
      <c r="L62" s="21"/>
      <c r="M62" s="21"/>
      <c r="N62" s="21"/>
      <c r="O62" s="21"/>
      <c r="P62" s="57"/>
      <c r="Q62" s="21"/>
      <c r="R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57"/>
      <c r="I63" s="21"/>
      <c r="J63" s="56"/>
      <c r="K63" s="21"/>
      <c r="L63" s="21"/>
      <c r="M63" s="21"/>
      <c r="N63" s="21"/>
      <c r="O63" s="21"/>
      <c r="P63" s="57"/>
      <c r="Q63" s="21"/>
      <c r="R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57"/>
      <c r="I64" s="21"/>
      <c r="J64" s="56"/>
      <c r="K64" s="21"/>
      <c r="L64" s="21"/>
      <c r="M64" s="21"/>
      <c r="N64" s="21"/>
      <c r="O64" s="21"/>
      <c r="P64" s="57"/>
      <c r="Q64" s="21"/>
      <c r="R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57"/>
      <c r="I65" s="21"/>
      <c r="J65" s="56"/>
      <c r="K65" s="21"/>
      <c r="L65" s="21"/>
      <c r="M65" s="21"/>
      <c r="N65" s="21"/>
      <c r="O65" s="21"/>
      <c r="P65" s="57"/>
      <c r="Q65" s="21"/>
      <c r="R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57"/>
      <c r="I66" s="21"/>
      <c r="J66" s="56"/>
      <c r="K66" s="21"/>
      <c r="L66" s="21"/>
      <c r="M66" s="21"/>
      <c r="N66" s="21"/>
      <c r="O66" s="21"/>
      <c r="P66" s="57"/>
      <c r="Q66" s="21"/>
      <c r="R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57"/>
      <c r="I67" s="21"/>
      <c r="J67" s="56"/>
      <c r="K67" s="21"/>
      <c r="L67" s="21"/>
      <c r="M67" s="21"/>
      <c r="N67" s="21"/>
      <c r="O67" s="21"/>
      <c r="P67" s="57"/>
      <c r="Q67" s="21"/>
      <c r="R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57"/>
      <c r="I68" s="21"/>
      <c r="J68" s="56"/>
      <c r="K68" s="21"/>
      <c r="L68" s="21"/>
      <c r="M68" s="21"/>
      <c r="N68" s="21"/>
      <c r="O68" s="21"/>
      <c r="P68" s="57"/>
      <c r="Q68" s="21"/>
      <c r="R68" s="18"/>
    </row>
    <row r="69" s="1" customFormat="true" ht="14.25" hidden="false" customHeight="true" outlineLevel="0" collapsed="false">
      <c r="B69" s="16"/>
      <c r="C69" s="21"/>
      <c r="D69" s="56"/>
      <c r="E69" s="21"/>
      <c r="F69" s="21"/>
      <c r="G69" s="21"/>
      <c r="H69" s="57"/>
      <c r="I69" s="21"/>
      <c r="J69" s="56"/>
      <c r="K69" s="21"/>
      <c r="L69" s="21"/>
      <c r="M69" s="21"/>
      <c r="N69" s="21"/>
      <c r="O69" s="21"/>
      <c r="P69" s="57"/>
      <c r="Q69" s="21"/>
      <c r="R69" s="18"/>
    </row>
    <row r="70" s="12" customFormat="true" ht="15.75" hidden="false" customHeight="true" outlineLevel="0" collapsed="false">
      <c r="B70" s="35"/>
      <c r="C70" s="36"/>
      <c r="D70" s="58" t="s">
        <v>59</v>
      </c>
      <c r="E70" s="59"/>
      <c r="F70" s="59"/>
      <c r="G70" s="60" t="s">
        <v>60</v>
      </c>
      <c r="H70" s="61"/>
      <c r="I70" s="36"/>
      <c r="J70" s="58" t="s">
        <v>59</v>
      </c>
      <c r="K70" s="59"/>
      <c r="L70" s="59"/>
      <c r="M70" s="59"/>
      <c r="N70" s="60" t="s">
        <v>60</v>
      </c>
      <c r="O70" s="59"/>
      <c r="P70" s="61"/>
      <c r="Q70" s="36"/>
      <c r="R70" s="37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138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40"/>
    </row>
    <row r="76" s="12" customFormat="true" ht="37.5" hidden="false" customHeight="true" outlineLevel="0" collapsed="false">
      <c r="B76" s="35"/>
      <c r="C76" s="17" t="s">
        <v>10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7"/>
      <c r="T76" s="36"/>
      <c r="U76" s="36"/>
    </row>
    <row r="77" s="12" customFormat="true" ht="7.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  <c r="T77" s="36"/>
      <c r="U77" s="36"/>
    </row>
    <row r="78" s="12" customFormat="true" ht="30.75" hidden="false" customHeight="true" outlineLevel="0" collapsed="false">
      <c r="B78" s="35"/>
      <c r="C78" s="27" t="s">
        <v>18</v>
      </c>
      <c r="D78" s="36"/>
      <c r="E78" s="36"/>
      <c r="F78" s="128" t="str">
        <f aca="false">$F$6</f>
        <v>Stavební úpravy obvodového pláště BD čp. 7</v>
      </c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36"/>
      <c r="R78" s="37"/>
      <c r="T78" s="36"/>
      <c r="U78" s="36"/>
    </row>
    <row r="79" s="12" customFormat="true" ht="37.5" hidden="false" customHeight="true" outlineLevel="0" collapsed="false">
      <c r="B79" s="35"/>
      <c r="C79" s="73" t="s">
        <v>107</v>
      </c>
      <c r="D79" s="36"/>
      <c r="E79" s="36"/>
      <c r="F79" s="74" t="str">
        <f aca="false">$F$7</f>
        <v>zateplení obvodového pláště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6"/>
      <c r="R79" s="37"/>
      <c r="T79" s="36"/>
      <c r="U79" s="36"/>
    </row>
    <row r="80" s="12" customFormat="true" ht="7.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  <c r="T80" s="36"/>
      <c r="U80" s="36"/>
    </row>
    <row r="81" s="12" customFormat="true" ht="18.75" hidden="false" customHeight="true" outlineLevel="0" collapsed="false">
      <c r="B81" s="35"/>
      <c r="C81" s="27" t="s">
        <v>24</v>
      </c>
      <c r="D81" s="36"/>
      <c r="E81" s="36"/>
      <c r="F81" s="28" t="str">
        <f aca="false">$F$9</f>
        <v>Brod nad Tichou</v>
      </c>
      <c r="G81" s="36"/>
      <c r="H81" s="36"/>
      <c r="I81" s="36"/>
      <c r="J81" s="36"/>
      <c r="K81" s="27" t="s">
        <v>26</v>
      </c>
      <c r="L81" s="36"/>
      <c r="M81" s="141" t="str">
        <f aca="false">IF($O$9="","",$O$9)</f>
        <v>20.04.2015</v>
      </c>
      <c r="N81" s="141"/>
      <c r="O81" s="141"/>
      <c r="P81" s="141"/>
      <c r="Q81" s="36"/>
      <c r="R81" s="37"/>
      <c r="T81" s="36"/>
      <c r="U81" s="36"/>
    </row>
    <row r="82" s="12" customFormat="true" ht="7.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  <c r="T82" s="36"/>
      <c r="U82" s="36"/>
    </row>
    <row r="83" s="12" customFormat="true" ht="15.75" hidden="false" customHeight="true" outlineLevel="0" collapsed="false">
      <c r="B83" s="35"/>
      <c r="C83" s="27" t="s">
        <v>30</v>
      </c>
      <c r="D83" s="36"/>
      <c r="E83" s="36"/>
      <c r="F83" s="28" t="str">
        <f aca="false">$E$12</f>
        <v>Obec Brod nad Tichou</v>
      </c>
      <c r="G83" s="36"/>
      <c r="H83" s="36"/>
      <c r="I83" s="36"/>
      <c r="J83" s="36"/>
      <c r="K83" s="27" t="s">
        <v>37</v>
      </c>
      <c r="L83" s="36"/>
      <c r="M83" s="78" t="str">
        <f aca="false">$E$18</f>
        <v>S P I R A L spol. s r. o.</v>
      </c>
      <c r="N83" s="78"/>
      <c r="O83" s="78"/>
      <c r="P83" s="78"/>
      <c r="Q83" s="78"/>
      <c r="R83" s="37"/>
      <c r="T83" s="36"/>
      <c r="U83" s="36"/>
    </row>
    <row r="84" s="12" customFormat="true" ht="15" hidden="false" customHeight="true" outlineLevel="0" collapsed="false">
      <c r="B84" s="35"/>
      <c r="C84" s="27" t="s">
        <v>35</v>
      </c>
      <c r="D84" s="36"/>
      <c r="E84" s="36"/>
      <c r="F84" s="28" t="str">
        <f aca="false">IF($E$15="","",$E$15)</f>
        <v>Vyplň údaj</v>
      </c>
      <c r="G84" s="36"/>
      <c r="H84" s="36"/>
      <c r="I84" s="36"/>
      <c r="J84" s="36"/>
      <c r="K84" s="27" t="s">
        <v>42</v>
      </c>
      <c r="L84" s="36"/>
      <c r="M84" s="78" t="str">
        <f aca="false">$E$21</f>
        <v>ing. Pavel Kodýtek</v>
      </c>
      <c r="N84" s="78"/>
      <c r="O84" s="78"/>
      <c r="P84" s="78"/>
      <c r="Q84" s="78"/>
      <c r="R84" s="37"/>
      <c r="T84" s="36"/>
      <c r="U84" s="36"/>
    </row>
    <row r="85" s="12" customFormat="true" ht="11.2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  <c r="T85" s="36"/>
      <c r="U85" s="36"/>
    </row>
    <row r="86" s="12" customFormat="true" ht="30" hidden="false" customHeight="true" outlineLevel="0" collapsed="false">
      <c r="B86" s="35"/>
      <c r="C86" s="142" t="s">
        <v>110</v>
      </c>
      <c r="D86" s="142"/>
      <c r="E86" s="142"/>
      <c r="F86" s="142"/>
      <c r="G86" s="142"/>
      <c r="H86" s="47"/>
      <c r="I86" s="47"/>
      <c r="J86" s="47"/>
      <c r="K86" s="47"/>
      <c r="L86" s="47"/>
      <c r="M86" s="47"/>
      <c r="N86" s="142" t="s">
        <v>111</v>
      </c>
      <c r="O86" s="142"/>
      <c r="P86" s="142"/>
      <c r="Q86" s="142"/>
      <c r="R86" s="37"/>
      <c r="T86" s="36"/>
      <c r="U86" s="36"/>
    </row>
    <row r="87" s="12" customFormat="true" ht="11.2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  <c r="T87" s="36"/>
      <c r="U87" s="36"/>
    </row>
    <row r="88" s="12" customFormat="true" ht="30" hidden="false" customHeight="true" outlineLevel="0" collapsed="false">
      <c r="B88" s="35"/>
      <c r="C88" s="92" t="s">
        <v>112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3" t="n">
        <f aca="false">ROUNDUP($N$129,2)</f>
        <v>0</v>
      </c>
      <c r="O88" s="93"/>
      <c r="P88" s="93"/>
      <c r="Q88" s="93"/>
      <c r="R88" s="37"/>
      <c r="T88" s="36"/>
      <c r="U88" s="36"/>
      <c r="AU88" s="12" t="s">
        <v>113</v>
      </c>
    </row>
    <row r="89" s="98" customFormat="true" ht="25.5" hidden="false" customHeight="true" outlineLevel="0" collapsed="false">
      <c r="B89" s="143"/>
      <c r="C89" s="144"/>
      <c r="D89" s="144" t="s">
        <v>114</v>
      </c>
      <c r="E89" s="144"/>
      <c r="F89" s="144"/>
      <c r="G89" s="144"/>
      <c r="H89" s="144"/>
      <c r="I89" s="144"/>
      <c r="J89" s="144"/>
      <c r="K89" s="144"/>
      <c r="L89" s="144"/>
      <c r="M89" s="144"/>
      <c r="N89" s="145" t="n">
        <f aca="false">ROUNDUP($N$130,2)</f>
        <v>0</v>
      </c>
      <c r="O89" s="145"/>
      <c r="P89" s="145"/>
      <c r="Q89" s="145"/>
      <c r="R89" s="146"/>
      <c r="T89" s="144"/>
      <c r="U89" s="144"/>
    </row>
    <row r="90" s="147" customFormat="true" ht="21" hidden="false" customHeight="true" outlineLevel="0" collapsed="false">
      <c r="B90" s="148"/>
      <c r="C90" s="110"/>
      <c r="D90" s="110" t="s">
        <v>115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UP($N$131,2)</f>
        <v>0</v>
      </c>
      <c r="O90" s="112"/>
      <c r="P90" s="112"/>
      <c r="Q90" s="112"/>
      <c r="R90" s="149"/>
      <c r="T90" s="110"/>
      <c r="U90" s="110"/>
    </row>
    <row r="91" s="147" customFormat="true" ht="21" hidden="false" customHeight="true" outlineLevel="0" collapsed="false">
      <c r="B91" s="148"/>
      <c r="C91" s="110"/>
      <c r="D91" s="110" t="s">
        <v>116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ROUNDUP($N$139,2)</f>
        <v>0</v>
      </c>
      <c r="O91" s="112"/>
      <c r="P91" s="112"/>
      <c r="Q91" s="112"/>
      <c r="R91" s="149"/>
      <c r="T91" s="110"/>
      <c r="U91" s="110"/>
    </row>
    <row r="92" s="147" customFormat="true" ht="21" hidden="false" customHeight="true" outlineLevel="0" collapsed="false">
      <c r="B92" s="148"/>
      <c r="C92" s="110"/>
      <c r="D92" s="110" t="s">
        <v>117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ROUNDUP($N$143,2)</f>
        <v>0</v>
      </c>
      <c r="O92" s="112"/>
      <c r="P92" s="112"/>
      <c r="Q92" s="112"/>
      <c r="R92" s="149"/>
      <c r="T92" s="110"/>
      <c r="U92" s="110"/>
    </row>
    <row r="93" s="147" customFormat="true" ht="21" hidden="false" customHeight="true" outlineLevel="0" collapsed="false">
      <c r="B93" s="148"/>
      <c r="C93" s="110"/>
      <c r="D93" s="110" t="s">
        <v>118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ROUNDUP($N$163,2)</f>
        <v>0</v>
      </c>
      <c r="O93" s="112"/>
      <c r="P93" s="112"/>
      <c r="Q93" s="112"/>
      <c r="R93" s="149"/>
      <c r="T93" s="110"/>
      <c r="U93" s="110"/>
    </row>
    <row r="94" s="147" customFormat="true" ht="21" hidden="false" customHeight="true" outlineLevel="0" collapsed="false">
      <c r="B94" s="148"/>
      <c r="C94" s="110"/>
      <c r="D94" s="110" t="s">
        <v>119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ROUNDUP($N$277,2)</f>
        <v>0</v>
      </c>
      <c r="O94" s="112"/>
      <c r="P94" s="112"/>
      <c r="Q94" s="112"/>
      <c r="R94" s="149"/>
      <c r="T94" s="110"/>
      <c r="U94" s="110"/>
    </row>
    <row r="95" s="147" customFormat="true" ht="15.75" hidden="false" customHeight="true" outlineLevel="0" collapsed="false">
      <c r="B95" s="148"/>
      <c r="C95" s="110"/>
      <c r="D95" s="110" t="s">
        <v>120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ROUNDUP($N$294,2)</f>
        <v>0</v>
      </c>
      <c r="O95" s="112"/>
      <c r="P95" s="112"/>
      <c r="Q95" s="112"/>
      <c r="R95" s="149"/>
      <c r="T95" s="110"/>
      <c r="U95" s="110"/>
    </row>
    <row r="96" s="98" customFormat="true" ht="25.5" hidden="false" customHeight="true" outlineLevel="0" collapsed="false">
      <c r="B96" s="143"/>
      <c r="C96" s="144"/>
      <c r="D96" s="144" t="s">
        <v>121</v>
      </c>
      <c r="E96" s="144"/>
      <c r="F96" s="144"/>
      <c r="G96" s="144"/>
      <c r="H96" s="144"/>
      <c r="I96" s="144"/>
      <c r="J96" s="144"/>
      <c r="K96" s="144"/>
      <c r="L96" s="144"/>
      <c r="M96" s="144"/>
      <c r="N96" s="145" t="n">
        <f aca="false">ROUNDUP($N$300,2)</f>
        <v>0</v>
      </c>
      <c r="O96" s="145"/>
      <c r="P96" s="145"/>
      <c r="Q96" s="145"/>
      <c r="R96" s="146"/>
      <c r="T96" s="144"/>
      <c r="U96" s="144"/>
    </row>
    <row r="97" s="147" customFormat="true" ht="21" hidden="false" customHeight="true" outlineLevel="0" collapsed="false">
      <c r="B97" s="148"/>
      <c r="C97" s="110"/>
      <c r="D97" s="110" t="s">
        <v>122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ROUNDUP($N$301,2)</f>
        <v>0</v>
      </c>
      <c r="O97" s="112"/>
      <c r="P97" s="112"/>
      <c r="Q97" s="112"/>
      <c r="R97" s="149"/>
      <c r="T97" s="110"/>
      <c r="U97" s="110"/>
    </row>
    <row r="98" s="147" customFormat="true" ht="21" hidden="false" customHeight="true" outlineLevel="0" collapsed="false">
      <c r="B98" s="148"/>
      <c r="C98" s="110"/>
      <c r="D98" s="110" t="s">
        <v>123</v>
      </c>
      <c r="E98" s="110"/>
      <c r="F98" s="110"/>
      <c r="G98" s="110"/>
      <c r="H98" s="110"/>
      <c r="I98" s="110"/>
      <c r="J98" s="110"/>
      <c r="K98" s="110"/>
      <c r="L98" s="110"/>
      <c r="M98" s="110"/>
      <c r="N98" s="112" t="n">
        <f aca="false">ROUNDUP($N$312,2)</f>
        <v>0</v>
      </c>
      <c r="O98" s="112"/>
      <c r="P98" s="112"/>
      <c r="Q98" s="112"/>
      <c r="R98" s="149"/>
      <c r="T98" s="110"/>
      <c r="U98" s="110"/>
    </row>
    <row r="99" s="147" customFormat="true" ht="21" hidden="false" customHeight="true" outlineLevel="0" collapsed="false">
      <c r="B99" s="148"/>
      <c r="C99" s="110"/>
      <c r="D99" s="110" t="s">
        <v>124</v>
      </c>
      <c r="E99" s="110"/>
      <c r="F99" s="110"/>
      <c r="G99" s="110"/>
      <c r="H99" s="110"/>
      <c r="I99" s="110"/>
      <c r="J99" s="110"/>
      <c r="K99" s="110"/>
      <c r="L99" s="110"/>
      <c r="M99" s="110"/>
      <c r="N99" s="112" t="n">
        <f aca="false">ROUNDUP($N$329,2)</f>
        <v>0</v>
      </c>
      <c r="O99" s="112"/>
      <c r="P99" s="112"/>
      <c r="Q99" s="112"/>
      <c r="R99" s="149"/>
      <c r="T99" s="110"/>
      <c r="U99" s="110"/>
    </row>
    <row r="100" s="98" customFormat="true" ht="25.5" hidden="false" customHeight="true" outlineLevel="0" collapsed="false">
      <c r="B100" s="143"/>
      <c r="C100" s="144"/>
      <c r="D100" s="144" t="s">
        <v>125</v>
      </c>
      <c r="E100" s="144"/>
      <c r="F100" s="144"/>
      <c r="G100" s="144"/>
      <c r="H100" s="144"/>
      <c r="I100" s="144"/>
      <c r="J100" s="144"/>
      <c r="K100" s="144"/>
      <c r="L100" s="144"/>
      <c r="M100" s="144"/>
      <c r="N100" s="145" t="n">
        <f aca="false">ROUNDUP($N$338,2)</f>
        <v>0</v>
      </c>
      <c r="O100" s="145"/>
      <c r="P100" s="145"/>
      <c r="Q100" s="145"/>
      <c r="R100" s="146"/>
      <c r="T100" s="144"/>
      <c r="U100" s="144"/>
    </row>
    <row r="101" s="147" customFormat="true" ht="21" hidden="false" customHeight="true" outlineLevel="0" collapsed="false">
      <c r="B101" s="148"/>
      <c r="C101" s="110"/>
      <c r="D101" s="110" t="s">
        <v>126</v>
      </c>
      <c r="E101" s="110"/>
      <c r="F101" s="110"/>
      <c r="G101" s="110"/>
      <c r="H101" s="110"/>
      <c r="I101" s="110"/>
      <c r="J101" s="110"/>
      <c r="K101" s="110"/>
      <c r="L101" s="110"/>
      <c r="M101" s="110"/>
      <c r="N101" s="112" t="n">
        <f aca="false">ROUNDUP($N$339,2)</f>
        <v>0</v>
      </c>
      <c r="O101" s="112"/>
      <c r="P101" s="112"/>
      <c r="Q101" s="112"/>
      <c r="R101" s="149"/>
      <c r="T101" s="110"/>
      <c r="U101" s="110"/>
    </row>
    <row r="102" s="98" customFormat="true" ht="22.5" hidden="false" customHeight="true" outlineLevel="0" collapsed="false">
      <c r="B102" s="143"/>
      <c r="C102" s="144"/>
      <c r="D102" s="144" t="s">
        <v>127</v>
      </c>
      <c r="E102" s="144"/>
      <c r="F102" s="144"/>
      <c r="G102" s="144"/>
      <c r="H102" s="144"/>
      <c r="I102" s="144"/>
      <c r="J102" s="144"/>
      <c r="K102" s="144"/>
      <c r="L102" s="144"/>
      <c r="M102" s="144"/>
      <c r="N102" s="150" t="n">
        <f aca="false">$N$341</f>
        <v>0</v>
      </c>
      <c r="O102" s="150"/>
      <c r="P102" s="150"/>
      <c r="Q102" s="150"/>
      <c r="R102" s="146"/>
      <c r="T102" s="144"/>
      <c r="U102" s="144"/>
    </row>
    <row r="103" s="12" customFormat="true" ht="22.5" hidden="false" customHeight="true" outlineLevel="0" collapsed="false"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7"/>
      <c r="T103" s="36"/>
      <c r="U103" s="36"/>
    </row>
    <row r="104" s="12" customFormat="true" ht="30" hidden="false" customHeight="true" outlineLevel="0" collapsed="false">
      <c r="B104" s="35"/>
      <c r="C104" s="92" t="s">
        <v>128</v>
      </c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93" t="n">
        <f aca="false">ROUNDUP($N$105+$N$106+$N$107+$N$108+$N$109+$N$110,2)</f>
        <v>0</v>
      </c>
      <c r="O104" s="93"/>
      <c r="P104" s="93"/>
      <c r="Q104" s="93"/>
      <c r="R104" s="37"/>
      <c r="T104" s="151"/>
      <c r="U104" s="152" t="s">
        <v>47</v>
      </c>
    </row>
    <row r="105" s="12" customFormat="true" ht="18.75" hidden="false" customHeight="true" outlineLevel="0" collapsed="false">
      <c r="B105" s="35"/>
      <c r="C105" s="36"/>
      <c r="D105" s="117" t="s">
        <v>129</v>
      </c>
      <c r="E105" s="117"/>
      <c r="F105" s="117"/>
      <c r="G105" s="117"/>
      <c r="H105" s="117"/>
      <c r="I105" s="36"/>
      <c r="J105" s="36"/>
      <c r="K105" s="36"/>
      <c r="L105" s="36"/>
      <c r="M105" s="36"/>
      <c r="N105" s="111" t="n">
        <f aca="false">ROUNDUP($N$88*$T$105,2)</f>
        <v>0</v>
      </c>
      <c r="O105" s="111"/>
      <c r="P105" s="111"/>
      <c r="Q105" s="111"/>
      <c r="R105" s="37"/>
      <c r="T105" s="153"/>
      <c r="U105" s="154" t="s">
        <v>50</v>
      </c>
      <c r="AY105" s="12" t="s">
        <v>130</v>
      </c>
      <c r="BE105" s="116" t="n">
        <f aca="false">IF($U$105="základní",$N$105,0)</f>
        <v>0</v>
      </c>
      <c r="BF105" s="116" t="n">
        <f aca="false">IF($U$105="snížená",$N$105,0)</f>
        <v>0</v>
      </c>
      <c r="BG105" s="116" t="n">
        <f aca="false">IF($U$105="zákl. přenesená",$N$105,0)</f>
        <v>0</v>
      </c>
      <c r="BH105" s="116" t="n">
        <f aca="false">IF($U$105="sníž. přenesená",$N$105,0)</f>
        <v>0</v>
      </c>
      <c r="BI105" s="116" t="n">
        <f aca="false">IF($U$105="nulová",$N$105,0)</f>
        <v>0</v>
      </c>
      <c r="BJ105" s="12" t="s">
        <v>131</v>
      </c>
    </row>
    <row r="106" s="12" customFormat="true" ht="18.75" hidden="false" customHeight="true" outlineLevel="0" collapsed="false">
      <c r="B106" s="35"/>
      <c r="C106" s="36"/>
      <c r="D106" s="117" t="s">
        <v>132</v>
      </c>
      <c r="E106" s="117"/>
      <c r="F106" s="117"/>
      <c r="G106" s="117"/>
      <c r="H106" s="117"/>
      <c r="I106" s="36"/>
      <c r="J106" s="36"/>
      <c r="K106" s="36"/>
      <c r="L106" s="36"/>
      <c r="M106" s="36"/>
      <c r="N106" s="111" t="n">
        <f aca="false">ROUNDUP($N$88*$T$106,2)</f>
        <v>0</v>
      </c>
      <c r="O106" s="111"/>
      <c r="P106" s="111"/>
      <c r="Q106" s="111"/>
      <c r="R106" s="37"/>
      <c r="T106" s="153"/>
      <c r="U106" s="154" t="s">
        <v>50</v>
      </c>
      <c r="AY106" s="12" t="s">
        <v>130</v>
      </c>
      <c r="BE106" s="116" t="n">
        <f aca="false">IF($U$106="základní",$N$106,0)</f>
        <v>0</v>
      </c>
      <c r="BF106" s="116" t="n">
        <f aca="false">IF($U$106="snížená",$N$106,0)</f>
        <v>0</v>
      </c>
      <c r="BG106" s="116" t="n">
        <f aca="false">IF($U$106="zákl. přenesená",$N$106,0)</f>
        <v>0</v>
      </c>
      <c r="BH106" s="116" t="n">
        <f aca="false">IF($U$106="sníž. přenesená",$N$106,0)</f>
        <v>0</v>
      </c>
      <c r="BI106" s="116" t="n">
        <f aca="false">IF($U$106="nulová",$N$106,0)</f>
        <v>0</v>
      </c>
      <c r="BJ106" s="12" t="s">
        <v>131</v>
      </c>
    </row>
    <row r="107" s="12" customFormat="true" ht="18.75" hidden="false" customHeight="true" outlineLevel="0" collapsed="false">
      <c r="B107" s="35"/>
      <c r="C107" s="36"/>
      <c r="D107" s="117" t="s">
        <v>133</v>
      </c>
      <c r="E107" s="117"/>
      <c r="F107" s="117"/>
      <c r="G107" s="117"/>
      <c r="H107" s="117"/>
      <c r="I107" s="36"/>
      <c r="J107" s="36"/>
      <c r="K107" s="36"/>
      <c r="L107" s="36"/>
      <c r="M107" s="36"/>
      <c r="N107" s="111" t="n">
        <f aca="false">ROUNDUP($N$88*$T$107,2)</f>
        <v>0</v>
      </c>
      <c r="O107" s="111"/>
      <c r="P107" s="111"/>
      <c r="Q107" s="111"/>
      <c r="R107" s="37"/>
      <c r="T107" s="153"/>
      <c r="U107" s="154" t="s">
        <v>50</v>
      </c>
      <c r="AY107" s="12" t="s">
        <v>130</v>
      </c>
      <c r="BE107" s="116" t="n">
        <f aca="false">IF($U$107="základní",$N$107,0)</f>
        <v>0</v>
      </c>
      <c r="BF107" s="116" t="n">
        <f aca="false">IF($U$107="snížená",$N$107,0)</f>
        <v>0</v>
      </c>
      <c r="BG107" s="116" t="n">
        <f aca="false">IF($U$107="zákl. přenesená",$N$107,0)</f>
        <v>0</v>
      </c>
      <c r="BH107" s="116" t="n">
        <f aca="false">IF($U$107="sníž. přenesená",$N$107,0)</f>
        <v>0</v>
      </c>
      <c r="BI107" s="116" t="n">
        <f aca="false">IF($U$107="nulová",$N$107,0)</f>
        <v>0</v>
      </c>
      <c r="BJ107" s="12" t="s">
        <v>131</v>
      </c>
    </row>
    <row r="108" s="12" customFormat="true" ht="18.75" hidden="false" customHeight="true" outlineLevel="0" collapsed="false">
      <c r="B108" s="35"/>
      <c r="C108" s="36"/>
      <c r="D108" s="117" t="s">
        <v>134</v>
      </c>
      <c r="E108" s="117"/>
      <c r="F108" s="117"/>
      <c r="G108" s="117"/>
      <c r="H108" s="117"/>
      <c r="I108" s="36"/>
      <c r="J108" s="36"/>
      <c r="K108" s="36"/>
      <c r="L108" s="36"/>
      <c r="M108" s="36"/>
      <c r="N108" s="111" t="n">
        <f aca="false">ROUNDUP($N$88*$T$108,2)</f>
        <v>0</v>
      </c>
      <c r="O108" s="111"/>
      <c r="P108" s="111"/>
      <c r="Q108" s="111"/>
      <c r="R108" s="37"/>
      <c r="T108" s="153"/>
      <c r="U108" s="154" t="s">
        <v>50</v>
      </c>
      <c r="AY108" s="12" t="s">
        <v>130</v>
      </c>
      <c r="BE108" s="116" t="n">
        <f aca="false">IF($U$108="základní",$N$108,0)</f>
        <v>0</v>
      </c>
      <c r="BF108" s="116" t="n">
        <f aca="false">IF($U$108="snížená",$N$108,0)</f>
        <v>0</v>
      </c>
      <c r="BG108" s="116" t="n">
        <f aca="false">IF($U$108="zákl. přenesená",$N$108,0)</f>
        <v>0</v>
      </c>
      <c r="BH108" s="116" t="n">
        <f aca="false">IF($U$108="sníž. přenesená",$N$108,0)</f>
        <v>0</v>
      </c>
      <c r="BI108" s="116" t="n">
        <f aca="false">IF($U$108="nulová",$N$108,0)</f>
        <v>0</v>
      </c>
      <c r="BJ108" s="12" t="s">
        <v>131</v>
      </c>
    </row>
    <row r="109" s="12" customFormat="true" ht="18.75" hidden="false" customHeight="true" outlineLevel="0" collapsed="false">
      <c r="B109" s="35"/>
      <c r="C109" s="36"/>
      <c r="D109" s="117" t="s">
        <v>135</v>
      </c>
      <c r="E109" s="117"/>
      <c r="F109" s="117"/>
      <c r="G109" s="117"/>
      <c r="H109" s="117"/>
      <c r="I109" s="36"/>
      <c r="J109" s="36"/>
      <c r="K109" s="36"/>
      <c r="L109" s="36"/>
      <c r="M109" s="36"/>
      <c r="N109" s="111" t="n">
        <f aca="false">ROUNDUP($N$88*$T$109,2)</f>
        <v>0</v>
      </c>
      <c r="O109" s="111"/>
      <c r="P109" s="111"/>
      <c r="Q109" s="111"/>
      <c r="R109" s="37"/>
      <c r="T109" s="153"/>
      <c r="U109" s="154" t="s">
        <v>50</v>
      </c>
      <c r="AY109" s="12" t="s">
        <v>130</v>
      </c>
      <c r="BE109" s="116" t="n">
        <f aca="false">IF($U$109="základní",$N$109,0)</f>
        <v>0</v>
      </c>
      <c r="BF109" s="116" t="n">
        <f aca="false">IF($U$109="snížená",$N$109,0)</f>
        <v>0</v>
      </c>
      <c r="BG109" s="116" t="n">
        <f aca="false">IF($U$109="zákl. přenesená",$N$109,0)</f>
        <v>0</v>
      </c>
      <c r="BH109" s="116" t="n">
        <f aca="false">IF($U$109="sníž. přenesená",$N$109,0)</f>
        <v>0</v>
      </c>
      <c r="BI109" s="116" t="n">
        <f aca="false">IF($U$109="nulová",$N$109,0)</f>
        <v>0</v>
      </c>
      <c r="BJ109" s="12" t="s">
        <v>131</v>
      </c>
    </row>
    <row r="110" s="12" customFormat="true" ht="18.75" hidden="false" customHeight="true" outlineLevel="0" collapsed="false">
      <c r="B110" s="35"/>
      <c r="C110" s="36"/>
      <c r="D110" s="110" t="s">
        <v>136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111" t="n">
        <f aca="false">ROUNDUP($N$88*$T$110,2)</f>
        <v>0</v>
      </c>
      <c r="O110" s="111"/>
      <c r="P110" s="111"/>
      <c r="Q110" s="111"/>
      <c r="R110" s="37"/>
      <c r="T110" s="155"/>
      <c r="U110" s="156" t="s">
        <v>50</v>
      </c>
      <c r="AY110" s="12" t="s">
        <v>137</v>
      </c>
      <c r="BE110" s="116" t="n">
        <f aca="false">IF($U$110="základní",$N$110,0)</f>
        <v>0</v>
      </c>
      <c r="BF110" s="116" t="n">
        <f aca="false">IF($U$110="snížená",$N$110,0)</f>
        <v>0</v>
      </c>
      <c r="BG110" s="116" t="n">
        <f aca="false">IF($U$110="zákl. přenesená",$N$110,0)</f>
        <v>0</v>
      </c>
      <c r="BH110" s="116" t="n">
        <f aca="false">IF($U$110="sníž. přenesená",$N$110,0)</f>
        <v>0</v>
      </c>
      <c r="BI110" s="116" t="n">
        <f aca="false">IF($U$110="nulová",$N$110,0)</f>
        <v>0</v>
      </c>
      <c r="BJ110" s="12" t="s">
        <v>131</v>
      </c>
    </row>
    <row r="111" s="12" customFormat="true" ht="14.25" hidden="false" customHeight="true" outlineLevel="0" collapsed="false"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7"/>
      <c r="T111" s="36"/>
      <c r="U111" s="36"/>
    </row>
    <row r="112" s="12" customFormat="true" ht="30" hidden="false" customHeight="true" outlineLevel="0" collapsed="false">
      <c r="B112" s="35"/>
      <c r="C112" s="124" t="s">
        <v>100</v>
      </c>
      <c r="D112" s="47"/>
      <c r="E112" s="47"/>
      <c r="F112" s="47"/>
      <c r="G112" s="47"/>
      <c r="H112" s="47"/>
      <c r="I112" s="47"/>
      <c r="J112" s="47"/>
      <c r="K112" s="47"/>
      <c r="L112" s="125" t="n">
        <f aca="false">ROUNDUP(SUM($N$88+$N$104),2)</f>
        <v>0</v>
      </c>
      <c r="M112" s="125"/>
      <c r="N112" s="125"/>
      <c r="O112" s="125"/>
      <c r="P112" s="125"/>
      <c r="Q112" s="125"/>
      <c r="R112" s="37"/>
      <c r="T112" s="36"/>
      <c r="U112" s="36"/>
    </row>
    <row r="113" s="12" customFormat="true" ht="7.5" hidden="false" customHeight="true" outlineLevel="0" collapsed="false">
      <c r="B113" s="62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4"/>
      <c r="T113" s="36"/>
      <c r="U113" s="36"/>
    </row>
    <row r="117" s="12" customFormat="true" ht="7.5" hidden="false" customHeight="true" outlineLevel="0" collapsed="false">
      <c r="B117" s="65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7"/>
    </row>
    <row r="118" s="12" customFormat="true" ht="37.5" hidden="false" customHeight="true" outlineLevel="0" collapsed="false">
      <c r="B118" s="35"/>
      <c r="C118" s="17" t="s">
        <v>138</v>
      </c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37"/>
    </row>
    <row r="119" s="12" customFormat="true" ht="7.5" hidden="false" customHeight="true" outlineLevel="0" collapsed="false"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7"/>
    </row>
    <row r="120" s="12" customFormat="true" ht="30.75" hidden="false" customHeight="true" outlineLevel="0" collapsed="false">
      <c r="B120" s="35"/>
      <c r="C120" s="27" t="s">
        <v>18</v>
      </c>
      <c r="D120" s="36"/>
      <c r="E120" s="36"/>
      <c r="F120" s="128" t="str">
        <f aca="false">$F$6</f>
        <v>Stavební úpravy obvodového pláště BD čp. 7</v>
      </c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36"/>
      <c r="R120" s="37"/>
    </row>
    <row r="121" s="12" customFormat="true" ht="37.5" hidden="false" customHeight="true" outlineLevel="0" collapsed="false">
      <c r="B121" s="35"/>
      <c r="C121" s="73" t="s">
        <v>107</v>
      </c>
      <c r="D121" s="36"/>
      <c r="E121" s="36"/>
      <c r="F121" s="74" t="str">
        <f aca="false">$F$7</f>
        <v>zateplení obvodového pláště</v>
      </c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36"/>
      <c r="R121" s="37"/>
    </row>
    <row r="122" s="12" customFormat="true" ht="7.5" hidden="false" customHeight="true" outlineLevel="0" collapsed="false"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7"/>
    </row>
    <row r="123" s="12" customFormat="true" ht="18.75" hidden="false" customHeight="true" outlineLevel="0" collapsed="false">
      <c r="B123" s="35"/>
      <c r="C123" s="27" t="s">
        <v>24</v>
      </c>
      <c r="D123" s="36"/>
      <c r="E123" s="36"/>
      <c r="F123" s="28" t="str">
        <f aca="false">$F$9</f>
        <v>Brod nad Tichou</v>
      </c>
      <c r="G123" s="36"/>
      <c r="H123" s="36"/>
      <c r="I123" s="36"/>
      <c r="J123" s="36"/>
      <c r="K123" s="27" t="s">
        <v>26</v>
      </c>
      <c r="L123" s="36"/>
      <c r="M123" s="141" t="str">
        <f aca="false">IF($O$9="","",$O$9)</f>
        <v>20.04.2015</v>
      </c>
      <c r="N123" s="141"/>
      <c r="O123" s="141"/>
      <c r="P123" s="141"/>
      <c r="Q123" s="36"/>
      <c r="R123" s="37"/>
    </row>
    <row r="124" s="12" customFormat="true" ht="7.5" hidden="false" customHeight="true" outlineLevel="0" collapsed="false"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7"/>
    </row>
    <row r="125" s="12" customFormat="true" ht="15.75" hidden="false" customHeight="true" outlineLevel="0" collapsed="false">
      <c r="B125" s="35"/>
      <c r="C125" s="27" t="s">
        <v>30</v>
      </c>
      <c r="D125" s="36"/>
      <c r="E125" s="36"/>
      <c r="F125" s="28" t="str">
        <f aca="false">$E$12</f>
        <v>Obec Brod nad Tichou</v>
      </c>
      <c r="G125" s="36"/>
      <c r="H125" s="36"/>
      <c r="I125" s="36"/>
      <c r="J125" s="36"/>
      <c r="K125" s="27" t="s">
        <v>37</v>
      </c>
      <c r="L125" s="36"/>
      <c r="M125" s="78" t="str">
        <f aca="false">$E$18</f>
        <v>S P I R A L spol. s r. o.</v>
      </c>
      <c r="N125" s="78"/>
      <c r="O125" s="78"/>
      <c r="P125" s="78"/>
      <c r="Q125" s="78"/>
      <c r="R125" s="37"/>
    </row>
    <row r="126" s="12" customFormat="true" ht="15" hidden="false" customHeight="true" outlineLevel="0" collapsed="false">
      <c r="B126" s="35"/>
      <c r="C126" s="27" t="s">
        <v>35</v>
      </c>
      <c r="D126" s="36"/>
      <c r="E126" s="36"/>
      <c r="F126" s="28" t="str">
        <f aca="false">IF($E$15="","",$E$15)</f>
        <v>Vyplň údaj</v>
      </c>
      <c r="G126" s="36"/>
      <c r="H126" s="36"/>
      <c r="I126" s="36"/>
      <c r="J126" s="36"/>
      <c r="K126" s="27" t="s">
        <v>42</v>
      </c>
      <c r="L126" s="36"/>
      <c r="M126" s="78" t="str">
        <f aca="false">$E$21</f>
        <v>ing. Pavel Kodýtek</v>
      </c>
      <c r="N126" s="78"/>
      <c r="O126" s="78"/>
      <c r="P126" s="78"/>
      <c r="Q126" s="78"/>
      <c r="R126" s="37"/>
    </row>
    <row r="127" s="12" customFormat="true" ht="11.25" hidden="false" customHeight="true" outlineLevel="0" collapsed="false"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7"/>
    </row>
    <row r="128" s="157" customFormat="true" ht="30" hidden="false" customHeight="true" outlineLevel="0" collapsed="false">
      <c r="B128" s="158"/>
      <c r="C128" s="159" t="s">
        <v>139</v>
      </c>
      <c r="D128" s="160" t="s">
        <v>140</v>
      </c>
      <c r="E128" s="160" t="s">
        <v>65</v>
      </c>
      <c r="F128" s="160" t="s">
        <v>141</v>
      </c>
      <c r="G128" s="160"/>
      <c r="H128" s="160"/>
      <c r="I128" s="160"/>
      <c r="J128" s="160" t="s">
        <v>142</v>
      </c>
      <c r="K128" s="160" t="s">
        <v>143</v>
      </c>
      <c r="L128" s="160" t="s">
        <v>144</v>
      </c>
      <c r="M128" s="160"/>
      <c r="N128" s="161" t="s">
        <v>145</v>
      </c>
      <c r="O128" s="161"/>
      <c r="P128" s="161"/>
      <c r="Q128" s="161"/>
      <c r="R128" s="162"/>
      <c r="T128" s="87" t="s">
        <v>146</v>
      </c>
      <c r="U128" s="88" t="s">
        <v>47</v>
      </c>
      <c r="V128" s="88" t="s">
        <v>147</v>
      </c>
      <c r="W128" s="88" t="s">
        <v>148</v>
      </c>
      <c r="X128" s="88" t="s">
        <v>149</v>
      </c>
      <c r="Y128" s="88" t="s">
        <v>150</v>
      </c>
      <c r="Z128" s="88" t="s">
        <v>151</v>
      </c>
      <c r="AA128" s="89" t="s">
        <v>152</v>
      </c>
    </row>
    <row r="129" s="12" customFormat="true" ht="30" hidden="false" customHeight="true" outlineLevel="0" collapsed="false">
      <c r="B129" s="35"/>
      <c r="C129" s="92" t="s">
        <v>108</v>
      </c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163" t="n">
        <f aca="false">$BK$129</f>
        <v>0</v>
      </c>
      <c r="O129" s="163"/>
      <c r="P129" s="163"/>
      <c r="Q129" s="163"/>
      <c r="R129" s="37"/>
      <c r="T129" s="91"/>
      <c r="U129" s="54"/>
      <c r="V129" s="54"/>
      <c r="W129" s="164" t="n">
        <f aca="false">$W$130+$W$300+$W$338+$W$341</f>
        <v>633.615334</v>
      </c>
      <c r="X129" s="54"/>
      <c r="Y129" s="164" t="n">
        <f aca="false">$Y$130+$Y$300+$Y$338+$Y$341</f>
        <v>14.34063398</v>
      </c>
      <c r="Z129" s="54"/>
      <c r="AA129" s="165" t="n">
        <f aca="false">$AA$130+$AA$300+$AA$338+$AA$341</f>
        <v>2.117815</v>
      </c>
      <c r="AT129" s="12" t="s">
        <v>82</v>
      </c>
      <c r="AU129" s="12" t="s">
        <v>113</v>
      </c>
      <c r="BK129" s="166" t="n">
        <f aca="false">$BK$130+$BK$300+$BK$338+$BK$341</f>
        <v>0</v>
      </c>
    </row>
    <row r="130" s="167" customFormat="true" ht="37.5" hidden="false" customHeight="true" outlineLevel="0" collapsed="false">
      <c r="B130" s="168"/>
      <c r="C130" s="169"/>
      <c r="D130" s="170" t="s">
        <v>114</v>
      </c>
      <c r="E130" s="169"/>
      <c r="F130" s="169"/>
      <c r="G130" s="169"/>
      <c r="H130" s="169"/>
      <c r="I130" s="169"/>
      <c r="J130" s="169"/>
      <c r="K130" s="169"/>
      <c r="L130" s="169"/>
      <c r="M130" s="169"/>
      <c r="N130" s="150" t="n">
        <f aca="false">$BK$130</f>
        <v>0</v>
      </c>
      <c r="O130" s="150"/>
      <c r="P130" s="150"/>
      <c r="Q130" s="150"/>
      <c r="R130" s="171"/>
      <c r="T130" s="172"/>
      <c r="U130" s="169"/>
      <c r="V130" s="169"/>
      <c r="W130" s="173" t="n">
        <f aca="false">$W$131+$W$139+$W$143+$W$163+$W$277</f>
        <v>604.979073</v>
      </c>
      <c r="X130" s="169"/>
      <c r="Y130" s="173" t="n">
        <f aca="false">$Y$131+$Y$139+$Y$143+$Y$163+$Y$277</f>
        <v>14.10082958</v>
      </c>
      <c r="Z130" s="169"/>
      <c r="AA130" s="174" t="n">
        <f aca="false">$AA$131+$AA$139+$AA$143+$AA$163+$AA$277</f>
        <v>2.0475</v>
      </c>
      <c r="AR130" s="175" t="s">
        <v>23</v>
      </c>
      <c r="AT130" s="175" t="s">
        <v>82</v>
      </c>
      <c r="AU130" s="175" t="s">
        <v>83</v>
      </c>
      <c r="AY130" s="175" t="s">
        <v>153</v>
      </c>
      <c r="BK130" s="176" t="n">
        <f aca="false">$BK$131+$BK$139+$BK$143+$BK$163+$BK$277</f>
        <v>0</v>
      </c>
    </row>
    <row r="131" s="167" customFormat="true" ht="21" hidden="false" customHeight="true" outlineLevel="0" collapsed="false">
      <c r="B131" s="168"/>
      <c r="C131" s="169"/>
      <c r="D131" s="177" t="s">
        <v>115</v>
      </c>
      <c r="E131" s="169"/>
      <c r="F131" s="169"/>
      <c r="G131" s="169"/>
      <c r="H131" s="169"/>
      <c r="I131" s="169"/>
      <c r="J131" s="169"/>
      <c r="K131" s="169"/>
      <c r="L131" s="169"/>
      <c r="M131" s="169"/>
      <c r="N131" s="178" t="n">
        <f aca="false">$BK$131</f>
        <v>0</v>
      </c>
      <c r="O131" s="178"/>
      <c r="P131" s="178"/>
      <c r="Q131" s="178"/>
      <c r="R131" s="171"/>
      <c r="T131" s="172"/>
      <c r="U131" s="169"/>
      <c r="V131" s="169"/>
      <c r="W131" s="173" t="n">
        <f aca="false">SUM($W$132:$W$138)</f>
        <v>4.72329</v>
      </c>
      <c r="X131" s="169"/>
      <c r="Y131" s="173" t="n">
        <f aca="false">SUM($Y$132:$Y$138)</f>
        <v>0</v>
      </c>
      <c r="Z131" s="169"/>
      <c r="AA131" s="174" t="n">
        <f aca="false">SUM($AA$132:$AA$138)</f>
        <v>2.0475</v>
      </c>
      <c r="AR131" s="175" t="s">
        <v>23</v>
      </c>
      <c r="AT131" s="175" t="s">
        <v>82</v>
      </c>
      <c r="AU131" s="175" t="s">
        <v>23</v>
      </c>
      <c r="AY131" s="175" t="s">
        <v>153</v>
      </c>
      <c r="BK131" s="176" t="n">
        <f aca="false">SUM($BK$132:$BK$138)</f>
        <v>0</v>
      </c>
    </row>
    <row r="132" s="12" customFormat="true" ht="27" hidden="false" customHeight="true" outlineLevel="0" collapsed="false">
      <c r="B132" s="35"/>
      <c r="C132" s="179" t="s">
        <v>23</v>
      </c>
      <c r="D132" s="179" t="s">
        <v>154</v>
      </c>
      <c r="E132" s="180" t="s">
        <v>155</v>
      </c>
      <c r="F132" s="181" t="s">
        <v>156</v>
      </c>
      <c r="G132" s="181"/>
      <c r="H132" s="181"/>
      <c r="I132" s="181"/>
      <c r="J132" s="182" t="s">
        <v>157</v>
      </c>
      <c r="K132" s="183" t="n">
        <v>7.875</v>
      </c>
      <c r="L132" s="184" t="n">
        <v>0</v>
      </c>
      <c r="M132" s="184"/>
      <c r="N132" s="185" t="n">
        <f aca="false">ROUND($L$132*$K$132,2)</f>
        <v>0</v>
      </c>
      <c r="O132" s="185"/>
      <c r="P132" s="185"/>
      <c r="Q132" s="185"/>
      <c r="R132" s="37"/>
      <c r="T132" s="186"/>
      <c r="U132" s="44" t="s">
        <v>50</v>
      </c>
      <c r="V132" s="187" t="n">
        <v>0.318</v>
      </c>
      <c r="W132" s="187" t="n">
        <f aca="false">$V$132*$K$132</f>
        <v>2.50425</v>
      </c>
      <c r="X132" s="187" t="n">
        <v>0</v>
      </c>
      <c r="Y132" s="187" t="n">
        <f aca="false">$X$132*$K$132</f>
        <v>0</v>
      </c>
      <c r="Z132" s="187" t="n">
        <v>0.26</v>
      </c>
      <c r="AA132" s="188" t="n">
        <f aca="false">$Z$132*$K$132</f>
        <v>2.0475</v>
      </c>
      <c r="AR132" s="12" t="s">
        <v>158</v>
      </c>
      <c r="AT132" s="12" t="s">
        <v>154</v>
      </c>
      <c r="AU132" s="12" t="s">
        <v>131</v>
      </c>
      <c r="AY132" s="12" t="s">
        <v>153</v>
      </c>
      <c r="BE132" s="116" t="n">
        <f aca="false">IF($U$132="základní",$N$132,0)</f>
        <v>0</v>
      </c>
      <c r="BF132" s="116" t="n">
        <f aca="false">IF($U$132="snížená",$N$132,0)</f>
        <v>0</v>
      </c>
      <c r="BG132" s="116" t="n">
        <f aca="false">IF($U$132="zákl. přenesená",$N$132,0)</f>
        <v>0</v>
      </c>
      <c r="BH132" s="116" t="n">
        <f aca="false">IF($U$132="sníž. přenesená",$N$132,0)</f>
        <v>0</v>
      </c>
      <c r="BI132" s="116" t="n">
        <f aca="false">IF($U$132="nulová",$N$132,0)</f>
        <v>0</v>
      </c>
      <c r="BJ132" s="12" t="s">
        <v>131</v>
      </c>
      <c r="BK132" s="116" t="n">
        <f aca="false">ROUND($L$132*$K$132,2)</f>
        <v>0</v>
      </c>
      <c r="BL132" s="12" t="s">
        <v>158</v>
      </c>
    </row>
    <row r="133" s="12" customFormat="true" ht="27" hidden="false" customHeight="true" outlineLevel="0" collapsed="false">
      <c r="B133" s="189"/>
      <c r="C133" s="190"/>
      <c r="D133" s="190"/>
      <c r="E133" s="190"/>
      <c r="F133" s="191" t="s">
        <v>159</v>
      </c>
      <c r="G133" s="191"/>
      <c r="H133" s="191"/>
      <c r="I133" s="191"/>
      <c r="J133" s="190"/>
      <c r="K133" s="190"/>
      <c r="L133" s="190"/>
      <c r="M133" s="190"/>
      <c r="N133" s="190"/>
      <c r="O133" s="190"/>
      <c r="P133" s="190"/>
      <c r="Q133" s="190"/>
      <c r="R133" s="192"/>
      <c r="T133" s="193"/>
      <c r="U133" s="190"/>
      <c r="V133" s="190"/>
      <c r="W133" s="190"/>
      <c r="X133" s="190"/>
      <c r="Y133" s="190"/>
      <c r="Z133" s="190"/>
      <c r="AA133" s="194"/>
      <c r="AT133" s="195" t="s">
        <v>160</v>
      </c>
      <c r="AU133" s="195" t="s">
        <v>131</v>
      </c>
      <c r="AV133" s="195" t="s">
        <v>23</v>
      </c>
      <c r="AW133" s="195" t="s">
        <v>113</v>
      </c>
      <c r="AX133" s="195" t="s">
        <v>83</v>
      </c>
      <c r="AY133" s="195" t="s">
        <v>153</v>
      </c>
    </row>
    <row r="134" s="12" customFormat="true" ht="27" hidden="false" customHeight="true" outlineLevel="0" collapsed="false">
      <c r="B134" s="189"/>
      <c r="C134" s="190"/>
      <c r="D134" s="190"/>
      <c r="E134" s="190"/>
      <c r="F134" s="191" t="s">
        <v>161</v>
      </c>
      <c r="G134" s="191"/>
      <c r="H134" s="191"/>
      <c r="I134" s="191"/>
      <c r="J134" s="190"/>
      <c r="K134" s="190"/>
      <c r="L134" s="190"/>
      <c r="M134" s="190"/>
      <c r="N134" s="190"/>
      <c r="O134" s="190"/>
      <c r="P134" s="190"/>
      <c r="Q134" s="190"/>
      <c r="R134" s="192"/>
      <c r="T134" s="193"/>
      <c r="U134" s="190"/>
      <c r="V134" s="190"/>
      <c r="W134" s="190"/>
      <c r="X134" s="190"/>
      <c r="Y134" s="190"/>
      <c r="Z134" s="190"/>
      <c r="AA134" s="194"/>
      <c r="AT134" s="195" t="s">
        <v>160</v>
      </c>
      <c r="AU134" s="195" t="s">
        <v>131</v>
      </c>
      <c r="AV134" s="195" t="s">
        <v>23</v>
      </c>
      <c r="AW134" s="195" t="s">
        <v>113</v>
      </c>
      <c r="AX134" s="195" t="s">
        <v>83</v>
      </c>
      <c r="AY134" s="195" t="s">
        <v>153</v>
      </c>
    </row>
    <row r="135" s="12" customFormat="true" ht="15.75" hidden="false" customHeight="true" outlineLevel="0" collapsed="false">
      <c r="B135" s="196"/>
      <c r="C135" s="197"/>
      <c r="D135" s="197"/>
      <c r="E135" s="197"/>
      <c r="F135" s="198" t="s">
        <v>162</v>
      </c>
      <c r="G135" s="198"/>
      <c r="H135" s="198"/>
      <c r="I135" s="198"/>
      <c r="J135" s="197"/>
      <c r="K135" s="199" t="n">
        <v>7.875</v>
      </c>
      <c r="L135" s="197"/>
      <c r="M135" s="197"/>
      <c r="N135" s="197"/>
      <c r="O135" s="197"/>
      <c r="P135" s="197"/>
      <c r="Q135" s="197"/>
      <c r="R135" s="200"/>
      <c r="T135" s="201"/>
      <c r="U135" s="197"/>
      <c r="V135" s="197"/>
      <c r="W135" s="197"/>
      <c r="X135" s="197"/>
      <c r="Y135" s="197"/>
      <c r="Z135" s="197"/>
      <c r="AA135" s="202"/>
      <c r="AT135" s="203" t="s">
        <v>160</v>
      </c>
      <c r="AU135" s="203" t="s">
        <v>131</v>
      </c>
      <c r="AV135" s="203" t="s">
        <v>131</v>
      </c>
      <c r="AW135" s="203" t="s">
        <v>113</v>
      </c>
      <c r="AX135" s="203" t="s">
        <v>23</v>
      </c>
      <c r="AY135" s="203" t="s">
        <v>153</v>
      </c>
    </row>
    <row r="136" s="12" customFormat="true" ht="27" hidden="false" customHeight="true" outlineLevel="0" collapsed="false">
      <c r="B136" s="35"/>
      <c r="C136" s="179" t="s">
        <v>131</v>
      </c>
      <c r="D136" s="179" t="s">
        <v>154</v>
      </c>
      <c r="E136" s="180" t="s">
        <v>163</v>
      </c>
      <c r="F136" s="181" t="s">
        <v>164</v>
      </c>
      <c r="G136" s="181"/>
      <c r="H136" s="181"/>
      <c r="I136" s="181"/>
      <c r="J136" s="182" t="s">
        <v>165</v>
      </c>
      <c r="K136" s="183" t="n">
        <v>6.03</v>
      </c>
      <c r="L136" s="184" t="n">
        <v>0</v>
      </c>
      <c r="M136" s="184"/>
      <c r="N136" s="185" t="n">
        <f aca="false">ROUND($L$136*$K$136,2)</f>
        <v>0</v>
      </c>
      <c r="O136" s="185"/>
      <c r="P136" s="185"/>
      <c r="Q136" s="185"/>
      <c r="R136" s="37"/>
      <c r="T136" s="186"/>
      <c r="U136" s="44" t="s">
        <v>50</v>
      </c>
      <c r="V136" s="187" t="n">
        <v>0.368</v>
      </c>
      <c r="W136" s="187" t="n">
        <f aca="false">$V$136*$K$136</f>
        <v>2.21904</v>
      </c>
      <c r="X136" s="187" t="n">
        <v>0</v>
      </c>
      <c r="Y136" s="187" t="n">
        <f aca="false">$X$136*$K$136</f>
        <v>0</v>
      </c>
      <c r="Z136" s="187" t="n">
        <v>0</v>
      </c>
      <c r="AA136" s="188" t="n">
        <f aca="false">$Z$136*$K$136</f>
        <v>0</v>
      </c>
      <c r="AR136" s="12" t="s">
        <v>158</v>
      </c>
      <c r="AT136" s="12" t="s">
        <v>154</v>
      </c>
      <c r="AU136" s="12" t="s">
        <v>131</v>
      </c>
      <c r="AY136" s="12" t="s">
        <v>153</v>
      </c>
      <c r="BE136" s="116" t="n">
        <f aca="false">IF($U$136="základní",$N$136,0)</f>
        <v>0</v>
      </c>
      <c r="BF136" s="116" t="n">
        <f aca="false">IF($U$136="snížená",$N$136,0)</f>
        <v>0</v>
      </c>
      <c r="BG136" s="116" t="n">
        <f aca="false">IF($U$136="zákl. přenesená",$N$136,0)</f>
        <v>0</v>
      </c>
      <c r="BH136" s="116" t="n">
        <f aca="false">IF($U$136="sníž. přenesená",$N$136,0)</f>
        <v>0</v>
      </c>
      <c r="BI136" s="116" t="n">
        <f aca="false">IF($U$136="nulová",$N$136,0)</f>
        <v>0</v>
      </c>
      <c r="BJ136" s="12" t="s">
        <v>131</v>
      </c>
      <c r="BK136" s="116" t="n">
        <f aca="false">ROUND($L$136*$K$136,2)</f>
        <v>0</v>
      </c>
      <c r="BL136" s="12" t="s">
        <v>158</v>
      </c>
    </row>
    <row r="137" s="12" customFormat="true" ht="27" hidden="false" customHeight="true" outlineLevel="0" collapsed="false">
      <c r="B137" s="189"/>
      <c r="C137" s="190"/>
      <c r="D137" s="190"/>
      <c r="E137" s="190"/>
      <c r="F137" s="191" t="s">
        <v>166</v>
      </c>
      <c r="G137" s="191"/>
      <c r="H137" s="191"/>
      <c r="I137" s="191"/>
      <c r="J137" s="190"/>
      <c r="K137" s="190"/>
      <c r="L137" s="190"/>
      <c r="M137" s="190"/>
      <c r="N137" s="190"/>
      <c r="O137" s="190"/>
      <c r="P137" s="190"/>
      <c r="Q137" s="190"/>
      <c r="R137" s="192"/>
      <c r="T137" s="193"/>
      <c r="U137" s="190"/>
      <c r="V137" s="190"/>
      <c r="W137" s="190"/>
      <c r="X137" s="190"/>
      <c r="Y137" s="190"/>
      <c r="Z137" s="190"/>
      <c r="AA137" s="194"/>
      <c r="AT137" s="195" t="s">
        <v>160</v>
      </c>
      <c r="AU137" s="195" t="s">
        <v>131</v>
      </c>
      <c r="AV137" s="195" t="s">
        <v>23</v>
      </c>
      <c r="AW137" s="195" t="s">
        <v>113</v>
      </c>
      <c r="AX137" s="195" t="s">
        <v>83</v>
      </c>
      <c r="AY137" s="195" t="s">
        <v>153</v>
      </c>
    </row>
    <row r="138" s="12" customFormat="true" ht="15.75" hidden="false" customHeight="true" outlineLevel="0" collapsed="false">
      <c r="B138" s="196"/>
      <c r="C138" s="197"/>
      <c r="D138" s="197"/>
      <c r="E138" s="197"/>
      <c r="F138" s="198" t="s">
        <v>167</v>
      </c>
      <c r="G138" s="198"/>
      <c r="H138" s="198"/>
      <c r="I138" s="198"/>
      <c r="J138" s="197"/>
      <c r="K138" s="199" t="n">
        <v>6.03</v>
      </c>
      <c r="L138" s="197"/>
      <c r="M138" s="197"/>
      <c r="N138" s="197"/>
      <c r="O138" s="197"/>
      <c r="P138" s="197"/>
      <c r="Q138" s="197"/>
      <c r="R138" s="200"/>
      <c r="T138" s="201"/>
      <c r="U138" s="197"/>
      <c r="V138" s="197"/>
      <c r="W138" s="197"/>
      <c r="X138" s="197"/>
      <c r="Y138" s="197"/>
      <c r="Z138" s="197"/>
      <c r="AA138" s="202"/>
      <c r="AT138" s="203" t="s">
        <v>160</v>
      </c>
      <c r="AU138" s="203" t="s">
        <v>131</v>
      </c>
      <c r="AV138" s="203" t="s">
        <v>131</v>
      </c>
      <c r="AW138" s="203" t="s">
        <v>113</v>
      </c>
      <c r="AX138" s="203" t="s">
        <v>23</v>
      </c>
      <c r="AY138" s="203" t="s">
        <v>153</v>
      </c>
    </row>
    <row r="139" s="167" customFormat="true" ht="30.75" hidden="false" customHeight="true" outlineLevel="0" collapsed="false">
      <c r="B139" s="168"/>
      <c r="C139" s="169"/>
      <c r="D139" s="177" t="s">
        <v>116</v>
      </c>
      <c r="E139" s="169"/>
      <c r="F139" s="169"/>
      <c r="G139" s="169"/>
      <c r="H139" s="169"/>
      <c r="I139" s="169"/>
      <c r="J139" s="169"/>
      <c r="K139" s="169"/>
      <c r="L139" s="169"/>
      <c r="M139" s="169"/>
      <c r="N139" s="178" t="n">
        <f aca="false">$BK$139</f>
        <v>0</v>
      </c>
      <c r="O139" s="178"/>
      <c r="P139" s="178"/>
      <c r="Q139" s="178"/>
      <c r="R139" s="171"/>
      <c r="T139" s="172"/>
      <c r="U139" s="169"/>
      <c r="V139" s="169"/>
      <c r="W139" s="173" t="n">
        <f aca="false">SUM($W$140:$W$142)</f>
        <v>0.1005</v>
      </c>
      <c r="X139" s="169"/>
      <c r="Y139" s="173" t="n">
        <f aca="false">SUM($Y$140:$Y$142)</f>
        <v>0</v>
      </c>
      <c r="Z139" s="169"/>
      <c r="AA139" s="174" t="n">
        <f aca="false">SUM($AA$140:$AA$142)</f>
        <v>0</v>
      </c>
      <c r="AR139" s="175" t="s">
        <v>23</v>
      </c>
      <c r="AT139" s="175" t="s">
        <v>82</v>
      </c>
      <c r="AU139" s="175" t="s">
        <v>23</v>
      </c>
      <c r="AY139" s="175" t="s">
        <v>153</v>
      </c>
      <c r="BK139" s="176" t="n">
        <f aca="false">SUM($BK$140:$BK$142)</f>
        <v>0</v>
      </c>
    </row>
    <row r="140" s="12" customFormat="true" ht="27" hidden="false" customHeight="true" outlineLevel="0" collapsed="false">
      <c r="B140" s="35"/>
      <c r="C140" s="179" t="s">
        <v>168</v>
      </c>
      <c r="D140" s="179" t="s">
        <v>154</v>
      </c>
      <c r="E140" s="180" t="s">
        <v>169</v>
      </c>
      <c r="F140" s="181" t="s">
        <v>170</v>
      </c>
      <c r="G140" s="181"/>
      <c r="H140" s="181"/>
      <c r="I140" s="181"/>
      <c r="J140" s="182" t="s">
        <v>157</v>
      </c>
      <c r="K140" s="183" t="n">
        <v>20.1</v>
      </c>
      <c r="L140" s="184" t="n">
        <v>0</v>
      </c>
      <c r="M140" s="184"/>
      <c r="N140" s="185" t="n">
        <f aca="false">ROUND($L$140*$K$140,2)</f>
        <v>0</v>
      </c>
      <c r="O140" s="185"/>
      <c r="P140" s="185"/>
      <c r="Q140" s="185"/>
      <c r="R140" s="37"/>
      <c r="T140" s="186"/>
      <c r="U140" s="44" t="s">
        <v>50</v>
      </c>
      <c r="V140" s="187" t="n">
        <v>0.005</v>
      </c>
      <c r="W140" s="187" t="n">
        <f aca="false">$V$140*$K$140</f>
        <v>0.1005</v>
      </c>
      <c r="X140" s="187" t="n">
        <v>0</v>
      </c>
      <c r="Y140" s="187" t="n">
        <f aca="false">$X$140*$K$140</f>
        <v>0</v>
      </c>
      <c r="Z140" s="187" t="n">
        <v>0</v>
      </c>
      <c r="AA140" s="188" t="n">
        <f aca="false">$Z$140*$K$140</f>
        <v>0</v>
      </c>
      <c r="AR140" s="12" t="s">
        <v>158</v>
      </c>
      <c r="AT140" s="12" t="s">
        <v>154</v>
      </c>
      <c r="AU140" s="12" t="s">
        <v>131</v>
      </c>
      <c r="AY140" s="12" t="s">
        <v>153</v>
      </c>
      <c r="BE140" s="116" t="n">
        <f aca="false">IF($U$140="základní",$N$140,0)</f>
        <v>0</v>
      </c>
      <c r="BF140" s="116" t="n">
        <f aca="false">IF($U$140="snížená",$N$140,0)</f>
        <v>0</v>
      </c>
      <c r="BG140" s="116" t="n">
        <f aca="false">IF($U$140="zákl. přenesená",$N$140,0)</f>
        <v>0</v>
      </c>
      <c r="BH140" s="116" t="n">
        <f aca="false">IF($U$140="sníž. přenesená",$N$140,0)</f>
        <v>0</v>
      </c>
      <c r="BI140" s="116" t="n">
        <f aca="false">IF($U$140="nulová",$N$140,0)</f>
        <v>0</v>
      </c>
      <c r="BJ140" s="12" t="s">
        <v>131</v>
      </c>
      <c r="BK140" s="116" t="n">
        <f aca="false">ROUND($L$140*$K$140,2)</f>
        <v>0</v>
      </c>
      <c r="BL140" s="12" t="s">
        <v>158</v>
      </c>
    </row>
    <row r="141" s="12" customFormat="true" ht="27" hidden="false" customHeight="true" outlineLevel="0" collapsed="false">
      <c r="B141" s="189"/>
      <c r="C141" s="190"/>
      <c r="D141" s="190"/>
      <c r="E141" s="190"/>
      <c r="F141" s="191" t="s">
        <v>166</v>
      </c>
      <c r="G141" s="191"/>
      <c r="H141" s="191"/>
      <c r="I141" s="191"/>
      <c r="J141" s="190"/>
      <c r="K141" s="190"/>
      <c r="L141" s="190"/>
      <c r="M141" s="190"/>
      <c r="N141" s="190"/>
      <c r="O141" s="190"/>
      <c r="P141" s="190"/>
      <c r="Q141" s="190"/>
      <c r="R141" s="192"/>
      <c r="T141" s="193"/>
      <c r="U141" s="190"/>
      <c r="V141" s="190"/>
      <c r="W141" s="190"/>
      <c r="X141" s="190"/>
      <c r="Y141" s="190"/>
      <c r="Z141" s="190"/>
      <c r="AA141" s="194"/>
      <c r="AT141" s="195" t="s">
        <v>160</v>
      </c>
      <c r="AU141" s="195" t="s">
        <v>131</v>
      </c>
      <c r="AV141" s="195" t="s">
        <v>23</v>
      </c>
      <c r="AW141" s="195" t="s">
        <v>113</v>
      </c>
      <c r="AX141" s="195" t="s">
        <v>83</v>
      </c>
      <c r="AY141" s="195" t="s">
        <v>153</v>
      </c>
    </row>
    <row r="142" s="12" customFormat="true" ht="15.75" hidden="false" customHeight="true" outlineLevel="0" collapsed="false">
      <c r="B142" s="196"/>
      <c r="C142" s="197"/>
      <c r="D142" s="197"/>
      <c r="E142" s="197"/>
      <c r="F142" s="198" t="s">
        <v>171</v>
      </c>
      <c r="G142" s="198"/>
      <c r="H142" s="198"/>
      <c r="I142" s="198"/>
      <c r="J142" s="197"/>
      <c r="K142" s="199" t="n">
        <v>20.1</v>
      </c>
      <c r="L142" s="197"/>
      <c r="M142" s="197"/>
      <c r="N142" s="197"/>
      <c r="O142" s="197"/>
      <c r="P142" s="197"/>
      <c r="Q142" s="197"/>
      <c r="R142" s="200"/>
      <c r="T142" s="201"/>
      <c r="U142" s="197"/>
      <c r="V142" s="197"/>
      <c r="W142" s="197"/>
      <c r="X142" s="197"/>
      <c r="Y142" s="197"/>
      <c r="Z142" s="197"/>
      <c r="AA142" s="202"/>
      <c r="AT142" s="203" t="s">
        <v>160</v>
      </c>
      <c r="AU142" s="203" t="s">
        <v>131</v>
      </c>
      <c r="AV142" s="203" t="s">
        <v>131</v>
      </c>
      <c r="AW142" s="203" t="s">
        <v>113</v>
      </c>
      <c r="AX142" s="203" t="s">
        <v>23</v>
      </c>
      <c r="AY142" s="203" t="s">
        <v>153</v>
      </c>
    </row>
    <row r="143" s="167" customFormat="true" ht="30.75" hidden="false" customHeight="true" outlineLevel="0" collapsed="false">
      <c r="B143" s="168"/>
      <c r="C143" s="169"/>
      <c r="D143" s="177" t="s">
        <v>117</v>
      </c>
      <c r="E143" s="169"/>
      <c r="F143" s="169"/>
      <c r="G143" s="169"/>
      <c r="H143" s="169"/>
      <c r="I143" s="169"/>
      <c r="J143" s="169"/>
      <c r="K143" s="169"/>
      <c r="L143" s="169"/>
      <c r="M143" s="169"/>
      <c r="N143" s="178" t="n">
        <f aca="false">$BK$143</f>
        <v>0</v>
      </c>
      <c r="O143" s="178"/>
      <c r="P143" s="178"/>
      <c r="Q143" s="178"/>
      <c r="R143" s="171"/>
      <c r="T143" s="172"/>
      <c r="U143" s="169"/>
      <c r="V143" s="169"/>
      <c r="W143" s="173" t="n">
        <f aca="false">SUM($W$144:$W$162)</f>
        <v>19.5626</v>
      </c>
      <c r="X143" s="169"/>
      <c r="Y143" s="173" t="n">
        <f aca="false">SUM($Y$144:$Y$162)</f>
        <v>7.223431</v>
      </c>
      <c r="Z143" s="169"/>
      <c r="AA143" s="174" t="n">
        <f aca="false">SUM($AA$144:$AA$162)</f>
        <v>0</v>
      </c>
      <c r="AR143" s="175" t="s">
        <v>23</v>
      </c>
      <c r="AT143" s="175" t="s">
        <v>82</v>
      </c>
      <c r="AU143" s="175" t="s">
        <v>23</v>
      </c>
      <c r="AY143" s="175" t="s">
        <v>153</v>
      </c>
      <c r="BK143" s="176" t="n">
        <f aca="false">SUM($BK$144:$BK$162)</f>
        <v>0</v>
      </c>
    </row>
    <row r="144" s="12" customFormat="true" ht="27" hidden="false" customHeight="true" outlineLevel="0" collapsed="false">
      <c r="B144" s="35"/>
      <c r="C144" s="179" t="s">
        <v>158</v>
      </c>
      <c r="D144" s="179" t="s">
        <v>154</v>
      </c>
      <c r="E144" s="180" t="s">
        <v>172</v>
      </c>
      <c r="F144" s="181" t="s">
        <v>173</v>
      </c>
      <c r="G144" s="181"/>
      <c r="H144" s="181"/>
      <c r="I144" s="181"/>
      <c r="J144" s="182" t="s">
        <v>157</v>
      </c>
      <c r="K144" s="183" t="n">
        <v>20.1</v>
      </c>
      <c r="L144" s="184" t="n">
        <v>0</v>
      </c>
      <c r="M144" s="184"/>
      <c r="N144" s="185" t="n">
        <f aca="false">ROUND($L$144*$K$144,2)</f>
        <v>0</v>
      </c>
      <c r="O144" s="185"/>
      <c r="P144" s="185"/>
      <c r="Q144" s="185"/>
      <c r="R144" s="37"/>
      <c r="T144" s="186"/>
      <c r="U144" s="44" t="s">
        <v>50</v>
      </c>
      <c r="V144" s="187" t="n">
        <v>0.05</v>
      </c>
      <c r="W144" s="187" t="n">
        <f aca="false">$V$144*$K$144</f>
        <v>1.005</v>
      </c>
      <c r="X144" s="187" t="n">
        <v>0</v>
      </c>
      <c r="Y144" s="187" t="n">
        <f aca="false">$X$144*$K$144</f>
        <v>0</v>
      </c>
      <c r="Z144" s="187" t="n">
        <v>0</v>
      </c>
      <c r="AA144" s="188" t="n">
        <f aca="false">$Z$144*$K$144</f>
        <v>0</v>
      </c>
      <c r="AR144" s="12" t="s">
        <v>158</v>
      </c>
      <c r="AT144" s="12" t="s">
        <v>154</v>
      </c>
      <c r="AU144" s="12" t="s">
        <v>131</v>
      </c>
      <c r="AY144" s="12" t="s">
        <v>153</v>
      </c>
      <c r="BE144" s="116" t="n">
        <f aca="false">IF($U$144="základní",$N$144,0)</f>
        <v>0</v>
      </c>
      <c r="BF144" s="116" t="n">
        <f aca="false">IF($U$144="snížená",$N$144,0)</f>
        <v>0</v>
      </c>
      <c r="BG144" s="116" t="n">
        <f aca="false">IF($U$144="zákl. přenesená",$N$144,0)</f>
        <v>0</v>
      </c>
      <c r="BH144" s="116" t="n">
        <f aca="false">IF($U$144="sníž. přenesená",$N$144,0)</f>
        <v>0</v>
      </c>
      <c r="BI144" s="116" t="n">
        <f aca="false">IF($U$144="nulová",$N$144,0)</f>
        <v>0</v>
      </c>
      <c r="BJ144" s="12" t="s">
        <v>131</v>
      </c>
      <c r="BK144" s="116" t="n">
        <f aca="false">ROUND($L$144*$K$144,2)</f>
        <v>0</v>
      </c>
      <c r="BL144" s="12" t="s">
        <v>158</v>
      </c>
    </row>
    <row r="145" s="12" customFormat="true" ht="15.75" hidden="false" customHeight="true" outlineLevel="0" collapsed="false">
      <c r="B145" s="189"/>
      <c r="C145" s="190"/>
      <c r="D145" s="190"/>
      <c r="E145" s="190"/>
      <c r="F145" s="191" t="s">
        <v>174</v>
      </c>
      <c r="G145" s="191"/>
      <c r="H145" s="191"/>
      <c r="I145" s="191"/>
      <c r="J145" s="190"/>
      <c r="K145" s="190"/>
      <c r="L145" s="190"/>
      <c r="M145" s="190"/>
      <c r="N145" s="190"/>
      <c r="O145" s="190"/>
      <c r="P145" s="190"/>
      <c r="Q145" s="190"/>
      <c r="R145" s="192"/>
      <c r="T145" s="193"/>
      <c r="U145" s="190"/>
      <c r="V145" s="190"/>
      <c r="W145" s="190"/>
      <c r="X145" s="190"/>
      <c r="Y145" s="190"/>
      <c r="Z145" s="190"/>
      <c r="AA145" s="194"/>
      <c r="AT145" s="195" t="s">
        <v>160</v>
      </c>
      <c r="AU145" s="195" t="s">
        <v>131</v>
      </c>
      <c r="AV145" s="195" t="s">
        <v>23</v>
      </c>
      <c r="AW145" s="195" t="s">
        <v>113</v>
      </c>
      <c r="AX145" s="195" t="s">
        <v>83</v>
      </c>
      <c r="AY145" s="195" t="s">
        <v>153</v>
      </c>
    </row>
    <row r="146" s="12" customFormat="true" ht="15.75" hidden="false" customHeight="true" outlineLevel="0" collapsed="false">
      <c r="B146" s="196"/>
      <c r="C146" s="197"/>
      <c r="D146" s="197"/>
      <c r="E146" s="197"/>
      <c r="F146" s="198" t="s">
        <v>171</v>
      </c>
      <c r="G146" s="198"/>
      <c r="H146" s="198"/>
      <c r="I146" s="198"/>
      <c r="J146" s="197"/>
      <c r="K146" s="199" t="n">
        <v>20.1</v>
      </c>
      <c r="L146" s="197"/>
      <c r="M146" s="197"/>
      <c r="N146" s="197"/>
      <c r="O146" s="197"/>
      <c r="P146" s="197"/>
      <c r="Q146" s="197"/>
      <c r="R146" s="200"/>
      <c r="T146" s="201"/>
      <c r="U146" s="197"/>
      <c r="V146" s="197"/>
      <c r="W146" s="197"/>
      <c r="X146" s="197"/>
      <c r="Y146" s="197"/>
      <c r="Z146" s="197"/>
      <c r="AA146" s="202"/>
      <c r="AT146" s="203" t="s">
        <v>160</v>
      </c>
      <c r="AU146" s="203" t="s">
        <v>131</v>
      </c>
      <c r="AV146" s="203" t="s">
        <v>131</v>
      </c>
      <c r="AW146" s="203" t="s">
        <v>113</v>
      </c>
      <c r="AX146" s="203" t="s">
        <v>23</v>
      </c>
      <c r="AY146" s="203" t="s">
        <v>153</v>
      </c>
    </row>
    <row r="147" s="12" customFormat="true" ht="27" hidden="false" customHeight="true" outlineLevel="0" collapsed="false">
      <c r="B147" s="35"/>
      <c r="C147" s="179" t="s">
        <v>175</v>
      </c>
      <c r="D147" s="179" t="s">
        <v>154</v>
      </c>
      <c r="E147" s="180" t="s">
        <v>176</v>
      </c>
      <c r="F147" s="181" t="s">
        <v>177</v>
      </c>
      <c r="G147" s="181"/>
      <c r="H147" s="181"/>
      <c r="I147" s="181"/>
      <c r="J147" s="182" t="s">
        <v>157</v>
      </c>
      <c r="K147" s="183" t="n">
        <v>20.1</v>
      </c>
      <c r="L147" s="184" t="n">
        <v>0</v>
      </c>
      <c r="M147" s="184"/>
      <c r="N147" s="185" t="n">
        <f aca="false">ROUND($L$147*$K$147,2)</f>
        <v>0</v>
      </c>
      <c r="O147" s="185"/>
      <c r="P147" s="185"/>
      <c r="Q147" s="185"/>
      <c r="R147" s="37"/>
      <c r="T147" s="186"/>
      <c r="U147" s="44" t="s">
        <v>50</v>
      </c>
      <c r="V147" s="187" t="n">
        <v>0.026</v>
      </c>
      <c r="W147" s="187" t="n">
        <f aca="false">$V$147*$K$147</f>
        <v>0.5226</v>
      </c>
      <c r="X147" s="187" t="n">
        <v>0</v>
      </c>
      <c r="Y147" s="187" t="n">
        <f aca="false">$X$147*$K$147</f>
        <v>0</v>
      </c>
      <c r="Z147" s="187" t="n">
        <v>0</v>
      </c>
      <c r="AA147" s="188" t="n">
        <f aca="false">$Z$147*$K$147</f>
        <v>0</v>
      </c>
      <c r="AR147" s="12" t="s">
        <v>158</v>
      </c>
      <c r="AT147" s="12" t="s">
        <v>154</v>
      </c>
      <c r="AU147" s="12" t="s">
        <v>131</v>
      </c>
      <c r="AY147" s="12" t="s">
        <v>153</v>
      </c>
      <c r="BE147" s="116" t="n">
        <f aca="false">IF($U$147="základní",$N$147,0)</f>
        <v>0</v>
      </c>
      <c r="BF147" s="116" t="n">
        <f aca="false">IF($U$147="snížená",$N$147,0)</f>
        <v>0</v>
      </c>
      <c r="BG147" s="116" t="n">
        <f aca="false">IF($U$147="zákl. přenesená",$N$147,0)</f>
        <v>0</v>
      </c>
      <c r="BH147" s="116" t="n">
        <f aca="false">IF($U$147="sníž. přenesená",$N$147,0)</f>
        <v>0</v>
      </c>
      <c r="BI147" s="116" t="n">
        <f aca="false">IF($U$147="nulová",$N$147,0)</f>
        <v>0</v>
      </c>
      <c r="BJ147" s="12" t="s">
        <v>131</v>
      </c>
      <c r="BK147" s="116" t="n">
        <f aca="false">ROUND($L$147*$K$147,2)</f>
        <v>0</v>
      </c>
      <c r="BL147" s="12" t="s">
        <v>158</v>
      </c>
    </row>
    <row r="148" s="12" customFormat="true" ht="15.75" hidden="false" customHeight="true" outlineLevel="0" collapsed="false">
      <c r="B148" s="189"/>
      <c r="C148" s="190"/>
      <c r="D148" s="190"/>
      <c r="E148" s="190"/>
      <c r="F148" s="191" t="s">
        <v>174</v>
      </c>
      <c r="G148" s="191"/>
      <c r="H148" s="191"/>
      <c r="I148" s="191"/>
      <c r="J148" s="190"/>
      <c r="K148" s="190"/>
      <c r="L148" s="190"/>
      <c r="M148" s="190"/>
      <c r="N148" s="190"/>
      <c r="O148" s="190"/>
      <c r="P148" s="190"/>
      <c r="Q148" s="190"/>
      <c r="R148" s="192"/>
      <c r="T148" s="193"/>
      <c r="U148" s="190"/>
      <c r="V148" s="190"/>
      <c r="W148" s="190"/>
      <c r="X148" s="190"/>
      <c r="Y148" s="190"/>
      <c r="Z148" s="190"/>
      <c r="AA148" s="194"/>
      <c r="AT148" s="195" t="s">
        <v>160</v>
      </c>
      <c r="AU148" s="195" t="s">
        <v>131</v>
      </c>
      <c r="AV148" s="195" t="s">
        <v>23</v>
      </c>
      <c r="AW148" s="195" t="s">
        <v>113</v>
      </c>
      <c r="AX148" s="195" t="s">
        <v>83</v>
      </c>
      <c r="AY148" s="195" t="s">
        <v>153</v>
      </c>
    </row>
    <row r="149" s="12" customFormat="true" ht="15.75" hidden="false" customHeight="true" outlineLevel="0" collapsed="false">
      <c r="B149" s="196"/>
      <c r="C149" s="197"/>
      <c r="D149" s="197"/>
      <c r="E149" s="197"/>
      <c r="F149" s="198" t="s">
        <v>171</v>
      </c>
      <c r="G149" s="198"/>
      <c r="H149" s="198"/>
      <c r="I149" s="198"/>
      <c r="J149" s="197"/>
      <c r="K149" s="199" t="n">
        <v>20.1</v>
      </c>
      <c r="L149" s="197"/>
      <c r="M149" s="197"/>
      <c r="N149" s="197"/>
      <c r="O149" s="197"/>
      <c r="P149" s="197"/>
      <c r="Q149" s="197"/>
      <c r="R149" s="200"/>
      <c r="T149" s="201"/>
      <c r="U149" s="197"/>
      <c r="V149" s="197"/>
      <c r="W149" s="197"/>
      <c r="X149" s="197"/>
      <c r="Y149" s="197"/>
      <c r="Z149" s="197"/>
      <c r="AA149" s="202"/>
      <c r="AT149" s="203" t="s">
        <v>160</v>
      </c>
      <c r="AU149" s="203" t="s">
        <v>131</v>
      </c>
      <c r="AV149" s="203" t="s">
        <v>131</v>
      </c>
      <c r="AW149" s="203" t="s">
        <v>113</v>
      </c>
      <c r="AX149" s="203" t="s">
        <v>23</v>
      </c>
      <c r="AY149" s="203" t="s">
        <v>153</v>
      </c>
    </row>
    <row r="150" s="12" customFormat="true" ht="27" hidden="false" customHeight="true" outlineLevel="0" collapsed="false">
      <c r="B150" s="35"/>
      <c r="C150" s="179" t="s">
        <v>178</v>
      </c>
      <c r="D150" s="179" t="s">
        <v>154</v>
      </c>
      <c r="E150" s="180" t="s">
        <v>179</v>
      </c>
      <c r="F150" s="181" t="s">
        <v>180</v>
      </c>
      <c r="G150" s="181"/>
      <c r="H150" s="181"/>
      <c r="I150" s="181"/>
      <c r="J150" s="182" t="s">
        <v>157</v>
      </c>
      <c r="K150" s="183" t="n">
        <v>20.1</v>
      </c>
      <c r="L150" s="184" t="n">
        <v>0</v>
      </c>
      <c r="M150" s="184"/>
      <c r="N150" s="185" t="n">
        <f aca="false">ROUND($L$150*$K$150,2)</f>
        <v>0</v>
      </c>
      <c r="O150" s="185"/>
      <c r="P150" s="185"/>
      <c r="Q150" s="185"/>
      <c r="R150" s="37"/>
      <c r="T150" s="186"/>
      <c r="U150" s="44" t="s">
        <v>50</v>
      </c>
      <c r="V150" s="187" t="n">
        <v>0.72</v>
      </c>
      <c r="W150" s="187" t="n">
        <f aca="false">$V$150*$K$150</f>
        <v>14.472</v>
      </c>
      <c r="X150" s="187" t="n">
        <v>0.08425</v>
      </c>
      <c r="Y150" s="187" t="n">
        <f aca="false">$X$150*$K$150</f>
        <v>1.693425</v>
      </c>
      <c r="Z150" s="187" t="n">
        <v>0</v>
      </c>
      <c r="AA150" s="188" t="n">
        <f aca="false">$Z$150*$K$150</f>
        <v>0</v>
      </c>
      <c r="AR150" s="12" t="s">
        <v>158</v>
      </c>
      <c r="AT150" s="12" t="s">
        <v>154</v>
      </c>
      <c r="AU150" s="12" t="s">
        <v>131</v>
      </c>
      <c r="AY150" s="12" t="s">
        <v>153</v>
      </c>
      <c r="BE150" s="116" t="n">
        <f aca="false">IF($U$150="základní",$N$150,0)</f>
        <v>0</v>
      </c>
      <c r="BF150" s="116" t="n">
        <f aca="false">IF($U$150="snížená",$N$150,0)</f>
        <v>0</v>
      </c>
      <c r="BG150" s="116" t="n">
        <f aca="false">IF($U$150="zákl. přenesená",$N$150,0)</f>
        <v>0</v>
      </c>
      <c r="BH150" s="116" t="n">
        <f aca="false">IF($U$150="sníž. přenesená",$N$150,0)</f>
        <v>0</v>
      </c>
      <c r="BI150" s="116" t="n">
        <f aca="false">IF($U$150="nulová",$N$150,0)</f>
        <v>0</v>
      </c>
      <c r="BJ150" s="12" t="s">
        <v>131</v>
      </c>
      <c r="BK150" s="116" t="n">
        <f aca="false">ROUND($L$150*$K$150,2)</f>
        <v>0</v>
      </c>
      <c r="BL150" s="12" t="s">
        <v>158</v>
      </c>
    </row>
    <row r="151" s="12" customFormat="true" ht="15.75" hidden="false" customHeight="true" outlineLevel="0" collapsed="false">
      <c r="B151" s="189"/>
      <c r="C151" s="190"/>
      <c r="D151" s="190"/>
      <c r="E151" s="190"/>
      <c r="F151" s="191" t="s">
        <v>181</v>
      </c>
      <c r="G151" s="191"/>
      <c r="H151" s="191"/>
      <c r="I151" s="191"/>
      <c r="J151" s="190"/>
      <c r="K151" s="190"/>
      <c r="L151" s="190"/>
      <c r="M151" s="190"/>
      <c r="N151" s="190"/>
      <c r="O151" s="190"/>
      <c r="P151" s="190"/>
      <c r="Q151" s="190"/>
      <c r="R151" s="192"/>
      <c r="T151" s="193"/>
      <c r="U151" s="190"/>
      <c r="V151" s="190"/>
      <c r="W151" s="190"/>
      <c r="X151" s="190"/>
      <c r="Y151" s="190"/>
      <c r="Z151" s="190"/>
      <c r="AA151" s="194"/>
      <c r="AT151" s="195" t="s">
        <v>160</v>
      </c>
      <c r="AU151" s="195" t="s">
        <v>131</v>
      </c>
      <c r="AV151" s="195" t="s">
        <v>23</v>
      </c>
      <c r="AW151" s="195" t="s">
        <v>113</v>
      </c>
      <c r="AX151" s="195" t="s">
        <v>83</v>
      </c>
      <c r="AY151" s="195" t="s">
        <v>153</v>
      </c>
    </row>
    <row r="152" s="12" customFormat="true" ht="15.75" hidden="false" customHeight="true" outlineLevel="0" collapsed="false">
      <c r="B152" s="196"/>
      <c r="C152" s="197"/>
      <c r="D152" s="197"/>
      <c r="E152" s="197"/>
      <c r="F152" s="198" t="s">
        <v>182</v>
      </c>
      <c r="G152" s="198"/>
      <c r="H152" s="198"/>
      <c r="I152" s="198"/>
      <c r="J152" s="197"/>
      <c r="K152" s="199" t="n">
        <v>12.225</v>
      </c>
      <c r="L152" s="197"/>
      <c r="M152" s="197"/>
      <c r="N152" s="197"/>
      <c r="O152" s="197"/>
      <c r="P152" s="197"/>
      <c r="Q152" s="197"/>
      <c r="R152" s="200"/>
      <c r="T152" s="201"/>
      <c r="U152" s="197"/>
      <c r="V152" s="197"/>
      <c r="W152" s="197"/>
      <c r="X152" s="197"/>
      <c r="Y152" s="197"/>
      <c r="Z152" s="197"/>
      <c r="AA152" s="202"/>
      <c r="AT152" s="203" t="s">
        <v>160</v>
      </c>
      <c r="AU152" s="203" t="s">
        <v>131</v>
      </c>
      <c r="AV152" s="203" t="s">
        <v>131</v>
      </c>
      <c r="AW152" s="203" t="s">
        <v>113</v>
      </c>
      <c r="AX152" s="203" t="s">
        <v>83</v>
      </c>
      <c r="AY152" s="203" t="s">
        <v>153</v>
      </c>
    </row>
    <row r="153" s="12" customFormat="true" ht="27" hidden="false" customHeight="true" outlineLevel="0" collapsed="false">
      <c r="B153" s="189"/>
      <c r="C153" s="190"/>
      <c r="D153" s="190"/>
      <c r="E153" s="190"/>
      <c r="F153" s="191" t="s">
        <v>183</v>
      </c>
      <c r="G153" s="191"/>
      <c r="H153" s="191"/>
      <c r="I153" s="191"/>
      <c r="J153" s="190"/>
      <c r="K153" s="190"/>
      <c r="L153" s="190"/>
      <c r="M153" s="190"/>
      <c r="N153" s="190"/>
      <c r="O153" s="190"/>
      <c r="P153" s="190"/>
      <c r="Q153" s="190"/>
      <c r="R153" s="192"/>
      <c r="T153" s="193"/>
      <c r="U153" s="190"/>
      <c r="V153" s="190"/>
      <c r="W153" s="190"/>
      <c r="X153" s="190"/>
      <c r="Y153" s="190"/>
      <c r="Z153" s="190"/>
      <c r="AA153" s="194"/>
      <c r="AT153" s="195" t="s">
        <v>160</v>
      </c>
      <c r="AU153" s="195" t="s">
        <v>131</v>
      </c>
      <c r="AV153" s="195" t="s">
        <v>23</v>
      </c>
      <c r="AW153" s="195" t="s">
        <v>113</v>
      </c>
      <c r="AX153" s="195" t="s">
        <v>83</v>
      </c>
      <c r="AY153" s="195" t="s">
        <v>153</v>
      </c>
    </row>
    <row r="154" s="12" customFormat="true" ht="15.75" hidden="false" customHeight="true" outlineLevel="0" collapsed="false">
      <c r="B154" s="196"/>
      <c r="C154" s="197"/>
      <c r="D154" s="197"/>
      <c r="E154" s="197"/>
      <c r="F154" s="198" t="s">
        <v>162</v>
      </c>
      <c r="G154" s="198"/>
      <c r="H154" s="198"/>
      <c r="I154" s="198"/>
      <c r="J154" s="197"/>
      <c r="K154" s="199" t="n">
        <v>7.875</v>
      </c>
      <c r="L154" s="197"/>
      <c r="M154" s="197"/>
      <c r="N154" s="197"/>
      <c r="O154" s="197"/>
      <c r="P154" s="197"/>
      <c r="Q154" s="197"/>
      <c r="R154" s="200"/>
      <c r="T154" s="201"/>
      <c r="U154" s="197"/>
      <c r="V154" s="197"/>
      <c r="W154" s="197"/>
      <c r="X154" s="197"/>
      <c r="Y154" s="197"/>
      <c r="Z154" s="197"/>
      <c r="AA154" s="202"/>
      <c r="AT154" s="203" t="s">
        <v>160</v>
      </c>
      <c r="AU154" s="203" t="s">
        <v>131</v>
      </c>
      <c r="AV154" s="203" t="s">
        <v>131</v>
      </c>
      <c r="AW154" s="203" t="s">
        <v>113</v>
      </c>
      <c r="AX154" s="203" t="s">
        <v>83</v>
      </c>
      <c r="AY154" s="203" t="s">
        <v>153</v>
      </c>
    </row>
    <row r="155" s="12" customFormat="true" ht="15.75" hidden="false" customHeight="true" outlineLevel="0" collapsed="false">
      <c r="B155" s="204"/>
      <c r="C155" s="205"/>
      <c r="D155" s="205"/>
      <c r="E155" s="205"/>
      <c r="F155" s="206" t="s">
        <v>184</v>
      </c>
      <c r="G155" s="206"/>
      <c r="H155" s="206"/>
      <c r="I155" s="206"/>
      <c r="J155" s="205"/>
      <c r="K155" s="207" t="n">
        <v>20.1</v>
      </c>
      <c r="L155" s="205"/>
      <c r="M155" s="205"/>
      <c r="N155" s="205"/>
      <c r="O155" s="205"/>
      <c r="P155" s="205"/>
      <c r="Q155" s="205"/>
      <c r="R155" s="208"/>
      <c r="T155" s="209"/>
      <c r="U155" s="205"/>
      <c r="V155" s="205"/>
      <c r="W155" s="205"/>
      <c r="X155" s="205"/>
      <c r="Y155" s="205"/>
      <c r="Z155" s="205"/>
      <c r="AA155" s="210"/>
      <c r="AT155" s="211" t="s">
        <v>160</v>
      </c>
      <c r="AU155" s="211" t="s">
        <v>131</v>
      </c>
      <c r="AV155" s="211" t="s">
        <v>158</v>
      </c>
      <c r="AW155" s="211" t="s">
        <v>113</v>
      </c>
      <c r="AX155" s="211" t="s">
        <v>23</v>
      </c>
      <c r="AY155" s="211" t="s">
        <v>153</v>
      </c>
    </row>
    <row r="156" s="12" customFormat="true" ht="27" hidden="false" customHeight="true" outlineLevel="0" collapsed="false">
      <c r="B156" s="35"/>
      <c r="C156" s="212" t="s">
        <v>185</v>
      </c>
      <c r="D156" s="212" t="s">
        <v>186</v>
      </c>
      <c r="E156" s="213" t="s">
        <v>187</v>
      </c>
      <c r="F156" s="214" t="s">
        <v>188</v>
      </c>
      <c r="G156" s="214"/>
      <c r="H156" s="214"/>
      <c r="I156" s="214"/>
      <c r="J156" s="215" t="s">
        <v>157</v>
      </c>
      <c r="K156" s="216" t="n">
        <v>13.448</v>
      </c>
      <c r="L156" s="217" t="n">
        <v>0</v>
      </c>
      <c r="M156" s="217"/>
      <c r="N156" s="218" t="n">
        <f aca="false">ROUND($L$156*$K$156,2)</f>
        <v>0</v>
      </c>
      <c r="O156" s="218"/>
      <c r="P156" s="218"/>
      <c r="Q156" s="218"/>
      <c r="R156" s="37"/>
      <c r="T156" s="186"/>
      <c r="U156" s="44" t="s">
        <v>50</v>
      </c>
      <c r="V156" s="187" t="n">
        <v>0</v>
      </c>
      <c r="W156" s="187" t="n">
        <f aca="false">$V$156*$K$156</f>
        <v>0</v>
      </c>
      <c r="X156" s="187" t="n">
        <v>0.12</v>
      </c>
      <c r="Y156" s="187" t="n">
        <f aca="false">$X$156*$K$156</f>
        <v>1.61376</v>
      </c>
      <c r="Z156" s="187" t="n">
        <v>0</v>
      </c>
      <c r="AA156" s="188" t="n">
        <f aca="false">$Z$156*$K$156</f>
        <v>0</v>
      </c>
      <c r="AR156" s="12" t="s">
        <v>189</v>
      </c>
      <c r="AT156" s="12" t="s">
        <v>186</v>
      </c>
      <c r="AU156" s="12" t="s">
        <v>131</v>
      </c>
      <c r="AY156" s="12" t="s">
        <v>153</v>
      </c>
      <c r="BE156" s="116" t="n">
        <f aca="false">IF($U$156="základní",$N$156,0)</f>
        <v>0</v>
      </c>
      <c r="BF156" s="116" t="n">
        <f aca="false">IF($U$156="snížená",$N$156,0)</f>
        <v>0</v>
      </c>
      <c r="BG156" s="116" t="n">
        <f aca="false">IF($U$156="zákl. přenesená",$N$156,0)</f>
        <v>0</v>
      </c>
      <c r="BH156" s="116" t="n">
        <f aca="false">IF($U$156="sníž. přenesená",$N$156,0)</f>
        <v>0</v>
      </c>
      <c r="BI156" s="116" t="n">
        <f aca="false">IF($U$156="nulová",$N$156,0)</f>
        <v>0</v>
      </c>
      <c r="BJ156" s="12" t="s">
        <v>131</v>
      </c>
      <c r="BK156" s="116" t="n">
        <f aca="false">ROUND($L$156*$K$156,2)</f>
        <v>0</v>
      </c>
      <c r="BL156" s="12" t="s">
        <v>158</v>
      </c>
    </row>
    <row r="157" s="12" customFormat="true" ht="15.75" hidden="false" customHeight="true" outlineLevel="0" collapsed="false">
      <c r="B157" s="189"/>
      <c r="C157" s="190"/>
      <c r="D157" s="190"/>
      <c r="E157" s="190"/>
      <c r="F157" s="191" t="s">
        <v>181</v>
      </c>
      <c r="G157" s="191"/>
      <c r="H157" s="191"/>
      <c r="I157" s="191"/>
      <c r="J157" s="190"/>
      <c r="K157" s="190"/>
      <c r="L157" s="190"/>
      <c r="M157" s="190"/>
      <c r="N157" s="190"/>
      <c r="O157" s="190"/>
      <c r="P157" s="190"/>
      <c r="Q157" s="190"/>
      <c r="R157" s="192"/>
      <c r="T157" s="193"/>
      <c r="U157" s="190"/>
      <c r="V157" s="190"/>
      <c r="W157" s="190"/>
      <c r="X157" s="190"/>
      <c r="Y157" s="190"/>
      <c r="Z157" s="190"/>
      <c r="AA157" s="194"/>
      <c r="AT157" s="195" t="s">
        <v>160</v>
      </c>
      <c r="AU157" s="195" t="s">
        <v>131</v>
      </c>
      <c r="AV157" s="195" t="s">
        <v>23</v>
      </c>
      <c r="AW157" s="195" t="s">
        <v>113</v>
      </c>
      <c r="AX157" s="195" t="s">
        <v>83</v>
      </c>
      <c r="AY157" s="195" t="s">
        <v>153</v>
      </c>
    </row>
    <row r="158" s="12" customFormat="true" ht="15.75" hidden="false" customHeight="true" outlineLevel="0" collapsed="false">
      <c r="B158" s="196"/>
      <c r="C158" s="197"/>
      <c r="D158" s="197"/>
      <c r="E158" s="197"/>
      <c r="F158" s="198" t="s">
        <v>182</v>
      </c>
      <c r="G158" s="198"/>
      <c r="H158" s="198"/>
      <c r="I158" s="198"/>
      <c r="J158" s="197"/>
      <c r="K158" s="199" t="n">
        <v>12.225</v>
      </c>
      <c r="L158" s="197"/>
      <c r="M158" s="197"/>
      <c r="N158" s="197"/>
      <c r="O158" s="197"/>
      <c r="P158" s="197"/>
      <c r="Q158" s="197"/>
      <c r="R158" s="200"/>
      <c r="T158" s="201"/>
      <c r="U158" s="197"/>
      <c r="V158" s="197"/>
      <c r="W158" s="197"/>
      <c r="X158" s="197"/>
      <c r="Y158" s="197"/>
      <c r="Z158" s="197"/>
      <c r="AA158" s="202"/>
      <c r="AT158" s="203" t="s">
        <v>160</v>
      </c>
      <c r="AU158" s="203" t="s">
        <v>131</v>
      </c>
      <c r="AV158" s="203" t="s">
        <v>131</v>
      </c>
      <c r="AW158" s="203" t="s">
        <v>113</v>
      </c>
      <c r="AX158" s="203" t="s">
        <v>23</v>
      </c>
      <c r="AY158" s="203" t="s">
        <v>153</v>
      </c>
    </row>
    <row r="159" s="12" customFormat="true" ht="27" hidden="false" customHeight="true" outlineLevel="0" collapsed="false">
      <c r="B159" s="35"/>
      <c r="C159" s="179" t="s">
        <v>189</v>
      </c>
      <c r="D159" s="179" t="s">
        <v>154</v>
      </c>
      <c r="E159" s="180" t="s">
        <v>190</v>
      </c>
      <c r="F159" s="181" t="s">
        <v>191</v>
      </c>
      <c r="G159" s="181"/>
      <c r="H159" s="181"/>
      <c r="I159" s="181"/>
      <c r="J159" s="182" t="s">
        <v>192</v>
      </c>
      <c r="K159" s="183" t="n">
        <v>25.45</v>
      </c>
      <c r="L159" s="184" t="n">
        <v>0</v>
      </c>
      <c r="M159" s="184"/>
      <c r="N159" s="185" t="n">
        <f aca="false">ROUND($L$159*$K$159,2)</f>
        <v>0</v>
      </c>
      <c r="O159" s="185"/>
      <c r="P159" s="185"/>
      <c r="Q159" s="185"/>
      <c r="R159" s="37"/>
      <c r="T159" s="186"/>
      <c r="U159" s="44" t="s">
        <v>50</v>
      </c>
      <c r="V159" s="187" t="n">
        <v>0.14</v>
      </c>
      <c r="W159" s="187" t="n">
        <f aca="false">$V$159*$K$159</f>
        <v>3.563</v>
      </c>
      <c r="X159" s="187" t="n">
        <v>0.10108</v>
      </c>
      <c r="Y159" s="187" t="n">
        <f aca="false">$X$159*$K$159</f>
        <v>2.572486</v>
      </c>
      <c r="Z159" s="187" t="n">
        <v>0</v>
      </c>
      <c r="AA159" s="188" t="n">
        <f aca="false">$Z$159*$K$159</f>
        <v>0</v>
      </c>
      <c r="AR159" s="12" t="s">
        <v>158</v>
      </c>
      <c r="AT159" s="12" t="s">
        <v>154</v>
      </c>
      <c r="AU159" s="12" t="s">
        <v>131</v>
      </c>
      <c r="AY159" s="12" t="s">
        <v>153</v>
      </c>
      <c r="BE159" s="116" t="n">
        <f aca="false">IF($U$159="základní",$N$159,0)</f>
        <v>0</v>
      </c>
      <c r="BF159" s="116" t="n">
        <f aca="false">IF($U$159="snížená",$N$159,0)</f>
        <v>0</v>
      </c>
      <c r="BG159" s="116" t="n">
        <f aca="false">IF($U$159="zákl. přenesená",$N$159,0)</f>
        <v>0</v>
      </c>
      <c r="BH159" s="116" t="n">
        <f aca="false">IF($U$159="sníž. přenesená",$N$159,0)</f>
        <v>0</v>
      </c>
      <c r="BI159" s="116" t="n">
        <f aca="false">IF($U$159="nulová",$N$159,0)</f>
        <v>0</v>
      </c>
      <c r="BJ159" s="12" t="s">
        <v>131</v>
      </c>
      <c r="BK159" s="116" t="n">
        <f aca="false">ROUND($L$159*$K$159,2)</f>
        <v>0</v>
      </c>
      <c r="BL159" s="12" t="s">
        <v>158</v>
      </c>
    </row>
    <row r="160" s="12" customFormat="true" ht="15.75" hidden="false" customHeight="true" outlineLevel="0" collapsed="false">
      <c r="B160" s="189"/>
      <c r="C160" s="190"/>
      <c r="D160" s="190"/>
      <c r="E160" s="190"/>
      <c r="F160" s="191" t="s">
        <v>193</v>
      </c>
      <c r="G160" s="191"/>
      <c r="H160" s="191"/>
      <c r="I160" s="191"/>
      <c r="J160" s="190"/>
      <c r="K160" s="190"/>
      <c r="L160" s="190"/>
      <c r="M160" s="190"/>
      <c r="N160" s="190"/>
      <c r="O160" s="190"/>
      <c r="P160" s="190"/>
      <c r="Q160" s="190"/>
      <c r="R160" s="192"/>
      <c r="T160" s="193"/>
      <c r="U160" s="190"/>
      <c r="V160" s="190"/>
      <c r="W160" s="190"/>
      <c r="X160" s="190"/>
      <c r="Y160" s="190"/>
      <c r="Z160" s="190"/>
      <c r="AA160" s="194"/>
      <c r="AT160" s="195" t="s">
        <v>160</v>
      </c>
      <c r="AU160" s="195" t="s">
        <v>131</v>
      </c>
      <c r="AV160" s="195" t="s">
        <v>23</v>
      </c>
      <c r="AW160" s="195" t="s">
        <v>113</v>
      </c>
      <c r="AX160" s="195" t="s">
        <v>83</v>
      </c>
      <c r="AY160" s="195" t="s">
        <v>153</v>
      </c>
    </row>
    <row r="161" s="12" customFormat="true" ht="15.75" hidden="false" customHeight="true" outlineLevel="0" collapsed="false">
      <c r="B161" s="196"/>
      <c r="C161" s="197"/>
      <c r="D161" s="197"/>
      <c r="E161" s="197"/>
      <c r="F161" s="198" t="s">
        <v>194</v>
      </c>
      <c r="G161" s="198"/>
      <c r="H161" s="198"/>
      <c r="I161" s="198"/>
      <c r="J161" s="197"/>
      <c r="K161" s="199" t="n">
        <v>25.45</v>
      </c>
      <c r="L161" s="197"/>
      <c r="M161" s="197"/>
      <c r="N161" s="197"/>
      <c r="O161" s="197"/>
      <c r="P161" s="197"/>
      <c r="Q161" s="197"/>
      <c r="R161" s="200"/>
      <c r="T161" s="201"/>
      <c r="U161" s="197"/>
      <c r="V161" s="197"/>
      <c r="W161" s="197"/>
      <c r="X161" s="197"/>
      <c r="Y161" s="197"/>
      <c r="Z161" s="197"/>
      <c r="AA161" s="202"/>
      <c r="AT161" s="203" t="s">
        <v>160</v>
      </c>
      <c r="AU161" s="203" t="s">
        <v>131</v>
      </c>
      <c r="AV161" s="203" t="s">
        <v>131</v>
      </c>
      <c r="AW161" s="203" t="s">
        <v>113</v>
      </c>
      <c r="AX161" s="203" t="s">
        <v>23</v>
      </c>
      <c r="AY161" s="203" t="s">
        <v>153</v>
      </c>
    </row>
    <row r="162" s="12" customFormat="true" ht="15.75" hidden="false" customHeight="true" outlineLevel="0" collapsed="false">
      <c r="B162" s="35"/>
      <c r="C162" s="212" t="s">
        <v>195</v>
      </c>
      <c r="D162" s="212" t="s">
        <v>186</v>
      </c>
      <c r="E162" s="213" t="s">
        <v>196</v>
      </c>
      <c r="F162" s="214" t="s">
        <v>197</v>
      </c>
      <c r="G162" s="214"/>
      <c r="H162" s="214"/>
      <c r="I162" s="214"/>
      <c r="J162" s="215" t="s">
        <v>198</v>
      </c>
      <c r="K162" s="216" t="n">
        <v>55.99</v>
      </c>
      <c r="L162" s="217" t="n">
        <v>0</v>
      </c>
      <c r="M162" s="217"/>
      <c r="N162" s="218" t="n">
        <f aca="false">ROUND($L$162*$K$162,2)</f>
        <v>0</v>
      </c>
      <c r="O162" s="218"/>
      <c r="P162" s="218"/>
      <c r="Q162" s="218"/>
      <c r="R162" s="37"/>
      <c r="T162" s="186"/>
      <c r="U162" s="44" t="s">
        <v>50</v>
      </c>
      <c r="V162" s="187" t="n">
        <v>0</v>
      </c>
      <c r="W162" s="187" t="n">
        <f aca="false">$V$162*$K$162</f>
        <v>0</v>
      </c>
      <c r="X162" s="187" t="n">
        <v>0.024</v>
      </c>
      <c r="Y162" s="187" t="n">
        <f aca="false">$X$162*$K$162</f>
        <v>1.34376</v>
      </c>
      <c r="Z162" s="187" t="n">
        <v>0</v>
      </c>
      <c r="AA162" s="188" t="n">
        <f aca="false">$Z$162*$K$162</f>
        <v>0</v>
      </c>
      <c r="AR162" s="12" t="s">
        <v>189</v>
      </c>
      <c r="AT162" s="12" t="s">
        <v>186</v>
      </c>
      <c r="AU162" s="12" t="s">
        <v>131</v>
      </c>
      <c r="AY162" s="12" t="s">
        <v>153</v>
      </c>
      <c r="BE162" s="116" t="n">
        <f aca="false">IF($U$162="základní",$N$162,0)</f>
        <v>0</v>
      </c>
      <c r="BF162" s="116" t="n">
        <f aca="false">IF($U$162="snížená",$N$162,0)</f>
        <v>0</v>
      </c>
      <c r="BG162" s="116" t="n">
        <f aca="false">IF($U$162="zákl. přenesená",$N$162,0)</f>
        <v>0</v>
      </c>
      <c r="BH162" s="116" t="n">
        <f aca="false">IF($U$162="sníž. přenesená",$N$162,0)</f>
        <v>0</v>
      </c>
      <c r="BI162" s="116" t="n">
        <f aca="false">IF($U$162="nulová",$N$162,0)</f>
        <v>0</v>
      </c>
      <c r="BJ162" s="12" t="s">
        <v>131</v>
      </c>
      <c r="BK162" s="116" t="n">
        <f aca="false">ROUND($L$162*$K$162,2)</f>
        <v>0</v>
      </c>
      <c r="BL162" s="12" t="s">
        <v>158</v>
      </c>
    </row>
    <row r="163" s="167" customFormat="true" ht="30.75" hidden="false" customHeight="true" outlineLevel="0" collapsed="false">
      <c r="B163" s="168"/>
      <c r="C163" s="169"/>
      <c r="D163" s="177" t="s">
        <v>118</v>
      </c>
      <c r="E163" s="169"/>
      <c r="F163" s="169"/>
      <c r="G163" s="169"/>
      <c r="H163" s="169"/>
      <c r="I163" s="169"/>
      <c r="J163" s="169"/>
      <c r="K163" s="169"/>
      <c r="L163" s="169"/>
      <c r="M163" s="169"/>
      <c r="N163" s="178" t="n">
        <f aca="false">$BK$163</f>
        <v>0</v>
      </c>
      <c r="O163" s="178"/>
      <c r="P163" s="178"/>
      <c r="Q163" s="178"/>
      <c r="R163" s="171"/>
      <c r="T163" s="172"/>
      <c r="U163" s="169"/>
      <c r="V163" s="169"/>
      <c r="W163" s="173" t="n">
        <f aca="false">SUM($W$164:$W$276)</f>
        <v>510.872377</v>
      </c>
      <c r="X163" s="169"/>
      <c r="Y163" s="173" t="n">
        <f aca="false">SUM($Y$164:$Y$276)</f>
        <v>6.87739858</v>
      </c>
      <c r="Z163" s="169"/>
      <c r="AA163" s="174" t="n">
        <f aca="false">SUM($AA$164:$AA$276)</f>
        <v>0</v>
      </c>
      <c r="AR163" s="175" t="s">
        <v>23</v>
      </c>
      <c r="AT163" s="175" t="s">
        <v>82</v>
      </c>
      <c r="AU163" s="175" t="s">
        <v>23</v>
      </c>
      <c r="AY163" s="175" t="s">
        <v>153</v>
      </c>
      <c r="BK163" s="176" t="n">
        <f aca="false">SUM($BK$164:$BK$276)</f>
        <v>0</v>
      </c>
    </row>
    <row r="164" s="12" customFormat="true" ht="27" hidden="false" customHeight="true" outlineLevel="0" collapsed="false">
      <c r="B164" s="35"/>
      <c r="C164" s="179" t="s">
        <v>28</v>
      </c>
      <c r="D164" s="179" t="s">
        <v>154</v>
      </c>
      <c r="E164" s="180" t="s">
        <v>199</v>
      </c>
      <c r="F164" s="181" t="s">
        <v>200</v>
      </c>
      <c r="G164" s="181"/>
      <c r="H164" s="181"/>
      <c r="I164" s="181"/>
      <c r="J164" s="182" t="s">
        <v>157</v>
      </c>
      <c r="K164" s="183" t="n">
        <v>49.564</v>
      </c>
      <c r="L164" s="184" t="n">
        <v>0</v>
      </c>
      <c r="M164" s="184"/>
      <c r="N164" s="185" t="n">
        <f aca="false">ROUND($L$164*$K$164,2)</f>
        <v>0</v>
      </c>
      <c r="O164" s="185"/>
      <c r="P164" s="185"/>
      <c r="Q164" s="185"/>
      <c r="R164" s="37"/>
      <c r="T164" s="186"/>
      <c r="U164" s="44" t="s">
        <v>50</v>
      </c>
      <c r="V164" s="187" t="n">
        <v>1.04</v>
      </c>
      <c r="W164" s="187" t="n">
        <f aca="false">$V$164*$K$164</f>
        <v>51.54656</v>
      </c>
      <c r="X164" s="187" t="n">
        <v>0.00832</v>
      </c>
      <c r="Y164" s="187" t="n">
        <f aca="false">$X$164*$K$164</f>
        <v>0.41237248</v>
      </c>
      <c r="Z164" s="187" t="n">
        <v>0</v>
      </c>
      <c r="AA164" s="188" t="n">
        <f aca="false">$Z$164*$K$164</f>
        <v>0</v>
      </c>
      <c r="AR164" s="12" t="s">
        <v>158</v>
      </c>
      <c r="AT164" s="12" t="s">
        <v>154</v>
      </c>
      <c r="AU164" s="12" t="s">
        <v>131</v>
      </c>
      <c r="AY164" s="12" t="s">
        <v>153</v>
      </c>
      <c r="BE164" s="116" t="n">
        <f aca="false">IF($U$164="základní",$N$164,0)</f>
        <v>0</v>
      </c>
      <c r="BF164" s="116" t="n">
        <f aca="false">IF($U$164="snížená",$N$164,0)</f>
        <v>0</v>
      </c>
      <c r="BG164" s="116" t="n">
        <f aca="false">IF($U$164="zákl. přenesená",$N$164,0)</f>
        <v>0</v>
      </c>
      <c r="BH164" s="116" t="n">
        <f aca="false">IF($U$164="sníž. přenesená",$N$164,0)</f>
        <v>0</v>
      </c>
      <c r="BI164" s="116" t="n">
        <f aca="false">IF($U$164="nulová",$N$164,0)</f>
        <v>0</v>
      </c>
      <c r="BJ164" s="12" t="s">
        <v>131</v>
      </c>
      <c r="BK164" s="116" t="n">
        <f aca="false">ROUND($L$164*$K$164,2)</f>
        <v>0</v>
      </c>
      <c r="BL164" s="12" t="s">
        <v>158</v>
      </c>
    </row>
    <row r="165" s="12" customFormat="true" ht="27" hidden="false" customHeight="true" outlineLevel="0" collapsed="false">
      <c r="B165" s="189"/>
      <c r="C165" s="190"/>
      <c r="D165" s="190"/>
      <c r="E165" s="190"/>
      <c r="F165" s="191" t="s">
        <v>201</v>
      </c>
      <c r="G165" s="191"/>
      <c r="H165" s="191"/>
      <c r="I165" s="191"/>
      <c r="J165" s="190"/>
      <c r="K165" s="190"/>
      <c r="L165" s="190"/>
      <c r="M165" s="190"/>
      <c r="N165" s="190"/>
      <c r="O165" s="190"/>
      <c r="P165" s="190"/>
      <c r="Q165" s="190"/>
      <c r="R165" s="192"/>
      <c r="T165" s="193"/>
      <c r="U165" s="190"/>
      <c r="V165" s="190"/>
      <c r="W165" s="190"/>
      <c r="X165" s="190"/>
      <c r="Y165" s="190"/>
      <c r="Z165" s="190"/>
      <c r="AA165" s="194"/>
      <c r="AT165" s="195" t="s">
        <v>160</v>
      </c>
      <c r="AU165" s="195" t="s">
        <v>131</v>
      </c>
      <c r="AV165" s="195" t="s">
        <v>23</v>
      </c>
      <c r="AW165" s="195" t="s">
        <v>113</v>
      </c>
      <c r="AX165" s="195" t="s">
        <v>83</v>
      </c>
      <c r="AY165" s="195" t="s">
        <v>153</v>
      </c>
    </row>
    <row r="166" s="12" customFormat="true" ht="15.75" hidden="false" customHeight="true" outlineLevel="0" collapsed="false">
      <c r="B166" s="189"/>
      <c r="C166" s="190"/>
      <c r="D166" s="190"/>
      <c r="E166" s="190"/>
      <c r="F166" s="191" t="s">
        <v>202</v>
      </c>
      <c r="G166" s="191"/>
      <c r="H166" s="191"/>
      <c r="I166" s="191"/>
      <c r="J166" s="190"/>
      <c r="K166" s="190"/>
      <c r="L166" s="190"/>
      <c r="M166" s="190"/>
      <c r="N166" s="190"/>
      <c r="O166" s="190"/>
      <c r="P166" s="190"/>
      <c r="Q166" s="190"/>
      <c r="R166" s="192"/>
      <c r="T166" s="193"/>
      <c r="U166" s="190"/>
      <c r="V166" s="190"/>
      <c r="W166" s="190"/>
      <c r="X166" s="190"/>
      <c r="Y166" s="190"/>
      <c r="Z166" s="190"/>
      <c r="AA166" s="194"/>
      <c r="AT166" s="195" t="s">
        <v>160</v>
      </c>
      <c r="AU166" s="195" t="s">
        <v>131</v>
      </c>
      <c r="AV166" s="195" t="s">
        <v>23</v>
      </c>
      <c r="AW166" s="195" t="s">
        <v>113</v>
      </c>
      <c r="AX166" s="195" t="s">
        <v>83</v>
      </c>
      <c r="AY166" s="195" t="s">
        <v>153</v>
      </c>
    </row>
    <row r="167" s="12" customFormat="true" ht="15.75" hidden="false" customHeight="true" outlineLevel="0" collapsed="false">
      <c r="B167" s="189"/>
      <c r="C167" s="190"/>
      <c r="D167" s="190"/>
      <c r="E167" s="190"/>
      <c r="F167" s="191" t="s">
        <v>203</v>
      </c>
      <c r="G167" s="191"/>
      <c r="H167" s="191"/>
      <c r="I167" s="191"/>
      <c r="J167" s="190"/>
      <c r="K167" s="190"/>
      <c r="L167" s="190"/>
      <c r="M167" s="190"/>
      <c r="N167" s="190"/>
      <c r="O167" s="190"/>
      <c r="P167" s="190"/>
      <c r="Q167" s="190"/>
      <c r="R167" s="192"/>
      <c r="T167" s="193"/>
      <c r="U167" s="190"/>
      <c r="V167" s="190"/>
      <c r="W167" s="190"/>
      <c r="X167" s="190"/>
      <c r="Y167" s="190"/>
      <c r="Z167" s="190"/>
      <c r="AA167" s="194"/>
      <c r="AT167" s="195" t="s">
        <v>160</v>
      </c>
      <c r="AU167" s="195" t="s">
        <v>131</v>
      </c>
      <c r="AV167" s="195" t="s">
        <v>23</v>
      </c>
      <c r="AW167" s="195" t="s">
        <v>113</v>
      </c>
      <c r="AX167" s="195" t="s">
        <v>83</v>
      </c>
      <c r="AY167" s="195" t="s">
        <v>153</v>
      </c>
    </row>
    <row r="168" s="12" customFormat="true" ht="15.75" hidden="false" customHeight="true" outlineLevel="0" collapsed="false">
      <c r="B168" s="196"/>
      <c r="C168" s="197"/>
      <c r="D168" s="197"/>
      <c r="E168" s="197"/>
      <c r="F168" s="198" t="s">
        <v>204</v>
      </c>
      <c r="G168" s="198"/>
      <c r="H168" s="198"/>
      <c r="I168" s="198"/>
      <c r="J168" s="197"/>
      <c r="K168" s="199" t="n">
        <v>16.095</v>
      </c>
      <c r="L168" s="197"/>
      <c r="M168" s="197"/>
      <c r="N168" s="197"/>
      <c r="O168" s="197"/>
      <c r="P168" s="197"/>
      <c r="Q168" s="197"/>
      <c r="R168" s="200"/>
      <c r="T168" s="201"/>
      <c r="U168" s="197"/>
      <c r="V168" s="197"/>
      <c r="W168" s="197"/>
      <c r="X168" s="197"/>
      <c r="Y168" s="197"/>
      <c r="Z168" s="197"/>
      <c r="AA168" s="202"/>
      <c r="AT168" s="203" t="s">
        <v>160</v>
      </c>
      <c r="AU168" s="203" t="s">
        <v>131</v>
      </c>
      <c r="AV168" s="203" t="s">
        <v>131</v>
      </c>
      <c r="AW168" s="203" t="s">
        <v>113</v>
      </c>
      <c r="AX168" s="203" t="s">
        <v>83</v>
      </c>
      <c r="AY168" s="203" t="s">
        <v>153</v>
      </c>
    </row>
    <row r="169" s="12" customFormat="true" ht="15.75" hidden="false" customHeight="true" outlineLevel="0" collapsed="false">
      <c r="B169" s="189"/>
      <c r="C169" s="190"/>
      <c r="D169" s="190"/>
      <c r="E169" s="190"/>
      <c r="F169" s="191" t="s">
        <v>205</v>
      </c>
      <c r="G169" s="191"/>
      <c r="H169" s="191"/>
      <c r="I169" s="191"/>
      <c r="J169" s="190"/>
      <c r="K169" s="190"/>
      <c r="L169" s="190"/>
      <c r="M169" s="190"/>
      <c r="N169" s="190"/>
      <c r="O169" s="190"/>
      <c r="P169" s="190"/>
      <c r="Q169" s="190"/>
      <c r="R169" s="192"/>
      <c r="T169" s="193"/>
      <c r="U169" s="190"/>
      <c r="V169" s="190"/>
      <c r="W169" s="190"/>
      <c r="X169" s="190"/>
      <c r="Y169" s="190"/>
      <c r="Z169" s="190"/>
      <c r="AA169" s="194"/>
      <c r="AT169" s="195" t="s">
        <v>160</v>
      </c>
      <c r="AU169" s="195" t="s">
        <v>131</v>
      </c>
      <c r="AV169" s="195" t="s">
        <v>23</v>
      </c>
      <c r="AW169" s="195" t="s">
        <v>113</v>
      </c>
      <c r="AX169" s="195" t="s">
        <v>83</v>
      </c>
      <c r="AY169" s="195" t="s">
        <v>153</v>
      </c>
    </row>
    <row r="170" s="12" customFormat="true" ht="15.75" hidden="false" customHeight="true" outlineLevel="0" collapsed="false">
      <c r="B170" s="196"/>
      <c r="C170" s="197"/>
      <c r="D170" s="197"/>
      <c r="E170" s="197"/>
      <c r="F170" s="198" t="s">
        <v>206</v>
      </c>
      <c r="G170" s="198"/>
      <c r="H170" s="198"/>
      <c r="I170" s="198"/>
      <c r="J170" s="197"/>
      <c r="K170" s="199" t="n">
        <v>16.144</v>
      </c>
      <c r="L170" s="197"/>
      <c r="M170" s="197"/>
      <c r="N170" s="197"/>
      <c r="O170" s="197"/>
      <c r="P170" s="197"/>
      <c r="Q170" s="197"/>
      <c r="R170" s="200"/>
      <c r="T170" s="201"/>
      <c r="U170" s="197"/>
      <c r="V170" s="197"/>
      <c r="W170" s="197"/>
      <c r="X170" s="197"/>
      <c r="Y170" s="197"/>
      <c r="Z170" s="197"/>
      <c r="AA170" s="202"/>
      <c r="AT170" s="203" t="s">
        <v>160</v>
      </c>
      <c r="AU170" s="203" t="s">
        <v>131</v>
      </c>
      <c r="AV170" s="203" t="s">
        <v>131</v>
      </c>
      <c r="AW170" s="203" t="s">
        <v>113</v>
      </c>
      <c r="AX170" s="203" t="s">
        <v>83</v>
      </c>
      <c r="AY170" s="203" t="s">
        <v>153</v>
      </c>
    </row>
    <row r="171" s="12" customFormat="true" ht="15.75" hidden="false" customHeight="true" outlineLevel="0" collapsed="false">
      <c r="B171" s="189"/>
      <c r="C171" s="190"/>
      <c r="D171" s="190"/>
      <c r="E171" s="190"/>
      <c r="F171" s="191" t="s">
        <v>207</v>
      </c>
      <c r="G171" s="191"/>
      <c r="H171" s="191"/>
      <c r="I171" s="191"/>
      <c r="J171" s="190"/>
      <c r="K171" s="190"/>
      <c r="L171" s="190"/>
      <c r="M171" s="190"/>
      <c r="N171" s="190"/>
      <c r="O171" s="190"/>
      <c r="P171" s="190"/>
      <c r="Q171" s="190"/>
      <c r="R171" s="192"/>
      <c r="T171" s="193"/>
      <c r="U171" s="190"/>
      <c r="V171" s="190"/>
      <c r="W171" s="190"/>
      <c r="X171" s="190"/>
      <c r="Y171" s="190"/>
      <c r="Z171" s="190"/>
      <c r="AA171" s="194"/>
      <c r="AT171" s="195" t="s">
        <v>160</v>
      </c>
      <c r="AU171" s="195" t="s">
        <v>131</v>
      </c>
      <c r="AV171" s="195" t="s">
        <v>23</v>
      </c>
      <c r="AW171" s="195" t="s">
        <v>113</v>
      </c>
      <c r="AX171" s="195" t="s">
        <v>83</v>
      </c>
      <c r="AY171" s="195" t="s">
        <v>153</v>
      </c>
    </row>
    <row r="172" s="12" customFormat="true" ht="15.75" hidden="false" customHeight="true" outlineLevel="0" collapsed="false">
      <c r="B172" s="196"/>
      <c r="C172" s="197"/>
      <c r="D172" s="197"/>
      <c r="E172" s="197"/>
      <c r="F172" s="198" t="s">
        <v>208</v>
      </c>
      <c r="G172" s="198"/>
      <c r="H172" s="198"/>
      <c r="I172" s="198"/>
      <c r="J172" s="197"/>
      <c r="K172" s="199" t="n">
        <v>17.325</v>
      </c>
      <c r="L172" s="197"/>
      <c r="M172" s="197"/>
      <c r="N172" s="197"/>
      <c r="O172" s="197"/>
      <c r="P172" s="197"/>
      <c r="Q172" s="197"/>
      <c r="R172" s="200"/>
      <c r="T172" s="201"/>
      <c r="U172" s="197"/>
      <c r="V172" s="197"/>
      <c r="W172" s="197"/>
      <c r="X172" s="197"/>
      <c r="Y172" s="197"/>
      <c r="Z172" s="197"/>
      <c r="AA172" s="202"/>
      <c r="AT172" s="203" t="s">
        <v>160</v>
      </c>
      <c r="AU172" s="203" t="s">
        <v>131</v>
      </c>
      <c r="AV172" s="203" t="s">
        <v>131</v>
      </c>
      <c r="AW172" s="203" t="s">
        <v>113</v>
      </c>
      <c r="AX172" s="203" t="s">
        <v>83</v>
      </c>
      <c r="AY172" s="203" t="s">
        <v>153</v>
      </c>
    </row>
    <row r="173" s="12" customFormat="true" ht="15.75" hidden="false" customHeight="true" outlineLevel="0" collapsed="false">
      <c r="B173" s="204"/>
      <c r="C173" s="205"/>
      <c r="D173" s="205"/>
      <c r="E173" s="205"/>
      <c r="F173" s="206" t="s">
        <v>184</v>
      </c>
      <c r="G173" s="206"/>
      <c r="H173" s="206"/>
      <c r="I173" s="206"/>
      <c r="J173" s="205"/>
      <c r="K173" s="207" t="n">
        <v>49.564</v>
      </c>
      <c r="L173" s="205"/>
      <c r="M173" s="205"/>
      <c r="N173" s="205"/>
      <c r="O173" s="205"/>
      <c r="P173" s="205"/>
      <c r="Q173" s="205"/>
      <c r="R173" s="208"/>
      <c r="T173" s="209"/>
      <c r="U173" s="205"/>
      <c r="V173" s="205"/>
      <c r="W173" s="205"/>
      <c r="X173" s="205"/>
      <c r="Y173" s="205"/>
      <c r="Z173" s="205"/>
      <c r="AA173" s="210"/>
      <c r="AT173" s="211" t="s">
        <v>160</v>
      </c>
      <c r="AU173" s="211" t="s">
        <v>131</v>
      </c>
      <c r="AV173" s="211" t="s">
        <v>158</v>
      </c>
      <c r="AW173" s="211" t="s">
        <v>113</v>
      </c>
      <c r="AX173" s="211" t="s">
        <v>23</v>
      </c>
      <c r="AY173" s="211" t="s">
        <v>153</v>
      </c>
    </row>
    <row r="174" s="12" customFormat="true" ht="27" hidden="false" customHeight="true" outlineLevel="0" collapsed="false">
      <c r="B174" s="35"/>
      <c r="C174" s="212" t="s">
        <v>209</v>
      </c>
      <c r="D174" s="212" t="s">
        <v>186</v>
      </c>
      <c r="E174" s="213" t="s">
        <v>210</v>
      </c>
      <c r="F174" s="214" t="s">
        <v>211</v>
      </c>
      <c r="G174" s="214"/>
      <c r="H174" s="214"/>
      <c r="I174" s="214"/>
      <c r="J174" s="215" t="s">
        <v>157</v>
      </c>
      <c r="K174" s="216" t="n">
        <v>50.555</v>
      </c>
      <c r="L174" s="217" t="n">
        <v>0</v>
      </c>
      <c r="M174" s="217"/>
      <c r="N174" s="218" t="n">
        <f aca="false">ROUND($L$174*$K$174,2)</f>
        <v>0</v>
      </c>
      <c r="O174" s="218"/>
      <c r="P174" s="218"/>
      <c r="Q174" s="218"/>
      <c r="R174" s="37"/>
      <c r="T174" s="186"/>
      <c r="U174" s="44" t="s">
        <v>50</v>
      </c>
      <c r="V174" s="187" t="n">
        <v>0</v>
      </c>
      <c r="W174" s="187" t="n">
        <f aca="false">$V$174*$K$174</f>
        <v>0</v>
      </c>
      <c r="X174" s="187" t="n">
        <v>0.0035</v>
      </c>
      <c r="Y174" s="187" t="n">
        <f aca="false">$X$174*$K$174</f>
        <v>0.1769425</v>
      </c>
      <c r="Z174" s="187" t="n">
        <v>0</v>
      </c>
      <c r="AA174" s="188" t="n">
        <f aca="false">$Z$174*$K$174</f>
        <v>0</v>
      </c>
      <c r="AR174" s="12" t="s">
        <v>189</v>
      </c>
      <c r="AT174" s="12" t="s">
        <v>186</v>
      </c>
      <c r="AU174" s="12" t="s">
        <v>131</v>
      </c>
      <c r="AY174" s="12" t="s">
        <v>153</v>
      </c>
      <c r="BE174" s="116" t="n">
        <f aca="false">IF($U$174="základní",$N$174,0)</f>
        <v>0</v>
      </c>
      <c r="BF174" s="116" t="n">
        <f aca="false">IF($U$174="snížená",$N$174,0)</f>
        <v>0</v>
      </c>
      <c r="BG174" s="116" t="n">
        <f aca="false">IF($U$174="zákl. přenesená",$N$174,0)</f>
        <v>0</v>
      </c>
      <c r="BH174" s="116" t="n">
        <f aca="false">IF($U$174="sníž. přenesená",$N$174,0)</f>
        <v>0</v>
      </c>
      <c r="BI174" s="116" t="n">
        <f aca="false">IF($U$174="nulová",$N$174,0)</f>
        <v>0</v>
      </c>
      <c r="BJ174" s="12" t="s">
        <v>131</v>
      </c>
      <c r="BK174" s="116" t="n">
        <f aca="false">ROUND($L$174*$K$174,2)</f>
        <v>0</v>
      </c>
      <c r="BL174" s="12" t="s">
        <v>158</v>
      </c>
    </row>
    <row r="175" s="12" customFormat="true" ht="27" hidden="false" customHeight="true" outlineLevel="0" collapsed="false">
      <c r="B175" s="35"/>
      <c r="C175" s="179" t="s">
        <v>212</v>
      </c>
      <c r="D175" s="179" t="s">
        <v>154</v>
      </c>
      <c r="E175" s="180" t="s">
        <v>199</v>
      </c>
      <c r="F175" s="181" t="s">
        <v>200</v>
      </c>
      <c r="G175" s="181"/>
      <c r="H175" s="181"/>
      <c r="I175" s="181"/>
      <c r="J175" s="182" t="s">
        <v>157</v>
      </c>
      <c r="K175" s="183" t="n">
        <v>226.045</v>
      </c>
      <c r="L175" s="184" t="n">
        <v>0</v>
      </c>
      <c r="M175" s="184"/>
      <c r="N175" s="185" t="n">
        <f aca="false">ROUND($L$175*$K$175,2)</f>
        <v>0</v>
      </c>
      <c r="O175" s="185"/>
      <c r="P175" s="185"/>
      <c r="Q175" s="185"/>
      <c r="R175" s="37"/>
      <c r="T175" s="186"/>
      <c r="U175" s="44" t="s">
        <v>50</v>
      </c>
      <c r="V175" s="187" t="n">
        <v>1.04</v>
      </c>
      <c r="W175" s="187" t="n">
        <f aca="false">$V$175*$K$175</f>
        <v>235.0868</v>
      </c>
      <c r="X175" s="187" t="n">
        <v>0.00832</v>
      </c>
      <c r="Y175" s="187" t="n">
        <f aca="false">$X$175*$K$175</f>
        <v>1.8806944</v>
      </c>
      <c r="Z175" s="187" t="n">
        <v>0</v>
      </c>
      <c r="AA175" s="188" t="n">
        <f aca="false">$Z$175*$K$175</f>
        <v>0</v>
      </c>
      <c r="AR175" s="12" t="s">
        <v>158</v>
      </c>
      <c r="AT175" s="12" t="s">
        <v>154</v>
      </c>
      <c r="AU175" s="12" t="s">
        <v>131</v>
      </c>
      <c r="AY175" s="12" t="s">
        <v>153</v>
      </c>
      <c r="BE175" s="116" t="n">
        <f aca="false">IF($U$175="základní",$N$175,0)</f>
        <v>0</v>
      </c>
      <c r="BF175" s="116" t="n">
        <f aca="false">IF($U$175="snížená",$N$175,0)</f>
        <v>0</v>
      </c>
      <c r="BG175" s="116" t="n">
        <f aca="false">IF($U$175="zákl. přenesená",$N$175,0)</f>
        <v>0</v>
      </c>
      <c r="BH175" s="116" t="n">
        <f aca="false">IF($U$175="sníž. přenesená",$N$175,0)</f>
        <v>0</v>
      </c>
      <c r="BI175" s="116" t="n">
        <f aca="false">IF($U$175="nulová",$N$175,0)</f>
        <v>0</v>
      </c>
      <c r="BJ175" s="12" t="s">
        <v>131</v>
      </c>
      <c r="BK175" s="116" t="n">
        <f aca="false">ROUND($L$175*$K$175,2)</f>
        <v>0</v>
      </c>
      <c r="BL175" s="12" t="s">
        <v>158</v>
      </c>
    </row>
    <row r="176" s="12" customFormat="true" ht="27" hidden="false" customHeight="true" outlineLevel="0" collapsed="false">
      <c r="B176" s="189"/>
      <c r="C176" s="190"/>
      <c r="D176" s="190"/>
      <c r="E176" s="190"/>
      <c r="F176" s="191" t="s">
        <v>213</v>
      </c>
      <c r="G176" s="191"/>
      <c r="H176" s="191"/>
      <c r="I176" s="191"/>
      <c r="J176" s="190"/>
      <c r="K176" s="190"/>
      <c r="L176" s="190"/>
      <c r="M176" s="190"/>
      <c r="N176" s="190"/>
      <c r="O176" s="190"/>
      <c r="P176" s="190"/>
      <c r="Q176" s="190"/>
      <c r="R176" s="192"/>
      <c r="T176" s="193"/>
      <c r="U176" s="190"/>
      <c r="V176" s="190"/>
      <c r="W176" s="190"/>
      <c r="X176" s="190"/>
      <c r="Y176" s="190"/>
      <c r="Z176" s="190"/>
      <c r="AA176" s="194"/>
      <c r="AT176" s="195" t="s">
        <v>160</v>
      </c>
      <c r="AU176" s="195" t="s">
        <v>131</v>
      </c>
      <c r="AV176" s="195" t="s">
        <v>23</v>
      </c>
      <c r="AW176" s="195" t="s">
        <v>113</v>
      </c>
      <c r="AX176" s="195" t="s">
        <v>83</v>
      </c>
      <c r="AY176" s="195" t="s">
        <v>153</v>
      </c>
    </row>
    <row r="177" s="12" customFormat="true" ht="15.75" hidden="false" customHeight="true" outlineLevel="0" collapsed="false">
      <c r="B177" s="189"/>
      <c r="C177" s="190"/>
      <c r="D177" s="190"/>
      <c r="E177" s="190"/>
      <c r="F177" s="191" t="s">
        <v>214</v>
      </c>
      <c r="G177" s="191"/>
      <c r="H177" s="191"/>
      <c r="I177" s="191"/>
      <c r="J177" s="190"/>
      <c r="K177" s="190"/>
      <c r="L177" s="190"/>
      <c r="M177" s="190"/>
      <c r="N177" s="190"/>
      <c r="O177" s="190"/>
      <c r="P177" s="190"/>
      <c r="Q177" s="190"/>
      <c r="R177" s="192"/>
      <c r="T177" s="193"/>
      <c r="U177" s="190"/>
      <c r="V177" s="190"/>
      <c r="W177" s="190"/>
      <c r="X177" s="190"/>
      <c r="Y177" s="190"/>
      <c r="Z177" s="190"/>
      <c r="AA177" s="194"/>
      <c r="AT177" s="195" t="s">
        <v>160</v>
      </c>
      <c r="AU177" s="195" t="s">
        <v>131</v>
      </c>
      <c r="AV177" s="195" t="s">
        <v>23</v>
      </c>
      <c r="AW177" s="195" t="s">
        <v>113</v>
      </c>
      <c r="AX177" s="195" t="s">
        <v>83</v>
      </c>
      <c r="AY177" s="195" t="s">
        <v>153</v>
      </c>
    </row>
    <row r="178" s="12" customFormat="true" ht="15.75" hidden="false" customHeight="true" outlineLevel="0" collapsed="false">
      <c r="B178" s="189"/>
      <c r="C178" s="190"/>
      <c r="D178" s="190"/>
      <c r="E178" s="190"/>
      <c r="F178" s="191" t="s">
        <v>215</v>
      </c>
      <c r="G178" s="191"/>
      <c r="H178" s="191"/>
      <c r="I178" s="191"/>
      <c r="J178" s="190"/>
      <c r="K178" s="190"/>
      <c r="L178" s="190"/>
      <c r="M178" s="190"/>
      <c r="N178" s="190"/>
      <c r="O178" s="190"/>
      <c r="P178" s="190"/>
      <c r="Q178" s="190"/>
      <c r="R178" s="192"/>
      <c r="T178" s="193"/>
      <c r="U178" s="190"/>
      <c r="V178" s="190"/>
      <c r="W178" s="190"/>
      <c r="X178" s="190"/>
      <c r="Y178" s="190"/>
      <c r="Z178" s="190"/>
      <c r="AA178" s="194"/>
      <c r="AT178" s="195" t="s">
        <v>160</v>
      </c>
      <c r="AU178" s="195" t="s">
        <v>131</v>
      </c>
      <c r="AV178" s="195" t="s">
        <v>23</v>
      </c>
      <c r="AW178" s="195" t="s">
        <v>113</v>
      </c>
      <c r="AX178" s="195" t="s">
        <v>83</v>
      </c>
      <c r="AY178" s="195" t="s">
        <v>153</v>
      </c>
    </row>
    <row r="179" s="12" customFormat="true" ht="15.75" hidden="false" customHeight="true" outlineLevel="0" collapsed="false">
      <c r="B179" s="189"/>
      <c r="C179" s="190"/>
      <c r="D179" s="190"/>
      <c r="E179" s="190"/>
      <c r="F179" s="191" t="s">
        <v>203</v>
      </c>
      <c r="G179" s="191"/>
      <c r="H179" s="191"/>
      <c r="I179" s="191"/>
      <c r="J179" s="190"/>
      <c r="K179" s="190"/>
      <c r="L179" s="190"/>
      <c r="M179" s="190"/>
      <c r="N179" s="190"/>
      <c r="O179" s="190"/>
      <c r="P179" s="190"/>
      <c r="Q179" s="190"/>
      <c r="R179" s="192"/>
      <c r="T179" s="193"/>
      <c r="U179" s="190"/>
      <c r="V179" s="190"/>
      <c r="W179" s="190"/>
      <c r="X179" s="190"/>
      <c r="Y179" s="190"/>
      <c r="Z179" s="190"/>
      <c r="AA179" s="194"/>
      <c r="AT179" s="195" t="s">
        <v>160</v>
      </c>
      <c r="AU179" s="195" t="s">
        <v>131</v>
      </c>
      <c r="AV179" s="195" t="s">
        <v>23</v>
      </c>
      <c r="AW179" s="195" t="s">
        <v>113</v>
      </c>
      <c r="AX179" s="195" t="s">
        <v>83</v>
      </c>
      <c r="AY179" s="195" t="s">
        <v>153</v>
      </c>
    </row>
    <row r="180" s="12" customFormat="true" ht="15.75" hidden="false" customHeight="true" outlineLevel="0" collapsed="false">
      <c r="B180" s="196"/>
      <c r="C180" s="197"/>
      <c r="D180" s="197"/>
      <c r="E180" s="197"/>
      <c r="F180" s="198" t="s">
        <v>216</v>
      </c>
      <c r="G180" s="198"/>
      <c r="H180" s="198"/>
      <c r="I180" s="198"/>
      <c r="J180" s="197"/>
      <c r="K180" s="199" t="n">
        <v>48.72</v>
      </c>
      <c r="L180" s="197"/>
      <c r="M180" s="197"/>
      <c r="N180" s="197"/>
      <c r="O180" s="197"/>
      <c r="P180" s="197"/>
      <c r="Q180" s="197"/>
      <c r="R180" s="200"/>
      <c r="T180" s="201"/>
      <c r="U180" s="197"/>
      <c r="V180" s="197"/>
      <c r="W180" s="197"/>
      <c r="X180" s="197"/>
      <c r="Y180" s="197"/>
      <c r="Z180" s="197"/>
      <c r="AA180" s="202"/>
      <c r="AT180" s="203" t="s">
        <v>160</v>
      </c>
      <c r="AU180" s="203" t="s">
        <v>131</v>
      </c>
      <c r="AV180" s="203" t="s">
        <v>131</v>
      </c>
      <c r="AW180" s="203" t="s">
        <v>113</v>
      </c>
      <c r="AX180" s="203" t="s">
        <v>83</v>
      </c>
      <c r="AY180" s="203" t="s">
        <v>153</v>
      </c>
    </row>
    <row r="181" s="12" customFormat="true" ht="15.75" hidden="false" customHeight="true" outlineLevel="0" collapsed="false">
      <c r="B181" s="196"/>
      <c r="C181" s="197"/>
      <c r="D181" s="197"/>
      <c r="E181" s="197"/>
      <c r="F181" s="198" t="s">
        <v>217</v>
      </c>
      <c r="G181" s="198"/>
      <c r="H181" s="198"/>
      <c r="I181" s="198"/>
      <c r="J181" s="197"/>
      <c r="K181" s="199" t="n">
        <v>-7.84</v>
      </c>
      <c r="L181" s="197"/>
      <c r="M181" s="197"/>
      <c r="N181" s="197"/>
      <c r="O181" s="197"/>
      <c r="P181" s="197"/>
      <c r="Q181" s="197"/>
      <c r="R181" s="200"/>
      <c r="T181" s="201"/>
      <c r="U181" s="197"/>
      <c r="V181" s="197"/>
      <c r="W181" s="197"/>
      <c r="X181" s="197"/>
      <c r="Y181" s="197"/>
      <c r="Z181" s="197"/>
      <c r="AA181" s="202"/>
      <c r="AT181" s="203" t="s">
        <v>160</v>
      </c>
      <c r="AU181" s="203" t="s">
        <v>131</v>
      </c>
      <c r="AV181" s="203" t="s">
        <v>131</v>
      </c>
      <c r="AW181" s="203" t="s">
        <v>113</v>
      </c>
      <c r="AX181" s="203" t="s">
        <v>83</v>
      </c>
      <c r="AY181" s="203" t="s">
        <v>153</v>
      </c>
    </row>
    <row r="182" s="12" customFormat="true" ht="15.75" hidden="false" customHeight="true" outlineLevel="0" collapsed="false">
      <c r="B182" s="189"/>
      <c r="C182" s="190"/>
      <c r="D182" s="190"/>
      <c r="E182" s="190"/>
      <c r="F182" s="191" t="s">
        <v>205</v>
      </c>
      <c r="G182" s="191"/>
      <c r="H182" s="191"/>
      <c r="I182" s="191"/>
      <c r="J182" s="190"/>
      <c r="K182" s="190"/>
      <c r="L182" s="190"/>
      <c r="M182" s="190"/>
      <c r="N182" s="190"/>
      <c r="O182" s="190"/>
      <c r="P182" s="190"/>
      <c r="Q182" s="190"/>
      <c r="R182" s="192"/>
      <c r="T182" s="193"/>
      <c r="U182" s="190"/>
      <c r="V182" s="190"/>
      <c r="W182" s="190"/>
      <c r="X182" s="190"/>
      <c r="Y182" s="190"/>
      <c r="Z182" s="190"/>
      <c r="AA182" s="194"/>
      <c r="AT182" s="195" t="s">
        <v>160</v>
      </c>
      <c r="AU182" s="195" t="s">
        <v>131</v>
      </c>
      <c r="AV182" s="195" t="s">
        <v>23</v>
      </c>
      <c r="AW182" s="195" t="s">
        <v>113</v>
      </c>
      <c r="AX182" s="195" t="s">
        <v>83</v>
      </c>
      <c r="AY182" s="195" t="s">
        <v>153</v>
      </c>
    </row>
    <row r="183" s="12" customFormat="true" ht="15.75" hidden="false" customHeight="true" outlineLevel="0" collapsed="false">
      <c r="B183" s="196"/>
      <c r="C183" s="197"/>
      <c r="D183" s="197"/>
      <c r="E183" s="197"/>
      <c r="F183" s="198" t="s">
        <v>218</v>
      </c>
      <c r="G183" s="198"/>
      <c r="H183" s="198"/>
      <c r="I183" s="198"/>
      <c r="J183" s="197"/>
      <c r="K183" s="199" t="n">
        <v>83.475</v>
      </c>
      <c r="L183" s="197"/>
      <c r="M183" s="197"/>
      <c r="N183" s="197"/>
      <c r="O183" s="197"/>
      <c r="P183" s="197"/>
      <c r="Q183" s="197"/>
      <c r="R183" s="200"/>
      <c r="T183" s="201"/>
      <c r="U183" s="197"/>
      <c r="V183" s="197"/>
      <c r="W183" s="197"/>
      <c r="X183" s="197"/>
      <c r="Y183" s="197"/>
      <c r="Z183" s="197"/>
      <c r="AA183" s="202"/>
      <c r="AT183" s="203" t="s">
        <v>160</v>
      </c>
      <c r="AU183" s="203" t="s">
        <v>131</v>
      </c>
      <c r="AV183" s="203" t="s">
        <v>131</v>
      </c>
      <c r="AW183" s="203" t="s">
        <v>113</v>
      </c>
      <c r="AX183" s="203" t="s">
        <v>83</v>
      </c>
      <c r="AY183" s="203" t="s">
        <v>153</v>
      </c>
    </row>
    <row r="184" s="12" customFormat="true" ht="15.75" hidden="false" customHeight="true" outlineLevel="0" collapsed="false">
      <c r="B184" s="196"/>
      <c r="C184" s="197"/>
      <c r="D184" s="197"/>
      <c r="E184" s="197"/>
      <c r="F184" s="198" t="s">
        <v>219</v>
      </c>
      <c r="G184" s="198"/>
      <c r="H184" s="198"/>
      <c r="I184" s="198"/>
      <c r="J184" s="197"/>
      <c r="K184" s="199" t="n">
        <v>-13.64</v>
      </c>
      <c r="L184" s="197"/>
      <c r="M184" s="197"/>
      <c r="N184" s="197"/>
      <c r="O184" s="197"/>
      <c r="P184" s="197"/>
      <c r="Q184" s="197"/>
      <c r="R184" s="200"/>
      <c r="T184" s="201"/>
      <c r="U184" s="197"/>
      <c r="V184" s="197"/>
      <c r="W184" s="197"/>
      <c r="X184" s="197"/>
      <c r="Y184" s="197"/>
      <c r="Z184" s="197"/>
      <c r="AA184" s="202"/>
      <c r="AT184" s="203" t="s">
        <v>160</v>
      </c>
      <c r="AU184" s="203" t="s">
        <v>131</v>
      </c>
      <c r="AV184" s="203" t="s">
        <v>131</v>
      </c>
      <c r="AW184" s="203" t="s">
        <v>113</v>
      </c>
      <c r="AX184" s="203" t="s">
        <v>83</v>
      </c>
      <c r="AY184" s="203" t="s">
        <v>153</v>
      </c>
    </row>
    <row r="185" s="12" customFormat="true" ht="15.75" hidden="false" customHeight="true" outlineLevel="0" collapsed="false">
      <c r="B185" s="189"/>
      <c r="C185" s="190"/>
      <c r="D185" s="190"/>
      <c r="E185" s="190"/>
      <c r="F185" s="191" t="s">
        <v>207</v>
      </c>
      <c r="G185" s="191"/>
      <c r="H185" s="191"/>
      <c r="I185" s="191"/>
      <c r="J185" s="190"/>
      <c r="K185" s="190"/>
      <c r="L185" s="190"/>
      <c r="M185" s="190"/>
      <c r="N185" s="190"/>
      <c r="O185" s="190"/>
      <c r="P185" s="190"/>
      <c r="Q185" s="190"/>
      <c r="R185" s="192"/>
      <c r="T185" s="193"/>
      <c r="U185" s="190"/>
      <c r="V185" s="190"/>
      <c r="W185" s="190"/>
      <c r="X185" s="190"/>
      <c r="Y185" s="190"/>
      <c r="Z185" s="190"/>
      <c r="AA185" s="194"/>
      <c r="AT185" s="195" t="s">
        <v>160</v>
      </c>
      <c r="AU185" s="195" t="s">
        <v>131</v>
      </c>
      <c r="AV185" s="195" t="s">
        <v>23</v>
      </c>
      <c r="AW185" s="195" t="s">
        <v>113</v>
      </c>
      <c r="AX185" s="195" t="s">
        <v>83</v>
      </c>
      <c r="AY185" s="195" t="s">
        <v>153</v>
      </c>
    </row>
    <row r="186" s="12" customFormat="true" ht="15.75" hidden="false" customHeight="true" outlineLevel="0" collapsed="false">
      <c r="B186" s="196"/>
      <c r="C186" s="197"/>
      <c r="D186" s="197"/>
      <c r="E186" s="197"/>
      <c r="F186" s="198" t="s">
        <v>220</v>
      </c>
      <c r="G186" s="198"/>
      <c r="H186" s="198"/>
      <c r="I186" s="198"/>
      <c r="J186" s="197"/>
      <c r="K186" s="199" t="n">
        <v>98.438</v>
      </c>
      <c r="L186" s="197"/>
      <c r="M186" s="197"/>
      <c r="N186" s="197"/>
      <c r="O186" s="197"/>
      <c r="P186" s="197"/>
      <c r="Q186" s="197"/>
      <c r="R186" s="200"/>
      <c r="T186" s="201"/>
      <c r="U186" s="197"/>
      <c r="V186" s="197"/>
      <c r="W186" s="197"/>
      <c r="X186" s="197"/>
      <c r="Y186" s="197"/>
      <c r="Z186" s="197"/>
      <c r="AA186" s="202"/>
      <c r="AT186" s="203" t="s">
        <v>160</v>
      </c>
      <c r="AU186" s="203" t="s">
        <v>131</v>
      </c>
      <c r="AV186" s="203" t="s">
        <v>131</v>
      </c>
      <c r="AW186" s="203" t="s">
        <v>113</v>
      </c>
      <c r="AX186" s="203" t="s">
        <v>83</v>
      </c>
      <c r="AY186" s="203" t="s">
        <v>153</v>
      </c>
    </row>
    <row r="187" s="12" customFormat="true" ht="15.75" hidden="false" customHeight="true" outlineLevel="0" collapsed="false">
      <c r="B187" s="196"/>
      <c r="C187" s="197"/>
      <c r="D187" s="197"/>
      <c r="E187" s="197"/>
      <c r="F187" s="198" t="s">
        <v>221</v>
      </c>
      <c r="G187" s="198"/>
      <c r="H187" s="198"/>
      <c r="I187" s="198"/>
      <c r="J187" s="197"/>
      <c r="K187" s="199" t="n">
        <v>-10.073</v>
      </c>
      <c r="L187" s="197"/>
      <c r="M187" s="197"/>
      <c r="N187" s="197"/>
      <c r="O187" s="197"/>
      <c r="P187" s="197"/>
      <c r="Q187" s="197"/>
      <c r="R187" s="200"/>
      <c r="T187" s="201"/>
      <c r="U187" s="197"/>
      <c r="V187" s="197"/>
      <c r="W187" s="197"/>
      <c r="X187" s="197"/>
      <c r="Y187" s="197"/>
      <c r="Z187" s="197"/>
      <c r="AA187" s="202"/>
      <c r="AT187" s="203" t="s">
        <v>160</v>
      </c>
      <c r="AU187" s="203" t="s">
        <v>131</v>
      </c>
      <c r="AV187" s="203" t="s">
        <v>131</v>
      </c>
      <c r="AW187" s="203" t="s">
        <v>113</v>
      </c>
      <c r="AX187" s="203" t="s">
        <v>83</v>
      </c>
      <c r="AY187" s="203" t="s">
        <v>153</v>
      </c>
    </row>
    <row r="188" s="12" customFormat="true" ht="15.75" hidden="false" customHeight="true" outlineLevel="0" collapsed="false">
      <c r="B188" s="189"/>
      <c r="C188" s="190"/>
      <c r="D188" s="190"/>
      <c r="E188" s="190"/>
      <c r="F188" s="191" t="s">
        <v>222</v>
      </c>
      <c r="G188" s="191"/>
      <c r="H188" s="191"/>
      <c r="I188" s="191"/>
      <c r="J188" s="190"/>
      <c r="K188" s="190"/>
      <c r="L188" s="190"/>
      <c r="M188" s="190"/>
      <c r="N188" s="190"/>
      <c r="O188" s="190"/>
      <c r="P188" s="190"/>
      <c r="Q188" s="190"/>
      <c r="R188" s="192"/>
      <c r="T188" s="193"/>
      <c r="U188" s="190"/>
      <c r="V188" s="190"/>
      <c r="W188" s="190"/>
      <c r="X188" s="190"/>
      <c r="Y188" s="190"/>
      <c r="Z188" s="190"/>
      <c r="AA188" s="194"/>
      <c r="AT188" s="195" t="s">
        <v>160</v>
      </c>
      <c r="AU188" s="195" t="s">
        <v>131</v>
      </c>
      <c r="AV188" s="195" t="s">
        <v>23</v>
      </c>
      <c r="AW188" s="195" t="s">
        <v>113</v>
      </c>
      <c r="AX188" s="195" t="s">
        <v>83</v>
      </c>
      <c r="AY188" s="195" t="s">
        <v>153</v>
      </c>
    </row>
    <row r="189" s="12" customFormat="true" ht="15.75" hidden="false" customHeight="true" outlineLevel="0" collapsed="false">
      <c r="B189" s="196"/>
      <c r="C189" s="197"/>
      <c r="D189" s="197"/>
      <c r="E189" s="197"/>
      <c r="F189" s="198" t="s">
        <v>223</v>
      </c>
      <c r="G189" s="198"/>
      <c r="H189" s="198"/>
      <c r="I189" s="198"/>
      <c r="J189" s="197"/>
      <c r="K189" s="199" t="n">
        <v>30.885</v>
      </c>
      <c r="L189" s="197"/>
      <c r="M189" s="197"/>
      <c r="N189" s="197"/>
      <c r="O189" s="197"/>
      <c r="P189" s="197"/>
      <c r="Q189" s="197"/>
      <c r="R189" s="200"/>
      <c r="T189" s="201"/>
      <c r="U189" s="197"/>
      <c r="V189" s="197"/>
      <c r="W189" s="197"/>
      <c r="X189" s="197"/>
      <c r="Y189" s="197"/>
      <c r="Z189" s="197"/>
      <c r="AA189" s="202"/>
      <c r="AT189" s="203" t="s">
        <v>160</v>
      </c>
      <c r="AU189" s="203" t="s">
        <v>131</v>
      </c>
      <c r="AV189" s="203" t="s">
        <v>131</v>
      </c>
      <c r="AW189" s="203" t="s">
        <v>113</v>
      </c>
      <c r="AX189" s="203" t="s">
        <v>83</v>
      </c>
      <c r="AY189" s="203" t="s">
        <v>153</v>
      </c>
    </row>
    <row r="190" s="12" customFormat="true" ht="15.75" hidden="false" customHeight="true" outlineLevel="0" collapsed="false">
      <c r="B190" s="196"/>
      <c r="C190" s="197"/>
      <c r="D190" s="197"/>
      <c r="E190" s="197"/>
      <c r="F190" s="198" t="s">
        <v>224</v>
      </c>
      <c r="G190" s="198"/>
      <c r="H190" s="198"/>
      <c r="I190" s="198"/>
      <c r="J190" s="197"/>
      <c r="K190" s="199" t="n">
        <v>-3.92</v>
      </c>
      <c r="L190" s="197"/>
      <c r="M190" s="197"/>
      <c r="N190" s="197"/>
      <c r="O190" s="197"/>
      <c r="P190" s="197"/>
      <c r="Q190" s="197"/>
      <c r="R190" s="200"/>
      <c r="T190" s="201"/>
      <c r="U190" s="197"/>
      <c r="V190" s="197"/>
      <c r="W190" s="197"/>
      <c r="X190" s="197"/>
      <c r="Y190" s="197"/>
      <c r="Z190" s="197"/>
      <c r="AA190" s="202"/>
      <c r="AT190" s="203" t="s">
        <v>160</v>
      </c>
      <c r="AU190" s="203" t="s">
        <v>131</v>
      </c>
      <c r="AV190" s="203" t="s">
        <v>131</v>
      </c>
      <c r="AW190" s="203" t="s">
        <v>113</v>
      </c>
      <c r="AX190" s="203" t="s">
        <v>83</v>
      </c>
      <c r="AY190" s="203" t="s">
        <v>153</v>
      </c>
    </row>
    <row r="191" s="12" customFormat="true" ht="15.75" hidden="false" customHeight="true" outlineLevel="0" collapsed="false">
      <c r="B191" s="204"/>
      <c r="C191" s="205"/>
      <c r="D191" s="205"/>
      <c r="E191" s="205"/>
      <c r="F191" s="206" t="s">
        <v>184</v>
      </c>
      <c r="G191" s="206"/>
      <c r="H191" s="206"/>
      <c r="I191" s="206"/>
      <c r="J191" s="205"/>
      <c r="K191" s="207" t="n">
        <v>226.045</v>
      </c>
      <c r="L191" s="205"/>
      <c r="M191" s="205"/>
      <c r="N191" s="205"/>
      <c r="O191" s="205"/>
      <c r="P191" s="205"/>
      <c r="Q191" s="205"/>
      <c r="R191" s="208"/>
      <c r="T191" s="209"/>
      <c r="U191" s="205"/>
      <c r="V191" s="205"/>
      <c r="W191" s="205"/>
      <c r="X191" s="205"/>
      <c r="Y191" s="205"/>
      <c r="Z191" s="205"/>
      <c r="AA191" s="210"/>
      <c r="AT191" s="211" t="s">
        <v>160</v>
      </c>
      <c r="AU191" s="211" t="s">
        <v>131</v>
      </c>
      <c r="AV191" s="211" t="s">
        <v>158</v>
      </c>
      <c r="AW191" s="211" t="s">
        <v>113</v>
      </c>
      <c r="AX191" s="211" t="s">
        <v>23</v>
      </c>
      <c r="AY191" s="211" t="s">
        <v>153</v>
      </c>
    </row>
    <row r="192" s="12" customFormat="true" ht="27" hidden="false" customHeight="true" outlineLevel="0" collapsed="false">
      <c r="B192" s="35"/>
      <c r="C192" s="212" t="s">
        <v>225</v>
      </c>
      <c r="D192" s="212" t="s">
        <v>186</v>
      </c>
      <c r="E192" s="213" t="s">
        <v>226</v>
      </c>
      <c r="F192" s="214" t="s">
        <v>227</v>
      </c>
      <c r="G192" s="214"/>
      <c r="H192" s="214"/>
      <c r="I192" s="214"/>
      <c r="J192" s="215" t="s">
        <v>157</v>
      </c>
      <c r="K192" s="216" t="n">
        <v>230.566</v>
      </c>
      <c r="L192" s="217" t="n">
        <v>0</v>
      </c>
      <c r="M192" s="217"/>
      <c r="N192" s="218" t="n">
        <f aca="false">ROUND($L$192*$K$192,2)</f>
        <v>0</v>
      </c>
      <c r="O192" s="218"/>
      <c r="P192" s="218"/>
      <c r="Q192" s="218"/>
      <c r="R192" s="37"/>
      <c r="T192" s="186"/>
      <c r="U192" s="44" t="s">
        <v>50</v>
      </c>
      <c r="V192" s="187" t="n">
        <v>0</v>
      </c>
      <c r="W192" s="187" t="n">
        <f aca="false">$V$192*$K$192</f>
        <v>0</v>
      </c>
      <c r="X192" s="187" t="n">
        <v>0.0018</v>
      </c>
      <c r="Y192" s="187" t="n">
        <f aca="false">$X$192*$K$192</f>
        <v>0.4150188</v>
      </c>
      <c r="Z192" s="187" t="n">
        <v>0</v>
      </c>
      <c r="AA192" s="188" t="n">
        <f aca="false">$Z$192*$K$192</f>
        <v>0</v>
      </c>
      <c r="AR192" s="12" t="s">
        <v>189</v>
      </c>
      <c r="AT192" s="12" t="s">
        <v>186</v>
      </c>
      <c r="AU192" s="12" t="s">
        <v>131</v>
      </c>
      <c r="AY192" s="12" t="s">
        <v>153</v>
      </c>
      <c r="BE192" s="116" t="n">
        <f aca="false">IF($U$192="základní",$N$192,0)</f>
        <v>0</v>
      </c>
      <c r="BF192" s="116" t="n">
        <f aca="false">IF($U$192="snížená",$N$192,0)</f>
        <v>0</v>
      </c>
      <c r="BG192" s="116" t="n">
        <f aca="false">IF($U$192="zákl. přenesená",$N$192,0)</f>
        <v>0</v>
      </c>
      <c r="BH192" s="116" t="n">
        <f aca="false">IF($U$192="sníž. přenesená",$N$192,0)</f>
        <v>0</v>
      </c>
      <c r="BI192" s="116" t="n">
        <f aca="false">IF($U$192="nulová",$N$192,0)</f>
        <v>0</v>
      </c>
      <c r="BJ192" s="12" t="s">
        <v>131</v>
      </c>
      <c r="BK192" s="116" t="n">
        <f aca="false">ROUND($L$192*$K$192,2)</f>
        <v>0</v>
      </c>
      <c r="BL192" s="12" t="s">
        <v>158</v>
      </c>
    </row>
    <row r="193" s="12" customFormat="true" ht="27" hidden="false" customHeight="true" outlineLevel="0" collapsed="false">
      <c r="B193" s="35"/>
      <c r="C193" s="179" t="s">
        <v>228</v>
      </c>
      <c r="D193" s="179" t="s">
        <v>154</v>
      </c>
      <c r="E193" s="180" t="s">
        <v>199</v>
      </c>
      <c r="F193" s="181" t="s">
        <v>200</v>
      </c>
      <c r="G193" s="181"/>
      <c r="H193" s="181"/>
      <c r="I193" s="181"/>
      <c r="J193" s="182" t="s">
        <v>157</v>
      </c>
      <c r="K193" s="183" t="n">
        <v>5.22</v>
      </c>
      <c r="L193" s="184" t="n">
        <v>0</v>
      </c>
      <c r="M193" s="184"/>
      <c r="N193" s="185" t="n">
        <f aca="false">ROUND($L$193*$K$193,2)</f>
        <v>0</v>
      </c>
      <c r="O193" s="185"/>
      <c r="P193" s="185"/>
      <c r="Q193" s="185"/>
      <c r="R193" s="37"/>
      <c r="T193" s="186"/>
      <c r="U193" s="44" t="s">
        <v>50</v>
      </c>
      <c r="V193" s="187" t="n">
        <v>1.04</v>
      </c>
      <c r="W193" s="187" t="n">
        <f aca="false">$V$193*$K$193</f>
        <v>5.4288</v>
      </c>
      <c r="X193" s="187" t="n">
        <v>0.00832</v>
      </c>
      <c r="Y193" s="187" t="n">
        <f aca="false">$X$193*$K$193</f>
        <v>0.0434304</v>
      </c>
      <c r="Z193" s="187" t="n">
        <v>0</v>
      </c>
      <c r="AA193" s="188" t="n">
        <f aca="false">$Z$193*$K$193</f>
        <v>0</v>
      </c>
      <c r="AR193" s="12" t="s">
        <v>158</v>
      </c>
      <c r="AT193" s="12" t="s">
        <v>154</v>
      </c>
      <c r="AU193" s="12" t="s">
        <v>131</v>
      </c>
      <c r="AY193" s="12" t="s">
        <v>153</v>
      </c>
      <c r="BE193" s="116" t="n">
        <f aca="false">IF($U$193="základní",$N$193,0)</f>
        <v>0</v>
      </c>
      <c r="BF193" s="116" t="n">
        <f aca="false">IF($U$193="snížená",$N$193,0)</f>
        <v>0</v>
      </c>
      <c r="BG193" s="116" t="n">
        <f aca="false">IF($U$193="zákl. přenesená",$N$193,0)</f>
        <v>0</v>
      </c>
      <c r="BH193" s="116" t="n">
        <f aca="false">IF($U$193="sníž. přenesená",$N$193,0)</f>
        <v>0</v>
      </c>
      <c r="BI193" s="116" t="n">
        <f aca="false">IF($U$193="nulová",$N$193,0)</f>
        <v>0</v>
      </c>
      <c r="BJ193" s="12" t="s">
        <v>131</v>
      </c>
      <c r="BK193" s="116" t="n">
        <f aca="false">ROUND($L$193*$K$193,2)</f>
        <v>0</v>
      </c>
      <c r="BL193" s="12" t="s">
        <v>158</v>
      </c>
    </row>
    <row r="194" s="12" customFormat="true" ht="27" hidden="false" customHeight="true" outlineLevel="0" collapsed="false">
      <c r="B194" s="189"/>
      <c r="C194" s="190"/>
      <c r="D194" s="190"/>
      <c r="E194" s="190"/>
      <c r="F194" s="191" t="s">
        <v>213</v>
      </c>
      <c r="G194" s="191"/>
      <c r="H194" s="191"/>
      <c r="I194" s="191"/>
      <c r="J194" s="190"/>
      <c r="K194" s="190"/>
      <c r="L194" s="190"/>
      <c r="M194" s="190"/>
      <c r="N194" s="190"/>
      <c r="O194" s="190"/>
      <c r="P194" s="190"/>
      <c r="Q194" s="190"/>
      <c r="R194" s="192"/>
      <c r="T194" s="193"/>
      <c r="U194" s="190"/>
      <c r="V194" s="190"/>
      <c r="W194" s="190"/>
      <c r="X194" s="190"/>
      <c r="Y194" s="190"/>
      <c r="Z194" s="190"/>
      <c r="AA194" s="194"/>
      <c r="AT194" s="195" t="s">
        <v>160</v>
      </c>
      <c r="AU194" s="195" t="s">
        <v>131</v>
      </c>
      <c r="AV194" s="195" t="s">
        <v>23</v>
      </c>
      <c r="AW194" s="195" t="s">
        <v>113</v>
      </c>
      <c r="AX194" s="195" t="s">
        <v>83</v>
      </c>
      <c r="AY194" s="195" t="s">
        <v>153</v>
      </c>
    </row>
    <row r="195" s="12" customFormat="true" ht="15.75" hidden="false" customHeight="true" outlineLevel="0" collapsed="false">
      <c r="B195" s="189"/>
      <c r="C195" s="190"/>
      <c r="D195" s="190"/>
      <c r="E195" s="190"/>
      <c r="F195" s="191" t="s">
        <v>214</v>
      </c>
      <c r="G195" s="191"/>
      <c r="H195" s="191"/>
      <c r="I195" s="191"/>
      <c r="J195" s="190"/>
      <c r="K195" s="190"/>
      <c r="L195" s="190"/>
      <c r="M195" s="190"/>
      <c r="N195" s="190"/>
      <c r="O195" s="190"/>
      <c r="P195" s="190"/>
      <c r="Q195" s="190"/>
      <c r="R195" s="192"/>
      <c r="T195" s="193"/>
      <c r="U195" s="190"/>
      <c r="V195" s="190"/>
      <c r="W195" s="190"/>
      <c r="X195" s="190"/>
      <c r="Y195" s="190"/>
      <c r="Z195" s="190"/>
      <c r="AA195" s="194"/>
      <c r="AT195" s="195" t="s">
        <v>160</v>
      </c>
      <c r="AU195" s="195" t="s">
        <v>131</v>
      </c>
      <c r="AV195" s="195" t="s">
        <v>23</v>
      </c>
      <c r="AW195" s="195" t="s">
        <v>113</v>
      </c>
      <c r="AX195" s="195" t="s">
        <v>83</v>
      </c>
      <c r="AY195" s="195" t="s">
        <v>153</v>
      </c>
    </row>
    <row r="196" s="12" customFormat="true" ht="15.75" hidden="false" customHeight="true" outlineLevel="0" collapsed="false">
      <c r="B196" s="189"/>
      <c r="C196" s="190"/>
      <c r="D196" s="190"/>
      <c r="E196" s="190"/>
      <c r="F196" s="191" t="s">
        <v>215</v>
      </c>
      <c r="G196" s="191"/>
      <c r="H196" s="191"/>
      <c r="I196" s="191"/>
      <c r="J196" s="190"/>
      <c r="K196" s="190"/>
      <c r="L196" s="190"/>
      <c r="M196" s="190"/>
      <c r="N196" s="190"/>
      <c r="O196" s="190"/>
      <c r="P196" s="190"/>
      <c r="Q196" s="190"/>
      <c r="R196" s="192"/>
      <c r="T196" s="193"/>
      <c r="U196" s="190"/>
      <c r="V196" s="190"/>
      <c r="W196" s="190"/>
      <c r="X196" s="190"/>
      <c r="Y196" s="190"/>
      <c r="Z196" s="190"/>
      <c r="AA196" s="194"/>
      <c r="AT196" s="195" t="s">
        <v>160</v>
      </c>
      <c r="AU196" s="195" t="s">
        <v>131</v>
      </c>
      <c r="AV196" s="195" t="s">
        <v>23</v>
      </c>
      <c r="AW196" s="195" t="s">
        <v>113</v>
      </c>
      <c r="AX196" s="195" t="s">
        <v>83</v>
      </c>
      <c r="AY196" s="195" t="s">
        <v>153</v>
      </c>
    </row>
    <row r="197" s="12" customFormat="true" ht="15.75" hidden="false" customHeight="true" outlineLevel="0" collapsed="false">
      <c r="B197" s="189"/>
      <c r="C197" s="190"/>
      <c r="D197" s="190"/>
      <c r="E197" s="190"/>
      <c r="F197" s="191" t="s">
        <v>229</v>
      </c>
      <c r="G197" s="191"/>
      <c r="H197" s="191"/>
      <c r="I197" s="191"/>
      <c r="J197" s="190"/>
      <c r="K197" s="190"/>
      <c r="L197" s="190"/>
      <c r="M197" s="190"/>
      <c r="N197" s="190"/>
      <c r="O197" s="190"/>
      <c r="P197" s="190"/>
      <c r="Q197" s="190"/>
      <c r="R197" s="192"/>
      <c r="T197" s="193"/>
      <c r="U197" s="190"/>
      <c r="V197" s="190"/>
      <c r="W197" s="190"/>
      <c r="X197" s="190"/>
      <c r="Y197" s="190"/>
      <c r="Z197" s="190"/>
      <c r="AA197" s="194"/>
      <c r="AT197" s="195" t="s">
        <v>160</v>
      </c>
      <c r="AU197" s="195" t="s">
        <v>131</v>
      </c>
      <c r="AV197" s="195" t="s">
        <v>23</v>
      </c>
      <c r="AW197" s="195" t="s">
        <v>113</v>
      </c>
      <c r="AX197" s="195" t="s">
        <v>83</v>
      </c>
      <c r="AY197" s="195" t="s">
        <v>153</v>
      </c>
    </row>
    <row r="198" s="12" customFormat="true" ht="15.75" hidden="false" customHeight="true" outlineLevel="0" collapsed="false">
      <c r="B198" s="196"/>
      <c r="C198" s="197"/>
      <c r="D198" s="197"/>
      <c r="E198" s="197"/>
      <c r="F198" s="198" t="s">
        <v>230</v>
      </c>
      <c r="G198" s="198"/>
      <c r="H198" s="198"/>
      <c r="I198" s="198"/>
      <c r="J198" s="197"/>
      <c r="K198" s="199" t="n">
        <v>5.22</v>
      </c>
      <c r="L198" s="197"/>
      <c r="M198" s="197"/>
      <c r="N198" s="197"/>
      <c r="O198" s="197"/>
      <c r="P198" s="197"/>
      <c r="Q198" s="197"/>
      <c r="R198" s="200"/>
      <c r="T198" s="201"/>
      <c r="U198" s="197"/>
      <c r="V198" s="197"/>
      <c r="W198" s="197"/>
      <c r="X198" s="197"/>
      <c r="Y198" s="197"/>
      <c r="Z198" s="197"/>
      <c r="AA198" s="202"/>
      <c r="AT198" s="203" t="s">
        <v>160</v>
      </c>
      <c r="AU198" s="203" t="s">
        <v>131</v>
      </c>
      <c r="AV198" s="203" t="s">
        <v>131</v>
      </c>
      <c r="AW198" s="203" t="s">
        <v>113</v>
      </c>
      <c r="AX198" s="203" t="s">
        <v>23</v>
      </c>
      <c r="AY198" s="203" t="s">
        <v>153</v>
      </c>
    </row>
    <row r="199" s="12" customFormat="true" ht="27" hidden="false" customHeight="true" outlineLevel="0" collapsed="false">
      <c r="B199" s="35"/>
      <c r="C199" s="212" t="s">
        <v>10</v>
      </c>
      <c r="D199" s="212" t="s">
        <v>186</v>
      </c>
      <c r="E199" s="213" t="s">
        <v>231</v>
      </c>
      <c r="F199" s="214" t="s">
        <v>232</v>
      </c>
      <c r="G199" s="214"/>
      <c r="H199" s="214"/>
      <c r="I199" s="214"/>
      <c r="J199" s="215" t="s">
        <v>157</v>
      </c>
      <c r="K199" s="216" t="n">
        <v>5.324</v>
      </c>
      <c r="L199" s="217" t="n">
        <v>0</v>
      </c>
      <c r="M199" s="217"/>
      <c r="N199" s="218" t="n">
        <f aca="false">ROUND($L$199*$K$199,2)</f>
        <v>0</v>
      </c>
      <c r="O199" s="218"/>
      <c r="P199" s="218"/>
      <c r="Q199" s="218"/>
      <c r="R199" s="37"/>
      <c r="T199" s="186"/>
      <c r="U199" s="44" t="s">
        <v>50</v>
      </c>
      <c r="V199" s="187" t="n">
        <v>0</v>
      </c>
      <c r="W199" s="187" t="n">
        <f aca="false">$V$199*$K$199</f>
        <v>0</v>
      </c>
      <c r="X199" s="187" t="n">
        <v>0.0036</v>
      </c>
      <c r="Y199" s="187" t="n">
        <f aca="false">$X$199*$K$199</f>
        <v>0.0191664</v>
      </c>
      <c r="Z199" s="187" t="n">
        <v>0</v>
      </c>
      <c r="AA199" s="188" t="n">
        <f aca="false">$Z$199*$K$199</f>
        <v>0</v>
      </c>
      <c r="AR199" s="12" t="s">
        <v>189</v>
      </c>
      <c r="AT199" s="12" t="s">
        <v>186</v>
      </c>
      <c r="AU199" s="12" t="s">
        <v>131</v>
      </c>
      <c r="AY199" s="12" t="s">
        <v>153</v>
      </c>
      <c r="BE199" s="116" t="n">
        <f aca="false">IF($U$199="základní",$N$199,0)</f>
        <v>0</v>
      </c>
      <c r="BF199" s="116" t="n">
        <f aca="false">IF($U$199="snížená",$N$199,0)</f>
        <v>0</v>
      </c>
      <c r="BG199" s="116" t="n">
        <f aca="false">IF($U$199="zákl. přenesená",$N$199,0)</f>
        <v>0</v>
      </c>
      <c r="BH199" s="116" t="n">
        <f aca="false">IF($U$199="sníž. přenesená",$N$199,0)</f>
        <v>0</v>
      </c>
      <c r="BI199" s="116" t="n">
        <f aca="false">IF($U$199="nulová",$N$199,0)</f>
        <v>0</v>
      </c>
      <c r="BJ199" s="12" t="s">
        <v>131</v>
      </c>
      <c r="BK199" s="116" t="n">
        <f aca="false">ROUND($L$199*$K$199,2)</f>
        <v>0</v>
      </c>
      <c r="BL199" s="12" t="s">
        <v>158</v>
      </c>
    </row>
    <row r="200" s="12" customFormat="true" ht="27" hidden="false" customHeight="true" outlineLevel="0" collapsed="false">
      <c r="B200" s="35"/>
      <c r="C200" s="179" t="s">
        <v>233</v>
      </c>
      <c r="D200" s="179" t="s">
        <v>154</v>
      </c>
      <c r="E200" s="180" t="s">
        <v>234</v>
      </c>
      <c r="F200" s="181" t="s">
        <v>235</v>
      </c>
      <c r="G200" s="181"/>
      <c r="H200" s="181"/>
      <c r="I200" s="181"/>
      <c r="J200" s="182" t="s">
        <v>192</v>
      </c>
      <c r="K200" s="183" t="n">
        <v>82.8</v>
      </c>
      <c r="L200" s="184" t="n">
        <v>0</v>
      </c>
      <c r="M200" s="184"/>
      <c r="N200" s="185" t="n">
        <f aca="false">ROUND($L$200*$K$200,2)</f>
        <v>0</v>
      </c>
      <c r="O200" s="185"/>
      <c r="P200" s="185"/>
      <c r="Q200" s="185"/>
      <c r="R200" s="37"/>
      <c r="T200" s="186"/>
      <c r="U200" s="44" t="s">
        <v>50</v>
      </c>
      <c r="V200" s="187" t="n">
        <v>0.39</v>
      </c>
      <c r="W200" s="187" t="n">
        <f aca="false">$V$200*$K$200</f>
        <v>32.292</v>
      </c>
      <c r="X200" s="187" t="n">
        <v>0.00331</v>
      </c>
      <c r="Y200" s="187" t="n">
        <f aca="false">$X$200*$K$200</f>
        <v>0.274068</v>
      </c>
      <c r="Z200" s="187" t="n">
        <v>0</v>
      </c>
      <c r="AA200" s="188" t="n">
        <f aca="false">$Z$200*$K$200</f>
        <v>0</v>
      </c>
      <c r="AR200" s="12" t="s">
        <v>158</v>
      </c>
      <c r="AT200" s="12" t="s">
        <v>154</v>
      </c>
      <c r="AU200" s="12" t="s">
        <v>131</v>
      </c>
      <c r="AY200" s="12" t="s">
        <v>153</v>
      </c>
      <c r="BE200" s="116" t="n">
        <f aca="false">IF($U$200="základní",$N$200,0)</f>
        <v>0</v>
      </c>
      <c r="BF200" s="116" t="n">
        <f aca="false">IF($U$200="snížená",$N$200,0)</f>
        <v>0</v>
      </c>
      <c r="BG200" s="116" t="n">
        <f aca="false">IF($U$200="zákl. přenesená",$N$200,0)</f>
        <v>0</v>
      </c>
      <c r="BH200" s="116" t="n">
        <f aca="false">IF($U$200="sníž. přenesená",$N$200,0)</f>
        <v>0</v>
      </c>
      <c r="BI200" s="116" t="n">
        <f aca="false">IF($U$200="nulová",$N$200,0)</f>
        <v>0</v>
      </c>
      <c r="BJ200" s="12" t="s">
        <v>131</v>
      </c>
      <c r="BK200" s="116" t="n">
        <f aca="false">ROUND($L$200*$K$200,2)</f>
        <v>0</v>
      </c>
      <c r="BL200" s="12" t="s">
        <v>158</v>
      </c>
    </row>
    <row r="201" s="12" customFormat="true" ht="15.75" hidden="false" customHeight="true" outlineLevel="0" collapsed="false">
      <c r="B201" s="189"/>
      <c r="C201" s="190"/>
      <c r="D201" s="190"/>
      <c r="E201" s="190"/>
      <c r="F201" s="191" t="s">
        <v>203</v>
      </c>
      <c r="G201" s="191"/>
      <c r="H201" s="191"/>
      <c r="I201" s="191"/>
      <c r="J201" s="190"/>
      <c r="K201" s="190"/>
      <c r="L201" s="190"/>
      <c r="M201" s="190"/>
      <c r="N201" s="190"/>
      <c r="O201" s="190"/>
      <c r="P201" s="190"/>
      <c r="Q201" s="190"/>
      <c r="R201" s="192"/>
      <c r="T201" s="193"/>
      <c r="U201" s="190"/>
      <c r="V201" s="190"/>
      <c r="W201" s="190"/>
      <c r="X201" s="190"/>
      <c r="Y201" s="190"/>
      <c r="Z201" s="190"/>
      <c r="AA201" s="194"/>
      <c r="AT201" s="195" t="s">
        <v>160</v>
      </c>
      <c r="AU201" s="195" t="s">
        <v>131</v>
      </c>
      <c r="AV201" s="195" t="s">
        <v>23</v>
      </c>
      <c r="AW201" s="195" t="s">
        <v>113</v>
      </c>
      <c r="AX201" s="195" t="s">
        <v>83</v>
      </c>
      <c r="AY201" s="195" t="s">
        <v>153</v>
      </c>
    </row>
    <row r="202" s="12" customFormat="true" ht="15.75" hidden="false" customHeight="true" outlineLevel="0" collapsed="false">
      <c r="B202" s="196"/>
      <c r="C202" s="197"/>
      <c r="D202" s="197"/>
      <c r="E202" s="197"/>
      <c r="F202" s="198" t="s">
        <v>236</v>
      </c>
      <c r="G202" s="198"/>
      <c r="H202" s="198"/>
      <c r="I202" s="198"/>
      <c r="J202" s="197"/>
      <c r="K202" s="199" t="n">
        <v>16.8</v>
      </c>
      <c r="L202" s="197"/>
      <c r="M202" s="197"/>
      <c r="N202" s="197"/>
      <c r="O202" s="197"/>
      <c r="P202" s="197"/>
      <c r="Q202" s="197"/>
      <c r="R202" s="200"/>
      <c r="T202" s="201"/>
      <c r="U202" s="197"/>
      <c r="V202" s="197"/>
      <c r="W202" s="197"/>
      <c r="X202" s="197"/>
      <c r="Y202" s="197"/>
      <c r="Z202" s="197"/>
      <c r="AA202" s="202"/>
      <c r="AT202" s="203" t="s">
        <v>160</v>
      </c>
      <c r="AU202" s="203" t="s">
        <v>131</v>
      </c>
      <c r="AV202" s="203" t="s">
        <v>131</v>
      </c>
      <c r="AW202" s="203" t="s">
        <v>113</v>
      </c>
      <c r="AX202" s="203" t="s">
        <v>83</v>
      </c>
      <c r="AY202" s="203" t="s">
        <v>153</v>
      </c>
    </row>
    <row r="203" s="12" customFormat="true" ht="15.75" hidden="false" customHeight="true" outlineLevel="0" collapsed="false">
      <c r="B203" s="189"/>
      <c r="C203" s="190"/>
      <c r="D203" s="190"/>
      <c r="E203" s="190"/>
      <c r="F203" s="191" t="s">
        <v>205</v>
      </c>
      <c r="G203" s="191"/>
      <c r="H203" s="191"/>
      <c r="I203" s="191"/>
      <c r="J203" s="190"/>
      <c r="K203" s="190"/>
      <c r="L203" s="190"/>
      <c r="M203" s="190"/>
      <c r="N203" s="190"/>
      <c r="O203" s="190"/>
      <c r="P203" s="190"/>
      <c r="Q203" s="190"/>
      <c r="R203" s="192"/>
      <c r="T203" s="193"/>
      <c r="U203" s="190"/>
      <c r="V203" s="190"/>
      <c r="W203" s="190"/>
      <c r="X203" s="190"/>
      <c r="Y203" s="190"/>
      <c r="Z203" s="190"/>
      <c r="AA203" s="194"/>
      <c r="AT203" s="195" t="s">
        <v>160</v>
      </c>
      <c r="AU203" s="195" t="s">
        <v>131</v>
      </c>
      <c r="AV203" s="195" t="s">
        <v>23</v>
      </c>
      <c r="AW203" s="195" t="s">
        <v>113</v>
      </c>
      <c r="AX203" s="195" t="s">
        <v>83</v>
      </c>
      <c r="AY203" s="195" t="s">
        <v>153</v>
      </c>
    </row>
    <row r="204" s="12" customFormat="true" ht="27" hidden="false" customHeight="true" outlineLevel="0" collapsed="false">
      <c r="B204" s="196"/>
      <c r="C204" s="197"/>
      <c r="D204" s="197"/>
      <c r="E204" s="197"/>
      <c r="F204" s="198" t="s">
        <v>237</v>
      </c>
      <c r="G204" s="198"/>
      <c r="H204" s="198"/>
      <c r="I204" s="198"/>
      <c r="J204" s="197"/>
      <c r="K204" s="199" t="n">
        <v>34.2</v>
      </c>
      <c r="L204" s="197"/>
      <c r="M204" s="197"/>
      <c r="N204" s="197"/>
      <c r="O204" s="197"/>
      <c r="P204" s="197"/>
      <c r="Q204" s="197"/>
      <c r="R204" s="200"/>
      <c r="T204" s="201"/>
      <c r="U204" s="197"/>
      <c r="V204" s="197"/>
      <c r="W204" s="197"/>
      <c r="X204" s="197"/>
      <c r="Y204" s="197"/>
      <c r="Z204" s="197"/>
      <c r="AA204" s="202"/>
      <c r="AT204" s="203" t="s">
        <v>160</v>
      </c>
      <c r="AU204" s="203" t="s">
        <v>131</v>
      </c>
      <c r="AV204" s="203" t="s">
        <v>131</v>
      </c>
      <c r="AW204" s="203" t="s">
        <v>113</v>
      </c>
      <c r="AX204" s="203" t="s">
        <v>83</v>
      </c>
      <c r="AY204" s="203" t="s">
        <v>153</v>
      </c>
    </row>
    <row r="205" s="12" customFormat="true" ht="15.75" hidden="false" customHeight="true" outlineLevel="0" collapsed="false">
      <c r="B205" s="189"/>
      <c r="C205" s="190"/>
      <c r="D205" s="190"/>
      <c r="E205" s="190"/>
      <c r="F205" s="191" t="s">
        <v>207</v>
      </c>
      <c r="G205" s="191"/>
      <c r="H205" s="191"/>
      <c r="I205" s="191"/>
      <c r="J205" s="190"/>
      <c r="K205" s="190"/>
      <c r="L205" s="190"/>
      <c r="M205" s="190"/>
      <c r="N205" s="190"/>
      <c r="O205" s="190"/>
      <c r="P205" s="190"/>
      <c r="Q205" s="190"/>
      <c r="R205" s="192"/>
      <c r="T205" s="193"/>
      <c r="U205" s="190"/>
      <c r="V205" s="190"/>
      <c r="W205" s="190"/>
      <c r="X205" s="190"/>
      <c r="Y205" s="190"/>
      <c r="Z205" s="190"/>
      <c r="AA205" s="194"/>
      <c r="AT205" s="195" t="s">
        <v>160</v>
      </c>
      <c r="AU205" s="195" t="s">
        <v>131</v>
      </c>
      <c r="AV205" s="195" t="s">
        <v>23</v>
      </c>
      <c r="AW205" s="195" t="s">
        <v>113</v>
      </c>
      <c r="AX205" s="195" t="s">
        <v>83</v>
      </c>
      <c r="AY205" s="195" t="s">
        <v>153</v>
      </c>
    </row>
    <row r="206" s="12" customFormat="true" ht="27" hidden="false" customHeight="true" outlineLevel="0" collapsed="false">
      <c r="B206" s="196"/>
      <c r="C206" s="197"/>
      <c r="D206" s="197"/>
      <c r="E206" s="197"/>
      <c r="F206" s="198" t="s">
        <v>238</v>
      </c>
      <c r="G206" s="198"/>
      <c r="H206" s="198"/>
      <c r="I206" s="198"/>
      <c r="J206" s="197"/>
      <c r="K206" s="199" t="n">
        <v>23.4</v>
      </c>
      <c r="L206" s="197"/>
      <c r="M206" s="197"/>
      <c r="N206" s="197"/>
      <c r="O206" s="197"/>
      <c r="P206" s="197"/>
      <c r="Q206" s="197"/>
      <c r="R206" s="200"/>
      <c r="T206" s="201"/>
      <c r="U206" s="197"/>
      <c r="V206" s="197"/>
      <c r="W206" s="197"/>
      <c r="X206" s="197"/>
      <c r="Y206" s="197"/>
      <c r="Z206" s="197"/>
      <c r="AA206" s="202"/>
      <c r="AT206" s="203" t="s">
        <v>160</v>
      </c>
      <c r="AU206" s="203" t="s">
        <v>131</v>
      </c>
      <c r="AV206" s="203" t="s">
        <v>131</v>
      </c>
      <c r="AW206" s="203" t="s">
        <v>113</v>
      </c>
      <c r="AX206" s="203" t="s">
        <v>83</v>
      </c>
      <c r="AY206" s="203" t="s">
        <v>153</v>
      </c>
    </row>
    <row r="207" s="12" customFormat="true" ht="15.75" hidden="false" customHeight="true" outlineLevel="0" collapsed="false">
      <c r="B207" s="189"/>
      <c r="C207" s="190"/>
      <c r="D207" s="190"/>
      <c r="E207" s="190"/>
      <c r="F207" s="191" t="s">
        <v>222</v>
      </c>
      <c r="G207" s="191"/>
      <c r="H207" s="191"/>
      <c r="I207" s="191"/>
      <c r="J207" s="190"/>
      <c r="K207" s="190"/>
      <c r="L207" s="190"/>
      <c r="M207" s="190"/>
      <c r="N207" s="190"/>
      <c r="O207" s="190"/>
      <c r="P207" s="190"/>
      <c r="Q207" s="190"/>
      <c r="R207" s="192"/>
      <c r="T207" s="193"/>
      <c r="U207" s="190"/>
      <c r="V207" s="190"/>
      <c r="W207" s="190"/>
      <c r="X207" s="190"/>
      <c r="Y207" s="190"/>
      <c r="Z207" s="190"/>
      <c r="AA207" s="194"/>
      <c r="AT207" s="195" t="s">
        <v>160</v>
      </c>
      <c r="AU207" s="195" t="s">
        <v>131</v>
      </c>
      <c r="AV207" s="195" t="s">
        <v>23</v>
      </c>
      <c r="AW207" s="195" t="s">
        <v>113</v>
      </c>
      <c r="AX207" s="195" t="s">
        <v>83</v>
      </c>
      <c r="AY207" s="195" t="s">
        <v>153</v>
      </c>
    </row>
    <row r="208" s="12" customFormat="true" ht="15.75" hidden="false" customHeight="true" outlineLevel="0" collapsed="false">
      <c r="B208" s="196"/>
      <c r="C208" s="197"/>
      <c r="D208" s="197"/>
      <c r="E208" s="197"/>
      <c r="F208" s="198" t="s">
        <v>239</v>
      </c>
      <c r="G208" s="198"/>
      <c r="H208" s="198"/>
      <c r="I208" s="198"/>
      <c r="J208" s="197"/>
      <c r="K208" s="199" t="n">
        <v>8.4</v>
      </c>
      <c r="L208" s="197"/>
      <c r="M208" s="197"/>
      <c r="N208" s="197"/>
      <c r="O208" s="197"/>
      <c r="P208" s="197"/>
      <c r="Q208" s="197"/>
      <c r="R208" s="200"/>
      <c r="T208" s="201"/>
      <c r="U208" s="197"/>
      <c r="V208" s="197"/>
      <c r="W208" s="197"/>
      <c r="X208" s="197"/>
      <c r="Y208" s="197"/>
      <c r="Z208" s="197"/>
      <c r="AA208" s="202"/>
      <c r="AT208" s="203" t="s">
        <v>160</v>
      </c>
      <c r="AU208" s="203" t="s">
        <v>131</v>
      </c>
      <c r="AV208" s="203" t="s">
        <v>131</v>
      </c>
      <c r="AW208" s="203" t="s">
        <v>113</v>
      </c>
      <c r="AX208" s="203" t="s">
        <v>83</v>
      </c>
      <c r="AY208" s="203" t="s">
        <v>153</v>
      </c>
    </row>
    <row r="209" s="12" customFormat="true" ht="15.75" hidden="false" customHeight="true" outlineLevel="0" collapsed="false">
      <c r="B209" s="204"/>
      <c r="C209" s="205"/>
      <c r="D209" s="205"/>
      <c r="E209" s="205"/>
      <c r="F209" s="206" t="s">
        <v>184</v>
      </c>
      <c r="G209" s="206"/>
      <c r="H209" s="206"/>
      <c r="I209" s="206"/>
      <c r="J209" s="205"/>
      <c r="K209" s="207" t="n">
        <v>82.8</v>
      </c>
      <c r="L209" s="205"/>
      <c r="M209" s="205"/>
      <c r="N209" s="205"/>
      <c r="O209" s="205"/>
      <c r="P209" s="205"/>
      <c r="Q209" s="205"/>
      <c r="R209" s="208"/>
      <c r="T209" s="209"/>
      <c r="U209" s="205"/>
      <c r="V209" s="205"/>
      <c r="W209" s="205"/>
      <c r="X209" s="205"/>
      <c r="Y209" s="205"/>
      <c r="Z209" s="205"/>
      <c r="AA209" s="210"/>
      <c r="AT209" s="211" t="s">
        <v>160</v>
      </c>
      <c r="AU209" s="211" t="s">
        <v>131</v>
      </c>
      <c r="AV209" s="211" t="s">
        <v>158</v>
      </c>
      <c r="AW209" s="211" t="s">
        <v>113</v>
      </c>
      <c r="AX209" s="211" t="s">
        <v>23</v>
      </c>
      <c r="AY209" s="211" t="s">
        <v>153</v>
      </c>
    </row>
    <row r="210" s="12" customFormat="true" ht="27" hidden="false" customHeight="true" outlineLevel="0" collapsed="false">
      <c r="B210" s="35"/>
      <c r="C210" s="212" t="s">
        <v>240</v>
      </c>
      <c r="D210" s="212" t="s">
        <v>186</v>
      </c>
      <c r="E210" s="213" t="s">
        <v>241</v>
      </c>
      <c r="F210" s="214" t="s">
        <v>242</v>
      </c>
      <c r="G210" s="214"/>
      <c r="H210" s="214"/>
      <c r="I210" s="214"/>
      <c r="J210" s="215" t="s">
        <v>157</v>
      </c>
      <c r="K210" s="216" t="n">
        <v>37.26</v>
      </c>
      <c r="L210" s="217" t="n">
        <v>0</v>
      </c>
      <c r="M210" s="217"/>
      <c r="N210" s="218" t="n">
        <f aca="false">ROUND($L$210*$K$210,2)</f>
        <v>0</v>
      </c>
      <c r="O210" s="218"/>
      <c r="P210" s="218"/>
      <c r="Q210" s="218"/>
      <c r="R210" s="37"/>
      <c r="T210" s="186"/>
      <c r="U210" s="44" t="s">
        <v>50</v>
      </c>
      <c r="V210" s="187" t="n">
        <v>0</v>
      </c>
      <c r="W210" s="187" t="n">
        <f aca="false">$V$210*$K$210</f>
        <v>0</v>
      </c>
      <c r="X210" s="187" t="n">
        <v>0.00068</v>
      </c>
      <c r="Y210" s="187" t="n">
        <f aca="false">$X$210*$K$210</f>
        <v>0.0253368</v>
      </c>
      <c r="Z210" s="187" t="n">
        <v>0</v>
      </c>
      <c r="AA210" s="188" t="n">
        <f aca="false">$Z$210*$K$210</f>
        <v>0</v>
      </c>
      <c r="AR210" s="12" t="s">
        <v>189</v>
      </c>
      <c r="AT210" s="12" t="s">
        <v>186</v>
      </c>
      <c r="AU210" s="12" t="s">
        <v>131</v>
      </c>
      <c r="AY210" s="12" t="s">
        <v>153</v>
      </c>
      <c r="BE210" s="116" t="n">
        <f aca="false">IF($U$210="základní",$N$210,0)</f>
        <v>0</v>
      </c>
      <c r="BF210" s="116" t="n">
        <f aca="false">IF($U$210="snížená",$N$210,0)</f>
        <v>0</v>
      </c>
      <c r="BG210" s="116" t="n">
        <f aca="false">IF($U$210="zákl. přenesená",$N$210,0)</f>
        <v>0</v>
      </c>
      <c r="BH210" s="116" t="n">
        <f aca="false">IF($U$210="sníž. přenesená",$N$210,0)</f>
        <v>0</v>
      </c>
      <c r="BI210" s="116" t="n">
        <f aca="false">IF($U$210="nulová",$N$210,0)</f>
        <v>0</v>
      </c>
      <c r="BJ210" s="12" t="s">
        <v>131</v>
      </c>
      <c r="BK210" s="116" t="n">
        <f aca="false">ROUND($L$210*$K$210,2)</f>
        <v>0</v>
      </c>
      <c r="BL210" s="12" t="s">
        <v>158</v>
      </c>
    </row>
    <row r="211" s="12" customFormat="true" ht="15.75" hidden="false" customHeight="true" outlineLevel="0" collapsed="false">
      <c r="B211" s="196"/>
      <c r="C211" s="197"/>
      <c r="D211" s="197"/>
      <c r="E211" s="197"/>
      <c r="F211" s="198" t="s">
        <v>243</v>
      </c>
      <c r="G211" s="198"/>
      <c r="H211" s="198"/>
      <c r="I211" s="198"/>
      <c r="J211" s="197"/>
      <c r="K211" s="199" t="n">
        <v>37.26</v>
      </c>
      <c r="L211" s="197"/>
      <c r="M211" s="197"/>
      <c r="N211" s="197"/>
      <c r="O211" s="197"/>
      <c r="P211" s="197"/>
      <c r="Q211" s="197"/>
      <c r="R211" s="200"/>
      <c r="T211" s="201"/>
      <c r="U211" s="197"/>
      <c r="V211" s="197"/>
      <c r="W211" s="197"/>
      <c r="X211" s="197"/>
      <c r="Y211" s="197"/>
      <c r="Z211" s="197"/>
      <c r="AA211" s="202"/>
      <c r="AT211" s="203" t="s">
        <v>160</v>
      </c>
      <c r="AU211" s="203" t="s">
        <v>131</v>
      </c>
      <c r="AV211" s="203" t="s">
        <v>131</v>
      </c>
      <c r="AW211" s="203" t="s">
        <v>113</v>
      </c>
      <c r="AX211" s="203" t="s">
        <v>23</v>
      </c>
      <c r="AY211" s="203" t="s">
        <v>153</v>
      </c>
    </row>
    <row r="212" s="12" customFormat="true" ht="15.75" hidden="false" customHeight="true" outlineLevel="0" collapsed="false">
      <c r="B212" s="35"/>
      <c r="C212" s="179" t="s">
        <v>244</v>
      </c>
      <c r="D212" s="179" t="s">
        <v>154</v>
      </c>
      <c r="E212" s="180" t="s">
        <v>245</v>
      </c>
      <c r="F212" s="181" t="s">
        <v>246</v>
      </c>
      <c r="G212" s="181"/>
      <c r="H212" s="181"/>
      <c r="I212" s="181"/>
      <c r="J212" s="182" t="s">
        <v>192</v>
      </c>
      <c r="K212" s="183" t="n">
        <v>40.2</v>
      </c>
      <c r="L212" s="184" t="n">
        <v>0</v>
      </c>
      <c r="M212" s="184"/>
      <c r="N212" s="185" t="n">
        <f aca="false">ROUND($L$212*$K$212,2)</f>
        <v>0</v>
      </c>
      <c r="O212" s="185"/>
      <c r="P212" s="185"/>
      <c r="Q212" s="185"/>
      <c r="R212" s="37"/>
      <c r="T212" s="186"/>
      <c r="U212" s="44" t="s">
        <v>50</v>
      </c>
      <c r="V212" s="187" t="n">
        <v>0.23</v>
      </c>
      <c r="W212" s="187" t="n">
        <f aca="false">$V$212*$K$212</f>
        <v>9.246</v>
      </c>
      <c r="X212" s="187" t="n">
        <v>6E-005</v>
      </c>
      <c r="Y212" s="187" t="n">
        <f aca="false">$X$212*$K$212</f>
        <v>0.002412</v>
      </c>
      <c r="Z212" s="187" t="n">
        <v>0</v>
      </c>
      <c r="AA212" s="188" t="n">
        <f aca="false">$Z$212*$K$212</f>
        <v>0</v>
      </c>
      <c r="AR212" s="12" t="s">
        <v>158</v>
      </c>
      <c r="AT212" s="12" t="s">
        <v>154</v>
      </c>
      <c r="AU212" s="12" t="s">
        <v>131</v>
      </c>
      <c r="AY212" s="12" t="s">
        <v>153</v>
      </c>
      <c r="BE212" s="116" t="n">
        <f aca="false">IF($U$212="základní",$N$212,0)</f>
        <v>0</v>
      </c>
      <c r="BF212" s="116" t="n">
        <f aca="false">IF($U$212="snížená",$N$212,0)</f>
        <v>0</v>
      </c>
      <c r="BG212" s="116" t="n">
        <f aca="false">IF($U$212="zákl. přenesená",$N$212,0)</f>
        <v>0</v>
      </c>
      <c r="BH212" s="116" t="n">
        <f aca="false">IF($U$212="sníž. přenesená",$N$212,0)</f>
        <v>0</v>
      </c>
      <c r="BI212" s="116" t="n">
        <f aca="false">IF($U$212="nulová",$N$212,0)</f>
        <v>0</v>
      </c>
      <c r="BJ212" s="12" t="s">
        <v>131</v>
      </c>
      <c r="BK212" s="116" t="n">
        <f aca="false">ROUND($L$212*$K$212,2)</f>
        <v>0</v>
      </c>
      <c r="BL212" s="12" t="s">
        <v>158</v>
      </c>
    </row>
    <row r="213" s="12" customFormat="true" ht="15.75" hidden="false" customHeight="true" outlineLevel="0" collapsed="false">
      <c r="B213" s="196"/>
      <c r="C213" s="197"/>
      <c r="D213" s="197"/>
      <c r="E213" s="197"/>
      <c r="F213" s="198" t="s">
        <v>247</v>
      </c>
      <c r="G213" s="198"/>
      <c r="H213" s="198"/>
      <c r="I213" s="198"/>
      <c r="J213" s="197"/>
      <c r="K213" s="199" t="n">
        <v>40.2</v>
      </c>
      <c r="L213" s="197"/>
      <c r="M213" s="197"/>
      <c r="N213" s="197"/>
      <c r="O213" s="197"/>
      <c r="P213" s="197"/>
      <c r="Q213" s="197"/>
      <c r="R213" s="200"/>
      <c r="T213" s="201"/>
      <c r="U213" s="197"/>
      <c r="V213" s="197"/>
      <c r="W213" s="197"/>
      <c r="X213" s="197"/>
      <c r="Y213" s="197"/>
      <c r="Z213" s="197"/>
      <c r="AA213" s="202"/>
      <c r="AT213" s="203" t="s">
        <v>160</v>
      </c>
      <c r="AU213" s="203" t="s">
        <v>131</v>
      </c>
      <c r="AV213" s="203" t="s">
        <v>131</v>
      </c>
      <c r="AW213" s="203" t="s">
        <v>113</v>
      </c>
      <c r="AX213" s="203" t="s">
        <v>23</v>
      </c>
      <c r="AY213" s="203" t="s">
        <v>153</v>
      </c>
    </row>
    <row r="214" s="12" customFormat="true" ht="15.75" hidden="false" customHeight="true" outlineLevel="0" collapsed="false">
      <c r="B214" s="35"/>
      <c r="C214" s="212" t="s">
        <v>248</v>
      </c>
      <c r="D214" s="212" t="s">
        <v>186</v>
      </c>
      <c r="E214" s="213" t="s">
        <v>249</v>
      </c>
      <c r="F214" s="214" t="s">
        <v>250</v>
      </c>
      <c r="G214" s="214"/>
      <c r="H214" s="214"/>
      <c r="I214" s="214"/>
      <c r="J214" s="215" t="s">
        <v>192</v>
      </c>
      <c r="K214" s="216" t="n">
        <v>42.21</v>
      </c>
      <c r="L214" s="217" t="n">
        <v>0</v>
      </c>
      <c r="M214" s="217"/>
      <c r="N214" s="218" t="n">
        <f aca="false">ROUND($L$214*$K$214,2)</f>
        <v>0</v>
      </c>
      <c r="O214" s="218"/>
      <c r="P214" s="218"/>
      <c r="Q214" s="218"/>
      <c r="R214" s="37"/>
      <c r="T214" s="186"/>
      <c r="U214" s="44" t="s">
        <v>50</v>
      </c>
      <c r="V214" s="187" t="n">
        <v>0</v>
      </c>
      <c r="W214" s="187" t="n">
        <f aca="false">$V$214*$K$214</f>
        <v>0</v>
      </c>
      <c r="X214" s="187" t="n">
        <v>0.00042</v>
      </c>
      <c r="Y214" s="187" t="n">
        <f aca="false">$X$214*$K$214</f>
        <v>0.0177282</v>
      </c>
      <c r="Z214" s="187" t="n">
        <v>0</v>
      </c>
      <c r="AA214" s="188" t="n">
        <f aca="false">$Z$214*$K$214</f>
        <v>0</v>
      </c>
      <c r="AR214" s="12" t="s">
        <v>189</v>
      </c>
      <c r="AT214" s="12" t="s">
        <v>186</v>
      </c>
      <c r="AU214" s="12" t="s">
        <v>131</v>
      </c>
      <c r="AY214" s="12" t="s">
        <v>153</v>
      </c>
      <c r="BE214" s="116" t="n">
        <f aca="false">IF($U$214="základní",$N$214,0)</f>
        <v>0</v>
      </c>
      <c r="BF214" s="116" t="n">
        <f aca="false">IF($U$214="snížená",$N$214,0)</f>
        <v>0</v>
      </c>
      <c r="BG214" s="116" t="n">
        <f aca="false">IF($U$214="zákl. přenesená",$N$214,0)</f>
        <v>0</v>
      </c>
      <c r="BH214" s="116" t="n">
        <f aca="false">IF($U$214="sníž. přenesená",$N$214,0)</f>
        <v>0</v>
      </c>
      <c r="BI214" s="116" t="n">
        <f aca="false">IF($U$214="nulová",$N$214,0)</f>
        <v>0</v>
      </c>
      <c r="BJ214" s="12" t="s">
        <v>131</v>
      </c>
      <c r="BK214" s="116" t="n">
        <f aca="false">ROUND($L$214*$K$214,2)</f>
        <v>0</v>
      </c>
      <c r="BL214" s="12" t="s">
        <v>158</v>
      </c>
    </row>
    <row r="215" s="12" customFormat="true" ht="15.75" hidden="false" customHeight="true" outlineLevel="0" collapsed="false">
      <c r="B215" s="35"/>
      <c r="C215" s="179" t="s">
        <v>251</v>
      </c>
      <c r="D215" s="179" t="s">
        <v>154</v>
      </c>
      <c r="E215" s="180" t="s">
        <v>252</v>
      </c>
      <c r="F215" s="181" t="s">
        <v>253</v>
      </c>
      <c r="G215" s="181"/>
      <c r="H215" s="181"/>
      <c r="I215" s="181"/>
      <c r="J215" s="182" t="s">
        <v>192</v>
      </c>
      <c r="K215" s="183" t="n">
        <v>206.05</v>
      </c>
      <c r="L215" s="184" t="n">
        <v>0</v>
      </c>
      <c r="M215" s="184"/>
      <c r="N215" s="185" t="n">
        <f aca="false">ROUND($L$215*$K$215,2)</f>
        <v>0</v>
      </c>
      <c r="O215" s="185"/>
      <c r="P215" s="185"/>
      <c r="Q215" s="185"/>
      <c r="R215" s="37"/>
      <c r="T215" s="186"/>
      <c r="U215" s="44" t="s">
        <v>50</v>
      </c>
      <c r="V215" s="187" t="n">
        <v>0.14</v>
      </c>
      <c r="W215" s="187" t="n">
        <f aca="false">$V$215*$K$215</f>
        <v>28.847</v>
      </c>
      <c r="X215" s="187" t="n">
        <v>0.00025</v>
      </c>
      <c r="Y215" s="187" t="n">
        <f aca="false">$X$215*$K$215</f>
        <v>0.0515125</v>
      </c>
      <c r="Z215" s="187" t="n">
        <v>0</v>
      </c>
      <c r="AA215" s="188" t="n">
        <f aca="false">$Z$215*$K$215</f>
        <v>0</v>
      </c>
      <c r="AR215" s="12" t="s">
        <v>158</v>
      </c>
      <c r="AT215" s="12" t="s">
        <v>154</v>
      </c>
      <c r="AU215" s="12" t="s">
        <v>131</v>
      </c>
      <c r="AY215" s="12" t="s">
        <v>153</v>
      </c>
      <c r="BE215" s="116" t="n">
        <f aca="false">IF($U$215="základní",$N$215,0)</f>
        <v>0</v>
      </c>
      <c r="BF215" s="116" t="n">
        <f aca="false">IF($U$215="snížená",$N$215,0)</f>
        <v>0</v>
      </c>
      <c r="BG215" s="116" t="n">
        <f aca="false">IF($U$215="zákl. přenesená",$N$215,0)</f>
        <v>0</v>
      </c>
      <c r="BH215" s="116" t="n">
        <f aca="false">IF($U$215="sníž. přenesená",$N$215,0)</f>
        <v>0</v>
      </c>
      <c r="BI215" s="116" t="n">
        <f aca="false">IF($U$215="nulová",$N$215,0)</f>
        <v>0</v>
      </c>
      <c r="BJ215" s="12" t="s">
        <v>131</v>
      </c>
      <c r="BK215" s="116" t="n">
        <f aca="false">ROUND($L$215*$K$215,2)</f>
        <v>0</v>
      </c>
      <c r="BL215" s="12" t="s">
        <v>158</v>
      </c>
    </row>
    <row r="216" s="12" customFormat="true" ht="15.75" hidden="false" customHeight="true" outlineLevel="0" collapsed="false">
      <c r="B216" s="189"/>
      <c r="C216" s="190"/>
      <c r="D216" s="190"/>
      <c r="E216" s="190"/>
      <c r="F216" s="191" t="s">
        <v>254</v>
      </c>
      <c r="G216" s="191"/>
      <c r="H216" s="191"/>
      <c r="I216" s="191"/>
      <c r="J216" s="190"/>
      <c r="K216" s="190"/>
      <c r="L216" s="190"/>
      <c r="M216" s="190"/>
      <c r="N216" s="190"/>
      <c r="O216" s="190"/>
      <c r="P216" s="190"/>
      <c r="Q216" s="190"/>
      <c r="R216" s="192"/>
      <c r="T216" s="193"/>
      <c r="U216" s="190"/>
      <c r="V216" s="190"/>
      <c r="W216" s="190"/>
      <c r="X216" s="190"/>
      <c r="Y216" s="190"/>
      <c r="Z216" s="190"/>
      <c r="AA216" s="194"/>
      <c r="AT216" s="195" t="s">
        <v>160</v>
      </c>
      <c r="AU216" s="195" t="s">
        <v>131</v>
      </c>
      <c r="AV216" s="195" t="s">
        <v>23</v>
      </c>
      <c r="AW216" s="195" t="s">
        <v>113</v>
      </c>
      <c r="AX216" s="195" t="s">
        <v>83</v>
      </c>
      <c r="AY216" s="195" t="s">
        <v>153</v>
      </c>
    </row>
    <row r="217" s="12" customFormat="true" ht="15.75" hidden="false" customHeight="true" outlineLevel="0" collapsed="false">
      <c r="B217" s="196"/>
      <c r="C217" s="197"/>
      <c r="D217" s="197"/>
      <c r="E217" s="197"/>
      <c r="F217" s="198" t="s">
        <v>255</v>
      </c>
      <c r="G217" s="198"/>
      <c r="H217" s="198"/>
      <c r="I217" s="198"/>
      <c r="J217" s="197"/>
      <c r="K217" s="199" t="n">
        <v>26.3</v>
      </c>
      <c r="L217" s="197"/>
      <c r="M217" s="197"/>
      <c r="N217" s="197"/>
      <c r="O217" s="197"/>
      <c r="P217" s="197"/>
      <c r="Q217" s="197"/>
      <c r="R217" s="200"/>
      <c r="T217" s="201"/>
      <c r="U217" s="197"/>
      <c r="V217" s="197"/>
      <c r="W217" s="197"/>
      <c r="X217" s="197"/>
      <c r="Y217" s="197"/>
      <c r="Z217" s="197"/>
      <c r="AA217" s="202"/>
      <c r="AT217" s="203" t="s">
        <v>160</v>
      </c>
      <c r="AU217" s="203" t="s">
        <v>131</v>
      </c>
      <c r="AV217" s="203" t="s">
        <v>131</v>
      </c>
      <c r="AW217" s="203" t="s">
        <v>113</v>
      </c>
      <c r="AX217" s="203" t="s">
        <v>83</v>
      </c>
      <c r="AY217" s="203" t="s">
        <v>153</v>
      </c>
    </row>
    <row r="218" s="12" customFormat="true" ht="15.75" hidden="false" customHeight="true" outlineLevel="0" collapsed="false">
      <c r="B218" s="189"/>
      <c r="C218" s="190"/>
      <c r="D218" s="190"/>
      <c r="E218" s="190"/>
      <c r="F218" s="191" t="s">
        <v>256</v>
      </c>
      <c r="G218" s="191"/>
      <c r="H218" s="191"/>
      <c r="I218" s="191"/>
      <c r="J218" s="190"/>
      <c r="K218" s="190"/>
      <c r="L218" s="190"/>
      <c r="M218" s="190"/>
      <c r="N218" s="190"/>
      <c r="O218" s="190"/>
      <c r="P218" s="190"/>
      <c r="Q218" s="190"/>
      <c r="R218" s="192"/>
      <c r="T218" s="193"/>
      <c r="U218" s="190"/>
      <c r="V218" s="190"/>
      <c r="W218" s="190"/>
      <c r="X218" s="190"/>
      <c r="Y218" s="190"/>
      <c r="Z218" s="190"/>
      <c r="AA218" s="194"/>
      <c r="AT218" s="195" t="s">
        <v>160</v>
      </c>
      <c r="AU218" s="195" t="s">
        <v>131</v>
      </c>
      <c r="AV218" s="195" t="s">
        <v>23</v>
      </c>
      <c r="AW218" s="195" t="s">
        <v>113</v>
      </c>
      <c r="AX218" s="195" t="s">
        <v>83</v>
      </c>
      <c r="AY218" s="195" t="s">
        <v>153</v>
      </c>
    </row>
    <row r="219" s="12" customFormat="true" ht="15.75" hidden="false" customHeight="true" outlineLevel="0" collapsed="false">
      <c r="B219" s="196"/>
      <c r="C219" s="197"/>
      <c r="D219" s="197"/>
      <c r="E219" s="197"/>
      <c r="F219" s="198" t="s">
        <v>257</v>
      </c>
      <c r="G219" s="198"/>
      <c r="H219" s="198"/>
      <c r="I219" s="198"/>
      <c r="J219" s="197"/>
      <c r="K219" s="199" t="n">
        <v>23.55</v>
      </c>
      <c r="L219" s="197"/>
      <c r="M219" s="197"/>
      <c r="N219" s="197"/>
      <c r="O219" s="197"/>
      <c r="P219" s="197"/>
      <c r="Q219" s="197"/>
      <c r="R219" s="200"/>
      <c r="T219" s="201"/>
      <c r="U219" s="197"/>
      <c r="V219" s="197"/>
      <c r="W219" s="197"/>
      <c r="X219" s="197"/>
      <c r="Y219" s="197"/>
      <c r="Z219" s="197"/>
      <c r="AA219" s="202"/>
      <c r="AT219" s="203" t="s">
        <v>160</v>
      </c>
      <c r="AU219" s="203" t="s">
        <v>131</v>
      </c>
      <c r="AV219" s="203" t="s">
        <v>131</v>
      </c>
      <c r="AW219" s="203" t="s">
        <v>113</v>
      </c>
      <c r="AX219" s="203" t="s">
        <v>83</v>
      </c>
      <c r="AY219" s="203" t="s">
        <v>153</v>
      </c>
    </row>
    <row r="220" s="12" customFormat="true" ht="15.75" hidden="false" customHeight="true" outlineLevel="0" collapsed="false">
      <c r="B220" s="189"/>
      <c r="C220" s="190"/>
      <c r="D220" s="190"/>
      <c r="E220" s="190"/>
      <c r="F220" s="191" t="s">
        <v>258</v>
      </c>
      <c r="G220" s="191"/>
      <c r="H220" s="191"/>
      <c r="I220" s="191"/>
      <c r="J220" s="190"/>
      <c r="K220" s="190"/>
      <c r="L220" s="190"/>
      <c r="M220" s="190"/>
      <c r="N220" s="190"/>
      <c r="O220" s="190"/>
      <c r="P220" s="190"/>
      <c r="Q220" s="190"/>
      <c r="R220" s="192"/>
      <c r="T220" s="193"/>
      <c r="U220" s="190"/>
      <c r="V220" s="190"/>
      <c r="W220" s="190"/>
      <c r="X220" s="190"/>
      <c r="Y220" s="190"/>
      <c r="Z220" s="190"/>
      <c r="AA220" s="194"/>
      <c r="AT220" s="195" t="s">
        <v>160</v>
      </c>
      <c r="AU220" s="195" t="s">
        <v>131</v>
      </c>
      <c r="AV220" s="195" t="s">
        <v>23</v>
      </c>
      <c r="AW220" s="195" t="s">
        <v>113</v>
      </c>
      <c r="AX220" s="195" t="s">
        <v>83</v>
      </c>
      <c r="AY220" s="195" t="s">
        <v>153</v>
      </c>
    </row>
    <row r="221" s="12" customFormat="true" ht="15.75" hidden="false" customHeight="true" outlineLevel="0" collapsed="false">
      <c r="B221" s="196"/>
      <c r="C221" s="197"/>
      <c r="D221" s="197"/>
      <c r="E221" s="197"/>
      <c r="F221" s="198" t="s">
        <v>236</v>
      </c>
      <c r="G221" s="198"/>
      <c r="H221" s="198"/>
      <c r="I221" s="198"/>
      <c r="J221" s="197"/>
      <c r="K221" s="199" t="n">
        <v>16.8</v>
      </c>
      <c r="L221" s="197"/>
      <c r="M221" s="197"/>
      <c r="N221" s="197"/>
      <c r="O221" s="197"/>
      <c r="P221" s="197"/>
      <c r="Q221" s="197"/>
      <c r="R221" s="200"/>
      <c r="T221" s="201"/>
      <c r="U221" s="197"/>
      <c r="V221" s="197"/>
      <c r="W221" s="197"/>
      <c r="X221" s="197"/>
      <c r="Y221" s="197"/>
      <c r="Z221" s="197"/>
      <c r="AA221" s="202"/>
      <c r="AT221" s="203" t="s">
        <v>160</v>
      </c>
      <c r="AU221" s="203" t="s">
        <v>131</v>
      </c>
      <c r="AV221" s="203" t="s">
        <v>131</v>
      </c>
      <c r="AW221" s="203" t="s">
        <v>113</v>
      </c>
      <c r="AX221" s="203" t="s">
        <v>83</v>
      </c>
      <c r="AY221" s="203" t="s">
        <v>153</v>
      </c>
    </row>
    <row r="222" s="12" customFormat="true" ht="27" hidden="false" customHeight="true" outlineLevel="0" collapsed="false">
      <c r="B222" s="196"/>
      <c r="C222" s="197"/>
      <c r="D222" s="197"/>
      <c r="E222" s="197"/>
      <c r="F222" s="198" t="s">
        <v>237</v>
      </c>
      <c r="G222" s="198"/>
      <c r="H222" s="198"/>
      <c r="I222" s="198"/>
      <c r="J222" s="197"/>
      <c r="K222" s="199" t="n">
        <v>34.2</v>
      </c>
      <c r="L222" s="197"/>
      <c r="M222" s="197"/>
      <c r="N222" s="197"/>
      <c r="O222" s="197"/>
      <c r="P222" s="197"/>
      <c r="Q222" s="197"/>
      <c r="R222" s="200"/>
      <c r="T222" s="201"/>
      <c r="U222" s="197"/>
      <c r="V222" s="197"/>
      <c r="W222" s="197"/>
      <c r="X222" s="197"/>
      <c r="Y222" s="197"/>
      <c r="Z222" s="197"/>
      <c r="AA222" s="202"/>
      <c r="AT222" s="203" t="s">
        <v>160</v>
      </c>
      <c r="AU222" s="203" t="s">
        <v>131</v>
      </c>
      <c r="AV222" s="203" t="s">
        <v>131</v>
      </c>
      <c r="AW222" s="203" t="s">
        <v>113</v>
      </c>
      <c r="AX222" s="203" t="s">
        <v>83</v>
      </c>
      <c r="AY222" s="203" t="s">
        <v>153</v>
      </c>
    </row>
    <row r="223" s="12" customFormat="true" ht="27" hidden="false" customHeight="true" outlineLevel="0" collapsed="false">
      <c r="B223" s="196"/>
      <c r="C223" s="197"/>
      <c r="D223" s="197"/>
      <c r="E223" s="197"/>
      <c r="F223" s="198" t="s">
        <v>238</v>
      </c>
      <c r="G223" s="198"/>
      <c r="H223" s="198"/>
      <c r="I223" s="198"/>
      <c r="J223" s="197"/>
      <c r="K223" s="199" t="n">
        <v>23.4</v>
      </c>
      <c r="L223" s="197"/>
      <c r="M223" s="197"/>
      <c r="N223" s="197"/>
      <c r="O223" s="197"/>
      <c r="P223" s="197"/>
      <c r="Q223" s="197"/>
      <c r="R223" s="200"/>
      <c r="T223" s="201"/>
      <c r="U223" s="197"/>
      <c r="V223" s="197"/>
      <c r="W223" s="197"/>
      <c r="X223" s="197"/>
      <c r="Y223" s="197"/>
      <c r="Z223" s="197"/>
      <c r="AA223" s="202"/>
      <c r="AT223" s="203" t="s">
        <v>160</v>
      </c>
      <c r="AU223" s="203" t="s">
        <v>131</v>
      </c>
      <c r="AV223" s="203" t="s">
        <v>131</v>
      </c>
      <c r="AW223" s="203" t="s">
        <v>113</v>
      </c>
      <c r="AX223" s="203" t="s">
        <v>83</v>
      </c>
      <c r="AY223" s="203" t="s">
        <v>153</v>
      </c>
    </row>
    <row r="224" s="12" customFormat="true" ht="15.75" hidden="false" customHeight="true" outlineLevel="0" collapsed="false">
      <c r="B224" s="196"/>
      <c r="C224" s="197"/>
      <c r="D224" s="197"/>
      <c r="E224" s="197"/>
      <c r="F224" s="198" t="s">
        <v>239</v>
      </c>
      <c r="G224" s="198"/>
      <c r="H224" s="198"/>
      <c r="I224" s="198"/>
      <c r="J224" s="197"/>
      <c r="K224" s="199" t="n">
        <v>8.4</v>
      </c>
      <c r="L224" s="197"/>
      <c r="M224" s="197"/>
      <c r="N224" s="197"/>
      <c r="O224" s="197"/>
      <c r="P224" s="197"/>
      <c r="Q224" s="197"/>
      <c r="R224" s="200"/>
      <c r="T224" s="201"/>
      <c r="U224" s="197"/>
      <c r="V224" s="197"/>
      <c r="W224" s="197"/>
      <c r="X224" s="197"/>
      <c r="Y224" s="197"/>
      <c r="Z224" s="197"/>
      <c r="AA224" s="202"/>
      <c r="AT224" s="203" t="s">
        <v>160</v>
      </c>
      <c r="AU224" s="203" t="s">
        <v>131</v>
      </c>
      <c r="AV224" s="203" t="s">
        <v>131</v>
      </c>
      <c r="AW224" s="203" t="s">
        <v>113</v>
      </c>
      <c r="AX224" s="203" t="s">
        <v>83</v>
      </c>
      <c r="AY224" s="203" t="s">
        <v>153</v>
      </c>
    </row>
    <row r="225" s="12" customFormat="true" ht="15.75" hidden="false" customHeight="true" outlineLevel="0" collapsed="false">
      <c r="B225" s="196"/>
      <c r="C225" s="197"/>
      <c r="D225" s="197"/>
      <c r="E225" s="197"/>
      <c r="F225" s="198" t="s">
        <v>259</v>
      </c>
      <c r="G225" s="198"/>
      <c r="H225" s="198"/>
      <c r="I225" s="198"/>
      <c r="J225" s="197"/>
      <c r="K225" s="199" t="n">
        <v>48.9</v>
      </c>
      <c r="L225" s="197"/>
      <c r="M225" s="197"/>
      <c r="N225" s="197"/>
      <c r="O225" s="197"/>
      <c r="P225" s="197"/>
      <c r="Q225" s="197"/>
      <c r="R225" s="200"/>
      <c r="T225" s="201"/>
      <c r="U225" s="197"/>
      <c r="V225" s="197"/>
      <c r="W225" s="197"/>
      <c r="X225" s="197"/>
      <c r="Y225" s="197"/>
      <c r="Z225" s="197"/>
      <c r="AA225" s="202"/>
      <c r="AT225" s="203" t="s">
        <v>160</v>
      </c>
      <c r="AU225" s="203" t="s">
        <v>131</v>
      </c>
      <c r="AV225" s="203" t="s">
        <v>131</v>
      </c>
      <c r="AW225" s="203" t="s">
        <v>113</v>
      </c>
      <c r="AX225" s="203" t="s">
        <v>83</v>
      </c>
      <c r="AY225" s="203" t="s">
        <v>153</v>
      </c>
    </row>
    <row r="226" s="12" customFormat="true" ht="15.75" hidden="false" customHeight="true" outlineLevel="0" collapsed="false">
      <c r="B226" s="189"/>
      <c r="C226" s="190"/>
      <c r="D226" s="190"/>
      <c r="E226" s="190"/>
      <c r="F226" s="191" t="s">
        <v>260</v>
      </c>
      <c r="G226" s="191"/>
      <c r="H226" s="191"/>
      <c r="I226" s="191"/>
      <c r="J226" s="190"/>
      <c r="K226" s="190"/>
      <c r="L226" s="190"/>
      <c r="M226" s="190"/>
      <c r="N226" s="190"/>
      <c r="O226" s="190"/>
      <c r="P226" s="190"/>
      <c r="Q226" s="190"/>
      <c r="R226" s="192"/>
      <c r="T226" s="193"/>
      <c r="U226" s="190"/>
      <c r="V226" s="190"/>
      <c r="W226" s="190"/>
      <c r="X226" s="190"/>
      <c r="Y226" s="190"/>
      <c r="Z226" s="190"/>
      <c r="AA226" s="194"/>
      <c r="AT226" s="195" t="s">
        <v>160</v>
      </c>
      <c r="AU226" s="195" t="s">
        <v>131</v>
      </c>
      <c r="AV226" s="195" t="s">
        <v>23</v>
      </c>
      <c r="AW226" s="195" t="s">
        <v>113</v>
      </c>
      <c r="AX226" s="195" t="s">
        <v>83</v>
      </c>
      <c r="AY226" s="195" t="s">
        <v>153</v>
      </c>
    </row>
    <row r="227" s="12" customFormat="true" ht="15.75" hidden="false" customHeight="true" outlineLevel="0" collapsed="false">
      <c r="B227" s="196"/>
      <c r="C227" s="197"/>
      <c r="D227" s="197"/>
      <c r="E227" s="197"/>
      <c r="F227" s="198" t="s">
        <v>261</v>
      </c>
      <c r="G227" s="198"/>
      <c r="H227" s="198"/>
      <c r="I227" s="198"/>
      <c r="J227" s="197"/>
      <c r="K227" s="199" t="n">
        <v>5.6</v>
      </c>
      <c r="L227" s="197"/>
      <c r="M227" s="197"/>
      <c r="N227" s="197"/>
      <c r="O227" s="197"/>
      <c r="P227" s="197"/>
      <c r="Q227" s="197"/>
      <c r="R227" s="200"/>
      <c r="T227" s="201"/>
      <c r="U227" s="197"/>
      <c r="V227" s="197"/>
      <c r="W227" s="197"/>
      <c r="X227" s="197"/>
      <c r="Y227" s="197"/>
      <c r="Z227" s="197"/>
      <c r="AA227" s="202"/>
      <c r="AT227" s="203" t="s">
        <v>160</v>
      </c>
      <c r="AU227" s="203" t="s">
        <v>131</v>
      </c>
      <c r="AV227" s="203" t="s">
        <v>131</v>
      </c>
      <c r="AW227" s="203" t="s">
        <v>113</v>
      </c>
      <c r="AX227" s="203" t="s">
        <v>83</v>
      </c>
      <c r="AY227" s="203" t="s">
        <v>153</v>
      </c>
    </row>
    <row r="228" s="12" customFormat="true" ht="15.75" hidden="false" customHeight="true" outlineLevel="0" collapsed="false">
      <c r="B228" s="196"/>
      <c r="C228" s="197"/>
      <c r="D228" s="197"/>
      <c r="E228" s="197"/>
      <c r="F228" s="198" t="s">
        <v>262</v>
      </c>
      <c r="G228" s="198"/>
      <c r="H228" s="198"/>
      <c r="I228" s="198"/>
      <c r="J228" s="197"/>
      <c r="K228" s="199" t="n">
        <v>8.6</v>
      </c>
      <c r="L228" s="197"/>
      <c r="M228" s="197"/>
      <c r="N228" s="197"/>
      <c r="O228" s="197"/>
      <c r="P228" s="197"/>
      <c r="Q228" s="197"/>
      <c r="R228" s="200"/>
      <c r="T228" s="201"/>
      <c r="U228" s="197"/>
      <c r="V228" s="197"/>
      <c r="W228" s="197"/>
      <c r="X228" s="197"/>
      <c r="Y228" s="197"/>
      <c r="Z228" s="197"/>
      <c r="AA228" s="202"/>
      <c r="AT228" s="203" t="s">
        <v>160</v>
      </c>
      <c r="AU228" s="203" t="s">
        <v>131</v>
      </c>
      <c r="AV228" s="203" t="s">
        <v>131</v>
      </c>
      <c r="AW228" s="203" t="s">
        <v>113</v>
      </c>
      <c r="AX228" s="203" t="s">
        <v>83</v>
      </c>
      <c r="AY228" s="203" t="s">
        <v>153</v>
      </c>
    </row>
    <row r="229" s="12" customFormat="true" ht="15.75" hidden="false" customHeight="true" outlineLevel="0" collapsed="false">
      <c r="B229" s="196"/>
      <c r="C229" s="197"/>
      <c r="D229" s="197"/>
      <c r="E229" s="197"/>
      <c r="F229" s="198" t="s">
        <v>263</v>
      </c>
      <c r="G229" s="198"/>
      <c r="H229" s="198"/>
      <c r="I229" s="198"/>
      <c r="J229" s="197"/>
      <c r="K229" s="199" t="n">
        <v>7.5</v>
      </c>
      <c r="L229" s="197"/>
      <c r="M229" s="197"/>
      <c r="N229" s="197"/>
      <c r="O229" s="197"/>
      <c r="P229" s="197"/>
      <c r="Q229" s="197"/>
      <c r="R229" s="200"/>
      <c r="T229" s="201"/>
      <c r="U229" s="197"/>
      <c r="V229" s="197"/>
      <c r="W229" s="197"/>
      <c r="X229" s="197"/>
      <c r="Y229" s="197"/>
      <c r="Z229" s="197"/>
      <c r="AA229" s="202"/>
      <c r="AT229" s="203" t="s">
        <v>160</v>
      </c>
      <c r="AU229" s="203" t="s">
        <v>131</v>
      </c>
      <c r="AV229" s="203" t="s">
        <v>131</v>
      </c>
      <c r="AW229" s="203" t="s">
        <v>113</v>
      </c>
      <c r="AX229" s="203" t="s">
        <v>83</v>
      </c>
      <c r="AY229" s="203" t="s">
        <v>153</v>
      </c>
    </row>
    <row r="230" s="12" customFormat="true" ht="15.75" hidden="false" customHeight="true" outlineLevel="0" collapsed="false">
      <c r="B230" s="196"/>
      <c r="C230" s="197"/>
      <c r="D230" s="197"/>
      <c r="E230" s="197"/>
      <c r="F230" s="198" t="s">
        <v>264</v>
      </c>
      <c r="G230" s="198"/>
      <c r="H230" s="198"/>
      <c r="I230" s="198"/>
      <c r="J230" s="197"/>
      <c r="K230" s="199" t="n">
        <v>2.8</v>
      </c>
      <c r="L230" s="197"/>
      <c r="M230" s="197"/>
      <c r="N230" s="197"/>
      <c r="O230" s="197"/>
      <c r="P230" s="197"/>
      <c r="Q230" s="197"/>
      <c r="R230" s="200"/>
      <c r="T230" s="201"/>
      <c r="U230" s="197"/>
      <c r="V230" s="197"/>
      <c r="W230" s="197"/>
      <c r="X230" s="197"/>
      <c r="Y230" s="197"/>
      <c r="Z230" s="197"/>
      <c r="AA230" s="202"/>
      <c r="AT230" s="203" t="s">
        <v>160</v>
      </c>
      <c r="AU230" s="203" t="s">
        <v>131</v>
      </c>
      <c r="AV230" s="203" t="s">
        <v>131</v>
      </c>
      <c r="AW230" s="203" t="s">
        <v>113</v>
      </c>
      <c r="AX230" s="203" t="s">
        <v>83</v>
      </c>
      <c r="AY230" s="203" t="s">
        <v>153</v>
      </c>
    </row>
    <row r="231" s="12" customFormat="true" ht="15.75" hidden="false" customHeight="true" outlineLevel="0" collapsed="false">
      <c r="B231" s="204"/>
      <c r="C231" s="205"/>
      <c r="D231" s="205"/>
      <c r="E231" s="205"/>
      <c r="F231" s="206" t="s">
        <v>184</v>
      </c>
      <c r="G231" s="206"/>
      <c r="H231" s="206"/>
      <c r="I231" s="206"/>
      <c r="J231" s="205"/>
      <c r="K231" s="207" t="n">
        <v>206.05</v>
      </c>
      <c r="L231" s="205"/>
      <c r="M231" s="205"/>
      <c r="N231" s="205"/>
      <c r="O231" s="205"/>
      <c r="P231" s="205"/>
      <c r="Q231" s="205"/>
      <c r="R231" s="208"/>
      <c r="T231" s="209"/>
      <c r="U231" s="205"/>
      <c r="V231" s="205"/>
      <c r="W231" s="205"/>
      <c r="X231" s="205"/>
      <c r="Y231" s="205"/>
      <c r="Z231" s="205"/>
      <c r="AA231" s="210"/>
      <c r="AT231" s="211" t="s">
        <v>160</v>
      </c>
      <c r="AU231" s="211" t="s">
        <v>131</v>
      </c>
      <c r="AV231" s="211" t="s">
        <v>158</v>
      </c>
      <c r="AW231" s="211" t="s">
        <v>113</v>
      </c>
      <c r="AX231" s="211" t="s">
        <v>23</v>
      </c>
      <c r="AY231" s="211" t="s">
        <v>153</v>
      </c>
    </row>
    <row r="232" s="12" customFormat="true" ht="15.75" hidden="false" customHeight="true" outlineLevel="0" collapsed="false">
      <c r="B232" s="35"/>
      <c r="C232" s="212" t="s">
        <v>9</v>
      </c>
      <c r="D232" s="212" t="s">
        <v>186</v>
      </c>
      <c r="E232" s="213" t="s">
        <v>265</v>
      </c>
      <c r="F232" s="214" t="s">
        <v>266</v>
      </c>
      <c r="G232" s="214"/>
      <c r="H232" s="214"/>
      <c r="I232" s="214"/>
      <c r="J232" s="215" t="s">
        <v>192</v>
      </c>
      <c r="K232" s="216" t="n">
        <v>131.7</v>
      </c>
      <c r="L232" s="217" t="n">
        <v>0</v>
      </c>
      <c r="M232" s="217"/>
      <c r="N232" s="218" t="n">
        <f aca="false">ROUND($L$232*$K$232,2)</f>
        <v>0</v>
      </c>
      <c r="O232" s="218"/>
      <c r="P232" s="218"/>
      <c r="Q232" s="218"/>
      <c r="R232" s="37"/>
      <c r="T232" s="186"/>
      <c r="U232" s="44" t="s">
        <v>50</v>
      </c>
      <c r="V232" s="187" t="n">
        <v>0</v>
      </c>
      <c r="W232" s="187" t="n">
        <f aca="false">$V$232*$K$232</f>
        <v>0</v>
      </c>
      <c r="X232" s="187" t="n">
        <v>4E-005</v>
      </c>
      <c r="Y232" s="187" t="n">
        <f aca="false">$X$232*$K$232</f>
        <v>0.005268</v>
      </c>
      <c r="Z232" s="187" t="n">
        <v>0</v>
      </c>
      <c r="AA232" s="188" t="n">
        <f aca="false">$Z$232*$K$232</f>
        <v>0</v>
      </c>
      <c r="AR232" s="12" t="s">
        <v>189</v>
      </c>
      <c r="AT232" s="12" t="s">
        <v>186</v>
      </c>
      <c r="AU232" s="12" t="s">
        <v>131</v>
      </c>
      <c r="AY232" s="12" t="s">
        <v>153</v>
      </c>
      <c r="BE232" s="116" t="n">
        <f aca="false">IF($U$232="základní",$N$232,0)</f>
        <v>0</v>
      </c>
      <c r="BF232" s="116" t="n">
        <f aca="false">IF($U$232="snížená",$N$232,0)</f>
        <v>0</v>
      </c>
      <c r="BG232" s="116" t="n">
        <f aca="false">IF($U$232="zákl. přenesená",$N$232,0)</f>
        <v>0</v>
      </c>
      <c r="BH232" s="116" t="n">
        <f aca="false">IF($U$232="sníž. přenesená",$N$232,0)</f>
        <v>0</v>
      </c>
      <c r="BI232" s="116" t="n">
        <f aca="false">IF($U$232="nulová",$N$232,0)</f>
        <v>0</v>
      </c>
      <c r="BJ232" s="12" t="s">
        <v>131</v>
      </c>
      <c r="BK232" s="116" t="n">
        <f aca="false">ROUND($L$232*$K$232,2)</f>
        <v>0</v>
      </c>
      <c r="BL232" s="12" t="s">
        <v>158</v>
      </c>
    </row>
    <row r="233" s="12" customFormat="true" ht="15.75" hidden="false" customHeight="true" outlineLevel="0" collapsed="false">
      <c r="B233" s="196"/>
      <c r="C233" s="197"/>
      <c r="D233" s="197"/>
      <c r="E233" s="197"/>
      <c r="F233" s="198" t="s">
        <v>236</v>
      </c>
      <c r="G233" s="198"/>
      <c r="H233" s="198"/>
      <c r="I233" s="198"/>
      <c r="J233" s="197"/>
      <c r="K233" s="199" t="n">
        <v>16.8</v>
      </c>
      <c r="L233" s="197"/>
      <c r="M233" s="197"/>
      <c r="N233" s="197"/>
      <c r="O233" s="197"/>
      <c r="P233" s="197"/>
      <c r="Q233" s="197"/>
      <c r="R233" s="200"/>
      <c r="T233" s="201"/>
      <c r="U233" s="197"/>
      <c r="V233" s="197"/>
      <c r="W233" s="197"/>
      <c r="X233" s="197"/>
      <c r="Y233" s="197"/>
      <c r="Z233" s="197"/>
      <c r="AA233" s="202"/>
      <c r="AT233" s="203" t="s">
        <v>160</v>
      </c>
      <c r="AU233" s="203" t="s">
        <v>131</v>
      </c>
      <c r="AV233" s="203" t="s">
        <v>131</v>
      </c>
      <c r="AW233" s="203" t="s">
        <v>113</v>
      </c>
      <c r="AX233" s="203" t="s">
        <v>83</v>
      </c>
      <c r="AY233" s="203" t="s">
        <v>153</v>
      </c>
    </row>
    <row r="234" s="12" customFormat="true" ht="27" hidden="false" customHeight="true" outlineLevel="0" collapsed="false">
      <c r="B234" s="196"/>
      <c r="C234" s="197"/>
      <c r="D234" s="197"/>
      <c r="E234" s="197"/>
      <c r="F234" s="198" t="s">
        <v>237</v>
      </c>
      <c r="G234" s="198"/>
      <c r="H234" s="198"/>
      <c r="I234" s="198"/>
      <c r="J234" s="197"/>
      <c r="K234" s="199" t="n">
        <v>34.2</v>
      </c>
      <c r="L234" s="197"/>
      <c r="M234" s="197"/>
      <c r="N234" s="197"/>
      <c r="O234" s="197"/>
      <c r="P234" s="197"/>
      <c r="Q234" s="197"/>
      <c r="R234" s="200"/>
      <c r="T234" s="201"/>
      <c r="U234" s="197"/>
      <c r="V234" s="197"/>
      <c r="W234" s="197"/>
      <c r="X234" s="197"/>
      <c r="Y234" s="197"/>
      <c r="Z234" s="197"/>
      <c r="AA234" s="202"/>
      <c r="AT234" s="203" t="s">
        <v>160</v>
      </c>
      <c r="AU234" s="203" t="s">
        <v>131</v>
      </c>
      <c r="AV234" s="203" t="s">
        <v>131</v>
      </c>
      <c r="AW234" s="203" t="s">
        <v>113</v>
      </c>
      <c r="AX234" s="203" t="s">
        <v>83</v>
      </c>
      <c r="AY234" s="203" t="s">
        <v>153</v>
      </c>
    </row>
    <row r="235" s="12" customFormat="true" ht="27" hidden="false" customHeight="true" outlineLevel="0" collapsed="false">
      <c r="B235" s="196"/>
      <c r="C235" s="197"/>
      <c r="D235" s="197"/>
      <c r="E235" s="197"/>
      <c r="F235" s="198" t="s">
        <v>238</v>
      </c>
      <c r="G235" s="198"/>
      <c r="H235" s="198"/>
      <c r="I235" s="198"/>
      <c r="J235" s="197"/>
      <c r="K235" s="199" t="n">
        <v>23.4</v>
      </c>
      <c r="L235" s="197"/>
      <c r="M235" s="197"/>
      <c r="N235" s="197"/>
      <c r="O235" s="197"/>
      <c r="P235" s="197"/>
      <c r="Q235" s="197"/>
      <c r="R235" s="200"/>
      <c r="T235" s="201"/>
      <c r="U235" s="197"/>
      <c r="V235" s="197"/>
      <c r="W235" s="197"/>
      <c r="X235" s="197"/>
      <c r="Y235" s="197"/>
      <c r="Z235" s="197"/>
      <c r="AA235" s="202"/>
      <c r="AT235" s="203" t="s">
        <v>160</v>
      </c>
      <c r="AU235" s="203" t="s">
        <v>131</v>
      </c>
      <c r="AV235" s="203" t="s">
        <v>131</v>
      </c>
      <c r="AW235" s="203" t="s">
        <v>113</v>
      </c>
      <c r="AX235" s="203" t="s">
        <v>83</v>
      </c>
      <c r="AY235" s="203" t="s">
        <v>153</v>
      </c>
    </row>
    <row r="236" s="12" customFormat="true" ht="15.75" hidden="false" customHeight="true" outlineLevel="0" collapsed="false">
      <c r="B236" s="196"/>
      <c r="C236" s="197"/>
      <c r="D236" s="197"/>
      <c r="E236" s="197"/>
      <c r="F236" s="198" t="s">
        <v>239</v>
      </c>
      <c r="G236" s="198"/>
      <c r="H236" s="198"/>
      <c r="I236" s="198"/>
      <c r="J236" s="197"/>
      <c r="K236" s="199" t="n">
        <v>8.4</v>
      </c>
      <c r="L236" s="197"/>
      <c r="M236" s="197"/>
      <c r="N236" s="197"/>
      <c r="O236" s="197"/>
      <c r="P236" s="197"/>
      <c r="Q236" s="197"/>
      <c r="R236" s="200"/>
      <c r="T236" s="201"/>
      <c r="U236" s="197"/>
      <c r="V236" s="197"/>
      <c r="W236" s="197"/>
      <c r="X236" s="197"/>
      <c r="Y236" s="197"/>
      <c r="Z236" s="197"/>
      <c r="AA236" s="202"/>
      <c r="AT236" s="203" t="s">
        <v>160</v>
      </c>
      <c r="AU236" s="203" t="s">
        <v>131</v>
      </c>
      <c r="AV236" s="203" t="s">
        <v>131</v>
      </c>
      <c r="AW236" s="203" t="s">
        <v>113</v>
      </c>
      <c r="AX236" s="203" t="s">
        <v>83</v>
      </c>
      <c r="AY236" s="203" t="s">
        <v>153</v>
      </c>
    </row>
    <row r="237" s="12" customFormat="true" ht="15.75" hidden="false" customHeight="true" outlineLevel="0" collapsed="false">
      <c r="B237" s="196"/>
      <c r="C237" s="197"/>
      <c r="D237" s="197"/>
      <c r="E237" s="197"/>
      <c r="F237" s="198" t="s">
        <v>267</v>
      </c>
      <c r="G237" s="198"/>
      <c r="H237" s="198"/>
      <c r="I237" s="198"/>
      <c r="J237" s="197"/>
      <c r="K237" s="199" t="n">
        <v>48.9</v>
      </c>
      <c r="L237" s="197"/>
      <c r="M237" s="197"/>
      <c r="N237" s="197"/>
      <c r="O237" s="197"/>
      <c r="P237" s="197"/>
      <c r="Q237" s="197"/>
      <c r="R237" s="200"/>
      <c r="T237" s="201"/>
      <c r="U237" s="197"/>
      <c r="V237" s="197"/>
      <c r="W237" s="197"/>
      <c r="X237" s="197"/>
      <c r="Y237" s="197"/>
      <c r="Z237" s="197"/>
      <c r="AA237" s="202"/>
      <c r="AT237" s="203" t="s">
        <v>160</v>
      </c>
      <c r="AU237" s="203" t="s">
        <v>131</v>
      </c>
      <c r="AV237" s="203" t="s">
        <v>131</v>
      </c>
      <c r="AW237" s="203" t="s">
        <v>113</v>
      </c>
      <c r="AX237" s="203" t="s">
        <v>83</v>
      </c>
      <c r="AY237" s="203" t="s">
        <v>153</v>
      </c>
    </row>
    <row r="238" s="12" customFormat="true" ht="15.75" hidden="false" customHeight="true" outlineLevel="0" collapsed="false">
      <c r="B238" s="204"/>
      <c r="C238" s="205"/>
      <c r="D238" s="205"/>
      <c r="E238" s="205"/>
      <c r="F238" s="206" t="s">
        <v>184</v>
      </c>
      <c r="G238" s="206"/>
      <c r="H238" s="206"/>
      <c r="I238" s="206"/>
      <c r="J238" s="205"/>
      <c r="K238" s="207" t="n">
        <v>131.7</v>
      </c>
      <c r="L238" s="205"/>
      <c r="M238" s="205"/>
      <c r="N238" s="205"/>
      <c r="O238" s="205"/>
      <c r="P238" s="205"/>
      <c r="Q238" s="205"/>
      <c r="R238" s="208"/>
      <c r="T238" s="209"/>
      <c r="U238" s="205"/>
      <c r="V238" s="205"/>
      <c r="W238" s="205"/>
      <c r="X238" s="205"/>
      <c r="Y238" s="205"/>
      <c r="Z238" s="205"/>
      <c r="AA238" s="210"/>
      <c r="AT238" s="211" t="s">
        <v>160</v>
      </c>
      <c r="AU238" s="211" t="s">
        <v>131</v>
      </c>
      <c r="AV238" s="211" t="s">
        <v>158</v>
      </c>
      <c r="AW238" s="211" t="s">
        <v>113</v>
      </c>
      <c r="AX238" s="211" t="s">
        <v>23</v>
      </c>
      <c r="AY238" s="211" t="s">
        <v>153</v>
      </c>
    </row>
    <row r="239" s="12" customFormat="true" ht="15.75" hidden="false" customHeight="true" outlineLevel="0" collapsed="false">
      <c r="B239" s="35"/>
      <c r="C239" s="212" t="s">
        <v>268</v>
      </c>
      <c r="D239" s="212" t="s">
        <v>186</v>
      </c>
      <c r="E239" s="213" t="s">
        <v>269</v>
      </c>
      <c r="F239" s="214" t="s">
        <v>270</v>
      </c>
      <c r="G239" s="214"/>
      <c r="H239" s="214"/>
      <c r="I239" s="214"/>
      <c r="J239" s="215" t="s">
        <v>192</v>
      </c>
      <c r="K239" s="216" t="n">
        <v>26.3</v>
      </c>
      <c r="L239" s="217" t="n">
        <v>0</v>
      </c>
      <c r="M239" s="217"/>
      <c r="N239" s="218" t="n">
        <f aca="false">ROUND($L$239*$K$239,2)</f>
        <v>0</v>
      </c>
      <c r="O239" s="218"/>
      <c r="P239" s="218"/>
      <c r="Q239" s="218"/>
      <c r="R239" s="37"/>
      <c r="T239" s="186"/>
      <c r="U239" s="44" t="s">
        <v>50</v>
      </c>
      <c r="V239" s="187" t="n">
        <v>0</v>
      </c>
      <c r="W239" s="187" t="n">
        <f aca="false">$V$239*$K$239</f>
        <v>0</v>
      </c>
      <c r="X239" s="187" t="n">
        <v>3E-005</v>
      </c>
      <c r="Y239" s="187" t="n">
        <f aca="false">$X$239*$K$239</f>
        <v>0.000789</v>
      </c>
      <c r="Z239" s="187" t="n">
        <v>0</v>
      </c>
      <c r="AA239" s="188" t="n">
        <f aca="false">$Z$239*$K$239</f>
        <v>0</v>
      </c>
      <c r="AR239" s="12" t="s">
        <v>189</v>
      </c>
      <c r="AT239" s="12" t="s">
        <v>186</v>
      </c>
      <c r="AU239" s="12" t="s">
        <v>131</v>
      </c>
      <c r="AY239" s="12" t="s">
        <v>153</v>
      </c>
      <c r="BE239" s="116" t="n">
        <f aca="false">IF($U$239="základní",$N$239,0)</f>
        <v>0</v>
      </c>
      <c r="BF239" s="116" t="n">
        <f aca="false">IF($U$239="snížená",$N$239,0)</f>
        <v>0</v>
      </c>
      <c r="BG239" s="116" t="n">
        <f aca="false">IF($U$239="zákl. přenesená",$N$239,0)</f>
        <v>0</v>
      </c>
      <c r="BH239" s="116" t="n">
        <f aca="false">IF($U$239="sníž. přenesená",$N$239,0)</f>
        <v>0</v>
      </c>
      <c r="BI239" s="116" t="n">
        <f aca="false">IF($U$239="nulová",$N$239,0)</f>
        <v>0</v>
      </c>
      <c r="BJ239" s="12" t="s">
        <v>131</v>
      </c>
      <c r="BK239" s="116" t="n">
        <f aca="false">ROUND($L$239*$K$239,2)</f>
        <v>0</v>
      </c>
      <c r="BL239" s="12" t="s">
        <v>158</v>
      </c>
    </row>
    <row r="240" s="12" customFormat="true" ht="15.75" hidden="false" customHeight="true" outlineLevel="0" collapsed="false">
      <c r="B240" s="196"/>
      <c r="C240" s="197"/>
      <c r="D240" s="197"/>
      <c r="E240" s="197"/>
      <c r="F240" s="198" t="s">
        <v>255</v>
      </c>
      <c r="G240" s="198"/>
      <c r="H240" s="198"/>
      <c r="I240" s="198"/>
      <c r="J240" s="197"/>
      <c r="K240" s="199" t="n">
        <v>26.3</v>
      </c>
      <c r="L240" s="197"/>
      <c r="M240" s="197"/>
      <c r="N240" s="197"/>
      <c r="O240" s="197"/>
      <c r="P240" s="197"/>
      <c r="Q240" s="197"/>
      <c r="R240" s="200"/>
      <c r="T240" s="201"/>
      <c r="U240" s="197"/>
      <c r="V240" s="197"/>
      <c r="W240" s="197"/>
      <c r="X240" s="197"/>
      <c r="Y240" s="197"/>
      <c r="Z240" s="197"/>
      <c r="AA240" s="202"/>
      <c r="AT240" s="203" t="s">
        <v>160</v>
      </c>
      <c r="AU240" s="203" t="s">
        <v>131</v>
      </c>
      <c r="AV240" s="203" t="s">
        <v>131</v>
      </c>
      <c r="AW240" s="203" t="s">
        <v>113</v>
      </c>
      <c r="AX240" s="203" t="s">
        <v>23</v>
      </c>
      <c r="AY240" s="203" t="s">
        <v>153</v>
      </c>
    </row>
    <row r="241" s="12" customFormat="true" ht="27" hidden="false" customHeight="true" outlineLevel="0" collapsed="false">
      <c r="B241" s="35"/>
      <c r="C241" s="212" t="s">
        <v>271</v>
      </c>
      <c r="D241" s="212" t="s">
        <v>186</v>
      </c>
      <c r="E241" s="213" t="s">
        <v>272</v>
      </c>
      <c r="F241" s="214" t="s">
        <v>273</v>
      </c>
      <c r="G241" s="214"/>
      <c r="H241" s="214"/>
      <c r="I241" s="214"/>
      <c r="J241" s="215" t="s">
        <v>192</v>
      </c>
      <c r="K241" s="216" t="n">
        <v>23.55</v>
      </c>
      <c r="L241" s="217" t="n">
        <v>0</v>
      </c>
      <c r="M241" s="217"/>
      <c r="N241" s="218" t="n">
        <f aca="false">ROUND($L$241*$K$241,2)</f>
        <v>0</v>
      </c>
      <c r="O241" s="218"/>
      <c r="P241" s="218"/>
      <c r="Q241" s="218"/>
      <c r="R241" s="37"/>
      <c r="T241" s="186"/>
      <c r="U241" s="44" t="s">
        <v>50</v>
      </c>
      <c r="V241" s="187" t="n">
        <v>0</v>
      </c>
      <c r="W241" s="187" t="n">
        <f aca="false">$V$241*$K$241</f>
        <v>0</v>
      </c>
      <c r="X241" s="187" t="n">
        <v>0.0004</v>
      </c>
      <c r="Y241" s="187" t="n">
        <f aca="false">$X$241*$K$241</f>
        <v>0.00942</v>
      </c>
      <c r="Z241" s="187" t="n">
        <v>0</v>
      </c>
      <c r="AA241" s="188" t="n">
        <f aca="false">$Z$241*$K$241</f>
        <v>0</v>
      </c>
      <c r="AR241" s="12" t="s">
        <v>189</v>
      </c>
      <c r="AT241" s="12" t="s">
        <v>186</v>
      </c>
      <c r="AU241" s="12" t="s">
        <v>131</v>
      </c>
      <c r="AY241" s="12" t="s">
        <v>153</v>
      </c>
      <c r="BE241" s="116" t="n">
        <f aca="false">IF($U$241="základní",$N$241,0)</f>
        <v>0</v>
      </c>
      <c r="BF241" s="116" t="n">
        <f aca="false">IF($U$241="snížená",$N$241,0)</f>
        <v>0</v>
      </c>
      <c r="BG241" s="116" t="n">
        <f aca="false">IF($U$241="zákl. přenesená",$N$241,0)</f>
        <v>0</v>
      </c>
      <c r="BH241" s="116" t="n">
        <f aca="false">IF($U$241="sníž. přenesená",$N$241,0)</f>
        <v>0</v>
      </c>
      <c r="BI241" s="116" t="n">
        <f aca="false">IF($U$241="nulová",$N$241,0)</f>
        <v>0</v>
      </c>
      <c r="BJ241" s="12" t="s">
        <v>131</v>
      </c>
      <c r="BK241" s="116" t="n">
        <f aca="false">ROUND($L$241*$K$241,2)</f>
        <v>0</v>
      </c>
      <c r="BL241" s="12" t="s">
        <v>158</v>
      </c>
    </row>
    <row r="242" s="12" customFormat="true" ht="15.75" hidden="false" customHeight="true" outlineLevel="0" collapsed="false">
      <c r="B242" s="196"/>
      <c r="C242" s="197"/>
      <c r="D242" s="197"/>
      <c r="E242" s="197"/>
      <c r="F242" s="198" t="s">
        <v>257</v>
      </c>
      <c r="G242" s="198"/>
      <c r="H242" s="198"/>
      <c r="I242" s="198"/>
      <c r="J242" s="197"/>
      <c r="K242" s="199" t="n">
        <v>23.55</v>
      </c>
      <c r="L242" s="197"/>
      <c r="M242" s="197"/>
      <c r="N242" s="197"/>
      <c r="O242" s="197"/>
      <c r="P242" s="197"/>
      <c r="Q242" s="197"/>
      <c r="R242" s="200"/>
      <c r="T242" s="201"/>
      <c r="U242" s="197"/>
      <c r="V242" s="197"/>
      <c r="W242" s="197"/>
      <c r="X242" s="197"/>
      <c r="Y242" s="197"/>
      <c r="Z242" s="197"/>
      <c r="AA242" s="202"/>
      <c r="AT242" s="203" t="s">
        <v>160</v>
      </c>
      <c r="AU242" s="203" t="s">
        <v>131</v>
      </c>
      <c r="AV242" s="203" t="s">
        <v>131</v>
      </c>
      <c r="AW242" s="203" t="s">
        <v>113</v>
      </c>
      <c r="AX242" s="203" t="s">
        <v>23</v>
      </c>
      <c r="AY242" s="203" t="s">
        <v>153</v>
      </c>
    </row>
    <row r="243" s="12" customFormat="true" ht="27" hidden="false" customHeight="true" outlineLevel="0" collapsed="false">
      <c r="B243" s="35"/>
      <c r="C243" s="212" t="s">
        <v>274</v>
      </c>
      <c r="D243" s="212" t="s">
        <v>186</v>
      </c>
      <c r="E243" s="213" t="s">
        <v>275</v>
      </c>
      <c r="F243" s="214" t="s">
        <v>276</v>
      </c>
      <c r="G243" s="214"/>
      <c r="H243" s="214"/>
      <c r="I243" s="214"/>
      <c r="J243" s="215" t="s">
        <v>192</v>
      </c>
      <c r="K243" s="216" t="n">
        <v>24.5</v>
      </c>
      <c r="L243" s="217" t="n">
        <v>0</v>
      </c>
      <c r="M243" s="217"/>
      <c r="N243" s="218" t="n">
        <f aca="false">ROUND($L$243*$K$243,2)</f>
        <v>0</v>
      </c>
      <c r="O243" s="218"/>
      <c r="P243" s="218"/>
      <c r="Q243" s="218"/>
      <c r="R243" s="37"/>
      <c r="T243" s="186"/>
      <c r="U243" s="44" t="s">
        <v>50</v>
      </c>
      <c r="V243" s="187" t="n">
        <v>0</v>
      </c>
      <c r="W243" s="187" t="n">
        <f aca="false">$V$243*$K$243</f>
        <v>0</v>
      </c>
      <c r="X243" s="187" t="n">
        <v>0.0004</v>
      </c>
      <c r="Y243" s="187" t="n">
        <f aca="false">$X$243*$K$243</f>
        <v>0.0098</v>
      </c>
      <c r="Z243" s="187" t="n">
        <v>0</v>
      </c>
      <c r="AA243" s="188" t="n">
        <f aca="false">$Z$243*$K$243</f>
        <v>0</v>
      </c>
      <c r="AR243" s="12" t="s">
        <v>189</v>
      </c>
      <c r="AT243" s="12" t="s">
        <v>186</v>
      </c>
      <c r="AU243" s="12" t="s">
        <v>131</v>
      </c>
      <c r="AY243" s="12" t="s">
        <v>153</v>
      </c>
      <c r="BE243" s="116" t="n">
        <f aca="false">IF($U$243="základní",$N$243,0)</f>
        <v>0</v>
      </c>
      <c r="BF243" s="116" t="n">
        <f aca="false">IF($U$243="snížená",$N$243,0)</f>
        <v>0</v>
      </c>
      <c r="BG243" s="116" t="n">
        <f aca="false">IF($U$243="zákl. přenesená",$N$243,0)</f>
        <v>0</v>
      </c>
      <c r="BH243" s="116" t="n">
        <f aca="false">IF($U$243="sníž. přenesená",$N$243,0)</f>
        <v>0</v>
      </c>
      <c r="BI243" s="116" t="n">
        <f aca="false">IF($U$243="nulová",$N$243,0)</f>
        <v>0</v>
      </c>
      <c r="BJ243" s="12" t="s">
        <v>131</v>
      </c>
      <c r="BK243" s="116" t="n">
        <f aca="false">ROUND($L$243*$K$243,2)</f>
        <v>0</v>
      </c>
      <c r="BL243" s="12" t="s">
        <v>158</v>
      </c>
    </row>
    <row r="244" s="12" customFormat="true" ht="15.75" hidden="false" customHeight="true" outlineLevel="0" collapsed="false">
      <c r="B244" s="196"/>
      <c r="C244" s="197"/>
      <c r="D244" s="197"/>
      <c r="E244" s="197"/>
      <c r="F244" s="198" t="s">
        <v>261</v>
      </c>
      <c r="G244" s="198"/>
      <c r="H244" s="198"/>
      <c r="I244" s="198"/>
      <c r="J244" s="197"/>
      <c r="K244" s="199" t="n">
        <v>5.6</v>
      </c>
      <c r="L244" s="197"/>
      <c r="M244" s="197"/>
      <c r="N244" s="197"/>
      <c r="O244" s="197"/>
      <c r="P244" s="197"/>
      <c r="Q244" s="197"/>
      <c r="R244" s="200"/>
      <c r="T244" s="201"/>
      <c r="U244" s="197"/>
      <c r="V244" s="197"/>
      <c r="W244" s="197"/>
      <c r="X244" s="197"/>
      <c r="Y244" s="197"/>
      <c r="Z244" s="197"/>
      <c r="AA244" s="202"/>
      <c r="AT244" s="203" t="s">
        <v>160</v>
      </c>
      <c r="AU244" s="203" t="s">
        <v>131</v>
      </c>
      <c r="AV244" s="203" t="s">
        <v>131</v>
      </c>
      <c r="AW244" s="203" t="s">
        <v>113</v>
      </c>
      <c r="AX244" s="203" t="s">
        <v>83</v>
      </c>
      <c r="AY244" s="203" t="s">
        <v>153</v>
      </c>
    </row>
    <row r="245" s="12" customFormat="true" ht="15.75" hidden="false" customHeight="true" outlineLevel="0" collapsed="false">
      <c r="B245" s="196"/>
      <c r="C245" s="197"/>
      <c r="D245" s="197"/>
      <c r="E245" s="197"/>
      <c r="F245" s="198" t="s">
        <v>262</v>
      </c>
      <c r="G245" s="198"/>
      <c r="H245" s="198"/>
      <c r="I245" s="198"/>
      <c r="J245" s="197"/>
      <c r="K245" s="199" t="n">
        <v>8.6</v>
      </c>
      <c r="L245" s="197"/>
      <c r="M245" s="197"/>
      <c r="N245" s="197"/>
      <c r="O245" s="197"/>
      <c r="P245" s="197"/>
      <c r="Q245" s="197"/>
      <c r="R245" s="200"/>
      <c r="T245" s="201"/>
      <c r="U245" s="197"/>
      <c r="V245" s="197"/>
      <c r="W245" s="197"/>
      <c r="X245" s="197"/>
      <c r="Y245" s="197"/>
      <c r="Z245" s="197"/>
      <c r="AA245" s="202"/>
      <c r="AT245" s="203" t="s">
        <v>160</v>
      </c>
      <c r="AU245" s="203" t="s">
        <v>131</v>
      </c>
      <c r="AV245" s="203" t="s">
        <v>131</v>
      </c>
      <c r="AW245" s="203" t="s">
        <v>113</v>
      </c>
      <c r="AX245" s="203" t="s">
        <v>83</v>
      </c>
      <c r="AY245" s="203" t="s">
        <v>153</v>
      </c>
    </row>
    <row r="246" s="12" customFormat="true" ht="15.75" hidden="false" customHeight="true" outlineLevel="0" collapsed="false">
      <c r="B246" s="196"/>
      <c r="C246" s="197"/>
      <c r="D246" s="197"/>
      <c r="E246" s="197"/>
      <c r="F246" s="198" t="s">
        <v>263</v>
      </c>
      <c r="G246" s="198"/>
      <c r="H246" s="198"/>
      <c r="I246" s="198"/>
      <c r="J246" s="197"/>
      <c r="K246" s="199" t="n">
        <v>7.5</v>
      </c>
      <c r="L246" s="197"/>
      <c r="M246" s="197"/>
      <c r="N246" s="197"/>
      <c r="O246" s="197"/>
      <c r="P246" s="197"/>
      <c r="Q246" s="197"/>
      <c r="R246" s="200"/>
      <c r="T246" s="201"/>
      <c r="U246" s="197"/>
      <c r="V246" s="197"/>
      <c r="W246" s="197"/>
      <c r="X246" s="197"/>
      <c r="Y246" s="197"/>
      <c r="Z246" s="197"/>
      <c r="AA246" s="202"/>
      <c r="AT246" s="203" t="s">
        <v>160</v>
      </c>
      <c r="AU246" s="203" t="s">
        <v>131</v>
      </c>
      <c r="AV246" s="203" t="s">
        <v>131</v>
      </c>
      <c r="AW246" s="203" t="s">
        <v>113</v>
      </c>
      <c r="AX246" s="203" t="s">
        <v>83</v>
      </c>
      <c r="AY246" s="203" t="s">
        <v>153</v>
      </c>
    </row>
    <row r="247" s="12" customFormat="true" ht="15.75" hidden="false" customHeight="true" outlineLevel="0" collapsed="false">
      <c r="B247" s="196"/>
      <c r="C247" s="197"/>
      <c r="D247" s="197"/>
      <c r="E247" s="197"/>
      <c r="F247" s="198" t="s">
        <v>264</v>
      </c>
      <c r="G247" s="198"/>
      <c r="H247" s="198"/>
      <c r="I247" s="198"/>
      <c r="J247" s="197"/>
      <c r="K247" s="199" t="n">
        <v>2.8</v>
      </c>
      <c r="L247" s="197"/>
      <c r="M247" s="197"/>
      <c r="N247" s="197"/>
      <c r="O247" s="197"/>
      <c r="P247" s="197"/>
      <c r="Q247" s="197"/>
      <c r="R247" s="200"/>
      <c r="T247" s="201"/>
      <c r="U247" s="197"/>
      <c r="V247" s="197"/>
      <c r="W247" s="197"/>
      <c r="X247" s="197"/>
      <c r="Y247" s="197"/>
      <c r="Z247" s="197"/>
      <c r="AA247" s="202"/>
      <c r="AT247" s="203" t="s">
        <v>160</v>
      </c>
      <c r="AU247" s="203" t="s">
        <v>131</v>
      </c>
      <c r="AV247" s="203" t="s">
        <v>131</v>
      </c>
      <c r="AW247" s="203" t="s">
        <v>113</v>
      </c>
      <c r="AX247" s="203" t="s">
        <v>83</v>
      </c>
      <c r="AY247" s="203" t="s">
        <v>153</v>
      </c>
    </row>
    <row r="248" s="12" customFormat="true" ht="15.75" hidden="false" customHeight="true" outlineLevel="0" collapsed="false">
      <c r="B248" s="204"/>
      <c r="C248" s="205"/>
      <c r="D248" s="205"/>
      <c r="E248" s="205"/>
      <c r="F248" s="206" t="s">
        <v>184</v>
      </c>
      <c r="G248" s="206"/>
      <c r="H248" s="206"/>
      <c r="I248" s="206"/>
      <c r="J248" s="205"/>
      <c r="K248" s="207" t="n">
        <v>24.5</v>
      </c>
      <c r="L248" s="205"/>
      <c r="M248" s="205"/>
      <c r="N248" s="205"/>
      <c r="O248" s="205"/>
      <c r="P248" s="205"/>
      <c r="Q248" s="205"/>
      <c r="R248" s="208"/>
      <c r="T248" s="209"/>
      <c r="U248" s="205"/>
      <c r="V248" s="205"/>
      <c r="W248" s="205"/>
      <c r="X248" s="205"/>
      <c r="Y248" s="205"/>
      <c r="Z248" s="205"/>
      <c r="AA248" s="210"/>
      <c r="AT248" s="211" t="s">
        <v>160</v>
      </c>
      <c r="AU248" s="211" t="s">
        <v>131</v>
      </c>
      <c r="AV248" s="211" t="s">
        <v>158</v>
      </c>
      <c r="AW248" s="211" t="s">
        <v>113</v>
      </c>
      <c r="AX248" s="211" t="s">
        <v>23</v>
      </c>
      <c r="AY248" s="211" t="s">
        <v>153</v>
      </c>
    </row>
    <row r="249" s="12" customFormat="true" ht="27" hidden="false" customHeight="true" outlineLevel="0" collapsed="false">
      <c r="B249" s="35"/>
      <c r="C249" s="179" t="s">
        <v>277</v>
      </c>
      <c r="D249" s="179" t="s">
        <v>154</v>
      </c>
      <c r="E249" s="180" t="s">
        <v>278</v>
      </c>
      <c r="F249" s="181" t="s">
        <v>279</v>
      </c>
      <c r="G249" s="181"/>
      <c r="H249" s="181"/>
      <c r="I249" s="181"/>
      <c r="J249" s="182" t="s">
        <v>157</v>
      </c>
      <c r="K249" s="183" t="n">
        <v>49.564</v>
      </c>
      <c r="L249" s="184" t="n">
        <v>0</v>
      </c>
      <c r="M249" s="184"/>
      <c r="N249" s="185" t="n">
        <f aca="false">ROUND($L$249*$K$249,2)</f>
        <v>0</v>
      </c>
      <c r="O249" s="185"/>
      <c r="P249" s="185"/>
      <c r="Q249" s="185"/>
      <c r="R249" s="37"/>
      <c r="T249" s="186"/>
      <c r="U249" s="44" t="s">
        <v>50</v>
      </c>
      <c r="V249" s="187" t="n">
        <v>0.463</v>
      </c>
      <c r="W249" s="187" t="n">
        <f aca="false">$V$249*$K$249</f>
        <v>22.948132</v>
      </c>
      <c r="X249" s="187" t="n">
        <v>0.04793</v>
      </c>
      <c r="Y249" s="187" t="n">
        <f aca="false">$X$249*$K$249</f>
        <v>2.37560252</v>
      </c>
      <c r="Z249" s="187" t="n">
        <v>0</v>
      </c>
      <c r="AA249" s="188" t="n">
        <f aca="false">$Z$249*$K$249</f>
        <v>0</v>
      </c>
      <c r="AR249" s="12" t="s">
        <v>158</v>
      </c>
      <c r="AT249" s="12" t="s">
        <v>154</v>
      </c>
      <c r="AU249" s="12" t="s">
        <v>131</v>
      </c>
      <c r="AY249" s="12" t="s">
        <v>153</v>
      </c>
      <c r="BE249" s="116" t="n">
        <f aca="false">IF($U$249="základní",$N$249,0)</f>
        <v>0</v>
      </c>
      <c r="BF249" s="116" t="n">
        <f aca="false">IF($U$249="snížená",$N$249,0)</f>
        <v>0</v>
      </c>
      <c r="BG249" s="116" t="n">
        <f aca="false">IF($U$249="zákl. přenesená",$N$249,0)</f>
        <v>0</v>
      </c>
      <c r="BH249" s="116" t="n">
        <f aca="false">IF($U$249="sníž. přenesená",$N$249,0)</f>
        <v>0</v>
      </c>
      <c r="BI249" s="116" t="n">
        <f aca="false">IF($U$249="nulová",$N$249,0)</f>
        <v>0</v>
      </c>
      <c r="BJ249" s="12" t="s">
        <v>131</v>
      </c>
      <c r="BK249" s="116" t="n">
        <f aca="false">ROUND($L$249*$K$249,2)</f>
        <v>0</v>
      </c>
      <c r="BL249" s="12" t="s">
        <v>158</v>
      </c>
    </row>
    <row r="250" s="12" customFormat="true" ht="27" hidden="false" customHeight="true" outlineLevel="0" collapsed="false">
      <c r="B250" s="189"/>
      <c r="C250" s="190"/>
      <c r="D250" s="190"/>
      <c r="E250" s="190"/>
      <c r="F250" s="191" t="s">
        <v>280</v>
      </c>
      <c r="G250" s="191"/>
      <c r="H250" s="191"/>
      <c r="I250" s="191"/>
      <c r="J250" s="190"/>
      <c r="K250" s="190"/>
      <c r="L250" s="190"/>
      <c r="M250" s="190"/>
      <c r="N250" s="190"/>
      <c r="O250" s="190"/>
      <c r="P250" s="190"/>
      <c r="Q250" s="190"/>
      <c r="R250" s="192"/>
      <c r="T250" s="193"/>
      <c r="U250" s="190"/>
      <c r="V250" s="190"/>
      <c r="W250" s="190"/>
      <c r="X250" s="190"/>
      <c r="Y250" s="190"/>
      <c r="Z250" s="190"/>
      <c r="AA250" s="194"/>
      <c r="AT250" s="195" t="s">
        <v>160</v>
      </c>
      <c r="AU250" s="195" t="s">
        <v>131</v>
      </c>
      <c r="AV250" s="195" t="s">
        <v>23</v>
      </c>
      <c r="AW250" s="195" t="s">
        <v>113</v>
      </c>
      <c r="AX250" s="195" t="s">
        <v>83</v>
      </c>
      <c r="AY250" s="195" t="s">
        <v>153</v>
      </c>
    </row>
    <row r="251" s="12" customFormat="true" ht="27" hidden="false" customHeight="true" outlineLevel="0" collapsed="false">
      <c r="B251" s="189"/>
      <c r="C251" s="190"/>
      <c r="D251" s="190"/>
      <c r="E251" s="190"/>
      <c r="F251" s="191" t="s">
        <v>201</v>
      </c>
      <c r="G251" s="191"/>
      <c r="H251" s="191"/>
      <c r="I251" s="191"/>
      <c r="J251" s="190"/>
      <c r="K251" s="190"/>
      <c r="L251" s="190"/>
      <c r="M251" s="190"/>
      <c r="N251" s="190"/>
      <c r="O251" s="190"/>
      <c r="P251" s="190"/>
      <c r="Q251" s="190"/>
      <c r="R251" s="192"/>
      <c r="T251" s="193"/>
      <c r="U251" s="190"/>
      <c r="V251" s="190"/>
      <c r="W251" s="190"/>
      <c r="X251" s="190"/>
      <c r="Y251" s="190"/>
      <c r="Z251" s="190"/>
      <c r="AA251" s="194"/>
      <c r="AT251" s="195" t="s">
        <v>160</v>
      </c>
      <c r="AU251" s="195" t="s">
        <v>131</v>
      </c>
      <c r="AV251" s="195" t="s">
        <v>23</v>
      </c>
      <c r="AW251" s="195" t="s">
        <v>113</v>
      </c>
      <c r="AX251" s="195" t="s">
        <v>83</v>
      </c>
      <c r="AY251" s="195" t="s">
        <v>153</v>
      </c>
    </row>
    <row r="252" s="12" customFormat="true" ht="15.75" hidden="false" customHeight="true" outlineLevel="0" collapsed="false">
      <c r="B252" s="189"/>
      <c r="C252" s="190"/>
      <c r="D252" s="190"/>
      <c r="E252" s="190"/>
      <c r="F252" s="191" t="s">
        <v>202</v>
      </c>
      <c r="G252" s="191"/>
      <c r="H252" s="191"/>
      <c r="I252" s="191"/>
      <c r="J252" s="190"/>
      <c r="K252" s="190"/>
      <c r="L252" s="190"/>
      <c r="M252" s="190"/>
      <c r="N252" s="190"/>
      <c r="O252" s="190"/>
      <c r="P252" s="190"/>
      <c r="Q252" s="190"/>
      <c r="R252" s="192"/>
      <c r="T252" s="193"/>
      <c r="U252" s="190"/>
      <c r="V252" s="190"/>
      <c r="W252" s="190"/>
      <c r="X252" s="190"/>
      <c r="Y252" s="190"/>
      <c r="Z252" s="190"/>
      <c r="AA252" s="194"/>
      <c r="AT252" s="195" t="s">
        <v>160</v>
      </c>
      <c r="AU252" s="195" t="s">
        <v>131</v>
      </c>
      <c r="AV252" s="195" t="s">
        <v>23</v>
      </c>
      <c r="AW252" s="195" t="s">
        <v>113</v>
      </c>
      <c r="AX252" s="195" t="s">
        <v>83</v>
      </c>
      <c r="AY252" s="195" t="s">
        <v>153</v>
      </c>
    </row>
    <row r="253" s="12" customFormat="true" ht="15.75" hidden="false" customHeight="true" outlineLevel="0" collapsed="false">
      <c r="B253" s="189"/>
      <c r="C253" s="190"/>
      <c r="D253" s="190"/>
      <c r="E253" s="190"/>
      <c r="F253" s="191" t="s">
        <v>203</v>
      </c>
      <c r="G253" s="191"/>
      <c r="H253" s="191"/>
      <c r="I253" s="191"/>
      <c r="J253" s="190"/>
      <c r="K253" s="190"/>
      <c r="L253" s="190"/>
      <c r="M253" s="190"/>
      <c r="N253" s="190"/>
      <c r="O253" s="190"/>
      <c r="P253" s="190"/>
      <c r="Q253" s="190"/>
      <c r="R253" s="192"/>
      <c r="T253" s="193"/>
      <c r="U253" s="190"/>
      <c r="V253" s="190"/>
      <c r="W253" s="190"/>
      <c r="X253" s="190"/>
      <c r="Y253" s="190"/>
      <c r="Z253" s="190"/>
      <c r="AA253" s="194"/>
      <c r="AT253" s="195" t="s">
        <v>160</v>
      </c>
      <c r="AU253" s="195" t="s">
        <v>131</v>
      </c>
      <c r="AV253" s="195" t="s">
        <v>23</v>
      </c>
      <c r="AW253" s="195" t="s">
        <v>113</v>
      </c>
      <c r="AX253" s="195" t="s">
        <v>83</v>
      </c>
      <c r="AY253" s="195" t="s">
        <v>153</v>
      </c>
    </row>
    <row r="254" s="12" customFormat="true" ht="15.75" hidden="false" customHeight="true" outlineLevel="0" collapsed="false">
      <c r="B254" s="196"/>
      <c r="C254" s="197"/>
      <c r="D254" s="197"/>
      <c r="E254" s="197"/>
      <c r="F254" s="198" t="s">
        <v>204</v>
      </c>
      <c r="G254" s="198"/>
      <c r="H254" s="198"/>
      <c r="I254" s="198"/>
      <c r="J254" s="197"/>
      <c r="K254" s="199" t="n">
        <v>16.095</v>
      </c>
      <c r="L254" s="197"/>
      <c r="M254" s="197"/>
      <c r="N254" s="197"/>
      <c r="O254" s="197"/>
      <c r="P254" s="197"/>
      <c r="Q254" s="197"/>
      <c r="R254" s="200"/>
      <c r="T254" s="201"/>
      <c r="U254" s="197"/>
      <c r="V254" s="197"/>
      <c r="W254" s="197"/>
      <c r="X254" s="197"/>
      <c r="Y254" s="197"/>
      <c r="Z254" s="197"/>
      <c r="AA254" s="202"/>
      <c r="AT254" s="203" t="s">
        <v>160</v>
      </c>
      <c r="AU254" s="203" t="s">
        <v>131</v>
      </c>
      <c r="AV254" s="203" t="s">
        <v>131</v>
      </c>
      <c r="AW254" s="203" t="s">
        <v>113</v>
      </c>
      <c r="AX254" s="203" t="s">
        <v>83</v>
      </c>
      <c r="AY254" s="203" t="s">
        <v>153</v>
      </c>
    </row>
    <row r="255" s="12" customFormat="true" ht="15.75" hidden="false" customHeight="true" outlineLevel="0" collapsed="false">
      <c r="B255" s="189"/>
      <c r="C255" s="190"/>
      <c r="D255" s="190"/>
      <c r="E255" s="190"/>
      <c r="F255" s="191" t="s">
        <v>205</v>
      </c>
      <c r="G255" s="191"/>
      <c r="H255" s="191"/>
      <c r="I255" s="191"/>
      <c r="J255" s="190"/>
      <c r="K255" s="190"/>
      <c r="L255" s="190"/>
      <c r="M255" s="190"/>
      <c r="N255" s="190"/>
      <c r="O255" s="190"/>
      <c r="P255" s="190"/>
      <c r="Q255" s="190"/>
      <c r="R255" s="192"/>
      <c r="T255" s="193"/>
      <c r="U255" s="190"/>
      <c r="V255" s="190"/>
      <c r="W255" s="190"/>
      <c r="X255" s="190"/>
      <c r="Y255" s="190"/>
      <c r="Z255" s="190"/>
      <c r="AA255" s="194"/>
      <c r="AT255" s="195" t="s">
        <v>160</v>
      </c>
      <c r="AU255" s="195" t="s">
        <v>131</v>
      </c>
      <c r="AV255" s="195" t="s">
        <v>23</v>
      </c>
      <c r="AW255" s="195" t="s">
        <v>113</v>
      </c>
      <c r="AX255" s="195" t="s">
        <v>83</v>
      </c>
      <c r="AY255" s="195" t="s">
        <v>153</v>
      </c>
    </row>
    <row r="256" s="12" customFormat="true" ht="15.75" hidden="false" customHeight="true" outlineLevel="0" collapsed="false">
      <c r="B256" s="196"/>
      <c r="C256" s="197"/>
      <c r="D256" s="197"/>
      <c r="E256" s="197"/>
      <c r="F256" s="198" t="s">
        <v>206</v>
      </c>
      <c r="G256" s="198"/>
      <c r="H256" s="198"/>
      <c r="I256" s="198"/>
      <c r="J256" s="197"/>
      <c r="K256" s="199" t="n">
        <v>16.144</v>
      </c>
      <c r="L256" s="197"/>
      <c r="M256" s="197"/>
      <c r="N256" s="197"/>
      <c r="O256" s="197"/>
      <c r="P256" s="197"/>
      <c r="Q256" s="197"/>
      <c r="R256" s="200"/>
      <c r="T256" s="201"/>
      <c r="U256" s="197"/>
      <c r="V256" s="197"/>
      <c r="W256" s="197"/>
      <c r="X256" s="197"/>
      <c r="Y256" s="197"/>
      <c r="Z256" s="197"/>
      <c r="AA256" s="202"/>
      <c r="AT256" s="203" t="s">
        <v>160</v>
      </c>
      <c r="AU256" s="203" t="s">
        <v>131</v>
      </c>
      <c r="AV256" s="203" t="s">
        <v>131</v>
      </c>
      <c r="AW256" s="203" t="s">
        <v>113</v>
      </c>
      <c r="AX256" s="203" t="s">
        <v>83</v>
      </c>
      <c r="AY256" s="203" t="s">
        <v>153</v>
      </c>
    </row>
    <row r="257" s="12" customFormat="true" ht="15.75" hidden="false" customHeight="true" outlineLevel="0" collapsed="false">
      <c r="B257" s="189"/>
      <c r="C257" s="190"/>
      <c r="D257" s="190"/>
      <c r="E257" s="190"/>
      <c r="F257" s="191" t="s">
        <v>207</v>
      </c>
      <c r="G257" s="191"/>
      <c r="H257" s="191"/>
      <c r="I257" s="191"/>
      <c r="J257" s="190"/>
      <c r="K257" s="190"/>
      <c r="L257" s="190"/>
      <c r="M257" s="190"/>
      <c r="N257" s="190"/>
      <c r="O257" s="190"/>
      <c r="P257" s="190"/>
      <c r="Q257" s="190"/>
      <c r="R257" s="192"/>
      <c r="T257" s="193"/>
      <c r="U257" s="190"/>
      <c r="V257" s="190"/>
      <c r="W257" s="190"/>
      <c r="X257" s="190"/>
      <c r="Y257" s="190"/>
      <c r="Z257" s="190"/>
      <c r="AA257" s="194"/>
      <c r="AT257" s="195" t="s">
        <v>160</v>
      </c>
      <c r="AU257" s="195" t="s">
        <v>131</v>
      </c>
      <c r="AV257" s="195" t="s">
        <v>23</v>
      </c>
      <c r="AW257" s="195" t="s">
        <v>113</v>
      </c>
      <c r="AX257" s="195" t="s">
        <v>83</v>
      </c>
      <c r="AY257" s="195" t="s">
        <v>153</v>
      </c>
    </row>
    <row r="258" s="12" customFormat="true" ht="15.75" hidden="false" customHeight="true" outlineLevel="0" collapsed="false">
      <c r="B258" s="196"/>
      <c r="C258" s="197"/>
      <c r="D258" s="197"/>
      <c r="E258" s="197"/>
      <c r="F258" s="198" t="s">
        <v>208</v>
      </c>
      <c r="G258" s="198"/>
      <c r="H258" s="198"/>
      <c r="I258" s="198"/>
      <c r="J258" s="197"/>
      <c r="K258" s="199" t="n">
        <v>17.325</v>
      </c>
      <c r="L258" s="197"/>
      <c r="M258" s="197"/>
      <c r="N258" s="197"/>
      <c r="O258" s="197"/>
      <c r="P258" s="197"/>
      <c r="Q258" s="197"/>
      <c r="R258" s="200"/>
      <c r="T258" s="201"/>
      <c r="U258" s="197"/>
      <c r="V258" s="197"/>
      <c r="W258" s="197"/>
      <c r="X258" s="197"/>
      <c r="Y258" s="197"/>
      <c r="Z258" s="197"/>
      <c r="AA258" s="202"/>
      <c r="AT258" s="203" t="s">
        <v>160</v>
      </c>
      <c r="AU258" s="203" t="s">
        <v>131</v>
      </c>
      <c r="AV258" s="203" t="s">
        <v>131</v>
      </c>
      <c r="AW258" s="203" t="s">
        <v>113</v>
      </c>
      <c r="AX258" s="203" t="s">
        <v>83</v>
      </c>
      <c r="AY258" s="203" t="s">
        <v>153</v>
      </c>
    </row>
    <row r="259" s="12" customFormat="true" ht="15.75" hidden="false" customHeight="true" outlineLevel="0" collapsed="false">
      <c r="B259" s="204"/>
      <c r="C259" s="205"/>
      <c r="D259" s="205"/>
      <c r="E259" s="205"/>
      <c r="F259" s="206" t="s">
        <v>184</v>
      </c>
      <c r="G259" s="206"/>
      <c r="H259" s="206"/>
      <c r="I259" s="206"/>
      <c r="J259" s="205"/>
      <c r="K259" s="207" t="n">
        <v>49.564</v>
      </c>
      <c r="L259" s="205"/>
      <c r="M259" s="205"/>
      <c r="N259" s="205"/>
      <c r="O259" s="205"/>
      <c r="P259" s="205"/>
      <c r="Q259" s="205"/>
      <c r="R259" s="208"/>
      <c r="T259" s="209"/>
      <c r="U259" s="205"/>
      <c r="V259" s="205"/>
      <c r="W259" s="205"/>
      <c r="X259" s="205"/>
      <c r="Y259" s="205"/>
      <c r="Z259" s="205"/>
      <c r="AA259" s="210"/>
      <c r="AT259" s="211" t="s">
        <v>160</v>
      </c>
      <c r="AU259" s="211" t="s">
        <v>131</v>
      </c>
      <c r="AV259" s="211" t="s">
        <v>158</v>
      </c>
      <c r="AW259" s="211" t="s">
        <v>113</v>
      </c>
      <c r="AX259" s="211" t="s">
        <v>23</v>
      </c>
      <c r="AY259" s="211" t="s">
        <v>153</v>
      </c>
    </row>
    <row r="260" s="12" customFormat="true" ht="27" hidden="false" customHeight="true" outlineLevel="0" collapsed="false">
      <c r="B260" s="35"/>
      <c r="C260" s="179" t="s">
        <v>281</v>
      </c>
      <c r="D260" s="179" t="s">
        <v>154</v>
      </c>
      <c r="E260" s="180" t="s">
        <v>282</v>
      </c>
      <c r="F260" s="181" t="s">
        <v>283</v>
      </c>
      <c r="G260" s="181"/>
      <c r="H260" s="181"/>
      <c r="I260" s="181"/>
      <c r="J260" s="182" t="s">
        <v>157</v>
      </c>
      <c r="K260" s="183" t="n">
        <v>322.229</v>
      </c>
      <c r="L260" s="184" t="n">
        <v>0</v>
      </c>
      <c r="M260" s="184"/>
      <c r="N260" s="185" t="n">
        <f aca="false">ROUND($L$260*$K$260,2)</f>
        <v>0</v>
      </c>
      <c r="O260" s="185"/>
      <c r="P260" s="185"/>
      <c r="Q260" s="185"/>
      <c r="R260" s="37"/>
      <c r="T260" s="186"/>
      <c r="U260" s="44" t="s">
        <v>50</v>
      </c>
      <c r="V260" s="187" t="n">
        <v>0.245</v>
      </c>
      <c r="W260" s="187" t="n">
        <f aca="false">$V$260*$K$260</f>
        <v>78.946105</v>
      </c>
      <c r="X260" s="187" t="n">
        <v>0.00348</v>
      </c>
      <c r="Y260" s="187" t="n">
        <f aca="false">$X$260*$K$260</f>
        <v>1.12135692</v>
      </c>
      <c r="Z260" s="187" t="n">
        <v>0</v>
      </c>
      <c r="AA260" s="188" t="n">
        <f aca="false">$Z$260*$K$260</f>
        <v>0</v>
      </c>
      <c r="AR260" s="12" t="s">
        <v>158</v>
      </c>
      <c r="AT260" s="12" t="s">
        <v>154</v>
      </c>
      <c r="AU260" s="12" t="s">
        <v>131</v>
      </c>
      <c r="AY260" s="12" t="s">
        <v>153</v>
      </c>
      <c r="BE260" s="116" t="n">
        <f aca="false">IF($U$260="základní",$N$260,0)</f>
        <v>0</v>
      </c>
      <c r="BF260" s="116" t="n">
        <f aca="false">IF($U$260="snížená",$N$260,0)</f>
        <v>0</v>
      </c>
      <c r="BG260" s="116" t="n">
        <f aca="false">IF($U$260="zákl. přenesená",$N$260,0)</f>
        <v>0</v>
      </c>
      <c r="BH260" s="116" t="n">
        <f aca="false">IF($U$260="sníž. přenesená",$N$260,0)</f>
        <v>0</v>
      </c>
      <c r="BI260" s="116" t="n">
        <f aca="false">IF($U$260="nulová",$N$260,0)</f>
        <v>0</v>
      </c>
      <c r="BJ260" s="12" t="s">
        <v>131</v>
      </c>
      <c r="BK260" s="116" t="n">
        <f aca="false">ROUND($L$260*$K$260,2)</f>
        <v>0</v>
      </c>
      <c r="BL260" s="12" t="s">
        <v>158</v>
      </c>
    </row>
    <row r="261" s="12" customFormat="true" ht="15.75" hidden="false" customHeight="true" outlineLevel="0" collapsed="false">
      <c r="B261" s="189"/>
      <c r="C261" s="190"/>
      <c r="D261" s="190"/>
      <c r="E261" s="190"/>
      <c r="F261" s="191" t="s">
        <v>284</v>
      </c>
      <c r="G261" s="191"/>
      <c r="H261" s="191"/>
      <c r="I261" s="191"/>
      <c r="J261" s="190"/>
      <c r="K261" s="190"/>
      <c r="L261" s="190"/>
      <c r="M261" s="190"/>
      <c r="N261" s="190"/>
      <c r="O261" s="190"/>
      <c r="P261" s="190"/>
      <c r="Q261" s="190"/>
      <c r="R261" s="192"/>
      <c r="T261" s="193"/>
      <c r="U261" s="190"/>
      <c r="V261" s="190"/>
      <c r="W261" s="190"/>
      <c r="X261" s="190"/>
      <c r="Y261" s="190"/>
      <c r="Z261" s="190"/>
      <c r="AA261" s="194"/>
      <c r="AT261" s="195" t="s">
        <v>160</v>
      </c>
      <c r="AU261" s="195" t="s">
        <v>131</v>
      </c>
      <c r="AV261" s="195" t="s">
        <v>23</v>
      </c>
      <c r="AW261" s="195" t="s">
        <v>113</v>
      </c>
      <c r="AX261" s="195" t="s">
        <v>83</v>
      </c>
      <c r="AY261" s="195" t="s">
        <v>153</v>
      </c>
    </row>
    <row r="262" s="12" customFormat="true" ht="27" hidden="false" customHeight="true" outlineLevel="0" collapsed="false">
      <c r="B262" s="189"/>
      <c r="C262" s="190"/>
      <c r="D262" s="190"/>
      <c r="E262" s="190"/>
      <c r="F262" s="191" t="s">
        <v>285</v>
      </c>
      <c r="G262" s="191"/>
      <c r="H262" s="191"/>
      <c r="I262" s="191"/>
      <c r="J262" s="190"/>
      <c r="K262" s="190"/>
      <c r="L262" s="190"/>
      <c r="M262" s="190"/>
      <c r="N262" s="190"/>
      <c r="O262" s="190"/>
      <c r="P262" s="190"/>
      <c r="Q262" s="190"/>
      <c r="R262" s="192"/>
      <c r="T262" s="193"/>
      <c r="U262" s="190"/>
      <c r="V262" s="190"/>
      <c r="W262" s="190"/>
      <c r="X262" s="190"/>
      <c r="Y262" s="190"/>
      <c r="Z262" s="190"/>
      <c r="AA262" s="194"/>
      <c r="AT262" s="195" t="s">
        <v>160</v>
      </c>
      <c r="AU262" s="195" t="s">
        <v>131</v>
      </c>
      <c r="AV262" s="195" t="s">
        <v>23</v>
      </c>
      <c r="AW262" s="195" t="s">
        <v>113</v>
      </c>
      <c r="AX262" s="195" t="s">
        <v>83</v>
      </c>
      <c r="AY262" s="195" t="s">
        <v>153</v>
      </c>
    </row>
    <row r="263" s="12" customFormat="true" ht="15.75" hidden="false" customHeight="true" outlineLevel="0" collapsed="false">
      <c r="B263" s="189"/>
      <c r="C263" s="190"/>
      <c r="D263" s="190"/>
      <c r="E263" s="190"/>
      <c r="F263" s="191" t="s">
        <v>215</v>
      </c>
      <c r="G263" s="191"/>
      <c r="H263" s="191"/>
      <c r="I263" s="191"/>
      <c r="J263" s="190"/>
      <c r="K263" s="190"/>
      <c r="L263" s="190"/>
      <c r="M263" s="190"/>
      <c r="N263" s="190"/>
      <c r="O263" s="190"/>
      <c r="P263" s="190"/>
      <c r="Q263" s="190"/>
      <c r="R263" s="192"/>
      <c r="T263" s="193"/>
      <c r="U263" s="190"/>
      <c r="V263" s="190"/>
      <c r="W263" s="190"/>
      <c r="X263" s="190"/>
      <c r="Y263" s="190"/>
      <c r="Z263" s="190"/>
      <c r="AA263" s="194"/>
      <c r="AT263" s="195" t="s">
        <v>160</v>
      </c>
      <c r="AU263" s="195" t="s">
        <v>131</v>
      </c>
      <c r="AV263" s="195" t="s">
        <v>23</v>
      </c>
      <c r="AW263" s="195" t="s">
        <v>113</v>
      </c>
      <c r="AX263" s="195" t="s">
        <v>83</v>
      </c>
      <c r="AY263" s="195" t="s">
        <v>153</v>
      </c>
    </row>
    <row r="264" s="12" customFormat="true" ht="15.75" hidden="false" customHeight="true" outlineLevel="0" collapsed="false">
      <c r="B264" s="196"/>
      <c r="C264" s="197"/>
      <c r="D264" s="197"/>
      <c r="E264" s="197"/>
      <c r="F264" s="198" t="s">
        <v>286</v>
      </c>
      <c r="G264" s="198"/>
      <c r="H264" s="198"/>
      <c r="I264" s="198"/>
      <c r="J264" s="197"/>
      <c r="K264" s="199" t="n">
        <v>322.229</v>
      </c>
      <c r="L264" s="197"/>
      <c r="M264" s="197"/>
      <c r="N264" s="197"/>
      <c r="O264" s="197"/>
      <c r="P264" s="197"/>
      <c r="Q264" s="197"/>
      <c r="R264" s="200"/>
      <c r="T264" s="201"/>
      <c r="U264" s="197"/>
      <c r="V264" s="197"/>
      <c r="W264" s="197"/>
      <c r="X264" s="197"/>
      <c r="Y264" s="197"/>
      <c r="Z264" s="197"/>
      <c r="AA264" s="202"/>
      <c r="AT264" s="203" t="s">
        <v>160</v>
      </c>
      <c r="AU264" s="203" t="s">
        <v>131</v>
      </c>
      <c r="AV264" s="203" t="s">
        <v>131</v>
      </c>
      <c r="AW264" s="203" t="s">
        <v>113</v>
      </c>
      <c r="AX264" s="203" t="s">
        <v>23</v>
      </c>
      <c r="AY264" s="203" t="s">
        <v>153</v>
      </c>
    </row>
    <row r="265" s="12" customFormat="true" ht="27" hidden="false" customHeight="true" outlineLevel="0" collapsed="false">
      <c r="B265" s="35"/>
      <c r="C265" s="179" t="s">
        <v>287</v>
      </c>
      <c r="D265" s="179" t="s">
        <v>154</v>
      </c>
      <c r="E265" s="180" t="s">
        <v>288</v>
      </c>
      <c r="F265" s="181" t="s">
        <v>289</v>
      </c>
      <c r="G265" s="181"/>
      <c r="H265" s="181"/>
      <c r="I265" s="181"/>
      <c r="J265" s="182" t="s">
        <v>157</v>
      </c>
      <c r="K265" s="183" t="n">
        <v>322.229</v>
      </c>
      <c r="L265" s="184" t="n">
        <v>0</v>
      </c>
      <c r="M265" s="184"/>
      <c r="N265" s="185" t="n">
        <f aca="false">ROUND($L$265*$K$265,2)</f>
        <v>0</v>
      </c>
      <c r="O265" s="185"/>
      <c r="P265" s="185"/>
      <c r="Q265" s="185"/>
      <c r="R265" s="37"/>
      <c r="T265" s="186"/>
      <c r="U265" s="44" t="s">
        <v>50</v>
      </c>
      <c r="V265" s="187" t="n">
        <v>0.14</v>
      </c>
      <c r="W265" s="187" t="n">
        <f aca="false">$V$265*$K$265</f>
        <v>45.11206</v>
      </c>
      <c r="X265" s="187" t="n">
        <v>0.0001</v>
      </c>
      <c r="Y265" s="187" t="n">
        <f aca="false">$X$265*$K$265</f>
        <v>0.0322229</v>
      </c>
      <c r="Z265" s="187" t="n">
        <v>0</v>
      </c>
      <c r="AA265" s="188" t="n">
        <f aca="false">$Z$265*$K$265</f>
        <v>0</v>
      </c>
      <c r="AR265" s="12" t="s">
        <v>158</v>
      </c>
      <c r="AT265" s="12" t="s">
        <v>154</v>
      </c>
      <c r="AU265" s="12" t="s">
        <v>131</v>
      </c>
      <c r="AY265" s="12" t="s">
        <v>153</v>
      </c>
      <c r="BE265" s="116" t="n">
        <f aca="false">IF($U$265="základní",$N$265,0)</f>
        <v>0</v>
      </c>
      <c r="BF265" s="116" t="n">
        <f aca="false">IF($U$265="snížená",$N$265,0)</f>
        <v>0</v>
      </c>
      <c r="BG265" s="116" t="n">
        <f aca="false">IF($U$265="zákl. přenesená",$N$265,0)</f>
        <v>0</v>
      </c>
      <c r="BH265" s="116" t="n">
        <f aca="false">IF($U$265="sníž. přenesená",$N$265,0)</f>
        <v>0</v>
      </c>
      <c r="BI265" s="116" t="n">
        <f aca="false">IF($U$265="nulová",$N$265,0)</f>
        <v>0</v>
      </c>
      <c r="BJ265" s="12" t="s">
        <v>131</v>
      </c>
      <c r="BK265" s="116" t="n">
        <f aca="false">ROUND($L$265*$K$265,2)</f>
        <v>0</v>
      </c>
      <c r="BL265" s="12" t="s">
        <v>158</v>
      </c>
    </row>
    <row r="266" s="12" customFormat="true" ht="15.75" hidden="false" customHeight="true" outlineLevel="0" collapsed="false">
      <c r="B266" s="196"/>
      <c r="C266" s="197"/>
      <c r="D266" s="197"/>
      <c r="E266" s="197"/>
      <c r="F266" s="198" t="s">
        <v>286</v>
      </c>
      <c r="G266" s="198"/>
      <c r="H266" s="198"/>
      <c r="I266" s="198"/>
      <c r="J266" s="197"/>
      <c r="K266" s="199" t="n">
        <v>322.229</v>
      </c>
      <c r="L266" s="197"/>
      <c r="M266" s="197"/>
      <c r="N266" s="197"/>
      <c r="O266" s="197"/>
      <c r="P266" s="197"/>
      <c r="Q266" s="197"/>
      <c r="R266" s="200"/>
      <c r="T266" s="201"/>
      <c r="U266" s="197"/>
      <c r="V266" s="197"/>
      <c r="W266" s="197"/>
      <c r="X266" s="197"/>
      <c r="Y266" s="197"/>
      <c r="Z266" s="197"/>
      <c r="AA266" s="202"/>
      <c r="AT266" s="203" t="s">
        <v>160</v>
      </c>
      <c r="AU266" s="203" t="s">
        <v>131</v>
      </c>
      <c r="AV266" s="203" t="s">
        <v>131</v>
      </c>
      <c r="AW266" s="203" t="s">
        <v>113</v>
      </c>
      <c r="AX266" s="203" t="s">
        <v>23</v>
      </c>
      <c r="AY266" s="203" t="s">
        <v>153</v>
      </c>
    </row>
    <row r="267" s="12" customFormat="true" ht="27" hidden="false" customHeight="true" outlineLevel="0" collapsed="false">
      <c r="B267" s="35"/>
      <c r="C267" s="179" t="s">
        <v>290</v>
      </c>
      <c r="D267" s="179" t="s">
        <v>154</v>
      </c>
      <c r="E267" s="180" t="s">
        <v>291</v>
      </c>
      <c r="F267" s="181" t="s">
        <v>292</v>
      </c>
      <c r="G267" s="181"/>
      <c r="H267" s="181"/>
      <c r="I267" s="181"/>
      <c r="J267" s="182" t="s">
        <v>157</v>
      </c>
      <c r="K267" s="183" t="n">
        <v>35.473</v>
      </c>
      <c r="L267" s="184" t="n">
        <v>0</v>
      </c>
      <c r="M267" s="184"/>
      <c r="N267" s="185" t="n">
        <f aca="false">ROUND($L$267*$K$267,2)</f>
        <v>0</v>
      </c>
      <c r="O267" s="185"/>
      <c r="P267" s="185"/>
      <c r="Q267" s="185"/>
      <c r="R267" s="37"/>
      <c r="T267" s="186"/>
      <c r="U267" s="44" t="s">
        <v>50</v>
      </c>
      <c r="V267" s="187" t="n">
        <v>0.04</v>
      </c>
      <c r="W267" s="187" t="n">
        <f aca="false">$V$267*$K$267</f>
        <v>1.41892</v>
      </c>
      <c r="X267" s="187" t="n">
        <v>0.00012</v>
      </c>
      <c r="Y267" s="187" t="n">
        <f aca="false">$X$267*$K$267</f>
        <v>0.00425676</v>
      </c>
      <c r="Z267" s="187" t="n">
        <v>0</v>
      </c>
      <c r="AA267" s="188" t="n">
        <f aca="false">$Z$267*$K$267</f>
        <v>0</v>
      </c>
      <c r="AR267" s="12" t="s">
        <v>158</v>
      </c>
      <c r="AT267" s="12" t="s">
        <v>154</v>
      </c>
      <c r="AU267" s="12" t="s">
        <v>131</v>
      </c>
      <c r="AY267" s="12" t="s">
        <v>153</v>
      </c>
      <c r="BE267" s="116" t="n">
        <f aca="false">IF($U$267="základní",$N$267,0)</f>
        <v>0</v>
      </c>
      <c r="BF267" s="116" t="n">
        <f aca="false">IF($U$267="snížená",$N$267,0)</f>
        <v>0</v>
      </c>
      <c r="BG267" s="116" t="n">
        <f aca="false">IF($U$267="zákl. přenesená",$N$267,0)</f>
        <v>0</v>
      </c>
      <c r="BH267" s="116" t="n">
        <f aca="false">IF($U$267="sníž. přenesená",$N$267,0)</f>
        <v>0</v>
      </c>
      <c r="BI267" s="116" t="n">
        <f aca="false">IF($U$267="nulová",$N$267,0)</f>
        <v>0</v>
      </c>
      <c r="BJ267" s="12" t="s">
        <v>131</v>
      </c>
      <c r="BK267" s="116" t="n">
        <f aca="false">ROUND($L$267*$K$267,2)</f>
        <v>0</v>
      </c>
      <c r="BL267" s="12" t="s">
        <v>158</v>
      </c>
    </row>
    <row r="268" s="12" customFormat="true" ht="15.75" hidden="false" customHeight="true" outlineLevel="0" collapsed="false">
      <c r="B268" s="189"/>
      <c r="C268" s="190"/>
      <c r="D268" s="190"/>
      <c r="E268" s="190"/>
      <c r="F268" s="191" t="s">
        <v>203</v>
      </c>
      <c r="G268" s="191"/>
      <c r="H268" s="191"/>
      <c r="I268" s="191"/>
      <c r="J268" s="190"/>
      <c r="K268" s="190"/>
      <c r="L268" s="190"/>
      <c r="M268" s="190"/>
      <c r="N268" s="190"/>
      <c r="O268" s="190"/>
      <c r="P268" s="190"/>
      <c r="Q268" s="190"/>
      <c r="R268" s="192"/>
      <c r="T268" s="193"/>
      <c r="U268" s="190"/>
      <c r="V268" s="190"/>
      <c r="W268" s="190"/>
      <c r="X268" s="190"/>
      <c r="Y268" s="190"/>
      <c r="Z268" s="190"/>
      <c r="AA268" s="194"/>
      <c r="AT268" s="195" t="s">
        <v>160</v>
      </c>
      <c r="AU268" s="195" t="s">
        <v>131</v>
      </c>
      <c r="AV268" s="195" t="s">
        <v>23</v>
      </c>
      <c r="AW268" s="195" t="s">
        <v>113</v>
      </c>
      <c r="AX268" s="195" t="s">
        <v>83</v>
      </c>
      <c r="AY268" s="195" t="s">
        <v>153</v>
      </c>
    </row>
    <row r="269" s="12" customFormat="true" ht="15.75" hidden="false" customHeight="true" outlineLevel="0" collapsed="false">
      <c r="B269" s="196"/>
      <c r="C269" s="197"/>
      <c r="D269" s="197"/>
      <c r="E269" s="197"/>
      <c r="F269" s="198" t="s">
        <v>293</v>
      </c>
      <c r="G269" s="198"/>
      <c r="H269" s="198"/>
      <c r="I269" s="198"/>
      <c r="J269" s="197"/>
      <c r="K269" s="199" t="n">
        <v>7.84</v>
      </c>
      <c r="L269" s="197"/>
      <c r="M269" s="197"/>
      <c r="N269" s="197"/>
      <c r="O269" s="197"/>
      <c r="P269" s="197"/>
      <c r="Q269" s="197"/>
      <c r="R269" s="200"/>
      <c r="T269" s="201"/>
      <c r="U269" s="197"/>
      <c r="V269" s="197"/>
      <c r="W269" s="197"/>
      <c r="X269" s="197"/>
      <c r="Y269" s="197"/>
      <c r="Z269" s="197"/>
      <c r="AA269" s="202"/>
      <c r="AT269" s="203" t="s">
        <v>160</v>
      </c>
      <c r="AU269" s="203" t="s">
        <v>131</v>
      </c>
      <c r="AV269" s="203" t="s">
        <v>131</v>
      </c>
      <c r="AW269" s="203" t="s">
        <v>113</v>
      </c>
      <c r="AX269" s="203" t="s">
        <v>83</v>
      </c>
      <c r="AY269" s="203" t="s">
        <v>153</v>
      </c>
    </row>
    <row r="270" s="12" customFormat="true" ht="15.75" hidden="false" customHeight="true" outlineLevel="0" collapsed="false">
      <c r="B270" s="189"/>
      <c r="C270" s="190"/>
      <c r="D270" s="190"/>
      <c r="E270" s="190"/>
      <c r="F270" s="191" t="s">
        <v>205</v>
      </c>
      <c r="G270" s="191"/>
      <c r="H270" s="191"/>
      <c r="I270" s="191"/>
      <c r="J270" s="190"/>
      <c r="K270" s="190"/>
      <c r="L270" s="190"/>
      <c r="M270" s="190"/>
      <c r="N270" s="190"/>
      <c r="O270" s="190"/>
      <c r="P270" s="190"/>
      <c r="Q270" s="190"/>
      <c r="R270" s="192"/>
      <c r="T270" s="193"/>
      <c r="U270" s="190"/>
      <c r="V270" s="190"/>
      <c r="W270" s="190"/>
      <c r="X270" s="190"/>
      <c r="Y270" s="190"/>
      <c r="Z270" s="190"/>
      <c r="AA270" s="194"/>
      <c r="AT270" s="195" t="s">
        <v>160</v>
      </c>
      <c r="AU270" s="195" t="s">
        <v>131</v>
      </c>
      <c r="AV270" s="195" t="s">
        <v>23</v>
      </c>
      <c r="AW270" s="195" t="s">
        <v>113</v>
      </c>
      <c r="AX270" s="195" t="s">
        <v>83</v>
      </c>
      <c r="AY270" s="195" t="s">
        <v>153</v>
      </c>
    </row>
    <row r="271" s="12" customFormat="true" ht="15.75" hidden="false" customHeight="true" outlineLevel="0" collapsed="false">
      <c r="B271" s="196"/>
      <c r="C271" s="197"/>
      <c r="D271" s="197"/>
      <c r="E271" s="197"/>
      <c r="F271" s="198" t="s">
        <v>294</v>
      </c>
      <c r="G271" s="198"/>
      <c r="H271" s="198"/>
      <c r="I271" s="198"/>
      <c r="J271" s="197"/>
      <c r="K271" s="199" t="n">
        <v>13.64</v>
      </c>
      <c r="L271" s="197"/>
      <c r="M271" s="197"/>
      <c r="N271" s="197"/>
      <c r="O271" s="197"/>
      <c r="P271" s="197"/>
      <c r="Q271" s="197"/>
      <c r="R271" s="200"/>
      <c r="T271" s="201"/>
      <c r="U271" s="197"/>
      <c r="V271" s="197"/>
      <c r="W271" s="197"/>
      <c r="X271" s="197"/>
      <c r="Y271" s="197"/>
      <c r="Z271" s="197"/>
      <c r="AA271" s="202"/>
      <c r="AT271" s="203" t="s">
        <v>160</v>
      </c>
      <c r="AU271" s="203" t="s">
        <v>131</v>
      </c>
      <c r="AV271" s="203" t="s">
        <v>131</v>
      </c>
      <c r="AW271" s="203" t="s">
        <v>113</v>
      </c>
      <c r="AX271" s="203" t="s">
        <v>83</v>
      </c>
      <c r="AY271" s="203" t="s">
        <v>153</v>
      </c>
    </row>
    <row r="272" s="12" customFormat="true" ht="15.75" hidden="false" customHeight="true" outlineLevel="0" collapsed="false">
      <c r="B272" s="189"/>
      <c r="C272" s="190"/>
      <c r="D272" s="190"/>
      <c r="E272" s="190"/>
      <c r="F272" s="191" t="s">
        <v>207</v>
      </c>
      <c r="G272" s="191"/>
      <c r="H272" s="191"/>
      <c r="I272" s="191"/>
      <c r="J272" s="190"/>
      <c r="K272" s="190"/>
      <c r="L272" s="190"/>
      <c r="M272" s="190"/>
      <c r="N272" s="190"/>
      <c r="O272" s="190"/>
      <c r="P272" s="190"/>
      <c r="Q272" s="190"/>
      <c r="R272" s="192"/>
      <c r="T272" s="193"/>
      <c r="U272" s="190"/>
      <c r="V272" s="190"/>
      <c r="W272" s="190"/>
      <c r="X272" s="190"/>
      <c r="Y272" s="190"/>
      <c r="Z272" s="190"/>
      <c r="AA272" s="194"/>
      <c r="AT272" s="195" t="s">
        <v>160</v>
      </c>
      <c r="AU272" s="195" t="s">
        <v>131</v>
      </c>
      <c r="AV272" s="195" t="s">
        <v>23</v>
      </c>
      <c r="AW272" s="195" t="s">
        <v>113</v>
      </c>
      <c r="AX272" s="195" t="s">
        <v>83</v>
      </c>
      <c r="AY272" s="195" t="s">
        <v>153</v>
      </c>
    </row>
    <row r="273" s="12" customFormat="true" ht="15.75" hidden="false" customHeight="true" outlineLevel="0" collapsed="false">
      <c r="B273" s="196"/>
      <c r="C273" s="197"/>
      <c r="D273" s="197"/>
      <c r="E273" s="197"/>
      <c r="F273" s="198" t="s">
        <v>295</v>
      </c>
      <c r="G273" s="198"/>
      <c r="H273" s="198"/>
      <c r="I273" s="198"/>
      <c r="J273" s="197"/>
      <c r="K273" s="199" t="n">
        <v>10.073</v>
      </c>
      <c r="L273" s="197"/>
      <c r="M273" s="197"/>
      <c r="N273" s="197"/>
      <c r="O273" s="197"/>
      <c r="P273" s="197"/>
      <c r="Q273" s="197"/>
      <c r="R273" s="200"/>
      <c r="T273" s="201"/>
      <c r="U273" s="197"/>
      <c r="V273" s="197"/>
      <c r="W273" s="197"/>
      <c r="X273" s="197"/>
      <c r="Y273" s="197"/>
      <c r="Z273" s="197"/>
      <c r="AA273" s="202"/>
      <c r="AT273" s="203" t="s">
        <v>160</v>
      </c>
      <c r="AU273" s="203" t="s">
        <v>131</v>
      </c>
      <c r="AV273" s="203" t="s">
        <v>131</v>
      </c>
      <c r="AW273" s="203" t="s">
        <v>113</v>
      </c>
      <c r="AX273" s="203" t="s">
        <v>83</v>
      </c>
      <c r="AY273" s="203" t="s">
        <v>153</v>
      </c>
    </row>
    <row r="274" s="12" customFormat="true" ht="15.75" hidden="false" customHeight="true" outlineLevel="0" collapsed="false">
      <c r="B274" s="189"/>
      <c r="C274" s="190"/>
      <c r="D274" s="190"/>
      <c r="E274" s="190"/>
      <c r="F274" s="191" t="s">
        <v>222</v>
      </c>
      <c r="G274" s="191"/>
      <c r="H274" s="191"/>
      <c r="I274" s="191"/>
      <c r="J274" s="190"/>
      <c r="K274" s="190"/>
      <c r="L274" s="190"/>
      <c r="M274" s="190"/>
      <c r="N274" s="190"/>
      <c r="O274" s="190"/>
      <c r="P274" s="190"/>
      <c r="Q274" s="190"/>
      <c r="R274" s="192"/>
      <c r="T274" s="193"/>
      <c r="U274" s="190"/>
      <c r="V274" s="190"/>
      <c r="W274" s="190"/>
      <c r="X274" s="190"/>
      <c r="Y274" s="190"/>
      <c r="Z274" s="190"/>
      <c r="AA274" s="194"/>
      <c r="AT274" s="195" t="s">
        <v>160</v>
      </c>
      <c r="AU274" s="195" t="s">
        <v>131</v>
      </c>
      <c r="AV274" s="195" t="s">
        <v>23</v>
      </c>
      <c r="AW274" s="195" t="s">
        <v>113</v>
      </c>
      <c r="AX274" s="195" t="s">
        <v>83</v>
      </c>
      <c r="AY274" s="195" t="s">
        <v>153</v>
      </c>
    </row>
    <row r="275" s="12" customFormat="true" ht="15.75" hidden="false" customHeight="true" outlineLevel="0" collapsed="false">
      <c r="B275" s="196"/>
      <c r="C275" s="197"/>
      <c r="D275" s="197"/>
      <c r="E275" s="197"/>
      <c r="F275" s="198" t="s">
        <v>296</v>
      </c>
      <c r="G275" s="198"/>
      <c r="H275" s="198"/>
      <c r="I275" s="198"/>
      <c r="J275" s="197"/>
      <c r="K275" s="199" t="n">
        <v>3.92</v>
      </c>
      <c r="L275" s="197"/>
      <c r="M275" s="197"/>
      <c r="N275" s="197"/>
      <c r="O275" s="197"/>
      <c r="P275" s="197"/>
      <c r="Q275" s="197"/>
      <c r="R275" s="200"/>
      <c r="T275" s="201"/>
      <c r="U275" s="197"/>
      <c r="V275" s="197"/>
      <c r="W275" s="197"/>
      <c r="X275" s="197"/>
      <c r="Y275" s="197"/>
      <c r="Z275" s="197"/>
      <c r="AA275" s="202"/>
      <c r="AT275" s="203" t="s">
        <v>160</v>
      </c>
      <c r="AU275" s="203" t="s">
        <v>131</v>
      </c>
      <c r="AV275" s="203" t="s">
        <v>131</v>
      </c>
      <c r="AW275" s="203" t="s">
        <v>113</v>
      </c>
      <c r="AX275" s="203" t="s">
        <v>83</v>
      </c>
      <c r="AY275" s="203" t="s">
        <v>153</v>
      </c>
    </row>
    <row r="276" s="12" customFormat="true" ht="15.75" hidden="false" customHeight="true" outlineLevel="0" collapsed="false">
      <c r="B276" s="204"/>
      <c r="C276" s="205"/>
      <c r="D276" s="205"/>
      <c r="E276" s="205"/>
      <c r="F276" s="206" t="s">
        <v>184</v>
      </c>
      <c r="G276" s="206"/>
      <c r="H276" s="206"/>
      <c r="I276" s="206"/>
      <c r="J276" s="205"/>
      <c r="K276" s="207" t="n">
        <v>35.473</v>
      </c>
      <c r="L276" s="205"/>
      <c r="M276" s="205"/>
      <c r="N276" s="205"/>
      <c r="O276" s="205"/>
      <c r="P276" s="205"/>
      <c r="Q276" s="205"/>
      <c r="R276" s="208"/>
      <c r="T276" s="209"/>
      <c r="U276" s="205"/>
      <c r="V276" s="205"/>
      <c r="W276" s="205"/>
      <c r="X276" s="205"/>
      <c r="Y276" s="205"/>
      <c r="Z276" s="205"/>
      <c r="AA276" s="210"/>
      <c r="AT276" s="211" t="s">
        <v>160</v>
      </c>
      <c r="AU276" s="211" t="s">
        <v>131</v>
      </c>
      <c r="AV276" s="211" t="s">
        <v>158</v>
      </c>
      <c r="AW276" s="211" t="s">
        <v>113</v>
      </c>
      <c r="AX276" s="211" t="s">
        <v>23</v>
      </c>
      <c r="AY276" s="211" t="s">
        <v>153</v>
      </c>
    </row>
    <row r="277" s="167" customFormat="true" ht="30.75" hidden="false" customHeight="true" outlineLevel="0" collapsed="false">
      <c r="B277" s="168"/>
      <c r="C277" s="169"/>
      <c r="D277" s="177" t="s">
        <v>119</v>
      </c>
      <c r="E277" s="169"/>
      <c r="F277" s="169"/>
      <c r="G277" s="169"/>
      <c r="H277" s="169"/>
      <c r="I277" s="169"/>
      <c r="J277" s="169"/>
      <c r="K277" s="169"/>
      <c r="L277" s="169"/>
      <c r="M277" s="169"/>
      <c r="N277" s="178" t="n">
        <f aca="false">$BK$277</f>
        <v>0</v>
      </c>
      <c r="O277" s="178"/>
      <c r="P277" s="178"/>
      <c r="Q277" s="178"/>
      <c r="R277" s="171"/>
      <c r="T277" s="172"/>
      <c r="U277" s="169"/>
      <c r="V277" s="169"/>
      <c r="W277" s="173" t="n">
        <f aca="false">$W$278+SUM($W$279:$W$294)</f>
        <v>69.720306</v>
      </c>
      <c r="X277" s="169"/>
      <c r="Y277" s="173" t="n">
        <f aca="false">$Y$278+SUM($Y$279:$Y$294)</f>
        <v>0</v>
      </c>
      <c r="Z277" s="169"/>
      <c r="AA277" s="174" t="n">
        <f aca="false">$AA$278+SUM($AA$279:$AA$294)</f>
        <v>0</v>
      </c>
      <c r="AR277" s="175" t="s">
        <v>23</v>
      </c>
      <c r="AT277" s="175" t="s">
        <v>82</v>
      </c>
      <c r="AU277" s="175" t="s">
        <v>23</v>
      </c>
      <c r="AY277" s="175" t="s">
        <v>153</v>
      </c>
      <c r="BK277" s="176" t="n">
        <f aca="false">$BK$278+SUM($BK$279:$BK$294)</f>
        <v>0</v>
      </c>
    </row>
    <row r="278" s="12" customFormat="true" ht="27" hidden="false" customHeight="true" outlineLevel="0" collapsed="false">
      <c r="B278" s="35"/>
      <c r="C278" s="179" t="s">
        <v>297</v>
      </c>
      <c r="D278" s="179" t="s">
        <v>154</v>
      </c>
      <c r="E278" s="180" t="s">
        <v>298</v>
      </c>
      <c r="F278" s="181" t="s">
        <v>299</v>
      </c>
      <c r="G278" s="181"/>
      <c r="H278" s="181"/>
      <c r="I278" s="181"/>
      <c r="J278" s="182" t="s">
        <v>157</v>
      </c>
      <c r="K278" s="183" t="n">
        <v>298.151</v>
      </c>
      <c r="L278" s="184" t="n">
        <v>0</v>
      </c>
      <c r="M278" s="184"/>
      <c r="N278" s="185" t="n">
        <f aca="false">ROUND($L$278*$K$278,2)</f>
        <v>0</v>
      </c>
      <c r="O278" s="185"/>
      <c r="P278" s="185"/>
      <c r="Q278" s="185"/>
      <c r="R278" s="37"/>
      <c r="T278" s="186"/>
      <c r="U278" s="44" t="s">
        <v>50</v>
      </c>
      <c r="V278" s="187" t="n">
        <v>0.119</v>
      </c>
      <c r="W278" s="187" t="n">
        <f aca="false">$V$278*$K$278</f>
        <v>35.479969</v>
      </c>
      <c r="X278" s="187" t="n">
        <v>0</v>
      </c>
      <c r="Y278" s="187" t="n">
        <f aca="false">$X$278*$K$278</f>
        <v>0</v>
      </c>
      <c r="Z278" s="187" t="n">
        <v>0</v>
      </c>
      <c r="AA278" s="188" t="n">
        <f aca="false">$Z$278*$K$278</f>
        <v>0</v>
      </c>
      <c r="AR278" s="12" t="s">
        <v>158</v>
      </c>
      <c r="AT278" s="12" t="s">
        <v>154</v>
      </c>
      <c r="AU278" s="12" t="s">
        <v>131</v>
      </c>
      <c r="AY278" s="12" t="s">
        <v>153</v>
      </c>
      <c r="BE278" s="116" t="n">
        <f aca="false">IF($U$278="základní",$N$278,0)</f>
        <v>0</v>
      </c>
      <c r="BF278" s="116" t="n">
        <f aca="false">IF($U$278="snížená",$N$278,0)</f>
        <v>0</v>
      </c>
      <c r="BG278" s="116" t="n">
        <f aca="false">IF($U$278="zákl. přenesená",$N$278,0)</f>
        <v>0</v>
      </c>
      <c r="BH278" s="116" t="n">
        <f aca="false">IF($U$278="sníž. přenesená",$N$278,0)</f>
        <v>0</v>
      </c>
      <c r="BI278" s="116" t="n">
        <f aca="false">IF($U$278="nulová",$N$278,0)</f>
        <v>0</v>
      </c>
      <c r="BJ278" s="12" t="s">
        <v>131</v>
      </c>
      <c r="BK278" s="116" t="n">
        <f aca="false">ROUND($L$278*$K$278,2)</f>
        <v>0</v>
      </c>
      <c r="BL278" s="12" t="s">
        <v>158</v>
      </c>
    </row>
    <row r="279" s="12" customFormat="true" ht="27" hidden="false" customHeight="true" outlineLevel="0" collapsed="false">
      <c r="B279" s="189"/>
      <c r="C279" s="190"/>
      <c r="D279" s="190"/>
      <c r="E279" s="190"/>
      <c r="F279" s="191" t="s">
        <v>213</v>
      </c>
      <c r="G279" s="191"/>
      <c r="H279" s="191"/>
      <c r="I279" s="191"/>
      <c r="J279" s="190"/>
      <c r="K279" s="190"/>
      <c r="L279" s="190"/>
      <c r="M279" s="190"/>
      <c r="N279" s="190"/>
      <c r="O279" s="190"/>
      <c r="P279" s="190"/>
      <c r="Q279" s="190"/>
      <c r="R279" s="192"/>
      <c r="T279" s="193"/>
      <c r="U279" s="190"/>
      <c r="V279" s="190"/>
      <c r="W279" s="190"/>
      <c r="X279" s="190"/>
      <c r="Y279" s="190"/>
      <c r="Z279" s="190"/>
      <c r="AA279" s="194"/>
      <c r="AT279" s="195" t="s">
        <v>160</v>
      </c>
      <c r="AU279" s="195" t="s">
        <v>131</v>
      </c>
      <c r="AV279" s="195" t="s">
        <v>23</v>
      </c>
      <c r="AW279" s="195" t="s">
        <v>113</v>
      </c>
      <c r="AX279" s="195" t="s">
        <v>83</v>
      </c>
      <c r="AY279" s="195" t="s">
        <v>153</v>
      </c>
    </row>
    <row r="280" s="12" customFormat="true" ht="15.75" hidden="false" customHeight="true" outlineLevel="0" collapsed="false">
      <c r="B280" s="189"/>
      <c r="C280" s="190"/>
      <c r="D280" s="190"/>
      <c r="E280" s="190"/>
      <c r="F280" s="191" t="s">
        <v>214</v>
      </c>
      <c r="G280" s="191"/>
      <c r="H280" s="191"/>
      <c r="I280" s="191"/>
      <c r="J280" s="190"/>
      <c r="K280" s="190"/>
      <c r="L280" s="190"/>
      <c r="M280" s="190"/>
      <c r="N280" s="190"/>
      <c r="O280" s="190"/>
      <c r="P280" s="190"/>
      <c r="Q280" s="190"/>
      <c r="R280" s="192"/>
      <c r="T280" s="193"/>
      <c r="U280" s="190"/>
      <c r="V280" s="190"/>
      <c r="W280" s="190"/>
      <c r="X280" s="190"/>
      <c r="Y280" s="190"/>
      <c r="Z280" s="190"/>
      <c r="AA280" s="194"/>
      <c r="AT280" s="195" t="s">
        <v>160</v>
      </c>
      <c r="AU280" s="195" t="s">
        <v>131</v>
      </c>
      <c r="AV280" s="195" t="s">
        <v>23</v>
      </c>
      <c r="AW280" s="195" t="s">
        <v>113</v>
      </c>
      <c r="AX280" s="195" t="s">
        <v>83</v>
      </c>
      <c r="AY280" s="195" t="s">
        <v>153</v>
      </c>
    </row>
    <row r="281" s="12" customFormat="true" ht="15.75" hidden="false" customHeight="true" outlineLevel="0" collapsed="false">
      <c r="B281" s="189"/>
      <c r="C281" s="190"/>
      <c r="D281" s="190"/>
      <c r="E281" s="190"/>
      <c r="F281" s="191" t="s">
        <v>215</v>
      </c>
      <c r="G281" s="191"/>
      <c r="H281" s="191"/>
      <c r="I281" s="191"/>
      <c r="J281" s="190"/>
      <c r="K281" s="190"/>
      <c r="L281" s="190"/>
      <c r="M281" s="190"/>
      <c r="N281" s="190"/>
      <c r="O281" s="190"/>
      <c r="P281" s="190"/>
      <c r="Q281" s="190"/>
      <c r="R281" s="192"/>
      <c r="T281" s="193"/>
      <c r="U281" s="190"/>
      <c r="V281" s="190"/>
      <c r="W281" s="190"/>
      <c r="X281" s="190"/>
      <c r="Y281" s="190"/>
      <c r="Z281" s="190"/>
      <c r="AA281" s="194"/>
      <c r="AT281" s="195" t="s">
        <v>160</v>
      </c>
      <c r="AU281" s="195" t="s">
        <v>131</v>
      </c>
      <c r="AV281" s="195" t="s">
        <v>23</v>
      </c>
      <c r="AW281" s="195" t="s">
        <v>113</v>
      </c>
      <c r="AX281" s="195" t="s">
        <v>83</v>
      </c>
      <c r="AY281" s="195" t="s">
        <v>153</v>
      </c>
    </row>
    <row r="282" s="12" customFormat="true" ht="15.75" hidden="false" customHeight="true" outlineLevel="0" collapsed="false">
      <c r="B282" s="189"/>
      <c r="C282" s="190"/>
      <c r="D282" s="190"/>
      <c r="E282" s="190"/>
      <c r="F282" s="191" t="s">
        <v>203</v>
      </c>
      <c r="G282" s="191"/>
      <c r="H282" s="191"/>
      <c r="I282" s="191"/>
      <c r="J282" s="190"/>
      <c r="K282" s="190"/>
      <c r="L282" s="190"/>
      <c r="M282" s="190"/>
      <c r="N282" s="190"/>
      <c r="O282" s="190"/>
      <c r="P282" s="190"/>
      <c r="Q282" s="190"/>
      <c r="R282" s="192"/>
      <c r="T282" s="193"/>
      <c r="U282" s="190"/>
      <c r="V282" s="190"/>
      <c r="W282" s="190"/>
      <c r="X282" s="190"/>
      <c r="Y282" s="190"/>
      <c r="Z282" s="190"/>
      <c r="AA282" s="194"/>
      <c r="AT282" s="195" t="s">
        <v>160</v>
      </c>
      <c r="AU282" s="195" t="s">
        <v>131</v>
      </c>
      <c r="AV282" s="195" t="s">
        <v>23</v>
      </c>
      <c r="AW282" s="195" t="s">
        <v>113</v>
      </c>
      <c r="AX282" s="195" t="s">
        <v>83</v>
      </c>
      <c r="AY282" s="195" t="s">
        <v>153</v>
      </c>
    </row>
    <row r="283" s="12" customFormat="true" ht="15.75" hidden="false" customHeight="true" outlineLevel="0" collapsed="false">
      <c r="B283" s="196"/>
      <c r="C283" s="197"/>
      <c r="D283" s="197"/>
      <c r="E283" s="197"/>
      <c r="F283" s="198" t="s">
        <v>300</v>
      </c>
      <c r="G283" s="198"/>
      <c r="H283" s="198"/>
      <c r="I283" s="198"/>
      <c r="J283" s="197"/>
      <c r="K283" s="199" t="n">
        <v>61.335</v>
      </c>
      <c r="L283" s="197"/>
      <c r="M283" s="197"/>
      <c r="N283" s="197"/>
      <c r="O283" s="197"/>
      <c r="P283" s="197"/>
      <c r="Q283" s="197"/>
      <c r="R283" s="200"/>
      <c r="T283" s="201"/>
      <c r="U283" s="197"/>
      <c r="V283" s="197"/>
      <c r="W283" s="197"/>
      <c r="X283" s="197"/>
      <c r="Y283" s="197"/>
      <c r="Z283" s="197"/>
      <c r="AA283" s="202"/>
      <c r="AT283" s="203" t="s">
        <v>160</v>
      </c>
      <c r="AU283" s="203" t="s">
        <v>131</v>
      </c>
      <c r="AV283" s="203" t="s">
        <v>131</v>
      </c>
      <c r="AW283" s="203" t="s">
        <v>113</v>
      </c>
      <c r="AX283" s="203" t="s">
        <v>83</v>
      </c>
      <c r="AY283" s="203" t="s">
        <v>153</v>
      </c>
    </row>
    <row r="284" s="12" customFormat="true" ht="15.75" hidden="false" customHeight="true" outlineLevel="0" collapsed="false">
      <c r="B284" s="189"/>
      <c r="C284" s="190"/>
      <c r="D284" s="190"/>
      <c r="E284" s="190"/>
      <c r="F284" s="191" t="s">
        <v>205</v>
      </c>
      <c r="G284" s="191"/>
      <c r="H284" s="191"/>
      <c r="I284" s="191"/>
      <c r="J284" s="190"/>
      <c r="K284" s="190"/>
      <c r="L284" s="190"/>
      <c r="M284" s="190"/>
      <c r="N284" s="190"/>
      <c r="O284" s="190"/>
      <c r="P284" s="190"/>
      <c r="Q284" s="190"/>
      <c r="R284" s="192"/>
      <c r="T284" s="193"/>
      <c r="U284" s="190"/>
      <c r="V284" s="190"/>
      <c r="W284" s="190"/>
      <c r="X284" s="190"/>
      <c r="Y284" s="190"/>
      <c r="Z284" s="190"/>
      <c r="AA284" s="194"/>
      <c r="AT284" s="195" t="s">
        <v>160</v>
      </c>
      <c r="AU284" s="195" t="s">
        <v>131</v>
      </c>
      <c r="AV284" s="195" t="s">
        <v>23</v>
      </c>
      <c r="AW284" s="195" t="s">
        <v>113</v>
      </c>
      <c r="AX284" s="195" t="s">
        <v>83</v>
      </c>
      <c r="AY284" s="195" t="s">
        <v>153</v>
      </c>
    </row>
    <row r="285" s="12" customFormat="true" ht="15.75" hidden="false" customHeight="true" outlineLevel="0" collapsed="false">
      <c r="B285" s="196"/>
      <c r="C285" s="197"/>
      <c r="D285" s="197"/>
      <c r="E285" s="197"/>
      <c r="F285" s="198" t="s">
        <v>301</v>
      </c>
      <c r="G285" s="198"/>
      <c r="H285" s="198"/>
      <c r="I285" s="198"/>
      <c r="J285" s="197"/>
      <c r="K285" s="199" t="n">
        <v>98.831</v>
      </c>
      <c r="L285" s="197"/>
      <c r="M285" s="197"/>
      <c r="N285" s="197"/>
      <c r="O285" s="197"/>
      <c r="P285" s="197"/>
      <c r="Q285" s="197"/>
      <c r="R285" s="200"/>
      <c r="T285" s="201"/>
      <c r="U285" s="197"/>
      <c r="V285" s="197"/>
      <c r="W285" s="197"/>
      <c r="X285" s="197"/>
      <c r="Y285" s="197"/>
      <c r="Z285" s="197"/>
      <c r="AA285" s="202"/>
      <c r="AT285" s="203" t="s">
        <v>160</v>
      </c>
      <c r="AU285" s="203" t="s">
        <v>131</v>
      </c>
      <c r="AV285" s="203" t="s">
        <v>131</v>
      </c>
      <c r="AW285" s="203" t="s">
        <v>113</v>
      </c>
      <c r="AX285" s="203" t="s">
        <v>83</v>
      </c>
      <c r="AY285" s="203" t="s">
        <v>153</v>
      </c>
    </row>
    <row r="286" s="12" customFormat="true" ht="15.75" hidden="false" customHeight="true" outlineLevel="0" collapsed="false">
      <c r="B286" s="189"/>
      <c r="C286" s="190"/>
      <c r="D286" s="190"/>
      <c r="E286" s="190"/>
      <c r="F286" s="191" t="s">
        <v>207</v>
      </c>
      <c r="G286" s="191"/>
      <c r="H286" s="191"/>
      <c r="I286" s="191"/>
      <c r="J286" s="190"/>
      <c r="K286" s="190"/>
      <c r="L286" s="190"/>
      <c r="M286" s="190"/>
      <c r="N286" s="190"/>
      <c r="O286" s="190"/>
      <c r="P286" s="190"/>
      <c r="Q286" s="190"/>
      <c r="R286" s="192"/>
      <c r="T286" s="193"/>
      <c r="U286" s="190"/>
      <c r="V286" s="190"/>
      <c r="W286" s="190"/>
      <c r="X286" s="190"/>
      <c r="Y286" s="190"/>
      <c r="Z286" s="190"/>
      <c r="AA286" s="194"/>
      <c r="AT286" s="195" t="s">
        <v>160</v>
      </c>
      <c r="AU286" s="195" t="s">
        <v>131</v>
      </c>
      <c r="AV286" s="195" t="s">
        <v>23</v>
      </c>
      <c r="AW286" s="195" t="s">
        <v>113</v>
      </c>
      <c r="AX286" s="195" t="s">
        <v>83</v>
      </c>
      <c r="AY286" s="195" t="s">
        <v>153</v>
      </c>
    </row>
    <row r="287" s="12" customFormat="true" ht="15.75" hidden="false" customHeight="true" outlineLevel="0" collapsed="false">
      <c r="B287" s="196"/>
      <c r="C287" s="197"/>
      <c r="D287" s="197"/>
      <c r="E287" s="197"/>
      <c r="F287" s="198" t="s">
        <v>302</v>
      </c>
      <c r="G287" s="198"/>
      <c r="H287" s="198"/>
      <c r="I287" s="198"/>
      <c r="J287" s="197"/>
      <c r="K287" s="199" t="n">
        <v>107.1</v>
      </c>
      <c r="L287" s="197"/>
      <c r="M287" s="197"/>
      <c r="N287" s="197"/>
      <c r="O287" s="197"/>
      <c r="P287" s="197"/>
      <c r="Q287" s="197"/>
      <c r="R287" s="200"/>
      <c r="T287" s="201"/>
      <c r="U287" s="197"/>
      <c r="V287" s="197"/>
      <c r="W287" s="197"/>
      <c r="X287" s="197"/>
      <c r="Y287" s="197"/>
      <c r="Z287" s="197"/>
      <c r="AA287" s="202"/>
      <c r="AT287" s="203" t="s">
        <v>160</v>
      </c>
      <c r="AU287" s="203" t="s">
        <v>131</v>
      </c>
      <c r="AV287" s="203" t="s">
        <v>131</v>
      </c>
      <c r="AW287" s="203" t="s">
        <v>113</v>
      </c>
      <c r="AX287" s="203" t="s">
        <v>83</v>
      </c>
      <c r="AY287" s="203" t="s">
        <v>153</v>
      </c>
    </row>
    <row r="288" s="12" customFormat="true" ht="15.75" hidden="false" customHeight="true" outlineLevel="0" collapsed="false">
      <c r="B288" s="189"/>
      <c r="C288" s="190"/>
      <c r="D288" s="190"/>
      <c r="E288" s="190"/>
      <c r="F288" s="191" t="s">
        <v>303</v>
      </c>
      <c r="G288" s="191"/>
      <c r="H288" s="191"/>
      <c r="I288" s="191"/>
      <c r="J288" s="190"/>
      <c r="K288" s="190"/>
      <c r="L288" s="190"/>
      <c r="M288" s="190"/>
      <c r="N288" s="190"/>
      <c r="O288" s="190"/>
      <c r="P288" s="190"/>
      <c r="Q288" s="190"/>
      <c r="R288" s="192"/>
      <c r="T288" s="193"/>
      <c r="U288" s="190"/>
      <c r="V288" s="190"/>
      <c r="W288" s="190"/>
      <c r="X288" s="190"/>
      <c r="Y288" s="190"/>
      <c r="Z288" s="190"/>
      <c r="AA288" s="194"/>
      <c r="AT288" s="195" t="s">
        <v>160</v>
      </c>
      <c r="AU288" s="195" t="s">
        <v>131</v>
      </c>
      <c r="AV288" s="195" t="s">
        <v>23</v>
      </c>
      <c r="AW288" s="195" t="s">
        <v>113</v>
      </c>
      <c r="AX288" s="195" t="s">
        <v>83</v>
      </c>
      <c r="AY288" s="195" t="s">
        <v>153</v>
      </c>
    </row>
    <row r="289" s="12" customFormat="true" ht="15.75" hidden="false" customHeight="true" outlineLevel="0" collapsed="false">
      <c r="B289" s="196"/>
      <c r="C289" s="197"/>
      <c r="D289" s="197"/>
      <c r="E289" s="197"/>
      <c r="F289" s="198" t="s">
        <v>223</v>
      </c>
      <c r="G289" s="198"/>
      <c r="H289" s="198"/>
      <c r="I289" s="198"/>
      <c r="J289" s="197"/>
      <c r="K289" s="199" t="n">
        <v>30.885</v>
      </c>
      <c r="L289" s="197"/>
      <c r="M289" s="197"/>
      <c r="N289" s="197"/>
      <c r="O289" s="197"/>
      <c r="P289" s="197"/>
      <c r="Q289" s="197"/>
      <c r="R289" s="200"/>
      <c r="T289" s="201"/>
      <c r="U289" s="197"/>
      <c r="V289" s="197"/>
      <c r="W289" s="197"/>
      <c r="X289" s="197"/>
      <c r="Y289" s="197"/>
      <c r="Z289" s="197"/>
      <c r="AA289" s="202"/>
      <c r="AT289" s="203" t="s">
        <v>160</v>
      </c>
      <c r="AU289" s="203" t="s">
        <v>131</v>
      </c>
      <c r="AV289" s="203" t="s">
        <v>131</v>
      </c>
      <c r="AW289" s="203" t="s">
        <v>113</v>
      </c>
      <c r="AX289" s="203" t="s">
        <v>83</v>
      </c>
      <c r="AY289" s="203" t="s">
        <v>153</v>
      </c>
    </row>
    <row r="290" s="12" customFormat="true" ht="15.75" hidden="false" customHeight="true" outlineLevel="0" collapsed="false">
      <c r="B290" s="204"/>
      <c r="C290" s="205"/>
      <c r="D290" s="205"/>
      <c r="E290" s="205"/>
      <c r="F290" s="206" t="s">
        <v>184</v>
      </c>
      <c r="G290" s="206"/>
      <c r="H290" s="206"/>
      <c r="I290" s="206"/>
      <c r="J290" s="205"/>
      <c r="K290" s="207" t="n">
        <v>298.151</v>
      </c>
      <c r="L290" s="205"/>
      <c r="M290" s="205"/>
      <c r="N290" s="205"/>
      <c r="O290" s="205"/>
      <c r="P290" s="205"/>
      <c r="Q290" s="205"/>
      <c r="R290" s="208"/>
      <c r="T290" s="209"/>
      <c r="U290" s="205"/>
      <c r="V290" s="205"/>
      <c r="W290" s="205"/>
      <c r="X290" s="205"/>
      <c r="Y290" s="205"/>
      <c r="Z290" s="205"/>
      <c r="AA290" s="210"/>
      <c r="AT290" s="211" t="s">
        <v>160</v>
      </c>
      <c r="AU290" s="211" t="s">
        <v>131</v>
      </c>
      <c r="AV290" s="211" t="s">
        <v>158</v>
      </c>
      <c r="AW290" s="211" t="s">
        <v>113</v>
      </c>
      <c r="AX290" s="211" t="s">
        <v>23</v>
      </c>
      <c r="AY290" s="211" t="s">
        <v>153</v>
      </c>
    </row>
    <row r="291" s="12" customFormat="true" ht="39" hidden="false" customHeight="true" outlineLevel="0" collapsed="false">
      <c r="B291" s="35"/>
      <c r="C291" s="179" t="s">
        <v>304</v>
      </c>
      <c r="D291" s="179" t="s">
        <v>154</v>
      </c>
      <c r="E291" s="180" t="s">
        <v>305</v>
      </c>
      <c r="F291" s="181" t="s">
        <v>306</v>
      </c>
      <c r="G291" s="181"/>
      <c r="H291" s="181"/>
      <c r="I291" s="181"/>
      <c r="J291" s="182" t="s">
        <v>157</v>
      </c>
      <c r="K291" s="183" t="n">
        <v>8944.53</v>
      </c>
      <c r="L291" s="184" t="n">
        <v>0</v>
      </c>
      <c r="M291" s="184"/>
      <c r="N291" s="185" t="n">
        <f aca="false">ROUND($L$291*$K$291,2)</f>
        <v>0</v>
      </c>
      <c r="O291" s="185"/>
      <c r="P291" s="185"/>
      <c r="Q291" s="185"/>
      <c r="R291" s="37"/>
      <c r="T291" s="186"/>
      <c r="U291" s="44" t="s">
        <v>50</v>
      </c>
      <c r="V291" s="187" t="n">
        <v>0</v>
      </c>
      <c r="W291" s="187" t="n">
        <f aca="false">$V$291*$K$291</f>
        <v>0</v>
      </c>
      <c r="X291" s="187" t="n">
        <v>0</v>
      </c>
      <c r="Y291" s="187" t="n">
        <f aca="false">$X$291*$K$291</f>
        <v>0</v>
      </c>
      <c r="Z291" s="187" t="n">
        <v>0</v>
      </c>
      <c r="AA291" s="188" t="n">
        <f aca="false">$Z$291*$K$291</f>
        <v>0</v>
      </c>
      <c r="AR291" s="12" t="s">
        <v>158</v>
      </c>
      <c r="AT291" s="12" t="s">
        <v>154</v>
      </c>
      <c r="AU291" s="12" t="s">
        <v>131</v>
      </c>
      <c r="AY291" s="12" t="s">
        <v>153</v>
      </c>
      <c r="BE291" s="116" t="n">
        <f aca="false">IF($U$291="základní",$N$291,0)</f>
        <v>0</v>
      </c>
      <c r="BF291" s="116" t="n">
        <f aca="false">IF($U$291="snížená",$N$291,0)</f>
        <v>0</v>
      </c>
      <c r="BG291" s="116" t="n">
        <f aca="false">IF($U$291="zákl. přenesená",$N$291,0)</f>
        <v>0</v>
      </c>
      <c r="BH291" s="116" t="n">
        <f aca="false">IF($U$291="sníž. přenesená",$N$291,0)</f>
        <v>0</v>
      </c>
      <c r="BI291" s="116" t="n">
        <f aca="false">IF($U$291="nulová",$N$291,0)</f>
        <v>0</v>
      </c>
      <c r="BJ291" s="12" t="s">
        <v>131</v>
      </c>
      <c r="BK291" s="116" t="n">
        <f aca="false">ROUND($L$291*$K$291,2)</f>
        <v>0</v>
      </c>
      <c r="BL291" s="12" t="s">
        <v>158</v>
      </c>
    </row>
    <row r="292" s="12" customFormat="true" ht="15.75" hidden="false" customHeight="true" outlineLevel="0" collapsed="false">
      <c r="B292" s="196"/>
      <c r="C292" s="197"/>
      <c r="D292" s="197"/>
      <c r="E292" s="197"/>
      <c r="F292" s="198" t="s">
        <v>307</v>
      </c>
      <c r="G292" s="198"/>
      <c r="H292" s="198"/>
      <c r="I292" s="198"/>
      <c r="J292" s="197"/>
      <c r="K292" s="199" t="n">
        <v>8944.53</v>
      </c>
      <c r="L292" s="197"/>
      <c r="M292" s="197"/>
      <c r="N292" s="197"/>
      <c r="O292" s="197"/>
      <c r="P292" s="197"/>
      <c r="Q292" s="197"/>
      <c r="R292" s="200"/>
      <c r="T292" s="201"/>
      <c r="U292" s="197"/>
      <c r="V292" s="197"/>
      <c r="W292" s="197"/>
      <c r="X292" s="197"/>
      <c r="Y292" s="197"/>
      <c r="Z292" s="197"/>
      <c r="AA292" s="202"/>
      <c r="AT292" s="203" t="s">
        <v>160</v>
      </c>
      <c r="AU292" s="203" t="s">
        <v>131</v>
      </c>
      <c r="AV292" s="203" t="s">
        <v>131</v>
      </c>
      <c r="AW292" s="203" t="s">
        <v>113</v>
      </c>
      <c r="AX292" s="203" t="s">
        <v>23</v>
      </c>
      <c r="AY292" s="203" t="s">
        <v>153</v>
      </c>
    </row>
    <row r="293" s="12" customFormat="true" ht="27" hidden="false" customHeight="true" outlineLevel="0" collapsed="false">
      <c r="B293" s="35"/>
      <c r="C293" s="179" t="s">
        <v>308</v>
      </c>
      <c r="D293" s="179" t="s">
        <v>154</v>
      </c>
      <c r="E293" s="180" t="s">
        <v>309</v>
      </c>
      <c r="F293" s="181" t="s">
        <v>310</v>
      </c>
      <c r="G293" s="181"/>
      <c r="H293" s="181"/>
      <c r="I293" s="181"/>
      <c r="J293" s="182" t="s">
        <v>157</v>
      </c>
      <c r="K293" s="183" t="n">
        <v>298.151</v>
      </c>
      <c r="L293" s="184" t="n">
        <v>0</v>
      </c>
      <c r="M293" s="184"/>
      <c r="N293" s="185" t="n">
        <f aca="false">ROUND($L$293*$K$293,2)</f>
        <v>0</v>
      </c>
      <c r="O293" s="185"/>
      <c r="P293" s="185"/>
      <c r="Q293" s="185"/>
      <c r="R293" s="37"/>
      <c r="T293" s="186"/>
      <c r="U293" s="44" t="s">
        <v>50</v>
      </c>
      <c r="V293" s="187" t="n">
        <v>0.076</v>
      </c>
      <c r="W293" s="187" t="n">
        <f aca="false">$V$293*$K$293</f>
        <v>22.659476</v>
      </c>
      <c r="X293" s="187" t="n">
        <v>0</v>
      </c>
      <c r="Y293" s="187" t="n">
        <f aca="false">$X$293*$K$293</f>
        <v>0</v>
      </c>
      <c r="Z293" s="187" t="n">
        <v>0</v>
      </c>
      <c r="AA293" s="188" t="n">
        <f aca="false">$Z$293*$K$293</f>
        <v>0</v>
      </c>
      <c r="AR293" s="12" t="s">
        <v>158</v>
      </c>
      <c r="AT293" s="12" t="s">
        <v>154</v>
      </c>
      <c r="AU293" s="12" t="s">
        <v>131</v>
      </c>
      <c r="AY293" s="12" t="s">
        <v>153</v>
      </c>
      <c r="BE293" s="116" t="n">
        <f aca="false">IF($U$293="základní",$N$293,0)</f>
        <v>0</v>
      </c>
      <c r="BF293" s="116" t="n">
        <f aca="false">IF($U$293="snížená",$N$293,0)</f>
        <v>0</v>
      </c>
      <c r="BG293" s="116" t="n">
        <f aca="false">IF($U$293="zákl. přenesená",$N$293,0)</f>
        <v>0</v>
      </c>
      <c r="BH293" s="116" t="n">
        <f aca="false">IF($U$293="sníž. přenesená",$N$293,0)</f>
        <v>0</v>
      </c>
      <c r="BI293" s="116" t="n">
        <f aca="false">IF($U$293="nulová",$N$293,0)</f>
        <v>0</v>
      </c>
      <c r="BJ293" s="12" t="s">
        <v>131</v>
      </c>
      <c r="BK293" s="116" t="n">
        <f aca="false">ROUND($L$293*$K$293,2)</f>
        <v>0</v>
      </c>
      <c r="BL293" s="12" t="s">
        <v>158</v>
      </c>
    </row>
    <row r="294" s="167" customFormat="true" ht="23.25" hidden="false" customHeight="true" outlineLevel="0" collapsed="false">
      <c r="B294" s="168"/>
      <c r="C294" s="169"/>
      <c r="D294" s="177" t="s">
        <v>120</v>
      </c>
      <c r="E294" s="169"/>
      <c r="F294" s="169"/>
      <c r="G294" s="169"/>
      <c r="H294" s="169"/>
      <c r="I294" s="169"/>
      <c r="J294" s="169"/>
      <c r="K294" s="169"/>
      <c r="L294" s="169"/>
      <c r="M294" s="169"/>
      <c r="N294" s="178" t="n">
        <f aca="false">$BK$294</f>
        <v>0</v>
      </c>
      <c r="O294" s="178"/>
      <c r="P294" s="178"/>
      <c r="Q294" s="178"/>
      <c r="R294" s="171"/>
      <c r="T294" s="172"/>
      <c r="U294" s="169"/>
      <c r="V294" s="169"/>
      <c r="W294" s="173" t="n">
        <f aca="false">SUM($W$295:$W$299)</f>
        <v>11.580861</v>
      </c>
      <c r="X294" s="169"/>
      <c r="Y294" s="173" t="n">
        <f aca="false">SUM($Y$295:$Y$299)</f>
        <v>0</v>
      </c>
      <c r="Z294" s="169"/>
      <c r="AA294" s="174" t="n">
        <f aca="false">SUM($AA$295:$AA$299)</f>
        <v>0</v>
      </c>
      <c r="AR294" s="175" t="s">
        <v>23</v>
      </c>
      <c r="AT294" s="175" t="s">
        <v>82</v>
      </c>
      <c r="AU294" s="175" t="s">
        <v>131</v>
      </c>
      <c r="AY294" s="175" t="s">
        <v>153</v>
      </c>
      <c r="BK294" s="176" t="n">
        <f aca="false">SUM($BK$295:$BK$299)</f>
        <v>0</v>
      </c>
    </row>
    <row r="295" s="12" customFormat="true" ht="39" hidden="false" customHeight="true" outlineLevel="0" collapsed="false">
      <c r="B295" s="35"/>
      <c r="C295" s="179" t="s">
        <v>311</v>
      </c>
      <c r="D295" s="179" t="s">
        <v>154</v>
      </c>
      <c r="E295" s="180" t="s">
        <v>312</v>
      </c>
      <c r="F295" s="181" t="s">
        <v>313</v>
      </c>
      <c r="G295" s="181"/>
      <c r="H295" s="181"/>
      <c r="I295" s="181"/>
      <c r="J295" s="182" t="s">
        <v>314</v>
      </c>
      <c r="K295" s="183" t="n">
        <v>2.118</v>
      </c>
      <c r="L295" s="184" t="n">
        <v>0</v>
      </c>
      <c r="M295" s="184"/>
      <c r="N295" s="185" t="n">
        <f aca="false">ROUND($L$295*$K$295,2)</f>
        <v>0</v>
      </c>
      <c r="O295" s="185"/>
      <c r="P295" s="185"/>
      <c r="Q295" s="185"/>
      <c r="R295" s="37"/>
      <c r="T295" s="186"/>
      <c r="U295" s="44" t="s">
        <v>50</v>
      </c>
      <c r="V295" s="187" t="n">
        <v>2.157</v>
      </c>
      <c r="W295" s="187" t="n">
        <f aca="false">$V$295*$K$295</f>
        <v>4.568526</v>
      </c>
      <c r="X295" s="187" t="n">
        <v>0</v>
      </c>
      <c r="Y295" s="187" t="n">
        <f aca="false">$X$295*$K$295</f>
        <v>0</v>
      </c>
      <c r="Z295" s="187" t="n">
        <v>0</v>
      </c>
      <c r="AA295" s="188" t="n">
        <f aca="false">$Z$295*$K$295</f>
        <v>0</v>
      </c>
      <c r="AR295" s="12" t="s">
        <v>158</v>
      </c>
      <c r="AT295" s="12" t="s">
        <v>154</v>
      </c>
      <c r="AU295" s="12" t="s">
        <v>168</v>
      </c>
      <c r="AY295" s="12" t="s">
        <v>153</v>
      </c>
      <c r="BE295" s="116" t="n">
        <f aca="false">IF($U$295="základní",$N$295,0)</f>
        <v>0</v>
      </c>
      <c r="BF295" s="116" t="n">
        <f aca="false">IF($U$295="snížená",$N$295,0)</f>
        <v>0</v>
      </c>
      <c r="BG295" s="116" t="n">
        <f aca="false">IF($U$295="zákl. přenesená",$N$295,0)</f>
        <v>0</v>
      </c>
      <c r="BH295" s="116" t="n">
        <f aca="false">IF($U$295="sníž. přenesená",$N$295,0)</f>
        <v>0</v>
      </c>
      <c r="BI295" s="116" t="n">
        <f aca="false">IF($U$295="nulová",$N$295,0)</f>
        <v>0</v>
      </c>
      <c r="BJ295" s="12" t="s">
        <v>131</v>
      </c>
      <c r="BK295" s="116" t="n">
        <f aca="false">ROUND($L$295*$K$295,2)</f>
        <v>0</v>
      </c>
      <c r="BL295" s="12" t="s">
        <v>158</v>
      </c>
    </row>
    <row r="296" s="12" customFormat="true" ht="27" hidden="false" customHeight="true" outlineLevel="0" collapsed="false">
      <c r="B296" s="35"/>
      <c r="C296" s="179" t="s">
        <v>315</v>
      </c>
      <c r="D296" s="179" t="s">
        <v>154</v>
      </c>
      <c r="E296" s="180" t="s">
        <v>316</v>
      </c>
      <c r="F296" s="181" t="s">
        <v>317</v>
      </c>
      <c r="G296" s="181"/>
      <c r="H296" s="181"/>
      <c r="I296" s="181"/>
      <c r="J296" s="182" t="s">
        <v>314</v>
      </c>
      <c r="K296" s="183" t="n">
        <v>2.118</v>
      </c>
      <c r="L296" s="184" t="n">
        <v>0</v>
      </c>
      <c r="M296" s="184"/>
      <c r="N296" s="185" t="n">
        <f aca="false">ROUND($L$296*$K$296,2)</f>
        <v>0</v>
      </c>
      <c r="O296" s="185"/>
      <c r="P296" s="185"/>
      <c r="Q296" s="185"/>
      <c r="R296" s="37"/>
      <c r="T296" s="186"/>
      <c r="U296" s="44" t="s">
        <v>50</v>
      </c>
      <c r="V296" s="187" t="n">
        <v>0.125</v>
      </c>
      <c r="W296" s="187" t="n">
        <f aca="false">$V$296*$K$296</f>
        <v>0.26475</v>
      </c>
      <c r="X296" s="187" t="n">
        <v>0</v>
      </c>
      <c r="Y296" s="187" t="n">
        <f aca="false">$X$296*$K$296</f>
        <v>0</v>
      </c>
      <c r="Z296" s="187" t="n">
        <v>0</v>
      </c>
      <c r="AA296" s="188" t="n">
        <f aca="false">$Z$296*$K$296</f>
        <v>0</v>
      </c>
      <c r="AR296" s="12" t="s">
        <v>158</v>
      </c>
      <c r="AT296" s="12" t="s">
        <v>154</v>
      </c>
      <c r="AU296" s="12" t="s">
        <v>168</v>
      </c>
      <c r="AY296" s="12" t="s">
        <v>153</v>
      </c>
      <c r="BE296" s="116" t="n">
        <f aca="false">IF($U$296="základní",$N$296,0)</f>
        <v>0</v>
      </c>
      <c r="BF296" s="116" t="n">
        <f aca="false">IF($U$296="snížená",$N$296,0)</f>
        <v>0</v>
      </c>
      <c r="BG296" s="116" t="n">
        <f aca="false">IF($U$296="zákl. přenesená",$N$296,0)</f>
        <v>0</v>
      </c>
      <c r="BH296" s="116" t="n">
        <f aca="false">IF($U$296="sníž. přenesená",$N$296,0)</f>
        <v>0</v>
      </c>
      <c r="BI296" s="116" t="n">
        <f aca="false">IF($U$296="nulová",$N$296,0)</f>
        <v>0</v>
      </c>
      <c r="BJ296" s="12" t="s">
        <v>131</v>
      </c>
      <c r="BK296" s="116" t="n">
        <f aca="false">ROUND($L$296*$K$296,2)</f>
        <v>0</v>
      </c>
      <c r="BL296" s="12" t="s">
        <v>158</v>
      </c>
    </row>
    <row r="297" s="12" customFormat="true" ht="27" hidden="false" customHeight="true" outlineLevel="0" collapsed="false">
      <c r="B297" s="35"/>
      <c r="C297" s="179" t="s">
        <v>318</v>
      </c>
      <c r="D297" s="179" t="s">
        <v>154</v>
      </c>
      <c r="E297" s="180" t="s">
        <v>319</v>
      </c>
      <c r="F297" s="181" t="s">
        <v>320</v>
      </c>
      <c r="G297" s="181"/>
      <c r="H297" s="181"/>
      <c r="I297" s="181"/>
      <c r="J297" s="182" t="s">
        <v>314</v>
      </c>
      <c r="K297" s="183" t="n">
        <v>31.77</v>
      </c>
      <c r="L297" s="184" t="n">
        <v>0</v>
      </c>
      <c r="M297" s="184"/>
      <c r="N297" s="185" t="n">
        <f aca="false">ROUND($L$297*$K$297,2)</f>
        <v>0</v>
      </c>
      <c r="O297" s="185"/>
      <c r="P297" s="185"/>
      <c r="Q297" s="185"/>
      <c r="R297" s="37"/>
      <c r="T297" s="186"/>
      <c r="U297" s="44" t="s">
        <v>50</v>
      </c>
      <c r="V297" s="187" t="n">
        <v>0.006</v>
      </c>
      <c r="W297" s="187" t="n">
        <f aca="false">$V$297*$K$297</f>
        <v>0.19062</v>
      </c>
      <c r="X297" s="187" t="n">
        <v>0</v>
      </c>
      <c r="Y297" s="187" t="n">
        <f aca="false">$X$297*$K$297</f>
        <v>0</v>
      </c>
      <c r="Z297" s="187" t="n">
        <v>0</v>
      </c>
      <c r="AA297" s="188" t="n">
        <f aca="false">$Z$297*$K$297</f>
        <v>0</v>
      </c>
      <c r="AR297" s="12" t="s">
        <v>158</v>
      </c>
      <c r="AT297" s="12" t="s">
        <v>154</v>
      </c>
      <c r="AU297" s="12" t="s">
        <v>168</v>
      </c>
      <c r="AY297" s="12" t="s">
        <v>153</v>
      </c>
      <c r="BE297" s="116" t="n">
        <f aca="false">IF($U$297="základní",$N$297,0)</f>
        <v>0</v>
      </c>
      <c r="BF297" s="116" t="n">
        <f aca="false">IF($U$297="snížená",$N$297,0)</f>
        <v>0</v>
      </c>
      <c r="BG297" s="116" t="n">
        <f aca="false">IF($U$297="zákl. přenesená",$N$297,0)</f>
        <v>0</v>
      </c>
      <c r="BH297" s="116" t="n">
        <f aca="false">IF($U$297="sníž. přenesená",$N$297,0)</f>
        <v>0</v>
      </c>
      <c r="BI297" s="116" t="n">
        <f aca="false">IF($U$297="nulová",$N$297,0)</f>
        <v>0</v>
      </c>
      <c r="BJ297" s="12" t="s">
        <v>131</v>
      </c>
      <c r="BK297" s="116" t="n">
        <f aca="false">ROUND($L$297*$K$297,2)</f>
        <v>0</v>
      </c>
      <c r="BL297" s="12" t="s">
        <v>158</v>
      </c>
    </row>
    <row r="298" s="12" customFormat="true" ht="27" hidden="false" customHeight="true" outlineLevel="0" collapsed="false">
      <c r="B298" s="35"/>
      <c r="C298" s="179" t="s">
        <v>321</v>
      </c>
      <c r="D298" s="179" t="s">
        <v>154</v>
      </c>
      <c r="E298" s="180" t="s">
        <v>322</v>
      </c>
      <c r="F298" s="181" t="s">
        <v>323</v>
      </c>
      <c r="G298" s="181"/>
      <c r="H298" s="181"/>
      <c r="I298" s="181"/>
      <c r="J298" s="182" t="s">
        <v>314</v>
      </c>
      <c r="K298" s="183" t="n">
        <v>2.118</v>
      </c>
      <c r="L298" s="184" t="n">
        <v>0</v>
      </c>
      <c r="M298" s="184"/>
      <c r="N298" s="185" t="n">
        <f aca="false">ROUND($L$298*$K$298,2)</f>
        <v>0</v>
      </c>
      <c r="O298" s="185"/>
      <c r="P298" s="185"/>
      <c r="Q298" s="185"/>
      <c r="R298" s="37"/>
      <c r="T298" s="186"/>
      <c r="U298" s="44" t="s">
        <v>50</v>
      </c>
      <c r="V298" s="187" t="n">
        <v>0</v>
      </c>
      <c r="W298" s="187" t="n">
        <f aca="false">$V$298*$K$298</f>
        <v>0</v>
      </c>
      <c r="X298" s="187" t="n">
        <v>0</v>
      </c>
      <c r="Y298" s="187" t="n">
        <f aca="false">$X$298*$K$298</f>
        <v>0</v>
      </c>
      <c r="Z298" s="187" t="n">
        <v>0</v>
      </c>
      <c r="AA298" s="188" t="n">
        <f aca="false">$Z$298*$K$298</f>
        <v>0</v>
      </c>
      <c r="AR298" s="12" t="s">
        <v>158</v>
      </c>
      <c r="AT298" s="12" t="s">
        <v>154</v>
      </c>
      <c r="AU298" s="12" t="s">
        <v>168</v>
      </c>
      <c r="AY298" s="12" t="s">
        <v>153</v>
      </c>
      <c r="BE298" s="116" t="n">
        <f aca="false">IF($U$298="základní",$N$298,0)</f>
        <v>0</v>
      </c>
      <c r="BF298" s="116" t="n">
        <f aca="false">IF($U$298="snížená",$N$298,0)</f>
        <v>0</v>
      </c>
      <c r="BG298" s="116" t="n">
        <f aca="false">IF($U$298="zákl. přenesená",$N$298,0)</f>
        <v>0</v>
      </c>
      <c r="BH298" s="116" t="n">
        <f aca="false">IF($U$298="sníž. přenesená",$N$298,0)</f>
        <v>0</v>
      </c>
      <c r="BI298" s="116" t="n">
        <f aca="false">IF($U$298="nulová",$N$298,0)</f>
        <v>0</v>
      </c>
      <c r="BJ298" s="12" t="s">
        <v>131</v>
      </c>
      <c r="BK298" s="116" t="n">
        <f aca="false">ROUND($L$298*$K$298,2)</f>
        <v>0</v>
      </c>
      <c r="BL298" s="12" t="s">
        <v>158</v>
      </c>
    </row>
    <row r="299" s="12" customFormat="true" ht="15.75" hidden="false" customHeight="true" outlineLevel="0" collapsed="false">
      <c r="B299" s="35"/>
      <c r="C299" s="179" t="s">
        <v>324</v>
      </c>
      <c r="D299" s="179" t="s">
        <v>154</v>
      </c>
      <c r="E299" s="180" t="s">
        <v>325</v>
      </c>
      <c r="F299" s="181" t="s">
        <v>326</v>
      </c>
      <c r="G299" s="181"/>
      <c r="H299" s="181"/>
      <c r="I299" s="181"/>
      <c r="J299" s="182" t="s">
        <v>314</v>
      </c>
      <c r="K299" s="183" t="n">
        <v>14.101</v>
      </c>
      <c r="L299" s="184" t="n">
        <v>0</v>
      </c>
      <c r="M299" s="184"/>
      <c r="N299" s="185" t="n">
        <f aca="false">ROUND($L$299*$K$299,2)</f>
        <v>0</v>
      </c>
      <c r="O299" s="185"/>
      <c r="P299" s="185"/>
      <c r="Q299" s="185"/>
      <c r="R299" s="37"/>
      <c r="T299" s="186"/>
      <c r="U299" s="44" t="s">
        <v>50</v>
      </c>
      <c r="V299" s="187" t="n">
        <v>0.465</v>
      </c>
      <c r="W299" s="187" t="n">
        <f aca="false">$V$299*$K$299</f>
        <v>6.556965</v>
      </c>
      <c r="X299" s="187" t="n">
        <v>0</v>
      </c>
      <c r="Y299" s="187" t="n">
        <f aca="false">$X$299*$K$299</f>
        <v>0</v>
      </c>
      <c r="Z299" s="187" t="n">
        <v>0</v>
      </c>
      <c r="AA299" s="188" t="n">
        <f aca="false">$Z$299*$K$299</f>
        <v>0</v>
      </c>
      <c r="AR299" s="12" t="s">
        <v>158</v>
      </c>
      <c r="AT299" s="12" t="s">
        <v>154</v>
      </c>
      <c r="AU299" s="12" t="s">
        <v>168</v>
      </c>
      <c r="AY299" s="12" t="s">
        <v>153</v>
      </c>
      <c r="BE299" s="116" t="n">
        <f aca="false">IF($U$299="základní",$N$299,0)</f>
        <v>0</v>
      </c>
      <c r="BF299" s="116" t="n">
        <f aca="false">IF($U$299="snížená",$N$299,0)</f>
        <v>0</v>
      </c>
      <c r="BG299" s="116" t="n">
        <f aca="false">IF($U$299="zákl. přenesená",$N$299,0)</f>
        <v>0</v>
      </c>
      <c r="BH299" s="116" t="n">
        <f aca="false">IF($U$299="sníž. přenesená",$N$299,0)</f>
        <v>0</v>
      </c>
      <c r="BI299" s="116" t="n">
        <f aca="false">IF($U$299="nulová",$N$299,0)</f>
        <v>0</v>
      </c>
      <c r="BJ299" s="12" t="s">
        <v>131</v>
      </c>
      <c r="BK299" s="116" t="n">
        <f aca="false">ROUND($L$299*$K$299,2)</f>
        <v>0</v>
      </c>
      <c r="BL299" s="12" t="s">
        <v>158</v>
      </c>
    </row>
    <row r="300" s="167" customFormat="true" ht="37.5" hidden="false" customHeight="true" outlineLevel="0" collapsed="false">
      <c r="B300" s="168"/>
      <c r="C300" s="169"/>
      <c r="D300" s="170" t="s">
        <v>121</v>
      </c>
      <c r="E300" s="169"/>
      <c r="F300" s="169"/>
      <c r="G300" s="169"/>
      <c r="H300" s="169"/>
      <c r="I300" s="169"/>
      <c r="J300" s="169"/>
      <c r="K300" s="169"/>
      <c r="L300" s="169"/>
      <c r="M300" s="169"/>
      <c r="N300" s="150" t="n">
        <f aca="false">$BK$300</f>
        <v>0</v>
      </c>
      <c r="O300" s="150"/>
      <c r="P300" s="150"/>
      <c r="Q300" s="150"/>
      <c r="R300" s="171"/>
      <c r="T300" s="172"/>
      <c r="U300" s="169"/>
      <c r="V300" s="169"/>
      <c r="W300" s="173" t="n">
        <f aca="false">$W$301+$W$312+$W$329</f>
        <v>27.236261</v>
      </c>
      <c r="X300" s="169"/>
      <c r="Y300" s="173" t="n">
        <f aca="false">$Y$301+$Y$312+$Y$329</f>
        <v>0.2398044</v>
      </c>
      <c r="Z300" s="169"/>
      <c r="AA300" s="174" t="n">
        <f aca="false">$AA$301+$AA$312+$AA$329</f>
        <v>0.070315</v>
      </c>
      <c r="AR300" s="175" t="s">
        <v>131</v>
      </c>
      <c r="AT300" s="175" t="s">
        <v>82</v>
      </c>
      <c r="AU300" s="175" t="s">
        <v>83</v>
      </c>
      <c r="AY300" s="175" t="s">
        <v>153</v>
      </c>
      <c r="BK300" s="176" t="n">
        <f aca="false">$BK$301+$BK$312+$BK$329</f>
        <v>0</v>
      </c>
    </row>
    <row r="301" s="167" customFormat="true" ht="21" hidden="false" customHeight="true" outlineLevel="0" collapsed="false">
      <c r="B301" s="168"/>
      <c r="C301" s="169"/>
      <c r="D301" s="177" t="s">
        <v>122</v>
      </c>
      <c r="E301" s="169"/>
      <c r="F301" s="169"/>
      <c r="G301" s="169"/>
      <c r="H301" s="169"/>
      <c r="I301" s="169"/>
      <c r="J301" s="169"/>
      <c r="K301" s="169"/>
      <c r="L301" s="169"/>
      <c r="M301" s="169"/>
      <c r="N301" s="178" t="n">
        <f aca="false">$BK$301</f>
        <v>0</v>
      </c>
      <c r="O301" s="178"/>
      <c r="P301" s="178"/>
      <c r="Q301" s="178"/>
      <c r="R301" s="171"/>
      <c r="T301" s="172"/>
      <c r="U301" s="169"/>
      <c r="V301" s="169"/>
      <c r="W301" s="173" t="n">
        <f aca="false">SUM($W$302:$W$311)</f>
        <v>2.465431</v>
      </c>
      <c r="X301" s="169"/>
      <c r="Y301" s="173" t="n">
        <f aca="false">SUM($Y$302:$Y$311)</f>
        <v>0.0762714</v>
      </c>
      <c r="Z301" s="169"/>
      <c r="AA301" s="174" t="n">
        <f aca="false">SUM($AA$302:$AA$311)</f>
        <v>0</v>
      </c>
      <c r="AR301" s="175" t="s">
        <v>131</v>
      </c>
      <c r="AT301" s="175" t="s">
        <v>82</v>
      </c>
      <c r="AU301" s="175" t="s">
        <v>23</v>
      </c>
      <c r="AY301" s="175" t="s">
        <v>153</v>
      </c>
      <c r="BK301" s="176" t="n">
        <f aca="false">SUM($BK$302:$BK$311)</f>
        <v>0</v>
      </c>
    </row>
    <row r="302" s="12" customFormat="true" ht="27" hidden="false" customHeight="true" outlineLevel="0" collapsed="false">
      <c r="B302" s="35"/>
      <c r="C302" s="179" t="s">
        <v>327</v>
      </c>
      <c r="D302" s="179" t="s">
        <v>154</v>
      </c>
      <c r="E302" s="180" t="s">
        <v>328</v>
      </c>
      <c r="F302" s="181" t="s">
        <v>329</v>
      </c>
      <c r="G302" s="181"/>
      <c r="H302" s="181"/>
      <c r="I302" s="181"/>
      <c r="J302" s="182" t="s">
        <v>157</v>
      </c>
      <c r="K302" s="183" t="n">
        <v>11.025</v>
      </c>
      <c r="L302" s="184" t="n">
        <v>0</v>
      </c>
      <c r="M302" s="184"/>
      <c r="N302" s="185" t="n">
        <f aca="false">ROUND($L$302*$K$302,2)</f>
        <v>0</v>
      </c>
      <c r="O302" s="185"/>
      <c r="P302" s="185"/>
      <c r="Q302" s="185"/>
      <c r="R302" s="37"/>
      <c r="T302" s="186"/>
      <c r="U302" s="44" t="s">
        <v>50</v>
      </c>
      <c r="V302" s="187" t="n">
        <v>0.211</v>
      </c>
      <c r="W302" s="187" t="n">
        <f aca="false">$V$302*$K$302</f>
        <v>2.326275</v>
      </c>
      <c r="X302" s="187" t="n">
        <v>0.006</v>
      </c>
      <c r="Y302" s="187" t="n">
        <f aca="false">$X$302*$K$302</f>
        <v>0.06615</v>
      </c>
      <c r="Z302" s="187" t="n">
        <v>0</v>
      </c>
      <c r="AA302" s="188" t="n">
        <f aca="false">$Z$302*$K$302</f>
        <v>0</v>
      </c>
      <c r="AR302" s="12" t="s">
        <v>233</v>
      </c>
      <c r="AT302" s="12" t="s">
        <v>154</v>
      </c>
      <c r="AU302" s="12" t="s">
        <v>131</v>
      </c>
      <c r="AY302" s="12" t="s">
        <v>153</v>
      </c>
      <c r="BE302" s="116" t="n">
        <f aca="false">IF($U$302="základní",$N$302,0)</f>
        <v>0</v>
      </c>
      <c r="BF302" s="116" t="n">
        <f aca="false">IF($U$302="snížená",$N$302,0)</f>
        <v>0</v>
      </c>
      <c r="BG302" s="116" t="n">
        <f aca="false">IF($U$302="zákl. přenesená",$N$302,0)</f>
        <v>0</v>
      </c>
      <c r="BH302" s="116" t="n">
        <f aca="false">IF($U$302="sníž. přenesená",$N$302,0)</f>
        <v>0</v>
      </c>
      <c r="BI302" s="116" t="n">
        <f aca="false">IF($U$302="nulová",$N$302,0)</f>
        <v>0</v>
      </c>
      <c r="BJ302" s="12" t="s">
        <v>131</v>
      </c>
      <c r="BK302" s="116" t="n">
        <f aca="false">ROUND($L$302*$K$302,2)</f>
        <v>0</v>
      </c>
      <c r="BL302" s="12" t="s">
        <v>233</v>
      </c>
    </row>
    <row r="303" s="12" customFormat="true" ht="15.75" hidden="false" customHeight="true" outlineLevel="0" collapsed="false">
      <c r="B303" s="189"/>
      <c r="C303" s="190"/>
      <c r="D303" s="190"/>
      <c r="E303" s="190"/>
      <c r="F303" s="191" t="s">
        <v>330</v>
      </c>
      <c r="G303" s="191"/>
      <c r="H303" s="191"/>
      <c r="I303" s="191"/>
      <c r="J303" s="190"/>
      <c r="K303" s="190"/>
      <c r="L303" s="190"/>
      <c r="M303" s="190"/>
      <c r="N303" s="190"/>
      <c r="O303" s="190"/>
      <c r="P303" s="190"/>
      <c r="Q303" s="190"/>
      <c r="R303" s="192"/>
      <c r="T303" s="193"/>
      <c r="U303" s="190"/>
      <c r="V303" s="190"/>
      <c r="W303" s="190"/>
      <c r="X303" s="190"/>
      <c r="Y303" s="190"/>
      <c r="Z303" s="190"/>
      <c r="AA303" s="194"/>
      <c r="AT303" s="195" t="s">
        <v>160</v>
      </c>
      <c r="AU303" s="195" t="s">
        <v>131</v>
      </c>
      <c r="AV303" s="195" t="s">
        <v>23</v>
      </c>
      <c r="AW303" s="195" t="s">
        <v>113</v>
      </c>
      <c r="AX303" s="195" t="s">
        <v>83</v>
      </c>
      <c r="AY303" s="195" t="s">
        <v>153</v>
      </c>
    </row>
    <row r="304" s="12" customFormat="true" ht="15.75" hidden="false" customHeight="true" outlineLevel="0" collapsed="false">
      <c r="B304" s="189"/>
      <c r="C304" s="190"/>
      <c r="D304" s="190"/>
      <c r="E304" s="190"/>
      <c r="F304" s="191" t="s">
        <v>215</v>
      </c>
      <c r="G304" s="191"/>
      <c r="H304" s="191"/>
      <c r="I304" s="191"/>
      <c r="J304" s="190"/>
      <c r="K304" s="190"/>
      <c r="L304" s="190"/>
      <c r="M304" s="190"/>
      <c r="N304" s="190"/>
      <c r="O304" s="190"/>
      <c r="P304" s="190"/>
      <c r="Q304" s="190"/>
      <c r="R304" s="192"/>
      <c r="T304" s="193"/>
      <c r="U304" s="190"/>
      <c r="V304" s="190"/>
      <c r="W304" s="190"/>
      <c r="X304" s="190"/>
      <c r="Y304" s="190"/>
      <c r="Z304" s="190"/>
      <c r="AA304" s="194"/>
      <c r="AT304" s="195" t="s">
        <v>160</v>
      </c>
      <c r="AU304" s="195" t="s">
        <v>131</v>
      </c>
      <c r="AV304" s="195" t="s">
        <v>23</v>
      </c>
      <c r="AW304" s="195" t="s">
        <v>113</v>
      </c>
      <c r="AX304" s="195" t="s">
        <v>83</v>
      </c>
      <c r="AY304" s="195" t="s">
        <v>153</v>
      </c>
    </row>
    <row r="305" s="12" customFormat="true" ht="15.75" hidden="false" customHeight="true" outlineLevel="0" collapsed="false">
      <c r="B305" s="196"/>
      <c r="C305" s="197"/>
      <c r="D305" s="197"/>
      <c r="E305" s="197"/>
      <c r="F305" s="198" t="s">
        <v>331</v>
      </c>
      <c r="G305" s="198"/>
      <c r="H305" s="198"/>
      <c r="I305" s="198"/>
      <c r="J305" s="197"/>
      <c r="K305" s="199" t="n">
        <v>2.52</v>
      </c>
      <c r="L305" s="197"/>
      <c r="M305" s="197"/>
      <c r="N305" s="197"/>
      <c r="O305" s="197"/>
      <c r="P305" s="197"/>
      <c r="Q305" s="197"/>
      <c r="R305" s="200"/>
      <c r="T305" s="201"/>
      <c r="U305" s="197"/>
      <c r="V305" s="197"/>
      <c r="W305" s="197"/>
      <c r="X305" s="197"/>
      <c r="Y305" s="197"/>
      <c r="Z305" s="197"/>
      <c r="AA305" s="202"/>
      <c r="AT305" s="203" t="s">
        <v>160</v>
      </c>
      <c r="AU305" s="203" t="s">
        <v>131</v>
      </c>
      <c r="AV305" s="203" t="s">
        <v>131</v>
      </c>
      <c r="AW305" s="203" t="s">
        <v>113</v>
      </c>
      <c r="AX305" s="203" t="s">
        <v>83</v>
      </c>
      <c r="AY305" s="203" t="s">
        <v>153</v>
      </c>
    </row>
    <row r="306" s="12" customFormat="true" ht="15.75" hidden="false" customHeight="true" outlineLevel="0" collapsed="false">
      <c r="B306" s="196"/>
      <c r="C306" s="197"/>
      <c r="D306" s="197"/>
      <c r="E306" s="197"/>
      <c r="F306" s="198" t="s">
        <v>332</v>
      </c>
      <c r="G306" s="198"/>
      <c r="H306" s="198"/>
      <c r="I306" s="198"/>
      <c r="J306" s="197"/>
      <c r="K306" s="199" t="n">
        <v>3.87</v>
      </c>
      <c r="L306" s="197"/>
      <c r="M306" s="197"/>
      <c r="N306" s="197"/>
      <c r="O306" s="197"/>
      <c r="P306" s="197"/>
      <c r="Q306" s="197"/>
      <c r="R306" s="200"/>
      <c r="T306" s="201"/>
      <c r="U306" s="197"/>
      <c r="V306" s="197"/>
      <c r="W306" s="197"/>
      <c r="X306" s="197"/>
      <c r="Y306" s="197"/>
      <c r="Z306" s="197"/>
      <c r="AA306" s="202"/>
      <c r="AT306" s="203" t="s">
        <v>160</v>
      </c>
      <c r="AU306" s="203" t="s">
        <v>131</v>
      </c>
      <c r="AV306" s="203" t="s">
        <v>131</v>
      </c>
      <c r="AW306" s="203" t="s">
        <v>113</v>
      </c>
      <c r="AX306" s="203" t="s">
        <v>83</v>
      </c>
      <c r="AY306" s="203" t="s">
        <v>153</v>
      </c>
    </row>
    <row r="307" s="12" customFormat="true" ht="15.75" hidden="false" customHeight="true" outlineLevel="0" collapsed="false">
      <c r="B307" s="196"/>
      <c r="C307" s="197"/>
      <c r="D307" s="197"/>
      <c r="E307" s="197"/>
      <c r="F307" s="198" t="s">
        <v>333</v>
      </c>
      <c r="G307" s="198"/>
      <c r="H307" s="198"/>
      <c r="I307" s="198"/>
      <c r="J307" s="197"/>
      <c r="K307" s="199" t="n">
        <v>3.375</v>
      </c>
      <c r="L307" s="197"/>
      <c r="M307" s="197"/>
      <c r="N307" s="197"/>
      <c r="O307" s="197"/>
      <c r="P307" s="197"/>
      <c r="Q307" s="197"/>
      <c r="R307" s="200"/>
      <c r="T307" s="201"/>
      <c r="U307" s="197"/>
      <c r="V307" s="197"/>
      <c r="W307" s="197"/>
      <c r="X307" s="197"/>
      <c r="Y307" s="197"/>
      <c r="Z307" s="197"/>
      <c r="AA307" s="202"/>
      <c r="AT307" s="203" t="s">
        <v>160</v>
      </c>
      <c r="AU307" s="203" t="s">
        <v>131</v>
      </c>
      <c r="AV307" s="203" t="s">
        <v>131</v>
      </c>
      <c r="AW307" s="203" t="s">
        <v>113</v>
      </c>
      <c r="AX307" s="203" t="s">
        <v>83</v>
      </c>
      <c r="AY307" s="203" t="s">
        <v>153</v>
      </c>
    </row>
    <row r="308" s="12" customFormat="true" ht="15.75" hidden="false" customHeight="true" outlineLevel="0" collapsed="false">
      <c r="B308" s="196"/>
      <c r="C308" s="197"/>
      <c r="D308" s="197"/>
      <c r="E308" s="197"/>
      <c r="F308" s="198" t="s">
        <v>334</v>
      </c>
      <c r="G308" s="198"/>
      <c r="H308" s="198"/>
      <c r="I308" s="198"/>
      <c r="J308" s="197"/>
      <c r="K308" s="199" t="n">
        <v>1.26</v>
      </c>
      <c r="L308" s="197"/>
      <c r="M308" s="197"/>
      <c r="N308" s="197"/>
      <c r="O308" s="197"/>
      <c r="P308" s="197"/>
      <c r="Q308" s="197"/>
      <c r="R308" s="200"/>
      <c r="T308" s="201"/>
      <c r="U308" s="197"/>
      <c r="V308" s="197"/>
      <c r="W308" s="197"/>
      <c r="X308" s="197"/>
      <c r="Y308" s="197"/>
      <c r="Z308" s="197"/>
      <c r="AA308" s="202"/>
      <c r="AT308" s="203" t="s">
        <v>160</v>
      </c>
      <c r="AU308" s="203" t="s">
        <v>131</v>
      </c>
      <c r="AV308" s="203" t="s">
        <v>131</v>
      </c>
      <c r="AW308" s="203" t="s">
        <v>113</v>
      </c>
      <c r="AX308" s="203" t="s">
        <v>83</v>
      </c>
      <c r="AY308" s="203" t="s">
        <v>153</v>
      </c>
    </row>
    <row r="309" s="12" customFormat="true" ht="15.75" hidden="false" customHeight="true" outlineLevel="0" collapsed="false">
      <c r="B309" s="204"/>
      <c r="C309" s="205"/>
      <c r="D309" s="205"/>
      <c r="E309" s="205"/>
      <c r="F309" s="206" t="s">
        <v>184</v>
      </c>
      <c r="G309" s="206"/>
      <c r="H309" s="206"/>
      <c r="I309" s="206"/>
      <c r="J309" s="205"/>
      <c r="K309" s="207" t="n">
        <v>11.025</v>
      </c>
      <c r="L309" s="205"/>
      <c r="M309" s="205"/>
      <c r="N309" s="205"/>
      <c r="O309" s="205"/>
      <c r="P309" s="205"/>
      <c r="Q309" s="205"/>
      <c r="R309" s="208"/>
      <c r="T309" s="209"/>
      <c r="U309" s="205"/>
      <c r="V309" s="205"/>
      <c r="W309" s="205"/>
      <c r="X309" s="205"/>
      <c r="Y309" s="205"/>
      <c r="Z309" s="205"/>
      <c r="AA309" s="210"/>
      <c r="AT309" s="211" t="s">
        <v>160</v>
      </c>
      <c r="AU309" s="211" t="s">
        <v>131</v>
      </c>
      <c r="AV309" s="211" t="s">
        <v>158</v>
      </c>
      <c r="AW309" s="211" t="s">
        <v>113</v>
      </c>
      <c r="AX309" s="211" t="s">
        <v>23</v>
      </c>
      <c r="AY309" s="211" t="s">
        <v>153</v>
      </c>
    </row>
    <row r="310" s="12" customFormat="true" ht="27" hidden="false" customHeight="true" outlineLevel="0" collapsed="false">
      <c r="B310" s="35"/>
      <c r="C310" s="212" t="s">
        <v>335</v>
      </c>
      <c r="D310" s="212" t="s">
        <v>186</v>
      </c>
      <c r="E310" s="213" t="s">
        <v>336</v>
      </c>
      <c r="F310" s="214" t="s">
        <v>337</v>
      </c>
      <c r="G310" s="214"/>
      <c r="H310" s="214"/>
      <c r="I310" s="214"/>
      <c r="J310" s="215" t="s">
        <v>157</v>
      </c>
      <c r="K310" s="216" t="n">
        <v>11.246</v>
      </c>
      <c r="L310" s="217" t="n">
        <v>0</v>
      </c>
      <c r="M310" s="217"/>
      <c r="N310" s="218" t="n">
        <f aca="false">ROUND($L$310*$K$310,2)</f>
        <v>0</v>
      </c>
      <c r="O310" s="218"/>
      <c r="P310" s="218"/>
      <c r="Q310" s="218"/>
      <c r="R310" s="37"/>
      <c r="T310" s="186"/>
      <c r="U310" s="44" t="s">
        <v>50</v>
      </c>
      <c r="V310" s="187" t="n">
        <v>0</v>
      </c>
      <c r="W310" s="187" t="n">
        <f aca="false">$V$310*$K$310</f>
        <v>0</v>
      </c>
      <c r="X310" s="187" t="n">
        <v>0.0009</v>
      </c>
      <c r="Y310" s="187" t="n">
        <f aca="false">$X$310*$K$310</f>
        <v>0.0101214</v>
      </c>
      <c r="Z310" s="187" t="n">
        <v>0</v>
      </c>
      <c r="AA310" s="188" t="n">
        <f aca="false">$Z$310*$K$310</f>
        <v>0</v>
      </c>
      <c r="AR310" s="12" t="s">
        <v>311</v>
      </c>
      <c r="AT310" s="12" t="s">
        <v>186</v>
      </c>
      <c r="AU310" s="12" t="s">
        <v>131</v>
      </c>
      <c r="AY310" s="12" t="s">
        <v>153</v>
      </c>
      <c r="BE310" s="116" t="n">
        <f aca="false">IF($U$310="základní",$N$310,0)</f>
        <v>0</v>
      </c>
      <c r="BF310" s="116" t="n">
        <f aca="false">IF($U$310="snížená",$N$310,0)</f>
        <v>0</v>
      </c>
      <c r="BG310" s="116" t="n">
        <f aca="false">IF($U$310="zákl. přenesená",$N$310,0)</f>
        <v>0</v>
      </c>
      <c r="BH310" s="116" t="n">
        <f aca="false">IF($U$310="sníž. přenesená",$N$310,0)</f>
        <v>0</v>
      </c>
      <c r="BI310" s="116" t="n">
        <f aca="false">IF($U$310="nulová",$N$310,0)</f>
        <v>0</v>
      </c>
      <c r="BJ310" s="12" t="s">
        <v>131</v>
      </c>
      <c r="BK310" s="116" t="n">
        <f aca="false">ROUND($L$310*$K$310,2)</f>
        <v>0</v>
      </c>
      <c r="BL310" s="12" t="s">
        <v>233</v>
      </c>
    </row>
    <row r="311" s="12" customFormat="true" ht="27" hidden="false" customHeight="true" outlineLevel="0" collapsed="false">
      <c r="B311" s="35"/>
      <c r="C311" s="179" t="s">
        <v>338</v>
      </c>
      <c r="D311" s="179" t="s">
        <v>154</v>
      </c>
      <c r="E311" s="180" t="s">
        <v>339</v>
      </c>
      <c r="F311" s="181" t="s">
        <v>340</v>
      </c>
      <c r="G311" s="181"/>
      <c r="H311" s="181"/>
      <c r="I311" s="181"/>
      <c r="J311" s="182" t="s">
        <v>314</v>
      </c>
      <c r="K311" s="183" t="n">
        <v>0.076</v>
      </c>
      <c r="L311" s="184" t="n">
        <v>0</v>
      </c>
      <c r="M311" s="184"/>
      <c r="N311" s="185" t="n">
        <f aca="false">ROUND($L$311*$K$311,2)</f>
        <v>0</v>
      </c>
      <c r="O311" s="185"/>
      <c r="P311" s="185"/>
      <c r="Q311" s="185"/>
      <c r="R311" s="37"/>
      <c r="T311" s="186"/>
      <c r="U311" s="44" t="s">
        <v>50</v>
      </c>
      <c r="V311" s="187" t="n">
        <v>1.831</v>
      </c>
      <c r="W311" s="187" t="n">
        <f aca="false">$V$311*$K$311</f>
        <v>0.139156</v>
      </c>
      <c r="X311" s="187" t="n">
        <v>0</v>
      </c>
      <c r="Y311" s="187" t="n">
        <f aca="false">$X$311*$K$311</f>
        <v>0</v>
      </c>
      <c r="Z311" s="187" t="n">
        <v>0</v>
      </c>
      <c r="AA311" s="188" t="n">
        <f aca="false">$Z$311*$K$311</f>
        <v>0</v>
      </c>
      <c r="AR311" s="12" t="s">
        <v>233</v>
      </c>
      <c r="AT311" s="12" t="s">
        <v>154</v>
      </c>
      <c r="AU311" s="12" t="s">
        <v>131</v>
      </c>
      <c r="AY311" s="12" t="s">
        <v>153</v>
      </c>
      <c r="BE311" s="116" t="n">
        <f aca="false">IF($U$311="základní",$N$311,0)</f>
        <v>0</v>
      </c>
      <c r="BF311" s="116" t="n">
        <f aca="false">IF($U$311="snížená",$N$311,0)</f>
        <v>0</v>
      </c>
      <c r="BG311" s="116" t="n">
        <f aca="false">IF($U$311="zákl. přenesená",$N$311,0)</f>
        <v>0</v>
      </c>
      <c r="BH311" s="116" t="n">
        <f aca="false">IF($U$311="sníž. přenesená",$N$311,0)</f>
        <v>0</v>
      </c>
      <c r="BI311" s="116" t="n">
        <f aca="false">IF($U$311="nulová",$N$311,0)</f>
        <v>0</v>
      </c>
      <c r="BJ311" s="12" t="s">
        <v>131</v>
      </c>
      <c r="BK311" s="116" t="n">
        <f aca="false">ROUND($L$311*$K$311,2)</f>
        <v>0</v>
      </c>
      <c r="BL311" s="12" t="s">
        <v>233</v>
      </c>
    </row>
    <row r="312" s="167" customFormat="true" ht="30.75" hidden="false" customHeight="true" outlineLevel="0" collapsed="false">
      <c r="B312" s="168"/>
      <c r="C312" s="169"/>
      <c r="D312" s="177" t="s">
        <v>123</v>
      </c>
      <c r="E312" s="169"/>
      <c r="F312" s="169"/>
      <c r="G312" s="169"/>
      <c r="H312" s="169"/>
      <c r="I312" s="169"/>
      <c r="J312" s="169"/>
      <c r="K312" s="169"/>
      <c r="L312" s="169"/>
      <c r="M312" s="169"/>
      <c r="N312" s="178" t="n">
        <f aca="false">$BK$312</f>
        <v>0</v>
      </c>
      <c r="O312" s="178"/>
      <c r="P312" s="178"/>
      <c r="Q312" s="178"/>
      <c r="R312" s="171"/>
      <c r="T312" s="172"/>
      <c r="U312" s="169"/>
      <c r="V312" s="169"/>
      <c r="W312" s="173" t="n">
        <f aca="false">SUM($W$313:$W$328)</f>
        <v>17.50368</v>
      </c>
      <c r="X312" s="169"/>
      <c r="Y312" s="173" t="n">
        <f aca="false">SUM($Y$313:$Y$328)</f>
        <v>0.138973</v>
      </c>
      <c r="Z312" s="169"/>
      <c r="AA312" s="174" t="n">
        <f aca="false">SUM($AA$313:$AA$328)</f>
        <v>0.070315</v>
      </c>
      <c r="AR312" s="175" t="s">
        <v>131</v>
      </c>
      <c r="AT312" s="175" t="s">
        <v>82</v>
      </c>
      <c r="AU312" s="175" t="s">
        <v>23</v>
      </c>
      <c r="AY312" s="175" t="s">
        <v>153</v>
      </c>
      <c r="BK312" s="176" t="n">
        <f aca="false">SUM($BK$313:$BK$328)</f>
        <v>0</v>
      </c>
    </row>
    <row r="313" s="12" customFormat="true" ht="15.75" hidden="false" customHeight="true" outlineLevel="0" collapsed="false">
      <c r="B313" s="35"/>
      <c r="C313" s="179" t="s">
        <v>341</v>
      </c>
      <c r="D313" s="179" t="s">
        <v>154</v>
      </c>
      <c r="E313" s="180" t="s">
        <v>342</v>
      </c>
      <c r="F313" s="181" t="s">
        <v>343</v>
      </c>
      <c r="G313" s="181"/>
      <c r="H313" s="181"/>
      <c r="I313" s="181"/>
      <c r="J313" s="182" t="s">
        <v>192</v>
      </c>
      <c r="K313" s="183" t="n">
        <v>24.5</v>
      </c>
      <c r="L313" s="184" t="n">
        <v>0</v>
      </c>
      <c r="M313" s="184"/>
      <c r="N313" s="185" t="n">
        <f aca="false">ROUND($L$313*$K$313,2)</f>
        <v>0</v>
      </c>
      <c r="O313" s="185"/>
      <c r="P313" s="185"/>
      <c r="Q313" s="185"/>
      <c r="R313" s="37"/>
      <c r="T313" s="186"/>
      <c r="U313" s="44" t="s">
        <v>50</v>
      </c>
      <c r="V313" s="187" t="n">
        <v>0.09</v>
      </c>
      <c r="W313" s="187" t="n">
        <f aca="false">$V$313*$K$313</f>
        <v>2.205</v>
      </c>
      <c r="X313" s="187" t="n">
        <v>0</v>
      </c>
      <c r="Y313" s="187" t="n">
        <f aca="false">$X$313*$K$313</f>
        <v>0</v>
      </c>
      <c r="Z313" s="187" t="n">
        <v>0.00287</v>
      </c>
      <c r="AA313" s="188" t="n">
        <f aca="false">$Z$313*$K$313</f>
        <v>0.070315</v>
      </c>
      <c r="AR313" s="12" t="s">
        <v>233</v>
      </c>
      <c r="AT313" s="12" t="s">
        <v>154</v>
      </c>
      <c r="AU313" s="12" t="s">
        <v>131</v>
      </c>
      <c r="AY313" s="12" t="s">
        <v>153</v>
      </c>
      <c r="BE313" s="116" t="n">
        <f aca="false">IF($U$313="základní",$N$313,0)</f>
        <v>0</v>
      </c>
      <c r="BF313" s="116" t="n">
        <f aca="false">IF($U$313="snížená",$N$313,0)</f>
        <v>0</v>
      </c>
      <c r="BG313" s="116" t="n">
        <f aca="false">IF($U$313="zákl. přenesená",$N$313,0)</f>
        <v>0</v>
      </c>
      <c r="BH313" s="116" t="n">
        <f aca="false">IF($U$313="sníž. přenesená",$N$313,0)</f>
        <v>0</v>
      </c>
      <c r="BI313" s="116" t="n">
        <f aca="false">IF($U$313="nulová",$N$313,0)</f>
        <v>0</v>
      </c>
      <c r="BJ313" s="12" t="s">
        <v>131</v>
      </c>
      <c r="BK313" s="116" t="n">
        <f aca="false">ROUND($L$313*$K$313,2)</f>
        <v>0</v>
      </c>
      <c r="BL313" s="12" t="s">
        <v>233</v>
      </c>
    </row>
    <row r="314" s="12" customFormat="true" ht="15.75" hidden="false" customHeight="true" outlineLevel="0" collapsed="false">
      <c r="B314" s="196"/>
      <c r="C314" s="197"/>
      <c r="D314" s="197"/>
      <c r="E314" s="197"/>
      <c r="F314" s="198" t="s">
        <v>261</v>
      </c>
      <c r="G314" s="198"/>
      <c r="H314" s="198"/>
      <c r="I314" s="198"/>
      <c r="J314" s="197"/>
      <c r="K314" s="199" t="n">
        <v>5.6</v>
      </c>
      <c r="L314" s="197"/>
      <c r="M314" s="197"/>
      <c r="N314" s="197"/>
      <c r="O314" s="197"/>
      <c r="P314" s="197"/>
      <c r="Q314" s="197"/>
      <c r="R314" s="200"/>
      <c r="T314" s="201"/>
      <c r="U314" s="197"/>
      <c r="V314" s="197"/>
      <c r="W314" s="197"/>
      <c r="X314" s="197"/>
      <c r="Y314" s="197"/>
      <c r="Z314" s="197"/>
      <c r="AA314" s="202"/>
      <c r="AT314" s="203" t="s">
        <v>160</v>
      </c>
      <c r="AU314" s="203" t="s">
        <v>131</v>
      </c>
      <c r="AV314" s="203" t="s">
        <v>131</v>
      </c>
      <c r="AW314" s="203" t="s">
        <v>113</v>
      </c>
      <c r="AX314" s="203" t="s">
        <v>83</v>
      </c>
      <c r="AY314" s="203" t="s">
        <v>153</v>
      </c>
    </row>
    <row r="315" s="12" customFormat="true" ht="15.75" hidden="false" customHeight="true" outlineLevel="0" collapsed="false">
      <c r="B315" s="196"/>
      <c r="C315" s="197"/>
      <c r="D315" s="197"/>
      <c r="E315" s="197"/>
      <c r="F315" s="198" t="s">
        <v>262</v>
      </c>
      <c r="G315" s="198"/>
      <c r="H315" s="198"/>
      <c r="I315" s="198"/>
      <c r="J315" s="197"/>
      <c r="K315" s="199" t="n">
        <v>8.6</v>
      </c>
      <c r="L315" s="197"/>
      <c r="M315" s="197"/>
      <c r="N315" s="197"/>
      <c r="O315" s="197"/>
      <c r="P315" s="197"/>
      <c r="Q315" s="197"/>
      <c r="R315" s="200"/>
      <c r="T315" s="201"/>
      <c r="U315" s="197"/>
      <c r="V315" s="197"/>
      <c r="W315" s="197"/>
      <c r="X315" s="197"/>
      <c r="Y315" s="197"/>
      <c r="Z315" s="197"/>
      <c r="AA315" s="202"/>
      <c r="AT315" s="203" t="s">
        <v>160</v>
      </c>
      <c r="AU315" s="203" t="s">
        <v>131</v>
      </c>
      <c r="AV315" s="203" t="s">
        <v>131</v>
      </c>
      <c r="AW315" s="203" t="s">
        <v>113</v>
      </c>
      <c r="AX315" s="203" t="s">
        <v>83</v>
      </c>
      <c r="AY315" s="203" t="s">
        <v>153</v>
      </c>
    </row>
    <row r="316" s="12" customFormat="true" ht="15.75" hidden="false" customHeight="true" outlineLevel="0" collapsed="false">
      <c r="B316" s="196"/>
      <c r="C316" s="197"/>
      <c r="D316" s="197"/>
      <c r="E316" s="197"/>
      <c r="F316" s="198" t="s">
        <v>263</v>
      </c>
      <c r="G316" s="198"/>
      <c r="H316" s="198"/>
      <c r="I316" s="198"/>
      <c r="J316" s="197"/>
      <c r="K316" s="199" t="n">
        <v>7.5</v>
      </c>
      <c r="L316" s="197"/>
      <c r="M316" s="197"/>
      <c r="N316" s="197"/>
      <c r="O316" s="197"/>
      <c r="P316" s="197"/>
      <c r="Q316" s="197"/>
      <c r="R316" s="200"/>
      <c r="T316" s="201"/>
      <c r="U316" s="197"/>
      <c r="V316" s="197"/>
      <c r="W316" s="197"/>
      <c r="X316" s="197"/>
      <c r="Y316" s="197"/>
      <c r="Z316" s="197"/>
      <c r="AA316" s="202"/>
      <c r="AT316" s="203" t="s">
        <v>160</v>
      </c>
      <c r="AU316" s="203" t="s">
        <v>131</v>
      </c>
      <c r="AV316" s="203" t="s">
        <v>131</v>
      </c>
      <c r="AW316" s="203" t="s">
        <v>113</v>
      </c>
      <c r="AX316" s="203" t="s">
        <v>83</v>
      </c>
      <c r="AY316" s="203" t="s">
        <v>153</v>
      </c>
    </row>
    <row r="317" s="12" customFormat="true" ht="15.75" hidden="false" customHeight="true" outlineLevel="0" collapsed="false">
      <c r="B317" s="196"/>
      <c r="C317" s="197"/>
      <c r="D317" s="197"/>
      <c r="E317" s="197"/>
      <c r="F317" s="198" t="s">
        <v>264</v>
      </c>
      <c r="G317" s="198"/>
      <c r="H317" s="198"/>
      <c r="I317" s="198"/>
      <c r="J317" s="197"/>
      <c r="K317" s="199" t="n">
        <v>2.8</v>
      </c>
      <c r="L317" s="197"/>
      <c r="M317" s="197"/>
      <c r="N317" s="197"/>
      <c r="O317" s="197"/>
      <c r="P317" s="197"/>
      <c r="Q317" s="197"/>
      <c r="R317" s="200"/>
      <c r="T317" s="201"/>
      <c r="U317" s="197"/>
      <c r="V317" s="197"/>
      <c r="W317" s="197"/>
      <c r="X317" s="197"/>
      <c r="Y317" s="197"/>
      <c r="Z317" s="197"/>
      <c r="AA317" s="202"/>
      <c r="AT317" s="203" t="s">
        <v>160</v>
      </c>
      <c r="AU317" s="203" t="s">
        <v>131</v>
      </c>
      <c r="AV317" s="203" t="s">
        <v>131</v>
      </c>
      <c r="AW317" s="203" t="s">
        <v>113</v>
      </c>
      <c r="AX317" s="203" t="s">
        <v>83</v>
      </c>
      <c r="AY317" s="203" t="s">
        <v>153</v>
      </c>
    </row>
    <row r="318" s="12" customFormat="true" ht="15.75" hidden="false" customHeight="true" outlineLevel="0" collapsed="false">
      <c r="B318" s="204"/>
      <c r="C318" s="205"/>
      <c r="D318" s="205"/>
      <c r="E318" s="205"/>
      <c r="F318" s="206" t="s">
        <v>184</v>
      </c>
      <c r="G318" s="206"/>
      <c r="H318" s="206"/>
      <c r="I318" s="206"/>
      <c r="J318" s="205"/>
      <c r="K318" s="207" t="n">
        <v>24.5</v>
      </c>
      <c r="L318" s="205"/>
      <c r="M318" s="205"/>
      <c r="N318" s="205"/>
      <c r="O318" s="205"/>
      <c r="P318" s="205"/>
      <c r="Q318" s="205"/>
      <c r="R318" s="208"/>
      <c r="T318" s="209"/>
      <c r="U318" s="205"/>
      <c r="V318" s="205"/>
      <c r="W318" s="205"/>
      <c r="X318" s="205"/>
      <c r="Y318" s="205"/>
      <c r="Z318" s="205"/>
      <c r="AA318" s="210"/>
      <c r="AT318" s="211" t="s">
        <v>160</v>
      </c>
      <c r="AU318" s="211" t="s">
        <v>131</v>
      </c>
      <c r="AV318" s="211" t="s">
        <v>158</v>
      </c>
      <c r="AW318" s="211" t="s">
        <v>113</v>
      </c>
      <c r="AX318" s="211" t="s">
        <v>23</v>
      </c>
      <c r="AY318" s="211" t="s">
        <v>153</v>
      </c>
    </row>
    <row r="319" s="12" customFormat="true" ht="27" hidden="false" customHeight="true" outlineLevel="0" collapsed="false">
      <c r="B319" s="35"/>
      <c r="C319" s="179" t="s">
        <v>344</v>
      </c>
      <c r="D319" s="179" t="s">
        <v>154</v>
      </c>
      <c r="E319" s="180" t="s">
        <v>345</v>
      </c>
      <c r="F319" s="181" t="s">
        <v>346</v>
      </c>
      <c r="G319" s="181"/>
      <c r="H319" s="181"/>
      <c r="I319" s="181"/>
      <c r="J319" s="182" t="s">
        <v>192</v>
      </c>
      <c r="K319" s="183" t="n">
        <v>20.7</v>
      </c>
      <c r="L319" s="184" t="n">
        <v>0</v>
      </c>
      <c r="M319" s="184"/>
      <c r="N319" s="185" t="n">
        <f aca="false">ROUND($L$319*$K$319,2)</f>
        <v>0</v>
      </c>
      <c r="O319" s="185"/>
      <c r="P319" s="185"/>
      <c r="Q319" s="185"/>
      <c r="R319" s="37"/>
      <c r="T319" s="186"/>
      <c r="U319" s="44" t="s">
        <v>50</v>
      </c>
      <c r="V319" s="187" t="n">
        <v>0.296</v>
      </c>
      <c r="W319" s="187" t="n">
        <f aca="false">$V$319*$K$319</f>
        <v>6.1272</v>
      </c>
      <c r="X319" s="187" t="n">
        <v>0.00179</v>
      </c>
      <c r="Y319" s="187" t="n">
        <f aca="false">$X$319*$K$319</f>
        <v>0.037053</v>
      </c>
      <c r="Z319" s="187" t="n">
        <v>0</v>
      </c>
      <c r="AA319" s="188" t="n">
        <f aca="false">$Z$319*$K$319</f>
        <v>0</v>
      </c>
      <c r="AR319" s="12" t="s">
        <v>233</v>
      </c>
      <c r="AT319" s="12" t="s">
        <v>154</v>
      </c>
      <c r="AU319" s="12" t="s">
        <v>131</v>
      </c>
      <c r="AY319" s="12" t="s">
        <v>153</v>
      </c>
      <c r="BE319" s="116" t="n">
        <f aca="false">IF($U$319="základní",$N$319,0)</f>
        <v>0</v>
      </c>
      <c r="BF319" s="116" t="n">
        <f aca="false">IF($U$319="snížená",$N$319,0)</f>
        <v>0</v>
      </c>
      <c r="BG319" s="116" t="n">
        <f aca="false">IF($U$319="zákl. přenesená",$N$319,0)</f>
        <v>0</v>
      </c>
      <c r="BH319" s="116" t="n">
        <f aca="false">IF($U$319="sníž. přenesená",$N$319,0)</f>
        <v>0</v>
      </c>
      <c r="BI319" s="116" t="n">
        <f aca="false">IF($U$319="nulová",$N$319,0)</f>
        <v>0</v>
      </c>
      <c r="BJ319" s="12" t="s">
        <v>131</v>
      </c>
      <c r="BK319" s="116" t="n">
        <f aca="false">ROUND($L$319*$K$319,2)</f>
        <v>0</v>
      </c>
      <c r="BL319" s="12" t="s">
        <v>233</v>
      </c>
    </row>
    <row r="320" s="12" customFormat="true" ht="27" hidden="false" customHeight="true" outlineLevel="0" collapsed="false">
      <c r="B320" s="189"/>
      <c r="C320" s="190"/>
      <c r="D320" s="190"/>
      <c r="E320" s="190"/>
      <c r="F320" s="191" t="s">
        <v>347</v>
      </c>
      <c r="G320" s="191"/>
      <c r="H320" s="191"/>
      <c r="I320" s="191"/>
      <c r="J320" s="190"/>
      <c r="K320" s="190"/>
      <c r="L320" s="190"/>
      <c r="M320" s="190"/>
      <c r="N320" s="190"/>
      <c r="O320" s="190"/>
      <c r="P320" s="190"/>
      <c r="Q320" s="190"/>
      <c r="R320" s="192"/>
      <c r="T320" s="193"/>
      <c r="U320" s="190"/>
      <c r="V320" s="190"/>
      <c r="W320" s="190"/>
      <c r="X320" s="190"/>
      <c r="Y320" s="190"/>
      <c r="Z320" s="190"/>
      <c r="AA320" s="194"/>
      <c r="AT320" s="195" t="s">
        <v>160</v>
      </c>
      <c r="AU320" s="195" t="s">
        <v>131</v>
      </c>
      <c r="AV320" s="195" t="s">
        <v>23</v>
      </c>
      <c r="AW320" s="195" t="s">
        <v>113</v>
      </c>
      <c r="AX320" s="195" t="s">
        <v>83</v>
      </c>
      <c r="AY320" s="195" t="s">
        <v>153</v>
      </c>
    </row>
    <row r="321" s="12" customFormat="true" ht="15.75" hidden="false" customHeight="true" outlineLevel="0" collapsed="false">
      <c r="B321" s="196"/>
      <c r="C321" s="197"/>
      <c r="D321" s="197"/>
      <c r="E321" s="197"/>
      <c r="F321" s="198" t="s">
        <v>348</v>
      </c>
      <c r="G321" s="198"/>
      <c r="H321" s="198"/>
      <c r="I321" s="198"/>
      <c r="J321" s="197"/>
      <c r="K321" s="199" t="n">
        <v>20.7</v>
      </c>
      <c r="L321" s="197"/>
      <c r="M321" s="197"/>
      <c r="N321" s="197"/>
      <c r="O321" s="197"/>
      <c r="P321" s="197"/>
      <c r="Q321" s="197"/>
      <c r="R321" s="200"/>
      <c r="T321" s="201"/>
      <c r="U321" s="197"/>
      <c r="V321" s="197"/>
      <c r="W321" s="197"/>
      <c r="X321" s="197"/>
      <c r="Y321" s="197"/>
      <c r="Z321" s="197"/>
      <c r="AA321" s="202"/>
      <c r="AT321" s="203" t="s">
        <v>160</v>
      </c>
      <c r="AU321" s="203" t="s">
        <v>131</v>
      </c>
      <c r="AV321" s="203" t="s">
        <v>131</v>
      </c>
      <c r="AW321" s="203" t="s">
        <v>113</v>
      </c>
      <c r="AX321" s="203" t="s">
        <v>23</v>
      </c>
      <c r="AY321" s="203" t="s">
        <v>153</v>
      </c>
    </row>
    <row r="322" s="12" customFormat="true" ht="15.75" hidden="false" customHeight="true" outlineLevel="0" collapsed="false">
      <c r="B322" s="35"/>
      <c r="C322" s="179" t="s">
        <v>349</v>
      </c>
      <c r="D322" s="179" t="s">
        <v>154</v>
      </c>
      <c r="E322" s="180" t="s">
        <v>350</v>
      </c>
      <c r="F322" s="181" t="s">
        <v>351</v>
      </c>
      <c r="G322" s="181"/>
      <c r="H322" s="181"/>
      <c r="I322" s="181"/>
      <c r="J322" s="182" t="s">
        <v>192</v>
      </c>
      <c r="K322" s="183" t="n">
        <v>24.5</v>
      </c>
      <c r="L322" s="184" t="n">
        <v>0</v>
      </c>
      <c r="M322" s="184"/>
      <c r="N322" s="185" t="n">
        <f aca="false">ROUND($L$322*$K$322,2)</f>
        <v>0</v>
      </c>
      <c r="O322" s="185"/>
      <c r="P322" s="185"/>
      <c r="Q322" s="185"/>
      <c r="R322" s="37"/>
      <c r="T322" s="186"/>
      <c r="U322" s="44" t="s">
        <v>50</v>
      </c>
      <c r="V322" s="187" t="n">
        <v>0.347</v>
      </c>
      <c r="W322" s="187" t="n">
        <f aca="false">$V$322*$K$322</f>
        <v>8.5015</v>
      </c>
      <c r="X322" s="187" t="n">
        <v>0.00416</v>
      </c>
      <c r="Y322" s="187" t="n">
        <f aca="false">$X$322*$K$322</f>
        <v>0.10192</v>
      </c>
      <c r="Z322" s="187" t="n">
        <v>0</v>
      </c>
      <c r="AA322" s="188" t="n">
        <f aca="false">$Z$322*$K$322</f>
        <v>0</v>
      </c>
      <c r="AR322" s="12" t="s">
        <v>233</v>
      </c>
      <c r="AT322" s="12" t="s">
        <v>154</v>
      </c>
      <c r="AU322" s="12" t="s">
        <v>131</v>
      </c>
      <c r="AY322" s="12" t="s">
        <v>153</v>
      </c>
      <c r="BE322" s="116" t="n">
        <f aca="false">IF($U$322="základní",$N$322,0)</f>
        <v>0</v>
      </c>
      <c r="BF322" s="116" t="n">
        <f aca="false">IF($U$322="snížená",$N$322,0)</f>
        <v>0</v>
      </c>
      <c r="BG322" s="116" t="n">
        <f aca="false">IF($U$322="zákl. přenesená",$N$322,0)</f>
        <v>0</v>
      </c>
      <c r="BH322" s="116" t="n">
        <f aca="false">IF($U$322="sníž. přenesená",$N$322,0)</f>
        <v>0</v>
      </c>
      <c r="BI322" s="116" t="n">
        <f aca="false">IF($U$322="nulová",$N$322,0)</f>
        <v>0</v>
      </c>
      <c r="BJ322" s="12" t="s">
        <v>131</v>
      </c>
      <c r="BK322" s="116" t="n">
        <f aca="false">ROUND($L$322*$K$322,2)</f>
        <v>0</v>
      </c>
      <c r="BL322" s="12" t="s">
        <v>233</v>
      </c>
    </row>
    <row r="323" s="12" customFormat="true" ht="15.75" hidden="false" customHeight="true" outlineLevel="0" collapsed="false">
      <c r="B323" s="196"/>
      <c r="C323" s="197"/>
      <c r="D323" s="197"/>
      <c r="E323" s="197"/>
      <c r="F323" s="198" t="s">
        <v>261</v>
      </c>
      <c r="G323" s="198"/>
      <c r="H323" s="198"/>
      <c r="I323" s="198"/>
      <c r="J323" s="197"/>
      <c r="K323" s="199" t="n">
        <v>5.6</v>
      </c>
      <c r="L323" s="197"/>
      <c r="M323" s="197"/>
      <c r="N323" s="197"/>
      <c r="O323" s="197"/>
      <c r="P323" s="197"/>
      <c r="Q323" s="197"/>
      <c r="R323" s="200"/>
      <c r="T323" s="201"/>
      <c r="U323" s="197"/>
      <c r="V323" s="197"/>
      <c r="W323" s="197"/>
      <c r="X323" s="197"/>
      <c r="Y323" s="197"/>
      <c r="Z323" s="197"/>
      <c r="AA323" s="202"/>
      <c r="AT323" s="203" t="s">
        <v>160</v>
      </c>
      <c r="AU323" s="203" t="s">
        <v>131</v>
      </c>
      <c r="AV323" s="203" t="s">
        <v>131</v>
      </c>
      <c r="AW323" s="203" t="s">
        <v>113</v>
      </c>
      <c r="AX323" s="203" t="s">
        <v>83</v>
      </c>
      <c r="AY323" s="203" t="s">
        <v>153</v>
      </c>
    </row>
    <row r="324" s="12" customFormat="true" ht="15.75" hidden="false" customHeight="true" outlineLevel="0" collapsed="false">
      <c r="B324" s="196"/>
      <c r="C324" s="197"/>
      <c r="D324" s="197"/>
      <c r="E324" s="197"/>
      <c r="F324" s="198" t="s">
        <v>262</v>
      </c>
      <c r="G324" s="198"/>
      <c r="H324" s="198"/>
      <c r="I324" s="198"/>
      <c r="J324" s="197"/>
      <c r="K324" s="199" t="n">
        <v>8.6</v>
      </c>
      <c r="L324" s="197"/>
      <c r="M324" s="197"/>
      <c r="N324" s="197"/>
      <c r="O324" s="197"/>
      <c r="P324" s="197"/>
      <c r="Q324" s="197"/>
      <c r="R324" s="200"/>
      <c r="T324" s="201"/>
      <c r="U324" s="197"/>
      <c r="V324" s="197"/>
      <c r="W324" s="197"/>
      <c r="X324" s="197"/>
      <c r="Y324" s="197"/>
      <c r="Z324" s="197"/>
      <c r="AA324" s="202"/>
      <c r="AT324" s="203" t="s">
        <v>160</v>
      </c>
      <c r="AU324" s="203" t="s">
        <v>131</v>
      </c>
      <c r="AV324" s="203" t="s">
        <v>131</v>
      </c>
      <c r="AW324" s="203" t="s">
        <v>113</v>
      </c>
      <c r="AX324" s="203" t="s">
        <v>83</v>
      </c>
      <c r="AY324" s="203" t="s">
        <v>153</v>
      </c>
    </row>
    <row r="325" s="12" customFormat="true" ht="15.75" hidden="false" customHeight="true" outlineLevel="0" collapsed="false">
      <c r="B325" s="196"/>
      <c r="C325" s="197"/>
      <c r="D325" s="197"/>
      <c r="E325" s="197"/>
      <c r="F325" s="198" t="s">
        <v>263</v>
      </c>
      <c r="G325" s="198"/>
      <c r="H325" s="198"/>
      <c r="I325" s="198"/>
      <c r="J325" s="197"/>
      <c r="K325" s="199" t="n">
        <v>7.5</v>
      </c>
      <c r="L325" s="197"/>
      <c r="M325" s="197"/>
      <c r="N325" s="197"/>
      <c r="O325" s="197"/>
      <c r="P325" s="197"/>
      <c r="Q325" s="197"/>
      <c r="R325" s="200"/>
      <c r="T325" s="201"/>
      <c r="U325" s="197"/>
      <c r="V325" s="197"/>
      <c r="W325" s="197"/>
      <c r="X325" s="197"/>
      <c r="Y325" s="197"/>
      <c r="Z325" s="197"/>
      <c r="AA325" s="202"/>
      <c r="AT325" s="203" t="s">
        <v>160</v>
      </c>
      <c r="AU325" s="203" t="s">
        <v>131</v>
      </c>
      <c r="AV325" s="203" t="s">
        <v>131</v>
      </c>
      <c r="AW325" s="203" t="s">
        <v>113</v>
      </c>
      <c r="AX325" s="203" t="s">
        <v>83</v>
      </c>
      <c r="AY325" s="203" t="s">
        <v>153</v>
      </c>
    </row>
    <row r="326" s="12" customFormat="true" ht="15.75" hidden="false" customHeight="true" outlineLevel="0" collapsed="false">
      <c r="B326" s="196"/>
      <c r="C326" s="197"/>
      <c r="D326" s="197"/>
      <c r="E326" s="197"/>
      <c r="F326" s="198" t="s">
        <v>264</v>
      </c>
      <c r="G326" s="198"/>
      <c r="H326" s="198"/>
      <c r="I326" s="198"/>
      <c r="J326" s="197"/>
      <c r="K326" s="199" t="n">
        <v>2.8</v>
      </c>
      <c r="L326" s="197"/>
      <c r="M326" s="197"/>
      <c r="N326" s="197"/>
      <c r="O326" s="197"/>
      <c r="P326" s="197"/>
      <c r="Q326" s="197"/>
      <c r="R326" s="200"/>
      <c r="T326" s="201"/>
      <c r="U326" s="197"/>
      <c r="V326" s="197"/>
      <c r="W326" s="197"/>
      <c r="X326" s="197"/>
      <c r="Y326" s="197"/>
      <c r="Z326" s="197"/>
      <c r="AA326" s="202"/>
      <c r="AT326" s="203" t="s">
        <v>160</v>
      </c>
      <c r="AU326" s="203" t="s">
        <v>131</v>
      </c>
      <c r="AV326" s="203" t="s">
        <v>131</v>
      </c>
      <c r="AW326" s="203" t="s">
        <v>113</v>
      </c>
      <c r="AX326" s="203" t="s">
        <v>83</v>
      </c>
      <c r="AY326" s="203" t="s">
        <v>153</v>
      </c>
    </row>
    <row r="327" s="12" customFormat="true" ht="15.75" hidden="false" customHeight="true" outlineLevel="0" collapsed="false">
      <c r="B327" s="204"/>
      <c r="C327" s="205"/>
      <c r="D327" s="205"/>
      <c r="E327" s="205"/>
      <c r="F327" s="206" t="s">
        <v>184</v>
      </c>
      <c r="G327" s="206"/>
      <c r="H327" s="206"/>
      <c r="I327" s="206"/>
      <c r="J327" s="205"/>
      <c r="K327" s="207" t="n">
        <v>24.5</v>
      </c>
      <c r="L327" s="205"/>
      <c r="M327" s="205"/>
      <c r="N327" s="205"/>
      <c r="O327" s="205"/>
      <c r="P327" s="205"/>
      <c r="Q327" s="205"/>
      <c r="R327" s="208"/>
      <c r="T327" s="209"/>
      <c r="U327" s="205"/>
      <c r="V327" s="205"/>
      <c r="W327" s="205"/>
      <c r="X327" s="205"/>
      <c r="Y327" s="205"/>
      <c r="Z327" s="205"/>
      <c r="AA327" s="210"/>
      <c r="AT327" s="211" t="s">
        <v>160</v>
      </c>
      <c r="AU327" s="211" t="s">
        <v>131</v>
      </c>
      <c r="AV327" s="211" t="s">
        <v>158</v>
      </c>
      <c r="AW327" s="211" t="s">
        <v>113</v>
      </c>
      <c r="AX327" s="211" t="s">
        <v>23</v>
      </c>
      <c r="AY327" s="211" t="s">
        <v>153</v>
      </c>
    </row>
    <row r="328" s="12" customFormat="true" ht="27" hidden="false" customHeight="true" outlineLevel="0" collapsed="false">
      <c r="B328" s="35"/>
      <c r="C328" s="179" t="s">
        <v>352</v>
      </c>
      <c r="D328" s="179" t="s">
        <v>154</v>
      </c>
      <c r="E328" s="180" t="s">
        <v>353</v>
      </c>
      <c r="F328" s="181" t="s">
        <v>354</v>
      </c>
      <c r="G328" s="181"/>
      <c r="H328" s="181"/>
      <c r="I328" s="181"/>
      <c r="J328" s="182" t="s">
        <v>314</v>
      </c>
      <c r="K328" s="183" t="n">
        <v>0.139</v>
      </c>
      <c r="L328" s="184" t="n">
        <v>0</v>
      </c>
      <c r="M328" s="184"/>
      <c r="N328" s="185" t="n">
        <f aca="false">ROUND($L$328*$K$328,2)</f>
        <v>0</v>
      </c>
      <c r="O328" s="185"/>
      <c r="P328" s="185"/>
      <c r="Q328" s="185"/>
      <c r="R328" s="37"/>
      <c r="T328" s="186"/>
      <c r="U328" s="44" t="s">
        <v>50</v>
      </c>
      <c r="V328" s="187" t="n">
        <v>4.82</v>
      </c>
      <c r="W328" s="187" t="n">
        <f aca="false">$V$328*$K$328</f>
        <v>0.66998</v>
      </c>
      <c r="X328" s="187" t="n">
        <v>0</v>
      </c>
      <c r="Y328" s="187" t="n">
        <f aca="false">$X$328*$K$328</f>
        <v>0</v>
      </c>
      <c r="Z328" s="187" t="n">
        <v>0</v>
      </c>
      <c r="AA328" s="188" t="n">
        <f aca="false">$Z$328*$K$328</f>
        <v>0</v>
      </c>
      <c r="AR328" s="12" t="s">
        <v>233</v>
      </c>
      <c r="AT328" s="12" t="s">
        <v>154</v>
      </c>
      <c r="AU328" s="12" t="s">
        <v>131</v>
      </c>
      <c r="AY328" s="12" t="s">
        <v>153</v>
      </c>
      <c r="BE328" s="116" t="n">
        <f aca="false">IF($U$328="základní",$N$328,0)</f>
        <v>0</v>
      </c>
      <c r="BF328" s="116" t="n">
        <f aca="false">IF($U$328="snížená",$N$328,0)</f>
        <v>0</v>
      </c>
      <c r="BG328" s="116" t="n">
        <f aca="false">IF($U$328="zákl. přenesená",$N$328,0)</f>
        <v>0</v>
      </c>
      <c r="BH328" s="116" t="n">
        <f aca="false">IF($U$328="sníž. přenesená",$N$328,0)</f>
        <v>0</v>
      </c>
      <c r="BI328" s="116" t="n">
        <f aca="false">IF($U$328="nulová",$N$328,0)</f>
        <v>0</v>
      </c>
      <c r="BJ328" s="12" t="s">
        <v>131</v>
      </c>
      <c r="BK328" s="116" t="n">
        <f aca="false">ROUND($L$328*$K$328,2)</f>
        <v>0</v>
      </c>
      <c r="BL328" s="12" t="s">
        <v>233</v>
      </c>
    </row>
    <row r="329" s="167" customFormat="true" ht="30.75" hidden="false" customHeight="true" outlineLevel="0" collapsed="false">
      <c r="B329" s="168"/>
      <c r="C329" s="169"/>
      <c r="D329" s="177" t="s">
        <v>124</v>
      </c>
      <c r="E329" s="169"/>
      <c r="F329" s="169"/>
      <c r="G329" s="169"/>
      <c r="H329" s="169"/>
      <c r="I329" s="169"/>
      <c r="J329" s="169"/>
      <c r="K329" s="169"/>
      <c r="L329" s="169"/>
      <c r="M329" s="169"/>
      <c r="N329" s="178" t="n">
        <f aca="false">$BK$329</f>
        <v>0</v>
      </c>
      <c r="O329" s="178"/>
      <c r="P329" s="178"/>
      <c r="Q329" s="178"/>
      <c r="R329" s="171"/>
      <c r="T329" s="172"/>
      <c r="U329" s="169"/>
      <c r="V329" s="169"/>
      <c r="W329" s="173" t="n">
        <f aca="false">SUM($W$330:$W$337)</f>
        <v>7.26715</v>
      </c>
      <c r="X329" s="169"/>
      <c r="Y329" s="173" t="n">
        <f aca="false">SUM($Y$330:$Y$337)</f>
        <v>0.02456</v>
      </c>
      <c r="Z329" s="169"/>
      <c r="AA329" s="174" t="n">
        <f aca="false">SUM($AA$330:$AA$337)</f>
        <v>0</v>
      </c>
      <c r="AR329" s="175" t="s">
        <v>131</v>
      </c>
      <c r="AT329" s="175" t="s">
        <v>82</v>
      </c>
      <c r="AU329" s="175" t="s">
        <v>23</v>
      </c>
      <c r="AY329" s="175" t="s">
        <v>153</v>
      </c>
      <c r="BK329" s="176" t="n">
        <f aca="false">SUM($BK$330:$BK$337)</f>
        <v>0</v>
      </c>
    </row>
    <row r="330" s="12" customFormat="true" ht="27" hidden="false" customHeight="true" outlineLevel="0" collapsed="false">
      <c r="B330" s="35"/>
      <c r="C330" s="179" t="s">
        <v>355</v>
      </c>
      <c r="D330" s="179" t="s">
        <v>154</v>
      </c>
      <c r="E330" s="180" t="s">
        <v>356</v>
      </c>
      <c r="F330" s="181" t="s">
        <v>357</v>
      </c>
      <c r="G330" s="181"/>
      <c r="H330" s="181"/>
      <c r="I330" s="181"/>
      <c r="J330" s="182" t="s">
        <v>358</v>
      </c>
      <c r="K330" s="183" t="n">
        <v>12</v>
      </c>
      <c r="L330" s="184" t="n">
        <v>0</v>
      </c>
      <c r="M330" s="184"/>
      <c r="N330" s="185" t="n">
        <f aca="false">ROUND($L$330*$K$330,2)</f>
        <v>0</v>
      </c>
      <c r="O330" s="185"/>
      <c r="P330" s="185"/>
      <c r="Q330" s="185"/>
      <c r="R330" s="37"/>
      <c r="T330" s="186"/>
      <c r="U330" s="44" t="s">
        <v>50</v>
      </c>
      <c r="V330" s="187" t="n">
        <v>0.266</v>
      </c>
      <c r="W330" s="187" t="n">
        <f aca="false">$V$330*$K$330</f>
        <v>3.192</v>
      </c>
      <c r="X330" s="187" t="n">
        <v>7E-005</v>
      </c>
      <c r="Y330" s="187" t="n">
        <f aca="false">$X$330*$K$330</f>
        <v>0.00084</v>
      </c>
      <c r="Z330" s="187" t="n">
        <v>0</v>
      </c>
      <c r="AA330" s="188" t="n">
        <f aca="false">$Z$330*$K$330</f>
        <v>0</v>
      </c>
      <c r="AR330" s="12" t="s">
        <v>233</v>
      </c>
      <c r="AT330" s="12" t="s">
        <v>154</v>
      </c>
      <c r="AU330" s="12" t="s">
        <v>131</v>
      </c>
      <c r="AY330" s="12" t="s">
        <v>153</v>
      </c>
      <c r="BE330" s="116" t="n">
        <f aca="false">IF($U$330="základní",$N$330,0)</f>
        <v>0</v>
      </c>
      <c r="BF330" s="116" t="n">
        <f aca="false">IF($U$330="snížená",$N$330,0)</f>
        <v>0</v>
      </c>
      <c r="BG330" s="116" t="n">
        <f aca="false">IF($U$330="zákl. přenesená",$N$330,0)</f>
        <v>0</v>
      </c>
      <c r="BH330" s="116" t="n">
        <f aca="false">IF($U$330="sníž. přenesená",$N$330,0)</f>
        <v>0</v>
      </c>
      <c r="BI330" s="116" t="n">
        <f aca="false">IF($U$330="nulová",$N$330,0)</f>
        <v>0</v>
      </c>
      <c r="BJ330" s="12" t="s">
        <v>131</v>
      </c>
      <c r="BK330" s="116" t="n">
        <f aca="false">ROUND($L$330*$K$330,2)</f>
        <v>0</v>
      </c>
      <c r="BL330" s="12" t="s">
        <v>233</v>
      </c>
    </row>
    <row r="331" s="12" customFormat="true" ht="27" hidden="false" customHeight="true" outlineLevel="0" collapsed="false">
      <c r="B331" s="189"/>
      <c r="C331" s="190"/>
      <c r="D331" s="190"/>
      <c r="E331" s="190"/>
      <c r="F331" s="191" t="s">
        <v>359</v>
      </c>
      <c r="G331" s="191"/>
      <c r="H331" s="191"/>
      <c r="I331" s="191"/>
      <c r="J331" s="190"/>
      <c r="K331" s="190"/>
      <c r="L331" s="190"/>
      <c r="M331" s="190"/>
      <c r="N331" s="190"/>
      <c r="O331" s="190"/>
      <c r="P331" s="190"/>
      <c r="Q331" s="190"/>
      <c r="R331" s="192"/>
      <c r="T331" s="193"/>
      <c r="U331" s="190"/>
      <c r="V331" s="190"/>
      <c r="W331" s="190"/>
      <c r="X331" s="190"/>
      <c r="Y331" s="190"/>
      <c r="Z331" s="190"/>
      <c r="AA331" s="194"/>
      <c r="AT331" s="195" t="s">
        <v>160</v>
      </c>
      <c r="AU331" s="195" t="s">
        <v>131</v>
      </c>
      <c r="AV331" s="195" t="s">
        <v>23</v>
      </c>
      <c r="AW331" s="195" t="s">
        <v>113</v>
      </c>
      <c r="AX331" s="195" t="s">
        <v>83</v>
      </c>
      <c r="AY331" s="195" t="s">
        <v>153</v>
      </c>
    </row>
    <row r="332" s="12" customFormat="true" ht="15.75" hidden="false" customHeight="true" outlineLevel="0" collapsed="false">
      <c r="B332" s="196"/>
      <c r="C332" s="197"/>
      <c r="D332" s="197"/>
      <c r="E332" s="197"/>
      <c r="F332" s="198" t="s">
        <v>360</v>
      </c>
      <c r="G332" s="198"/>
      <c r="H332" s="198"/>
      <c r="I332" s="198"/>
      <c r="J332" s="197"/>
      <c r="K332" s="199" t="n">
        <v>12</v>
      </c>
      <c r="L332" s="197"/>
      <c r="M332" s="197"/>
      <c r="N332" s="197"/>
      <c r="O332" s="197"/>
      <c r="P332" s="197"/>
      <c r="Q332" s="197"/>
      <c r="R332" s="200"/>
      <c r="T332" s="201"/>
      <c r="U332" s="197"/>
      <c r="V332" s="197"/>
      <c r="W332" s="197"/>
      <c r="X332" s="197"/>
      <c r="Y332" s="197"/>
      <c r="Z332" s="197"/>
      <c r="AA332" s="202"/>
      <c r="AT332" s="203" t="s">
        <v>160</v>
      </c>
      <c r="AU332" s="203" t="s">
        <v>131</v>
      </c>
      <c r="AV332" s="203" t="s">
        <v>131</v>
      </c>
      <c r="AW332" s="203" t="s">
        <v>113</v>
      </c>
      <c r="AX332" s="203" t="s">
        <v>23</v>
      </c>
      <c r="AY332" s="203" t="s">
        <v>153</v>
      </c>
    </row>
    <row r="333" s="12" customFormat="true" ht="27" hidden="false" customHeight="true" outlineLevel="0" collapsed="false">
      <c r="B333" s="35"/>
      <c r="C333" s="179" t="s">
        <v>361</v>
      </c>
      <c r="D333" s="179" t="s">
        <v>154</v>
      </c>
      <c r="E333" s="180" t="s">
        <v>362</v>
      </c>
      <c r="F333" s="181" t="s">
        <v>363</v>
      </c>
      <c r="G333" s="181"/>
      <c r="H333" s="181"/>
      <c r="I333" s="181"/>
      <c r="J333" s="182" t="s">
        <v>358</v>
      </c>
      <c r="K333" s="183" t="n">
        <v>20</v>
      </c>
      <c r="L333" s="184" t="n">
        <v>0</v>
      </c>
      <c r="M333" s="184"/>
      <c r="N333" s="185" t="n">
        <f aca="false">ROUND($L$333*$K$333,2)</f>
        <v>0</v>
      </c>
      <c r="O333" s="185"/>
      <c r="P333" s="185"/>
      <c r="Q333" s="185"/>
      <c r="R333" s="37"/>
      <c r="T333" s="186"/>
      <c r="U333" s="44" t="s">
        <v>50</v>
      </c>
      <c r="V333" s="187" t="n">
        <v>0.2</v>
      </c>
      <c r="W333" s="187" t="n">
        <f aca="false">$V$333*$K$333</f>
        <v>4</v>
      </c>
      <c r="X333" s="187" t="n">
        <v>6E-005</v>
      </c>
      <c r="Y333" s="187" t="n">
        <f aca="false">$X$333*$K$333</f>
        <v>0.0012</v>
      </c>
      <c r="Z333" s="187" t="n">
        <v>0</v>
      </c>
      <c r="AA333" s="188" t="n">
        <f aca="false">$Z$333*$K$333</f>
        <v>0</v>
      </c>
      <c r="AR333" s="12" t="s">
        <v>233</v>
      </c>
      <c r="AT333" s="12" t="s">
        <v>154</v>
      </c>
      <c r="AU333" s="12" t="s">
        <v>131</v>
      </c>
      <c r="AY333" s="12" t="s">
        <v>153</v>
      </c>
      <c r="BE333" s="116" t="n">
        <f aca="false">IF($U$333="základní",$N$333,0)</f>
        <v>0</v>
      </c>
      <c r="BF333" s="116" t="n">
        <f aca="false">IF($U$333="snížená",$N$333,0)</f>
        <v>0</v>
      </c>
      <c r="BG333" s="116" t="n">
        <f aca="false">IF($U$333="zákl. přenesená",$N$333,0)</f>
        <v>0</v>
      </c>
      <c r="BH333" s="116" t="n">
        <f aca="false">IF($U$333="sníž. přenesená",$N$333,0)</f>
        <v>0</v>
      </c>
      <c r="BI333" s="116" t="n">
        <f aca="false">IF($U$333="nulová",$N$333,0)</f>
        <v>0</v>
      </c>
      <c r="BJ333" s="12" t="s">
        <v>131</v>
      </c>
      <c r="BK333" s="116" t="n">
        <f aca="false">ROUND($L$333*$K$333,2)</f>
        <v>0</v>
      </c>
      <c r="BL333" s="12" t="s">
        <v>233</v>
      </c>
    </row>
    <row r="334" s="12" customFormat="true" ht="15.75" hidden="false" customHeight="true" outlineLevel="0" collapsed="false">
      <c r="B334" s="189"/>
      <c r="C334" s="190"/>
      <c r="D334" s="190"/>
      <c r="E334" s="190"/>
      <c r="F334" s="191" t="s">
        <v>364</v>
      </c>
      <c r="G334" s="191"/>
      <c r="H334" s="191"/>
      <c r="I334" s="191"/>
      <c r="J334" s="190"/>
      <c r="K334" s="190"/>
      <c r="L334" s="190"/>
      <c r="M334" s="190"/>
      <c r="N334" s="190"/>
      <c r="O334" s="190"/>
      <c r="P334" s="190"/>
      <c r="Q334" s="190"/>
      <c r="R334" s="192"/>
      <c r="T334" s="193"/>
      <c r="U334" s="190"/>
      <c r="V334" s="190"/>
      <c r="W334" s="190"/>
      <c r="X334" s="190"/>
      <c r="Y334" s="190"/>
      <c r="Z334" s="190"/>
      <c r="AA334" s="194"/>
      <c r="AT334" s="195" t="s">
        <v>160</v>
      </c>
      <c r="AU334" s="195" t="s">
        <v>131</v>
      </c>
      <c r="AV334" s="195" t="s">
        <v>23</v>
      </c>
      <c r="AW334" s="195" t="s">
        <v>113</v>
      </c>
      <c r="AX334" s="195" t="s">
        <v>83</v>
      </c>
      <c r="AY334" s="195" t="s">
        <v>153</v>
      </c>
    </row>
    <row r="335" s="12" customFormat="true" ht="15.75" hidden="false" customHeight="true" outlineLevel="0" collapsed="false">
      <c r="B335" s="196"/>
      <c r="C335" s="197"/>
      <c r="D335" s="197"/>
      <c r="E335" s="197"/>
      <c r="F335" s="198" t="s">
        <v>365</v>
      </c>
      <c r="G335" s="198"/>
      <c r="H335" s="198"/>
      <c r="I335" s="198"/>
      <c r="J335" s="197"/>
      <c r="K335" s="199" t="n">
        <v>20</v>
      </c>
      <c r="L335" s="197"/>
      <c r="M335" s="197"/>
      <c r="N335" s="197"/>
      <c r="O335" s="197"/>
      <c r="P335" s="197"/>
      <c r="Q335" s="197"/>
      <c r="R335" s="200"/>
      <c r="T335" s="201"/>
      <c r="U335" s="197"/>
      <c r="V335" s="197"/>
      <c r="W335" s="197"/>
      <c r="X335" s="197"/>
      <c r="Y335" s="197"/>
      <c r="Z335" s="197"/>
      <c r="AA335" s="202"/>
      <c r="AT335" s="203" t="s">
        <v>160</v>
      </c>
      <c r="AU335" s="203" t="s">
        <v>131</v>
      </c>
      <c r="AV335" s="203" t="s">
        <v>131</v>
      </c>
      <c r="AW335" s="203" t="s">
        <v>113</v>
      </c>
      <c r="AX335" s="203" t="s">
        <v>23</v>
      </c>
      <c r="AY335" s="203" t="s">
        <v>153</v>
      </c>
    </row>
    <row r="336" s="12" customFormat="true" ht="27" hidden="false" customHeight="true" outlineLevel="0" collapsed="false">
      <c r="B336" s="35"/>
      <c r="C336" s="212" t="s">
        <v>366</v>
      </c>
      <c r="D336" s="212" t="s">
        <v>186</v>
      </c>
      <c r="E336" s="213" t="s">
        <v>367</v>
      </c>
      <c r="F336" s="214" t="s">
        <v>368</v>
      </c>
      <c r="G336" s="214"/>
      <c r="H336" s="214"/>
      <c r="I336" s="214"/>
      <c r="J336" s="215" t="s">
        <v>198</v>
      </c>
      <c r="K336" s="216" t="n">
        <v>4</v>
      </c>
      <c r="L336" s="217" t="n">
        <v>0</v>
      </c>
      <c r="M336" s="217"/>
      <c r="N336" s="218" t="n">
        <f aca="false">ROUND($L$336*$K$336,2)</f>
        <v>0</v>
      </c>
      <c r="O336" s="218"/>
      <c r="P336" s="218"/>
      <c r="Q336" s="218"/>
      <c r="R336" s="37"/>
      <c r="T336" s="186"/>
      <c r="U336" s="44" t="s">
        <v>50</v>
      </c>
      <c r="V336" s="187" t="n">
        <v>0</v>
      </c>
      <c r="W336" s="187" t="n">
        <f aca="false">$V$336*$K$336</f>
        <v>0</v>
      </c>
      <c r="X336" s="187" t="n">
        <v>0.00563</v>
      </c>
      <c r="Y336" s="187" t="n">
        <f aca="false">$X$336*$K$336</f>
        <v>0.02252</v>
      </c>
      <c r="Z336" s="187" t="n">
        <v>0</v>
      </c>
      <c r="AA336" s="188" t="n">
        <f aca="false">$Z$336*$K$336</f>
        <v>0</v>
      </c>
      <c r="AR336" s="12" t="s">
        <v>311</v>
      </c>
      <c r="AT336" s="12" t="s">
        <v>186</v>
      </c>
      <c r="AU336" s="12" t="s">
        <v>131</v>
      </c>
      <c r="AY336" s="12" t="s">
        <v>153</v>
      </c>
      <c r="BE336" s="116" t="n">
        <f aca="false">IF($U$336="základní",$N$336,0)</f>
        <v>0</v>
      </c>
      <c r="BF336" s="116" t="n">
        <f aca="false">IF($U$336="snížená",$N$336,0)</f>
        <v>0</v>
      </c>
      <c r="BG336" s="116" t="n">
        <f aca="false">IF($U$336="zákl. přenesená",$N$336,0)</f>
        <v>0</v>
      </c>
      <c r="BH336" s="116" t="n">
        <f aca="false">IF($U$336="sníž. přenesená",$N$336,0)</f>
        <v>0</v>
      </c>
      <c r="BI336" s="116" t="n">
        <f aca="false">IF($U$336="nulová",$N$336,0)</f>
        <v>0</v>
      </c>
      <c r="BJ336" s="12" t="s">
        <v>131</v>
      </c>
      <c r="BK336" s="116" t="n">
        <f aca="false">ROUND($L$336*$K$336,2)</f>
        <v>0</v>
      </c>
      <c r="BL336" s="12" t="s">
        <v>233</v>
      </c>
    </row>
    <row r="337" s="12" customFormat="true" ht="27" hidden="false" customHeight="true" outlineLevel="0" collapsed="false">
      <c r="B337" s="35"/>
      <c r="C337" s="179" t="s">
        <v>369</v>
      </c>
      <c r="D337" s="179" t="s">
        <v>154</v>
      </c>
      <c r="E337" s="180" t="s">
        <v>370</v>
      </c>
      <c r="F337" s="181" t="s">
        <v>371</v>
      </c>
      <c r="G337" s="181"/>
      <c r="H337" s="181"/>
      <c r="I337" s="181"/>
      <c r="J337" s="182" t="s">
        <v>314</v>
      </c>
      <c r="K337" s="183" t="n">
        <v>0.025</v>
      </c>
      <c r="L337" s="184" t="n">
        <v>0</v>
      </c>
      <c r="M337" s="184"/>
      <c r="N337" s="185" t="n">
        <f aca="false">ROUND($L$337*$K$337,2)</f>
        <v>0</v>
      </c>
      <c r="O337" s="185"/>
      <c r="P337" s="185"/>
      <c r="Q337" s="185"/>
      <c r="R337" s="37"/>
      <c r="T337" s="186"/>
      <c r="U337" s="44" t="s">
        <v>50</v>
      </c>
      <c r="V337" s="187" t="n">
        <v>3.006</v>
      </c>
      <c r="W337" s="187" t="n">
        <f aca="false">$V$337*$K$337</f>
        <v>0.07515</v>
      </c>
      <c r="X337" s="187" t="n">
        <v>0</v>
      </c>
      <c r="Y337" s="187" t="n">
        <f aca="false">$X$337*$K$337</f>
        <v>0</v>
      </c>
      <c r="Z337" s="187" t="n">
        <v>0</v>
      </c>
      <c r="AA337" s="188" t="n">
        <f aca="false">$Z$337*$K$337</f>
        <v>0</v>
      </c>
      <c r="AR337" s="12" t="s">
        <v>233</v>
      </c>
      <c r="AT337" s="12" t="s">
        <v>154</v>
      </c>
      <c r="AU337" s="12" t="s">
        <v>131</v>
      </c>
      <c r="AY337" s="12" t="s">
        <v>153</v>
      </c>
      <c r="BE337" s="116" t="n">
        <f aca="false">IF($U$337="základní",$N$337,0)</f>
        <v>0</v>
      </c>
      <c r="BF337" s="116" t="n">
        <f aca="false">IF($U$337="snížená",$N$337,0)</f>
        <v>0</v>
      </c>
      <c r="BG337" s="116" t="n">
        <f aca="false">IF($U$337="zákl. přenesená",$N$337,0)</f>
        <v>0</v>
      </c>
      <c r="BH337" s="116" t="n">
        <f aca="false">IF($U$337="sníž. přenesená",$N$337,0)</f>
        <v>0</v>
      </c>
      <c r="BI337" s="116" t="n">
        <f aca="false">IF($U$337="nulová",$N$337,0)</f>
        <v>0</v>
      </c>
      <c r="BJ337" s="12" t="s">
        <v>131</v>
      </c>
      <c r="BK337" s="116" t="n">
        <f aca="false">ROUND($L$337*$K$337,2)</f>
        <v>0</v>
      </c>
      <c r="BL337" s="12" t="s">
        <v>233</v>
      </c>
    </row>
    <row r="338" s="167" customFormat="true" ht="37.5" hidden="false" customHeight="true" outlineLevel="0" collapsed="false">
      <c r="B338" s="168"/>
      <c r="C338" s="169"/>
      <c r="D338" s="170" t="s">
        <v>125</v>
      </c>
      <c r="E338" s="169"/>
      <c r="F338" s="169"/>
      <c r="G338" s="169"/>
      <c r="H338" s="169"/>
      <c r="I338" s="169"/>
      <c r="J338" s="169"/>
      <c r="K338" s="169"/>
      <c r="L338" s="169"/>
      <c r="M338" s="169"/>
      <c r="N338" s="150" t="n">
        <f aca="false">$BK$338</f>
        <v>0</v>
      </c>
      <c r="O338" s="150"/>
      <c r="P338" s="150"/>
      <c r="Q338" s="150"/>
      <c r="R338" s="171"/>
      <c r="T338" s="172"/>
      <c r="U338" s="169"/>
      <c r="V338" s="169"/>
      <c r="W338" s="173" t="n">
        <f aca="false">$W$339</f>
        <v>1.4</v>
      </c>
      <c r="X338" s="169"/>
      <c r="Y338" s="173" t="n">
        <f aca="false">$Y$339</f>
        <v>0</v>
      </c>
      <c r="Z338" s="169"/>
      <c r="AA338" s="174" t="n">
        <f aca="false">$AA$339</f>
        <v>0</v>
      </c>
      <c r="AR338" s="175" t="s">
        <v>168</v>
      </c>
      <c r="AT338" s="175" t="s">
        <v>82</v>
      </c>
      <c r="AU338" s="175" t="s">
        <v>83</v>
      </c>
      <c r="AY338" s="175" t="s">
        <v>153</v>
      </c>
      <c r="BK338" s="176" t="n">
        <f aca="false">$BK$339</f>
        <v>0</v>
      </c>
    </row>
    <row r="339" s="167" customFormat="true" ht="21" hidden="false" customHeight="true" outlineLevel="0" collapsed="false">
      <c r="B339" s="168"/>
      <c r="C339" s="169"/>
      <c r="D339" s="177" t="s">
        <v>126</v>
      </c>
      <c r="E339" s="169"/>
      <c r="F339" s="169"/>
      <c r="G339" s="169"/>
      <c r="H339" s="169"/>
      <c r="I339" s="169"/>
      <c r="J339" s="169"/>
      <c r="K339" s="169"/>
      <c r="L339" s="169"/>
      <c r="M339" s="169"/>
      <c r="N339" s="178" t="n">
        <f aca="false">$BK$339</f>
        <v>0</v>
      </c>
      <c r="O339" s="178"/>
      <c r="P339" s="178"/>
      <c r="Q339" s="178"/>
      <c r="R339" s="171"/>
      <c r="T339" s="172"/>
      <c r="U339" s="169"/>
      <c r="V339" s="169"/>
      <c r="W339" s="173" t="n">
        <f aca="false">$W$340</f>
        <v>1.4</v>
      </c>
      <c r="X339" s="169"/>
      <c r="Y339" s="173" t="n">
        <f aca="false">$Y$340</f>
        <v>0</v>
      </c>
      <c r="Z339" s="169"/>
      <c r="AA339" s="174" t="n">
        <f aca="false">$AA$340</f>
        <v>0</v>
      </c>
      <c r="AR339" s="175" t="s">
        <v>168</v>
      </c>
      <c r="AT339" s="175" t="s">
        <v>82</v>
      </c>
      <c r="AU339" s="175" t="s">
        <v>23</v>
      </c>
      <c r="AY339" s="175" t="s">
        <v>153</v>
      </c>
      <c r="BK339" s="176" t="n">
        <f aca="false">$BK$340</f>
        <v>0</v>
      </c>
    </row>
    <row r="340" s="12" customFormat="true" ht="15.75" hidden="false" customHeight="true" outlineLevel="0" collapsed="false">
      <c r="B340" s="35"/>
      <c r="C340" s="179" t="s">
        <v>372</v>
      </c>
      <c r="D340" s="179" t="s">
        <v>154</v>
      </c>
      <c r="E340" s="180" t="s">
        <v>373</v>
      </c>
      <c r="F340" s="181" t="s">
        <v>374</v>
      </c>
      <c r="G340" s="181"/>
      <c r="H340" s="181"/>
      <c r="I340" s="181"/>
      <c r="J340" s="182" t="s">
        <v>375</v>
      </c>
      <c r="K340" s="183" t="n">
        <v>4</v>
      </c>
      <c r="L340" s="184" t="n">
        <v>0</v>
      </c>
      <c r="M340" s="184"/>
      <c r="N340" s="185" t="n">
        <f aca="false">ROUND($L$340*$K$340,2)</f>
        <v>0</v>
      </c>
      <c r="O340" s="185"/>
      <c r="P340" s="185"/>
      <c r="Q340" s="185"/>
      <c r="R340" s="37"/>
      <c r="T340" s="186"/>
      <c r="U340" s="44" t="s">
        <v>50</v>
      </c>
      <c r="V340" s="187" t="n">
        <v>0.35</v>
      </c>
      <c r="W340" s="187" t="n">
        <f aca="false">$V$340*$K$340</f>
        <v>1.4</v>
      </c>
      <c r="X340" s="187" t="n">
        <v>0</v>
      </c>
      <c r="Y340" s="187" t="n">
        <f aca="false">$X$340*$K$340</f>
        <v>0</v>
      </c>
      <c r="Z340" s="187" t="n">
        <v>0</v>
      </c>
      <c r="AA340" s="188" t="n">
        <f aca="false">$Z$340*$K$340</f>
        <v>0</v>
      </c>
      <c r="AR340" s="12" t="s">
        <v>376</v>
      </c>
      <c r="AT340" s="12" t="s">
        <v>154</v>
      </c>
      <c r="AU340" s="12" t="s">
        <v>131</v>
      </c>
      <c r="AY340" s="12" t="s">
        <v>153</v>
      </c>
      <c r="BE340" s="116" t="n">
        <f aca="false">IF($U$340="základní",$N$340,0)</f>
        <v>0</v>
      </c>
      <c r="BF340" s="116" t="n">
        <f aca="false">IF($U$340="snížená",$N$340,0)</f>
        <v>0</v>
      </c>
      <c r="BG340" s="116" t="n">
        <f aca="false">IF($U$340="zákl. přenesená",$N$340,0)</f>
        <v>0</v>
      </c>
      <c r="BH340" s="116" t="n">
        <f aca="false">IF($U$340="sníž. přenesená",$N$340,0)</f>
        <v>0</v>
      </c>
      <c r="BI340" s="116" t="n">
        <f aca="false">IF($U$340="nulová",$N$340,0)</f>
        <v>0</v>
      </c>
      <c r="BJ340" s="12" t="s">
        <v>131</v>
      </c>
      <c r="BK340" s="116" t="n">
        <f aca="false">ROUND($L$340*$K$340,2)</f>
        <v>0</v>
      </c>
      <c r="BL340" s="12" t="s">
        <v>376</v>
      </c>
    </row>
    <row r="341" s="12" customFormat="true" ht="51" hidden="false" customHeight="true" outlineLevel="0" collapsed="false">
      <c r="B341" s="35"/>
      <c r="C341" s="36"/>
      <c r="D341" s="170" t="s">
        <v>377</v>
      </c>
      <c r="E341" s="36"/>
      <c r="F341" s="36"/>
      <c r="G341" s="36"/>
      <c r="H341" s="36"/>
      <c r="I341" s="36"/>
      <c r="J341" s="36"/>
      <c r="K341" s="36"/>
      <c r="L341" s="36"/>
      <c r="M341" s="36"/>
      <c r="N341" s="150" t="n">
        <f aca="false">$BK$341</f>
        <v>0</v>
      </c>
      <c r="O341" s="150"/>
      <c r="P341" s="150"/>
      <c r="Q341" s="150"/>
      <c r="R341" s="37"/>
      <c r="T341" s="219"/>
      <c r="U341" s="36"/>
      <c r="V341" s="36"/>
      <c r="W341" s="36"/>
      <c r="X341" s="36"/>
      <c r="Y341" s="36"/>
      <c r="Z341" s="36"/>
      <c r="AA341" s="83"/>
      <c r="AT341" s="12" t="s">
        <v>82</v>
      </c>
      <c r="AU341" s="12" t="s">
        <v>83</v>
      </c>
      <c r="AY341" s="12" t="s">
        <v>378</v>
      </c>
      <c r="BK341" s="116" t="n">
        <f aca="false">SUM($BK$342:$BK$346)</f>
        <v>0</v>
      </c>
    </row>
    <row r="342" s="12" customFormat="true" ht="23.25" hidden="false" customHeight="true" outlineLevel="0" collapsed="false">
      <c r="B342" s="35"/>
      <c r="C342" s="220"/>
      <c r="D342" s="220" t="s">
        <v>154</v>
      </c>
      <c r="E342" s="221"/>
      <c r="F342" s="222"/>
      <c r="G342" s="222"/>
      <c r="H342" s="222"/>
      <c r="I342" s="222"/>
      <c r="J342" s="223"/>
      <c r="K342" s="224"/>
      <c r="L342" s="184"/>
      <c r="M342" s="184"/>
      <c r="N342" s="185" t="n">
        <f aca="false">$BK$342</f>
        <v>0</v>
      </c>
      <c r="O342" s="185"/>
      <c r="P342" s="185"/>
      <c r="Q342" s="185"/>
      <c r="R342" s="37"/>
      <c r="T342" s="186"/>
      <c r="U342" s="225" t="s">
        <v>50</v>
      </c>
      <c r="V342" s="36"/>
      <c r="W342" s="36"/>
      <c r="X342" s="36"/>
      <c r="Y342" s="36"/>
      <c r="Z342" s="36"/>
      <c r="AA342" s="83"/>
      <c r="AT342" s="12" t="s">
        <v>378</v>
      </c>
      <c r="AU342" s="12" t="s">
        <v>23</v>
      </c>
      <c r="AY342" s="12" t="s">
        <v>378</v>
      </c>
      <c r="BE342" s="116" t="n">
        <f aca="false">IF($U$342="základní",$N$342,0)</f>
        <v>0</v>
      </c>
      <c r="BF342" s="116" t="n">
        <f aca="false">IF($U$342="snížená",$N$342,0)</f>
        <v>0</v>
      </c>
      <c r="BG342" s="116" t="n">
        <f aca="false">IF($U$342="zákl. přenesená",$N$342,0)</f>
        <v>0</v>
      </c>
      <c r="BH342" s="116" t="n">
        <f aca="false">IF($U$342="sníž. přenesená",$N$342,0)</f>
        <v>0</v>
      </c>
      <c r="BI342" s="116" t="n">
        <f aca="false">IF($U$342="nulová",$N$342,0)</f>
        <v>0</v>
      </c>
      <c r="BJ342" s="12" t="s">
        <v>131</v>
      </c>
      <c r="BK342" s="116" t="n">
        <f aca="false">$L$342*$K$342</f>
        <v>0</v>
      </c>
    </row>
    <row r="343" s="12" customFormat="true" ht="23.25" hidden="false" customHeight="true" outlineLevel="0" collapsed="false">
      <c r="B343" s="35"/>
      <c r="C343" s="220"/>
      <c r="D343" s="220" t="s">
        <v>154</v>
      </c>
      <c r="E343" s="221"/>
      <c r="F343" s="222"/>
      <c r="G343" s="222"/>
      <c r="H343" s="222"/>
      <c r="I343" s="222"/>
      <c r="J343" s="223"/>
      <c r="K343" s="224"/>
      <c r="L343" s="184"/>
      <c r="M343" s="184"/>
      <c r="N343" s="185" t="n">
        <f aca="false">$BK$343</f>
        <v>0</v>
      </c>
      <c r="O343" s="185"/>
      <c r="P343" s="185"/>
      <c r="Q343" s="185"/>
      <c r="R343" s="37"/>
      <c r="T343" s="186"/>
      <c r="U343" s="225" t="s">
        <v>50</v>
      </c>
      <c r="V343" s="36"/>
      <c r="W343" s="36"/>
      <c r="X343" s="36"/>
      <c r="Y343" s="36"/>
      <c r="Z343" s="36"/>
      <c r="AA343" s="83"/>
      <c r="AT343" s="12" t="s">
        <v>378</v>
      </c>
      <c r="AU343" s="12" t="s">
        <v>23</v>
      </c>
      <c r="AY343" s="12" t="s">
        <v>378</v>
      </c>
      <c r="BE343" s="116" t="n">
        <f aca="false">IF($U$343="základní",$N$343,0)</f>
        <v>0</v>
      </c>
      <c r="BF343" s="116" t="n">
        <f aca="false">IF($U$343="snížená",$N$343,0)</f>
        <v>0</v>
      </c>
      <c r="BG343" s="116" t="n">
        <f aca="false">IF($U$343="zákl. přenesená",$N$343,0)</f>
        <v>0</v>
      </c>
      <c r="BH343" s="116" t="n">
        <f aca="false">IF($U$343="sníž. přenesená",$N$343,0)</f>
        <v>0</v>
      </c>
      <c r="BI343" s="116" t="n">
        <f aca="false">IF($U$343="nulová",$N$343,0)</f>
        <v>0</v>
      </c>
      <c r="BJ343" s="12" t="s">
        <v>131</v>
      </c>
      <c r="BK343" s="116" t="n">
        <f aca="false">$L$343*$K$343</f>
        <v>0</v>
      </c>
    </row>
    <row r="344" s="12" customFormat="true" ht="23.25" hidden="false" customHeight="true" outlineLevel="0" collapsed="false">
      <c r="B344" s="35"/>
      <c r="C344" s="220"/>
      <c r="D344" s="220" t="s">
        <v>154</v>
      </c>
      <c r="E344" s="221"/>
      <c r="F344" s="222"/>
      <c r="G344" s="222"/>
      <c r="H344" s="222"/>
      <c r="I344" s="222"/>
      <c r="J344" s="223"/>
      <c r="K344" s="224"/>
      <c r="L344" s="184"/>
      <c r="M344" s="184"/>
      <c r="N344" s="185" t="n">
        <f aca="false">$BK$344</f>
        <v>0</v>
      </c>
      <c r="O344" s="185"/>
      <c r="P344" s="185"/>
      <c r="Q344" s="185"/>
      <c r="R344" s="37"/>
      <c r="T344" s="186"/>
      <c r="U344" s="225" t="s">
        <v>50</v>
      </c>
      <c r="V344" s="36"/>
      <c r="W344" s="36"/>
      <c r="X344" s="36"/>
      <c r="Y344" s="36"/>
      <c r="Z344" s="36"/>
      <c r="AA344" s="83"/>
      <c r="AT344" s="12" t="s">
        <v>378</v>
      </c>
      <c r="AU344" s="12" t="s">
        <v>23</v>
      </c>
      <c r="AY344" s="12" t="s">
        <v>378</v>
      </c>
      <c r="BE344" s="116" t="n">
        <f aca="false">IF($U$344="základní",$N$344,0)</f>
        <v>0</v>
      </c>
      <c r="BF344" s="116" t="n">
        <f aca="false">IF($U$344="snížená",$N$344,0)</f>
        <v>0</v>
      </c>
      <c r="BG344" s="116" t="n">
        <f aca="false">IF($U$344="zákl. přenesená",$N$344,0)</f>
        <v>0</v>
      </c>
      <c r="BH344" s="116" t="n">
        <f aca="false">IF($U$344="sníž. přenesená",$N$344,0)</f>
        <v>0</v>
      </c>
      <c r="BI344" s="116" t="n">
        <f aca="false">IF($U$344="nulová",$N$344,0)</f>
        <v>0</v>
      </c>
      <c r="BJ344" s="12" t="s">
        <v>131</v>
      </c>
      <c r="BK344" s="116" t="n">
        <f aca="false">$L$344*$K$344</f>
        <v>0</v>
      </c>
    </row>
    <row r="345" s="12" customFormat="true" ht="23.25" hidden="false" customHeight="true" outlineLevel="0" collapsed="false">
      <c r="B345" s="35"/>
      <c r="C345" s="220"/>
      <c r="D345" s="220" t="s">
        <v>154</v>
      </c>
      <c r="E345" s="221"/>
      <c r="F345" s="222"/>
      <c r="G345" s="222"/>
      <c r="H345" s="222"/>
      <c r="I345" s="222"/>
      <c r="J345" s="223"/>
      <c r="K345" s="224"/>
      <c r="L345" s="184"/>
      <c r="M345" s="184"/>
      <c r="N345" s="185" t="n">
        <f aca="false">$BK$345</f>
        <v>0</v>
      </c>
      <c r="O345" s="185"/>
      <c r="P345" s="185"/>
      <c r="Q345" s="185"/>
      <c r="R345" s="37"/>
      <c r="T345" s="186"/>
      <c r="U345" s="225" t="s">
        <v>50</v>
      </c>
      <c r="V345" s="36"/>
      <c r="W345" s="36"/>
      <c r="X345" s="36"/>
      <c r="Y345" s="36"/>
      <c r="Z345" s="36"/>
      <c r="AA345" s="83"/>
      <c r="AT345" s="12" t="s">
        <v>378</v>
      </c>
      <c r="AU345" s="12" t="s">
        <v>23</v>
      </c>
      <c r="AY345" s="12" t="s">
        <v>378</v>
      </c>
      <c r="BE345" s="116" t="n">
        <f aca="false">IF($U$345="základní",$N$345,0)</f>
        <v>0</v>
      </c>
      <c r="BF345" s="116" t="n">
        <f aca="false">IF($U$345="snížená",$N$345,0)</f>
        <v>0</v>
      </c>
      <c r="BG345" s="116" t="n">
        <f aca="false">IF($U$345="zákl. přenesená",$N$345,0)</f>
        <v>0</v>
      </c>
      <c r="BH345" s="116" t="n">
        <f aca="false">IF($U$345="sníž. přenesená",$N$345,0)</f>
        <v>0</v>
      </c>
      <c r="BI345" s="116" t="n">
        <f aca="false">IF($U$345="nulová",$N$345,0)</f>
        <v>0</v>
      </c>
      <c r="BJ345" s="12" t="s">
        <v>131</v>
      </c>
      <c r="BK345" s="116" t="n">
        <f aca="false">$L$345*$K$345</f>
        <v>0</v>
      </c>
    </row>
    <row r="346" s="12" customFormat="true" ht="23.25" hidden="false" customHeight="true" outlineLevel="0" collapsed="false">
      <c r="B346" s="35"/>
      <c r="C346" s="220"/>
      <c r="D346" s="220" t="s">
        <v>154</v>
      </c>
      <c r="E346" s="221"/>
      <c r="F346" s="222"/>
      <c r="G346" s="222"/>
      <c r="H346" s="222"/>
      <c r="I346" s="222"/>
      <c r="J346" s="223"/>
      <c r="K346" s="224"/>
      <c r="L346" s="184"/>
      <c r="M346" s="184"/>
      <c r="N346" s="185" t="n">
        <f aca="false">$BK$346</f>
        <v>0</v>
      </c>
      <c r="O346" s="185"/>
      <c r="P346" s="185"/>
      <c r="Q346" s="185"/>
      <c r="R346" s="37"/>
      <c r="T346" s="186"/>
      <c r="U346" s="225" t="s">
        <v>50</v>
      </c>
      <c r="V346" s="59"/>
      <c r="W346" s="59"/>
      <c r="X346" s="59"/>
      <c r="Y346" s="59"/>
      <c r="Z346" s="59"/>
      <c r="AA346" s="61"/>
      <c r="AT346" s="12" t="s">
        <v>378</v>
      </c>
      <c r="AU346" s="12" t="s">
        <v>23</v>
      </c>
      <c r="AY346" s="12" t="s">
        <v>378</v>
      </c>
      <c r="BE346" s="116" t="n">
        <f aca="false">IF($U$346="základní",$N$346,0)</f>
        <v>0</v>
      </c>
      <c r="BF346" s="116" t="n">
        <f aca="false">IF($U$346="snížená",$N$346,0)</f>
        <v>0</v>
      </c>
      <c r="BG346" s="116" t="n">
        <f aca="false">IF($U$346="zákl. přenesená",$N$346,0)</f>
        <v>0</v>
      </c>
      <c r="BH346" s="116" t="n">
        <f aca="false">IF($U$346="sníž. přenesená",$N$346,0)</f>
        <v>0</v>
      </c>
      <c r="BI346" s="116" t="n">
        <f aca="false">IF($U$346="nulová",$N$346,0)</f>
        <v>0</v>
      </c>
      <c r="BJ346" s="12" t="s">
        <v>131</v>
      </c>
      <c r="BK346" s="116" t="n">
        <f aca="false">$L$346*$K$346</f>
        <v>0</v>
      </c>
    </row>
    <row r="347" s="12" customFormat="true" ht="7.5" hidden="false" customHeight="true" outlineLevel="0" collapsed="false">
      <c r="B347" s="62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4"/>
    </row>
    <row r="34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9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N110:Q110"/>
    <mergeCell ref="L112:Q112"/>
    <mergeCell ref="C118:Q118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F136:I136"/>
    <mergeCell ref="L136:M136"/>
    <mergeCell ref="N136:Q136"/>
    <mergeCell ref="F137:I137"/>
    <mergeCell ref="F138:I138"/>
    <mergeCell ref="N139:Q139"/>
    <mergeCell ref="F140:I140"/>
    <mergeCell ref="L140:M140"/>
    <mergeCell ref="N140:Q140"/>
    <mergeCell ref="F141:I141"/>
    <mergeCell ref="F142:I142"/>
    <mergeCell ref="N143:Q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L192:M192"/>
    <mergeCell ref="N192:Q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F199:I199"/>
    <mergeCell ref="L199:M199"/>
    <mergeCell ref="N199:Q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F246:I246"/>
    <mergeCell ref="F247:I247"/>
    <mergeCell ref="F248:I248"/>
    <mergeCell ref="F249:I249"/>
    <mergeCell ref="L249:M249"/>
    <mergeCell ref="N249:Q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N277:Q277"/>
    <mergeCell ref="F278:I278"/>
    <mergeCell ref="L278:M278"/>
    <mergeCell ref="N278:Q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N300:Q300"/>
    <mergeCell ref="N301:Q301"/>
    <mergeCell ref="F302:I302"/>
    <mergeCell ref="L302:M302"/>
    <mergeCell ref="N302:Q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L310:M310"/>
    <mergeCell ref="N310:Q310"/>
    <mergeCell ref="F311:I311"/>
    <mergeCell ref="L311:M311"/>
    <mergeCell ref="N311:Q311"/>
    <mergeCell ref="N312:Q312"/>
    <mergeCell ref="F313:I313"/>
    <mergeCell ref="L313:M313"/>
    <mergeCell ref="N313:Q313"/>
    <mergeCell ref="F314:I314"/>
    <mergeCell ref="F315:I315"/>
    <mergeCell ref="F316:I316"/>
    <mergeCell ref="F317:I317"/>
    <mergeCell ref="F318:I318"/>
    <mergeCell ref="F319:I319"/>
    <mergeCell ref="L319:M319"/>
    <mergeCell ref="N319:Q319"/>
    <mergeCell ref="F320:I320"/>
    <mergeCell ref="F321:I321"/>
    <mergeCell ref="F322:I322"/>
    <mergeCell ref="L322:M322"/>
    <mergeCell ref="N322:Q322"/>
    <mergeCell ref="F323:I323"/>
    <mergeCell ref="F324:I324"/>
    <mergeCell ref="F325:I325"/>
    <mergeCell ref="F326:I326"/>
    <mergeCell ref="F327:I327"/>
    <mergeCell ref="F328:I328"/>
    <mergeCell ref="L328:M328"/>
    <mergeCell ref="N328:Q328"/>
    <mergeCell ref="N329:Q329"/>
    <mergeCell ref="F330:I330"/>
    <mergeCell ref="L330:M330"/>
    <mergeCell ref="N330:Q330"/>
    <mergeCell ref="F331:I331"/>
    <mergeCell ref="F332:I332"/>
    <mergeCell ref="F333:I333"/>
    <mergeCell ref="L333:M333"/>
    <mergeCell ref="N333:Q333"/>
    <mergeCell ref="F334:I334"/>
    <mergeCell ref="F335:I335"/>
    <mergeCell ref="F336:I336"/>
    <mergeCell ref="L336:M336"/>
    <mergeCell ref="N336:Q336"/>
    <mergeCell ref="F337:I337"/>
    <mergeCell ref="L337:M337"/>
    <mergeCell ref="N337:Q337"/>
    <mergeCell ref="N338:Q338"/>
    <mergeCell ref="N339:Q339"/>
    <mergeCell ref="F340:I340"/>
    <mergeCell ref="L340:M340"/>
    <mergeCell ref="N340:Q340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</mergeCells>
  <dataValidations count="2">
    <dataValidation allowBlank="true" error="Povoleny jsou hodnoty K a M." errorStyle="stop" operator="between" showDropDown="false" showErrorMessage="true" showInputMessage="false" sqref="D342:D34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42:U34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dýtek</cp:lastModifiedBy>
  <dcterms:modified xsi:type="dcterms:W3CDTF">2015-06-02T06:34:51Z</dcterms:modified>
  <cp:revision>0</cp:revision>
  <dc:subject/>
  <dc:title/>
</cp:coreProperties>
</file>