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Zateplení objektu" sheetId="2" state="visible" r:id="rId3"/>
    <sheet name="2 - Ostatní náklady" sheetId="3" state="visible" r:id="rId4"/>
    <sheet name="3 - Hromosvod" sheetId="4" state="visible" r:id="rId5"/>
    <sheet name="1 - Zateplení objektu_01" sheetId="5" state="visible" r:id="rId6"/>
    <sheet name="2 - Ostatní náklady_01" sheetId="6" state="visible" r:id="rId7"/>
    <sheet name="3 - Hromosvod_01" sheetId="7" state="visible" r:id="rId8"/>
    <sheet name="1 - Zateplení objektu_02" sheetId="8" state="visible" r:id="rId9"/>
    <sheet name="2 - Ostatní náklady_02" sheetId="9" state="visible" r:id="rId10"/>
    <sheet name="3 - Hromosvod_02" sheetId="10" state="visible" r:id="rId11"/>
    <sheet name="1 - Zateplení objektu_03" sheetId="11" state="visible" r:id="rId12"/>
    <sheet name="2 - Ostatní náklady_03" sheetId="12" state="visible" r:id="rId13"/>
    <sheet name="3 - Hromosvod_03" sheetId="13" state="visible" r:id="rId14"/>
    <sheet name="VRN - VEDLEJŠÍ ROZPOČTOVÉ..." sheetId="14" state="visible" r:id="rId15"/>
    <sheet name="Pokyny pro vyplnění" sheetId="15" state="visible" r:id="rId16"/>
  </sheets>
  <definedNames>
    <definedName function="false" hidden="false" localSheetId="1" name="_xlnm.Print_Area" vbProcedure="false">'1 - Zateplení objektu'!$C$4:$P$35,'1 - Zateplení objektu'!$C$41:$Q$76,'1 - Zateplení objektu'!$C$82:$R$473</definedName>
    <definedName function="false" hidden="false" localSheetId="1" name="_xlnm.Print_Titles" vbProcedure="false">'1 - Zateplení objektu'!$94:$94</definedName>
    <definedName function="false" hidden="false" localSheetId="4" name="_xlnm.Print_Area" vbProcedure="false">'1 - Zateplení objektu_01'!$C$4:$P$35,'1 - Zateplení objektu_01'!$C$41:$Q$74,'1 - Zateplení objektu_01'!$C$80:$R$393</definedName>
    <definedName function="false" hidden="false" localSheetId="4" name="_xlnm.Print_Titles" vbProcedure="false">'1 - Zateplení objektu_01'!$92:$92</definedName>
    <definedName function="false" hidden="false" localSheetId="7" name="_xlnm.Print_Area" vbProcedure="false">'1 - Zateplení objektu_02'!$C$4:$P$35,'1 - Zateplení objektu_02'!$C$41:$Q$73,'1 - Zateplení objektu_02'!$C$79:$R$418</definedName>
    <definedName function="false" hidden="false" localSheetId="7" name="_xlnm.Print_Titles" vbProcedure="false">'1 - Zateplení objektu_02'!$91:$91</definedName>
    <definedName function="false" hidden="false" localSheetId="10" name="_xlnm.Print_Area" vbProcedure="false">'1 - Zateplení objektu_03'!$C$4:$P$35,'1 - Zateplení objektu_03'!$C$41:$Q$73,'1 - Zateplení objektu_03'!$C$79:$R$498</definedName>
    <definedName function="false" hidden="false" localSheetId="10" name="_xlnm.Print_Titles" vbProcedure="false">'1 - Zateplení objektu_03'!$91:$91</definedName>
    <definedName function="false" hidden="false" localSheetId="2" name="_xlnm.Print_Area" vbProcedure="false">'2 - Ostatní náklady'!$C$4:$P$35,'2 - Ostatní náklady'!$C$41:$Q$70,'2 - Ostatní náklady'!$C$76:$R$191</definedName>
    <definedName function="false" hidden="false" localSheetId="2" name="_xlnm.Print_Titles" vbProcedure="false">'2 - Ostatní náklady'!$88:$88</definedName>
    <definedName function="false" hidden="false" localSheetId="5" name="_xlnm.Print_Area" vbProcedure="false">'2 - Ostatní náklady_01'!$C$4:$P$35,'2 - Ostatní náklady_01'!$C$41:$Q$69,'2 - Ostatní náklady_01'!$C$75:$R$201</definedName>
    <definedName function="false" hidden="false" localSheetId="5" name="_xlnm.Print_Titles" vbProcedure="false">'2 - Ostatní náklady_01'!$87:$87</definedName>
    <definedName function="false" hidden="false" localSheetId="8" name="_xlnm.Print_Area" vbProcedure="false">'2 - Ostatní náklady_02'!$C$4:$P$35,'2 - Ostatní náklady_02'!$C$41:$Q$67,'2 - Ostatní náklady_02'!$C$73:$R$180</definedName>
    <definedName function="false" hidden="false" localSheetId="8" name="_xlnm.Print_Titles" vbProcedure="false">'2 - Ostatní náklady_02'!$85:$85</definedName>
    <definedName function="false" hidden="false" localSheetId="11" name="_xlnm.Print_Area" vbProcedure="false">'2 - Ostatní náklady_03'!$C$4:$P$35,'2 - Ostatní náklady_03'!$C$41:$Q$67,'2 - Ostatní náklady_03'!$C$73:$R$215</definedName>
    <definedName function="false" hidden="false" localSheetId="11" name="_xlnm.Print_Titles" vbProcedure="false">'2 - Ostatní náklady_03'!$85:$85</definedName>
    <definedName function="false" hidden="false" localSheetId="3" name="_xlnm.Print_Area" vbProcedure="false">'3 - Hromosvod'!$C$4:$P$35,'3 - Hromosvod'!$C$41:$Q$61,'3 - Hromosvod'!$C$67:$R$139</definedName>
    <definedName function="false" hidden="false" localSheetId="3" name="_xlnm.Print_Titles" vbProcedure="false">'3 - Hromosvod'!$79:$79</definedName>
    <definedName function="false" hidden="false" localSheetId="6" name="_xlnm.Print_Area" vbProcedure="false">'3 - Hromosvod_01'!$C$4:$P$35,'3 - Hromosvod_01'!$C$41:$Q$61,'3 - Hromosvod_01'!$C$67:$R$139</definedName>
    <definedName function="false" hidden="false" localSheetId="6" name="_xlnm.Print_Titles" vbProcedure="false">'3 - Hromosvod_01'!$79:$79</definedName>
    <definedName function="false" hidden="false" localSheetId="9" name="_xlnm.Print_Area" vbProcedure="false">'3 - Hromosvod_02'!$C$4:$P$35,'3 - Hromosvod_02'!$C$41:$Q$61,'3 - Hromosvod_02'!$C$67:$R$153</definedName>
    <definedName function="false" hidden="false" localSheetId="9" name="_xlnm.Print_Titles" vbProcedure="false">'3 - Hromosvod_02'!$79:$79</definedName>
    <definedName function="false" hidden="false" localSheetId="12" name="_xlnm.Print_Area" vbProcedure="false">'3 - Hromosvod_03'!$C$4:$P$35,'3 - Hromosvod_03'!$C$41:$Q$61,'3 - Hromosvod_03'!$C$67:$R$139</definedName>
    <definedName function="false" hidden="false" localSheetId="12" name="_xlnm.Print_Titles" vbProcedure="false">'3 - Hromosvod_03'!$79:$79</definedName>
    <definedName function="false" hidden="false" localSheetId="14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71</definedName>
    <definedName function="false" hidden="false" localSheetId="0" name="_xlnm.Print_Titles" vbProcedure="false">'Rekapitulace stavby'!$47:$47</definedName>
    <definedName function="false" hidden="false" localSheetId="13" name="_xlnm.Print_Area" vbProcedure="false">'VRN - VEDLEJŠÍ ROZPOČTOVÉ...'!$C$4:$P$33,'VRN - VEDLEJŠÍ ROZPOČTOVÉ...'!$C$39:$Q$54,'VRN - VEDLEJŠÍ ROZPOČTOVÉ...'!$C$60:$R$89</definedName>
    <definedName function="false" hidden="false" localSheetId="13" name="_xlnm.Print_Titles" vbProcedure="false">'VRN - VEDLEJŠÍ ROZPOČTOVÉ...'!$70:$7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0" uniqueCount="206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1A2A5003-3456-417C-B6B8-11569CD2FAD5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313 - ZŠ Horní Bříza</t>
  </si>
  <si>
    <t xml:space="preserve">0,1</t>
  </si>
  <si>
    <t xml:space="preserve">1</t>
  </si>
  <si>
    <t xml:space="preserve">Místo:</t>
  </si>
  <si>
    <t xml:space="preserve">Horní Bříza</t>
  </si>
  <si>
    <t xml:space="preserve">Datum:</t>
  </si>
  <si>
    <t xml:space="preserve">04.03.2013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A1</t>
  </si>
  <si>
    <t xml:space="preserve">Pavilon A1  </t>
  </si>
  <si>
    <t xml:space="preserve">STA</t>
  </si>
  <si>
    <t xml:space="preserve">{C3622B2C-6025-44CB-8A33-140B6AB2016E}</t>
  </si>
  <si>
    <t xml:space="preserve">2</t>
  </si>
  <si>
    <t xml:space="preserve">pavilon A1</t>
  </si>
  <si>
    <t xml:space="preserve">Soupis</t>
  </si>
  <si>
    <t xml:space="preserve">{532E3545-8050-4613-A6F2-406B2B3D589C}</t>
  </si>
  <si>
    <t xml:space="preserve">            </t>
  </si>
  <si>
    <t xml:space="preserve">/</t>
  </si>
  <si>
    <t xml:space="preserve">Zateplení objektu</t>
  </si>
  <si>
    <t xml:space="preserve">3</t>
  </si>
  <si>
    <t xml:space="preserve">{0E4EF918-2F85-4F54-B568-AC60F53CDE83}</t>
  </si>
  <si>
    <t xml:space="preserve">Ostatní náklady</t>
  </si>
  <si>
    <t xml:space="preserve">{7C3AABAB-D784-4C2B-BCA7-BEE2A10AE480}</t>
  </si>
  <si>
    <t xml:space="preserve">Hromosvod</t>
  </si>
  <si>
    <t xml:space="preserve">{E05A9678-1AAE-4F2B-A5BA-E8752C6B1B7A}</t>
  </si>
  <si>
    <t xml:space="preserve">A2</t>
  </si>
  <si>
    <t xml:space="preserve">Pavilon A2</t>
  </si>
  <si>
    <t xml:space="preserve">{C89E207B-9E24-48CC-8ED1-CC5F52549042}</t>
  </si>
  <si>
    <t xml:space="preserve">pavilon A2</t>
  </si>
  <si>
    <t xml:space="preserve">{63E186D8-A721-4FC4-A149-BFAA20B28E02}</t>
  </si>
  <si>
    <t xml:space="preserve">{38D2FE29-8540-40C6-8F2E-70DE2F34C39D}</t>
  </si>
  <si>
    <t xml:space="preserve">{9F96A4A6-E08B-478F-B072-FC26474BFADB}</t>
  </si>
  <si>
    <t xml:space="preserve">{D617D356-5B22-4796-BA8F-8125566CDE85}</t>
  </si>
  <si>
    <t xml:space="preserve">A3</t>
  </si>
  <si>
    <t xml:space="preserve">Pavilon A3  </t>
  </si>
  <si>
    <t xml:space="preserve">{FDE8764E-0A19-43F1-8484-48494839A8B7}</t>
  </si>
  <si>
    <t xml:space="preserve">pavilon A3</t>
  </si>
  <si>
    <t xml:space="preserve">{7A88EC9E-2CDD-4792-9AD0-8D1D722873EF}</t>
  </si>
  <si>
    <t xml:space="preserve">{C4A0567B-88B3-4788-AD0F-5D673ED568BA}</t>
  </si>
  <si>
    <t xml:space="preserve">{6873779C-DBCA-4517-B5CA-82EC81711B91}</t>
  </si>
  <si>
    <t xml:space="preserve">{AF64726A-A91A-46B2-AE68-24E4BF586975}</t>
  </si>
  <si>
    <t xml:space="preserve">A4</t>
  </si>
  <si>
    <t xml:space="preserve">Pavilon A4  </t>
  </si>
  <si>
    <t xml:space="preserve">{9814578B-BF52-4F7A-960F-5F60B4A57C04}</t>
  </si>
  <si>
    <t xml:space="preserve">pavilon A4</t>
  </si>
  <si>
    <t xml:space="preserve">{F3B97579-D571-4F26-A459-B7248B069F32}</t>
  </si>
  <si>
    <t xml:space="preserve">{48E648B9-353E-42F9-B9FA-15D55A9FBBB3}</t>
  </si>
  <si>
    <t xml:space="preserve">{EC8FA6C5-4BC1-4BEE-98CB-C3D7F22E331D}</t>
  </si>
  <si>
    <t xml:space="preserve">{996D1130-7896-47A1-BECD-88B25813EF2F}</t>
  </si>
  <si>
    <t xml:space="preserve">VRN</t>
  </si>
  <si>
    <t xml:space="preserve">VEDLEJŠÍ ROZPOČTOVÉ NÁKLADY</t>
  </si>
  <si>
    <t xml:space="preserve">VON</t>
  </si>
  <si>
    <t xml:space="preserve">{EAF8D687-F64A-4551-B386-07FC0C66064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zs_30</t>
  </si>
  <si>
    <t xml:space="preserve">m</t>
  </si>
  <si>
    <t xml:space="preserve">1802,02</t>
  </si>
  <si>
    <t xml:space="preserve">kzs140</t>
  </si>
  <si>
    <t xml:space="preserve">m2</t>
  </si>
  <si>
    <t xml:space="preserve">1706,719</t>
  </si>
  <si>
    <t xml:space="preserve">KRYCÍ LIST SOUPISU</t>
  </si>
  <si>
    <t xml:space="preserve">leseni</t>
  </si>
  <si>
    <t xml:space="preserve">2784,185</t>
  </si>
  <si>
    <t xml:space="preserve">parapety</t>
  </si>
  <si>
    <t xml:space="preserve">433,9</t>
  </si>
  <si>
    <t xml:space="preserve">podklad_oprava</t>
  </si>
  <si>
    <t xml:space="preserve">1826,169</t>
  </si>
  <si>
    <t xml:space="preserve">Objekt:</t>
  </si>
  <si>
    <t xml:space="preserve">A1 - Pavilon A1  </t>
  </si>
  <si>
    <t xml:space="preserve">spalety_dl</t>
  </si>
  <si>
    <t xml:space="preserve">1368,12</t>
  </si>
  <si>
    <t xml:space="preserve">Soupis:</t>
  </si>
  <si>
    <t xml:space="preserve">1 - pavilon A1</t>
  </si>
  <si>
    <t xml:space="preserve">strecha</t>
  </si>
  <si>
    <t xml:space="preserve">1749,472</t>
  </si>
  <si>
    <t xml:space="preserve">Úroveň 3:</t>
  </si>
  <si>
    <t xml:space="preserve">1 - Zateplení objektu</t>
  </si>
  <si>
    <t xml:space="preserve">sutě</t>
  </si>
  <si>
    <t xml:space="preserve">t</t>
  </si>
  <si>
    <t xml:space="preserve">92,897</t>
  </si>
  <si>
    <t xml:space="preserve">vyplne_otv</t>
  </si>
  <si>
    <t xml:space="preserve">1092,52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6 - Bourání konstrukcí</t>
  </si>
  <si>
    <t xml:space="preserve">      97 - Prorážení otvorů a ostatní bourací práce</t>
  </si>
  <si>
    <t xml:space="preserve">  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46</t>
  </si>
  <si>
    <t xml:space="preserve">K</t>
  </si>
  <si>
    <t xml:space="preserve">622325102</t>
  </si>
  <si>
    <t xml:space="preserve">Oprava vápenocementové hladké omítky vnějších stěn v rozsahu do 30%</t>
  </si>
  <si>
    <t xml:space="preserve">CS ÚRS 2013 01</t>
  </si>
  <si>
    <t xml:space="preserve">4</t>
  </si>
  <si>
    <t xml:space="preserve">-1824284615</t>
  </si>
  <si>
    <t xml:space="preserve">Oprava vápenocementové omítky vnějších ploch hladké stěn přes 10 do 30%</t>
  </si>
  <si>
    <t xml:space="preserve">PP</t>
  </si>
  <si>
    <t xml:space="preserve">kzs140+10</t>
  </si>
  <si>
    <t xml:space="preserve">VV</t>
  </si>
  <si>
    <t xml:space="preserve">spalety_dl*0,08</t>
  </si>
  <si>
    <t xml:space="preserve">Součet</t>
  </si>
  <si>
    <t xml:space="preserve">26</t>
  </si>
  <si>
    <t xml:space="preserve">619995001</t>
  </si>
  <si>
    <t xml:space="preserve">Začištění omítek kolem oken, dveří, podlah nebo obkladů</t>
  </si>
  <si>
    <t xml:space="preserve">Začištění omítek (s dodáním hmot) kolem oken, dveří, podlah, obkladů apod.</t>
  </si>
  <si>
    <t xml:space="preserve">27</t>
  </si>
  <si>
    <t xml:space="preserve">629991011</t>
  </si>
  <si>
    <t xml:space="preserve">Zakrytí výplní otvorů a svislých ploch fólií přilepenou lepící páskou</t>
  </si>
  <si>
    <t xml:space="preserve">Zakrytí vnějších ploch před znečištěním včetně pozdějšího odkrytí výplní otvorů a svislých ploch fólií přilepenou lepící páskou</t>
  </si>
  <si>
    <t xml:space="preserve">1,5*2,4*109</t>
  </si>
  <si>
    <t xml:space="preserve">0,9*2,4*116</t>
  </si>
  <si>
    <t xml:space="preserve">0,9*2,4*22</t>
  </si>
  <si>
    <t xml:space="preserve">0,6*2,6*7</t>
  </si>
  <si>
    <t xml:space="preserve">2,1*2,6*4</t>
  </si>
  <si>
    <t xml:space="preserve">2,4*(2,1+2,1+1,5+2,1+1,8)*1</t>
  </si>
  <si>
    <t xml:space="preserve">1,5*(2,1+2,1+1,5+2,1+1,8)*2</t>
  </si>
  <si>
    <t xml:space="preserve">1,2*2,1*6</t>
  </si>
  <si>
    <t xml:space="preserve">0,9*1,8*19</t>
  </si>
  <si>
    <t xml:space="preserve">0,9*2,1*11</t>
  </si>
  <si>
    <t xml:space="preserve">1,5*2,1*9</t>
  </si>
  <si>
    <t xml:space="preserve">2,5*2,1*1</t>
  </si>
  <si>
    <t xml:space="preserve">1,2*1,8*10</t>
  </si>
  <si>
    <t xml:space="preserve">0,6*2,4*99</t>
  </si>
  <si>
    <t xml:space="preserve">0,3*2,4*24</t>
  </si>
  <si>
    <t xml:space="preserve">1,8*3,27*2</t>
  </si>
  <si>
    <t xml:space="preserve">1,8*3,27*1+0,6*2,37</t>
  </si>
  <si>
    <t xml:space="preserve">1,8*3,0</t>
  </si>
  <si>
    <t xml:space="preserve">0,8*2,6</t>
  </si>
  <si>
    <t xml:space="preserve">1,5*2,5*1</t>
  </si>
  <si>
    <t xml:space="preserve">126</t>
  </si>
  <si>
    <t xml:space="preserve">622252001</t>
  </si>
  <si>
    <t xml:space="preserve">Montáž zakládacích soklových lišt zateplení</t>
  </si>
  <si>
    <t xml:space="preserve">-243692858</t>
  </si>
  <si>
    <t xml:space="preserve">měřeno v dwg</t>
  </si>
  <si>
    <t xml:space="preserve">234,011+44,120-2,98</t>
  </si>
  <si>
    <t xml:space="preserve">127</t>
  </si>
  <si>
    <t xml:space="preserve">M</t>
  </si>
  <si>
    <t xml:space="preserve">590516340</t>
  </si>
  <si>
    <t xml:space="preserve">lišta zakládací LO 143 mm tl.1,0mm</t>
  </si>
  <si>
    <t xml:space="preserve">8</t>
  </si>
  <si>
    <t xml:space="preserve">-957094158</t>
  </si>
  <si>
    <t xml:space="preserve">275,151*1,02</t>
  </si>
  <si>
    <t xml:space="preserve">87</t>
  </si>
  <si>
    <t xml:space="preserve">622252002</t>
  </si>
  <si>
    <t xml:space="preserve">Montáž ostatních lišt zateplení</t>
  </si>
  <si>
    <t xml:space="preserve">-1017042334</t>
  </si>
  <si>
    <t xml:space="preserve">136,520+1416,12+979,820+436,300+436,300</t>
  </si>
  <si>
    <t xml:space="preserve">88</t>
  </si>
  <si>
    <t xml:space="preserve">590514700</t>
  </si>
  <si>
    <t xml:space="preserve">lišta rohová Al 25 / 25 mm perforovaná</t>
  </si>
  <si>
    <t xml:space="preserve">597583074</t>
  </si>
  <si>
    <t xml:space="preserve">11,75*5+11,57*6+8,35</t>
  </si>
  <si>
    <t xml:space="preserve">89</t>
  </si>
  <si>
    <t xml:space="preserve">590514760</t>
  </si>
  <si>
    <t xml:space="preserve">profil okenní s tkaninou APU lišta 9 mm</t>
  </si>
  <si>
    <t xml:space="preserve">-1854309764</t>
  </si>
  <si>
    <t xml:space="preserve">Poznámka k položce:
délka 2,4 m, přesah tkaniny 100 mm</t>
  </si>
  <si>
    <t xml:space="preserve">P</t>
  </si>
  <si>
    <t xml:space="preserve">90</t>
  </si>
  <si>
    <t xml:space="preserve">590514780</t>
  </si>
  <si>
    <t xml:space="preserve">lišta profil ochranný rohový PVC délka 2,5 m</t>
  </si>
  <si>
    <t xml:space="preserve">452541434</t>
  </si>
  <si>
    <t xml:space="preserve">92</t>
  </si>
  <si>
    <t xml:space="preserve">590514920</t>
  </si>
  <si>
    <t xml:space="preserve">lišta s okapničkou PVC UV 10/15, 2 m</t>
  </si>
  <si>
    <t xml:space="preserve">195259546</t>
  </si>
  <si>
    <t xml:space="preserve">91</t>
  </si>
  <si>
    <t xml:space="preserve">590514940</t>
  </si>
  <si>
    <t xml:space="preserve">lišta parapetní PVC UV 10, 2 m</t>
  </si>
  <si>
    <t xml:space="preserve">627734079</t>
  </si>
  <si>
    <t xml:space="preserve">109*1,5</t>
  </si>
  <si>
    <t xml:space="preserve">116*0,9</t>
  </si>
  <si>
    <t xml:space="preserve">22*0,9</t>
  </si>
  <si>
    <t xml:space="preserve">0,6*7</t>
  </si>
  <si>
    <t xml:space="preserve">2,1*4</t>
  </si>
  <si>
    <t xml:space="preserve">2,1*2</t>
  </si>
  <si>
    <t xml:space="preserve">1,5*2</t>
  </si>
  <si>
    <t xml:space="preserve">1,2*6</t>
  </si>
  <si>
    <t xml:space="preserve">0,9*19</t>
  </si>
  <si>
    <t xml:space="preserve">0,9*11</t>
  </si>
  <si>
    <t xml:space="preserve">8*1,2</t>
  </si>
  <si>
    <t xml:space="preserve">1,5*9</t>
  </si>
  <si>
    <t xml:space="preserve">2,5*1</t>
  </si>
  <si>
    <t xml:space="preserve">0,6*99</t>
  </si>
  <si>
    <t xml:space="preserve">0,3*24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Potažení vnějších ploch pletivem v ploše nebo pruzích, na plném podkladu sklovláknitým vtlačením do tmelu stěn</t>
  </si>
  <si>
    <t xml:space="preserve">115</t>
  </si>
  <si>
    <t xml:space="preserve">622211031</t>
  </si>
  <si>
    <t xml:space="preserve">Montáž zateplení vnějších stěn z polystyrénových desek tl do 160 mm</t>
  </si>
  <si>
    <t xml:space="preserve">1277165373</t>
  </si>
  <si>
    <t xml:space="preserve">"SZ"427,37-74,4</t>
  </si>
  <si>
    <t xml:space="preserve">"JZ"746,883</t>
  </si>
  <si>
    <t xml:space="preserve">"JV"432,537-74,4</t>
  </si>
  <si>
    <t xml:space="preserve">"SV"763,661-11,252</t>
  </si>
  <si>
    <t xml:space="preserve">"vnitřní rohy"0,5*11,57*5+3,6*4,4*2+0,5*8,35</t>
  </si>
  <si>
    <t xml:space="preserve">"atrium"163,22+92,030+162,18+92,030</t>
  </si>
  <si>
    <t xml:space="preserve">-(vyplne_otv-(10*1,2*1,8+1,5*2,0))</t>
  </si>
  <si>
    <t xml:space="preserve">"odpočet mineral"-10</t>
  </si>
  <si>
    <t xml:space="preserve">116</t>
  </si>
  <si>
    <t xml:space="preserve">283759510</t>
  </si>
  <si>
    <t xml:space="preserve">deska fasádní polystyrénová EPS 70 F 1000 x 500 x 140 mm</t>
  </si>
  <si>
    <t xml:space="preserve">1907500016</t>
  </si>
  <si>
    <t xml:space="preserve">kzs140*1,02</t>
  </si>
  <si>
    <t xml:space="preserve">117</t>
  </si>
  <si>
    <t xml:space="preserve">622212001</t>
  </si>
  <si>
    <t xml:space="preserve">Montáž zateplení vnějšího ostění hl. špalety do 200 mm z polystyrénových desek tl do 40 mm</t>
  </si>
  <si>
    <t xml:space="preserve">-581372485</t>
  </si>
  <si>
    <t xml:space="preserve">109*(2,4+1,5+2,4)</t>
  </si>
  <si>
    <t xml:space="preserve">116*(2,4+0,9+2,4)</t>
  </si>
  <si>
    <t xml:space="preserve">22*(2,4+0,9+2,4)</t>
  </si>
  <si>
    <t xml:space="preserve">7*(2,6+0,6+2,6)</t>
  </si>
  <si>
    <t xml:space="preserve">4*(2,6+2,1+2,6)</t>
  </si>
  <si>
    <t xml:space="preserve">1,8*2+2,1*2*3+1,5*2+2,1</t>
  </si>
  <si>
    <t xml:space="preserve">2*(1,5+1,8*2+2,1*2*3+1,5*2)</t>
  </si>
  <si>
    <t xml:space="preserve">6*(2,1+1,2+2,1)</t>
  </si>
  <si>
    <t xml:space="preserve">19*(1,8+0,9+1,8)</t>
  </si>
  <si>
    <t xml:space="preserve">11*(2,1+0,9+2,1)</t>
  </si>
  <si>
    <t xml:space="preserve">9*(2,1+1,5+2,1)</t>
  </si>
  <si>
    <t xml:space="preserve">2,5+2,1+2,5</t>
  </si>
  <si>
    <t xml:space="preserve">99*0,6</t>
  </si>
  <si>
    <t xml:space="preserve">24*0,3</t>
  </si>
  <si>
    <t xml:space="preserve">-99*(2,4*2)</t>
  </si>
  <si>
    <t xml:space="preserve">-24*(2,4*2)</t>
  </si>
  <si>
    <t xml:space="preserve">2*(3,27+1,8+3,27)</t>
  </si>
  <si>
    <t xml:space="preserve">3,27+1,8+0,6+3,27</t>
  </si>
  <si>
    <t xml:space="preserve">1,8+3,0+3,0</t>
  </si>
  <si>
    <t xml:space="preserve">2,6+0,8+2,6</t>
  </si>
  <si>
    <t xml:space="preserve">1,5+2,5+2,5</t>
  </si>
  <si>
    <t xml:space="preserve">Mezisoučet</t>
  </si>
  <si>
    <t xml:space="preserve">118</t>
  </si>
  <si>
    <t xml:space="preserve">283759310</t>
  </si>
  <si>
    <t xml:space="preserve">deska fasádní polystyrénová EPS 70 F 1000 x 500 x 30 mm</t>
  </si>
  <si>
    <t xml:space="preserve">163954543</t>
  </si>
  <si>
    <t xml:space="preserve">desky z lehčených plastů desky fasádní polystyrénové typ EPS 70 F fasádní, stabilizovaný, samozhášivý objemová hmotnost 15 až 20 kg/m3 1000 x 500 x  30 mm</t>
  </si>
  <si>
    <t xml:space="preserve">kzs_30*0,15</t>
  </si>
  <si>
    <t xml:space="preserve">119</t>
  </si>
  <si>
    <t xml:space="preserve">622221031</t>
  </si>
  <si>
    <t xml:space="preserve">Montáž zateplení vnějších stěn z minerální vlny s podélnou orientací vláken tl do 160 mm</t>
  </si>
  <si>
    <t xml:space="preserve">1311945534</t>
  </si>
  <si>
    <t xml:space="preserve">Montáž kontaktního zateplení z desek z minerální vlny s podélnou orientací vláken na vnější stěny, tloušťky desek přes 120 do 160 mm</t>
  </si>
  <si>
    <t xml:space="preserve">120</t>
  </si>
  <si>
    <t xml:space="preserve">631515310</t>
  </si>
  <si>
    <t xml:space="preserve">deska minerální izolační fasádní tl.140 mm</t>
  </si>
  <si>
    <t xml:space="preserve">-797555662</t>
  </si>
  <si>
    <t xml:space="preserve">plsť minerální a výrobky z ní (desky, skruže, pásy, rohože, vložkové pytle apod.) z minerální plsti  - izolace stěn deska, s podélnou orientací vláken pro zateplovací systémy 500 x 1000 mm, la = 0,039 W/mK tl.140 mm</t>
  </si>
  <si>
    <t xml:space="preserve">10*1,02 'Přepočtené koeficientem množství</t>
  </si>
  <si>
    <t xml:space="preserve">125</t>
  </si>
  <si>
    <t xml:space="preserve">622511011</t>
  </si>
  <si>
    <t xml:space="preserve">Tenkovrstvá akrylátová zrnitá omítka tl. 1,5 mm včetně penetrace vnějších stěn</t>
  </si>
  <si>
    <t xml:space="preserve">-602168360</t>
  </si>
  <si>
    <t xml:space="preserve">"mineral"10</t>
  </si>
  <si>
    <t xml:space="preserve">spalety_dl*(0,14+0,08)</t>
  </si>
  <si>
    <t xml:space="preserve">144</t>
  </si>
  <si>
    <t xml:space="preserve">621511011</t>
  </si>
  <si>
    <t xml:space="preserve">Tenkovrstvá akrylátová zrnitá omítka tl. 1,5 mm včetně penetrace vnějších podhledů</t>
  </si>
  <si>
    <t xml:space="preserve">-83706631</t>
  </si>
  <si>
    <t xml:space="preserve">Omítka tenkovrstvá akrylátová vnějších ploch probarvená, včetně penetrace podkladu zrnitá, tloušťky 1,5 mm podhledů</t>
  </si>
  <si>
    <t xml:space="preserve">133</t>
  </si>
  <si>
    <t xml:space="preserve">644941111</t>
  </si>
  <si>
    <t xml:space="preserve">Osazování ventilačních mřížek velikosti do 150 x 150 mm</t>
  </si>
  <si>
    <t xml:space="preserve">kus</t>
  </si>
  <si>
    <t xml:space="preserve">665693429</t>
  </si>
  <si>
    <t xml:space="preserve">Montáž průvětrníků nebo mřížek odvětrávacích velikosti do 150 x 200 mm</t>
  </si>
  <si>
    <t xml:space="preserve">O1</t>
  </si>
  <si>
    <t xml:space="preserve">111</t>
  </si>
  <si>
    <t xml:space="preserve">134</t>
  </si>
  <si>
    <t xml:space="preserve">56245611R</t>
  </si>
  <si>
    <t xml:space="preserve">mřížka větrací plast 100x100  bílá se síťovinou</t>
  </si>
  <si>
    <t xml:space="preserve">431286755</t>
  </si>
  <si>
    <t xml:space="preserve">stavební části z ostatních plastů mřížky větrací plastové hranaté VM 150x150 B  bílá se síťovinou</t>
  </si>
  <si>
    <t xml:space="preserve">93</t>
  </si>
  <si>
    <t xml:space="preserve">941111131</t>
  </si>
  <si>
    <t xml:space="preserve">Montáž lešení řadového trubkového lehkého s podlahami zatížení do 200 kg/m2 š do 1,5 m v do 10 m</t>
  </si>
  <si>
    <t xml:space="preserve">-1148232338</t>
  </si>
  <si>
    <t xml:space="preserve">(12-1,5)*(190,85+8*2*1,5)</t>
  </si>
  <si>
    <t xml:space="preserve">(12-1,5)*(44,120-4*1,5)</t>
  </si>
  <si>
    <t xml:space="preserve">(4,7-1,5)*20*2</t>
  </si>
  <si>
    <t xml:space="preserve">94</t>
  </si>
  <si>
    <t xml:space="preserve">941111231</t>
  </si>
  <si>
    <t xml:space="preserve">Příplatek k lešení řadovému trubkovému lehkému s podlahami š 1,5 m v 10 m za první a ZKD den použití</t>
  </si>
  <si>
    <t xml:space="preserve">-2004407911</t>
  </si>
  <si>
    <t xml:space="preserve">leseni*30*3</t>
  </si>
  <si>
    <t xml:space="preserve">95</t>
  </si>
  <si>
    <t xml:space="preserve">941111831</t>
  </si>
  <si>
    <t xml:space="preserve">Demontáž lešení řadového trubkového lehkého s podlahami zatížení do 200 kg/m2 š do 1,5 m v do 10 m</t>
  </si>
  <si>
    <t xml:space="preserve">2083099854</t>
  </si>
  <si>
    <t xml:space="preserve">9</t>
  </si>
  <si>
    <t xml:space="preserve">968062354</t>
  </si>
  <si>
    <t xml:space="preserve">Vybourání dřevěných rámů oken dvojitých včetně křídel pl do 1 m2</t>
  </si>
  <si>
    <t xml:space="preserve">Vybourání dřevěných rámů oken s křídly, dveřních zárubní, vrat, stěn, ostění nebo obkladů rámů oken s křídly dvojitých, plochy do 1 m2</t>
  </si>
  <si>
    <t xml:space="preserve">968062355</t>
  </si>
  <si>
    <t xml:space="preserve">Vybourání dřevěných rámů oken dvojitých včetně křídel pl do 2 m2</t>
  </si>
  <si>
    <t xml:space="preserve">Vybourání dřevěných rámů oken s křídly, dveřních zárubní, vrat, stěn, ostění nebo obkladů rámů oken s křídly dvojitých, plochy do 2 m2</t>
  </si>
  <si>
    <t xml:space="preserve">11</t>
  </si>
  <si>
    <t xml:space="preserve">968062356</t>
  </si>
  <si>
    <t xml:space="preserve">Vybourání dřevěných rámů oken dvojitých včetně křídel pl do 4 m2</t>
  </si>
  <si>
    <t xml:space="preserve">Vybourání dřevěných rámů oken s křídly, dveřních zárubní, vrat, stěn, ostění nebo obkladů rámů oken s křídly dvojitých, plochy do 4 m2</t>
  </si>
  <si>
    <t xml:space="preserve">12</t>
  </si>
  <si>
    <t xml:space="preserve">968062357</t>
  </si>
  <si>
    <t xml:space="preserve">Vybourání dřevěných rámů oken dvojitých včetně křídel pl přes 4 m2</t>
  </si>
  <si>
    <t xml:space="preserve">Vybourání dřevěných rámů oken s křídly, dveřních zárubní, vrat, stěn, ostění nebo obkladů rámů oken s křídly dvojitých, plochy přes 4 m2</t>
  </si>
  <si>
    <t xml:space="preserve">968072456</t>
  </si>
  <si>
    <t xml:space="preserve">Vybourání kovových dveřních zárubní pl přes 2 m2</t>
  </si>
  <si>
    <t xml:space="preserve">Vybourání kovových rámů oken s křídly, dveřních zárubní, vrat, stěn, ostění nebo obkladů dveřních zárubní, plochy přes 2 m2</t>
  </si>
  <si>
    <t xml:space="preserve">13</t>
  </si>
  <si>
    <t xml:space="preserve">960000000</t>
  </si>
  <si>
    <t xml:space="preserve">Demontáž všech úchytů, konzol a tabulek na fasádě</t>
  </si>
  <si>
    <t xml:space="preserve">hzs</t>
  </si>
  <si>
    <t xml:space="preserve">145</t>
  </si>
  <si>
    <t xml:space="preserve">978015341</t>
  </si>
  <si>
    <t xml:space="preserve">Otlučení vnějších omítek MV nebo MVC  průčelí v rozsahu do 30 %</t>
  </si>
  <si>
    <t xml:space="preserve">-1081714533</t>
  </si>
  <si>
    <t xml:space="preserve">Otlučení omítek vápenných nebo vápenocementových stěn, stropů vnějších, s vyškrabáním spár, s očištěním zdiva, v rozsahu do 30 %</t>
  </si>
  <si>
    <t xml:space="preserve">96</t>
  </si>
  <si>
    <t xml:space="preserve">997013113</t>
  </si>
  <si>
    <t xml:space="preserve">Vnitrostaveništní doprava suti a vybouraných hmot pro budovy v do 12 m s použitím mechanizace</t>
  </si>
  <si>
    <t xml:space="preserve">1120333703</t>
  </si>
  <si>
    <t xml:space="preserve">Vnitrostaveništní doprava suti a vybouraných hmot vodorovně do 50 m svisle s použitím mechanizace pro budovy a haly výšky přes 9 do 12 m</t>
  </si>
  <si>
    <t xml:space="preserve">HSV</t>
  </si>
  <si>
    <t xml:space="preserve">89,959</t>
  </si>
  <si>
    <t xml:space="preserve">PSV</t>
  </si>
  <si>
    <t xml:space="preserve">2,938</t>
  </si>
  <si>
    <t xml:space="preserve">97</t>
  </si>
  <si>
    <t xml:space="preserve">997013501</t>
  </si>
  <si>
    <t xml:space="preserve">Odvoz suti na skládku a vybouraných hmot nebo meziskládku do 1 km se složením</t>
  </si>
  <si>
    <t xml:space="preserve">-1773153128</t>
  </si>
  <si>
    <t xml:space="preserve">98</t>
  </si>
  <si>
    <t xml:space="preserve">997013509</t>
  </si>
  <si>
    <t xml:space="preserve">Příplatek k odvozu suti a vybouraných hmot na skládku ZKD 1 km přes 1 km</t>
  </si>
  <si>
    <t xml:space="preserve">-1656325985</t>
  </si>
  <si>
    <t xml:space="preserve">sutě*14</t>
  </si>
  <si>
    <t xml:space="preserve">99</t>
  </si>
  <si>
    <t xml:space="preserve">997013831</t>
  </si>
  <si>
    <t xml:space="preserve">Poplatek za uložení stavebního směsného odpadu na skládce (skládkovné)</t>
  </si>
  <si>
    <t xml:space="preserve">-1404780200</t>
  </si>
  <si>
    <t xml:space="preserve">998011002</t>
  </si>
  <si>
    <t xml:space="preserve">Přesun hmot pro budovy zděné v do 12 m</t>
  </si>
  <si>
    <t xml:space="preserve">-1468689236</t>
  </si>
  <si>
    <t xml:space="preserve">147</t>
  </si>
  <si>
    <t xml:space="preserve">712300841</t>
  </si>
  <si>
    <t xml:space="preserve">Odstranění povlakové krytiny střech do 10° odškrabáním mechu s urovnáním povrchu a očištěním</t>
  </si>
  <si>
    <t xml:space="preserve">16</t>
  </si>
  <si>
    <t xml:space="preserve">2118431373</t>
  </si>
  <si>
    <t xml:space="preserve">Odstranění ze střech plochých do 10 st. mechu odškrabáním a očistěním s urovnáním povrchu</t>
  </si>
  <si>
    <t xml:space="preserve">45</t>
  </si>
  <si>
    <t xml:space="preserve">712341559</t>
  </si>
  <si>
    <t xml:space="preserve">Provedení povlakové krytiny střech do 10° pásy NAIP přitavením v plné ploše</t>
  </si>
  <si>
    <t xml:space="preserve">Provedení povlakové krytiny střech plochých do 10 st. pásy přitavením v plné ploše</t>
  </si>
  <si>
    <t xml:space="preserve">1867,4-105,893-0,25*24,07*2</t>
  </si>
  <si>
    <t xml:space="preserve">46</t>
  </si>
  <si>
    <t xml:space="preserve">628522540</t>
  </si>
  <si>
    <t xml:space="preserve">pás asfaltovaný modifikovaný SBS</t>
  </si>
  <si>
    <t xml:space="preserve">32</t>
  </si>
  <si>
    <t xml:space="preserve">strecha*1,15</t>
  </si>
  <si>
    <t xml:space="preserve">47</t>
  </si>
  <si>
    <t xml:space="preserve">998712102</t>
  </si>
  <si>
    <t xml:space="preserve">Přesun hmot tonážní tonážní pro krytiny povlakové v objektech v do 12 m</t>
  </si>
  <si>
    <t xml:space="preserve">Přesun hmot pro povlakové krytiny stanovený z hmotnosti přesunovaného materiálu vodorovná dopravní vzdálenost do 50 m v objektech výšky přes 6 do 12 m</t>
  </si>
  <si>
    <t xml:space="preserve">48</t>
  </si>
  <si>
    <t xml:space="preserve">713111121</t>
  </si>
  <si>
    <t xml:space="preserve">Montáž izolace tepelné spodem stropů s uchycením drátem rohoží, pásů, dílců, desek</t>
  </si>
  <si>
    <t xml:space="preserve">Montáž tepelné izolace stropů rohožemi, pásy, dílci, deskami, bloky (izolační materiál ve specifikaci) rovných spodem s uchycením (drátem, páskou apod.)</t>
  </si>
  <si>
    <t xml:space="preserve">49</t>
  </si>
  <si>
    <t xml:space="preserve">631481120</t>
  </si>
  <si>
    <t xml:space="preserve">deska minerální izolační tl.100 mm</t>
  </si>
  <si>
    <t xml:space="preserve">121</t>
  </si>
  <si>
    <t xml:space="preserve">713141111</t>
  </si>
  <si>
    <t xml:space="preserve">Montáž izolace tepelné střech plochých lepené asfaltem plně 1 vrstva rohoží, pásů, dílců, desek</t>
  </si>
  <si>
    <t xml:space="preserve">-1658936461</t>
  </si>
  <si>
    <t xml:space="preserve">Montáž tepelné izolace střech plochých rohožemi, pásy, deskami, dílci, bloky (izolační materiál ve specifikaci) přilepenými asfaltem za horka zplna, jednovrstvá</t>
  </si>
  <si>
    <t xml:space="preserve">122</t>
  </si>
  <si>
    <t xml:space="preserve">-1626078137</t>
  </si>
  <si>
    <t xml:space="preserve">123</t>
  </si>
  <si>
    <t xml:space="preserve">283722040</t>
  </si>
  <si>
    <t xml:space="preserve">deska EPS 100 S tl. 100 mm kašírovaná asf. pásem</t>
  </si>
  <si>
    <t xml:space="preserve">-1826107125</t>
  </si>
  <si>
    <t xml:space="preserve">strecha*1,05</t>
  </si>
  <si>
    <t xml:space="preserve">124</t>
  </si>
  <si>
    <t xml:space="preserve">283723160</t>
  </si>
  <si>
    <t xml:space="preserve">deska z pěnového polystyrenu bílá EPS 100 S 1000 x 1000 x 140 mm</t>
  </si>
  <si>
    <t xml:space="preserve">-1541644702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140 mm</t>
  </si>
  <si>
    <t xml:space="preserve">84</t>
  </si>
  <si>
    <t xml:space="preserve">71300000R</t>
  </si>
  <si>
    <t xml:space="preserve">Dodatečné zateplení stáv. ocel. poklopu na střechu 1200/900mm_odkaz Z1</t>
  </si>
  <si>
    <t xml:space="preserve">kus </t>
  </si>
  <si>
    <t xml:space="preserve">262144</t>
  </si>
  <si>
    <t xml:space="preserve">53</t>
  </si>
  <si>
    <t xml:space="preserve">998713102</t>
  </si>
  <si>
    <t xml:space="preserve">Přesun hmot tonážní tonážní pro izolace tepelné v objektech v do 12 m</t>
  </si>
  <si>
    <t xml:space="preserve">Přesun hmot pro izolace tepelné stanovený z hmotnosti přesunovaného materiálu vodorovná dopravní vzdálenost do 50 m v objektech výšky přes 6 m do 12 m</t>
  </si>
  <si>
    <t xml:space="preserve">140</t>
  </si>
  <si>
    <t xml:space="preserve">72123321R</t>
  </si>
  <si>
    <t xml:space="preserve">Střešní vtok polypropylen pro pochůzné střechy izolovaný s ochranným košem </t>
  </si>
  <si>
    <t xml:space="preserve">-800308351</t>
  </si>
  <si>
    <t xml:space="preserve">Střešní vtoky (vpusti) polypropylenové (PP) pro pochůzné střechy s odtokem svislým DN 160 (HL 62B)</t>
  </si>
  <si>
    <t xml:space="preserve">40</t>
  </si>
  <si>
    <t xml:space="preserve">72127315R</t>
  </si>
  <si>
    <t xml:space="preserve">Hlavice ventilační pro ZTI</t>
  </si>
  <si>
    <t xml:space="preserve">Ventilační hlavice z polypropylenu (PP) DN 110 (HL 810)</t>
  </si>
  <si>
    <t xml:space="preserve">139</t>
  </si>
  <si>
    <t xml:space="preserve">998721102</t>
  </si>
  <si>
    <t xml:space="preserve">Přesun hmot tonážní pro vnitřní kanalizace v objektech v do 12 m</t>
  </si>
  <si>
    <t xml:space="preserve">-1945030292</t>
  </si>
  <si>
    <t xml:space="preserve">Přesun hmot pro vnitřní kanalizace stanovený z hmotnosti přesunovaného materiálu vodorovná dopravní vzdálenost do 50 m v objektech výšky přes 6 do 12 m</t>
  </si>
  <si>
    <t xml:space="preserve">36</t>
  </si>
  <si>
    <t xml:space="preserve">762420014</t>
  </si>
  <si>
    <t xml:space="preserve">Obložení stropu z desek cementotřískových tl 18 mm na sraz šroubovaných</t>
  </si>
  <si>
    <t xml:space="preserve">138</t>
  </si>
  <si>
    <t xml:space="preserve">998762102</t>
  </si>
  <si>
    <t xml:space="preserve">Přesun hmot tonážní pro kce tesařské v objektech v do 12 m</t>
  </si>
  <si>
    <t xml:space="preserve">-984641579</t>
  </si>
  <si>
    <t xml:space="preserve">Přesun hmot pro konstrukce tesařské stanovený z hmotnosti přesunovaného materiálu vodorovná dopravní vzdálenost do 50 m v objektech výšky přes 6 do 12 m</t>
  </si>
  <si>
    <t xml:space="preserve">6</t>
  </si>
  <si>
    <t xml:space="preserve">764430250</t>
  </si>
  <si>
    <t xml:space="preserve">Oplechování Pz zdí rš 600 mm včetně rohů</t>
  </si>
  <si>
    <t xml:space="preserve">Oplechování z pozinkovaného Pz plechu zdí a nadezdívek (atik) včetně rohů rš 600 mm</t>
  </si>
  <si>
    <t xml:space="preserve">K1</t>
  </si>
  <si>
    <t xml:space="preserve">77,6</t>
  </si>
  <si>
    <t xml:space="preserve">76</t>
  </si>
  <si>
    <t xml:space="preserve">76431100R</t>
  </si>
  <si>
    <t xml:space="preserve">Oplechování VZT jednotek </t>
  </si>
  <si>
    <t xml:space="preserve">Krytiny z pozinkovaného PZ plechu hladké střešní s úpravou krytiny u okapů, prostupů a výčnělků z tabulí vel. 2000 x 1000 mm plech tl. 0,6 mm, sklon střechy do 30 st.</t>
  </si>
  <si>
    <t xml:space="preserve">K2</t>
  </si>
  <si>
    <t xml:space="preserve">4,5</t>
  </si>
  <si>
    <t xml:space="preserve">132</t>
  </si>
  <si>
    <t xml:space="preserve">76444521R</t>
  </si>
  <si>
    <t xml:space="preserve">Dilatační lišta Pz rš 250 mm </t>
  </si>
  <si>
    <t xml:space="preserve">-286681737</t>
  </si>
  <si>
    <t xml:space="preserve">Ostatní prvky na fasádě z pozinkovaného Pz plechu dvoudílná dilatace spár, zdí a stropů z plechu tl. 0,8 mm rš 400 mm</t>
  </si>
  <si>
    <t xml:space="preserve">K3</t>
  </si>
  <si>
    <t xml:space="preserve">50,5</t>
  </si>
  <si>
    <t xml:space="preserve">79</t>
  </si>
  <si>
    <t xml:space="preserve">76434224R</t>
  </si>
  <si>
    <t xml:space="preserve">Lemování Pz ZTI, STA ap. pr. 150 - 250 mm</t>
  </si>
  <si>
    <t xml:space="preserve">Ostatní prvky kusové z pozinkovaného Pz plechu lemování trub, konzol a držáků s dilatačním kloboučkem na hladké a drážkové krytině průměr přes 100 do 200 mm</t>
  </si>
  <si>
    <t xml:space="preserve">K4</t>
  </si>
  <si>
    <t xml:space="preserve">20</t>
  </si>
  <si>
    <t xml:space="preserve">81</t>
  </si>
  <si>
    <t xml:space="preserve">76433327R</t>
  </si>
  <si>
    <t xml:space="preserve">Ukončení zateplení u atiky Pz plech rš 750 mm</t>
  </si>
  <si>
    <t xml:space="preserve">Lemování z pozinkovaného Pz plechu zdí na plochých střechách, včetně rohů, spojů, lišt a dilatací rš 750 mm</t>
  </si>
  <si>
    <t xml:space="preserve">K5</t>
  </si>
  <si>
    <t xml:space="preserve">250</t>
  </si>
  <si>
    <t xml:space="preserve">131</t>
  </si>
  <si>
    <t xml:space="preserve">76433124R</t>
  </si>
  <si>
    <t xml:space="preserve">Lemování Pz plech zdí rš 350 mm</t>
  </si>
  <si>
    <t xml:space="preserve">-590048401</t>
  </si>
  <si>
    <t xml:space="preserve">Lemování Pz plech zdí tvrdá krytina rš 400 mm</t>
  </si>
  <si>
    <t xml:space="preserve">K6</t>
  </si>
  <si>
    <t xml:space="preserve">18</t>
  </si>
  <si>
    <t xml:space="preserve">77</t>
  </si>
  <si>
    <t xml:space="preserve">7643110R</t>
  </si>
  <si>
    <t xml:space="preserve">Oplechování pilířku elektro a VZT</t>
  </si>
  <si>
    <t xml:space="preserve">m2  </t>
  </si>
  <si>
    <t xml:space="preserve">K7</t>
  </si>
  <si>
    <t xml:space="preserve">1,5</t>
  </si>
  <si>
    <t xml:space="preserve">76431182R</t>
  </si>
  <si>
    <t xml:space="preserve">Demontáž oplechování </t>
  </si>
  <si>
    <t xml:space="preserve">Demontáž krytiny hladké střešní z tabulí vel. 2000 x 1000 mm, sklonu do 30 st., v ploše jednotlivě do 25 m2</t>
  </si>
  <si>
    <t xml:space="preserve">4,5+1,5</t>
  </si>
  <si>
    <t xml:space="preserve">764334850</t>
  </si>
  <si>
    <t xml:space="preserve">Demontáž lemování zdí</t>
  </si>
  <si>
    <t xml:space="preserve">Demontáž lemování zdí na plochých střechách s krycím plechem nadezdívky rš 500 mm</t>
  </si>
  <si>
    <t xml:space="preserve">5</t>
  </si>
  <si>
    <t xml:space="preserve">764410850</t>
  </si>
  <si>
    <t xml:space="preserve">Demontáž oplechování parapetu rš do 330 mm</t>
  </si>
  <si>
    <t xml:space="preserve">Demontáž oplechování parapetů rš od 100 do 330 mm</t>
  </si>
  <si>
    <t xml:space="preserve">764999999</t>
  </si>
  <si>
    <t xml:space="preserve">Dmtž lemování trub</t>
  </si>
  <si>
    <t xml:space="preserve">83</t>
  </si>
  <si>
    <t xml:space="preserve">998764102</t>
  </si>
  <si>
    <t xml:space="preserve">Přesun hmot tonážní pro konstrukce klempířské v objektech v do 12 m</t>
  </si>
  <si>
    <t xml:space="preserve">Přesun hmot pro konstrukce klempířské stanovený z hmotnosti přesunovaného materiálu vodorovná dopravní vzdálenost do 50 m v objektech výšky přes 6 do 12 m</t>
  </si>
  <si>
    <t xml:space="preserve">101</t>
  </si>
  <si>
    <t xml:space="preserve">76644182R</t>
  </si>
  <si>
    <t xml:space="preserve">Demontáž parapetních desek dřevěných, laminovaných šířky do 30 cm </t>
  </si>
  <si>
    <t xml:space="preserve">227704125</t>
  </si>
  <si>
    <t xml:space="preserve">Demontáž parapetních desek dřevěných, laminovaných šířky do 30 cm délky přes 1,0 m</t>
  </si>
  <si>
    <t xml:space="preserve">110</t>
  </si>
  <si>
    <t xml:space="preserve">766621212</t>
  </si>
  <si>
    <t xml:space="preserve">Montáž oken zdvojených otevíravých výšky přes 1,5 do 2,5m s rámem do zdiva</t>
  </si>
  <si>
    <t xml:space="preserve">1135742493</t>
  </si>
  <si>
    <t xml:space="preserve">766621213</t>
  </si>
  <si>
    <t xml:space="preserve">Montáž oken zdvojených otevíravých výšky přes 2,5m s rámem do zdiva</t>
  </si>
  <si>
    <t xml:space="preserve">1462394763</t>
  </si>
  <si>
    <t xml:space="preserve">142</t>
  </si>
  <si>
    <t xml:space="preserve">766660421</t>
  </si>
  <si>
    <t xml:space="preserve">Montáž vchodových dveří 1křídlových s nadsvětlíkem do zdiva</t>
  </si>
  <si>
    <t xml:space="preserve">-853661832</t>
  </si>
  <si>
    <t xml:space="preserve">Montáž dveřních křídel dřevěných nebo plastových vchodových dveří včetně rámu do zdiva jednokřídlových s nadsvětlíkem</t>
  </si>
  <si>
    <t xml:space="preserve">143</t>
  </si>
  <si>
    <t xml:space="preserve">766660461</t>
  </si>
  <si>
    <t xml:space="preserve">Montáž vchodových dveří 2křídlových s nadsvětlíkem do zdiva</t>
  </si>
  <si>
    <t xml:space="preserve">1695257508</t>
  </si>
  <si>
    <t xml:space="preserve">Montáž dveřních křídel dřevěných nebo plastových vchodových dveří včetně rámu do zdiva dvoukřídlových s nadsvětlíkem</t>
  </si>
  <si>
    <t xml:space="preserve">112</t>
  </si>
  <si>
    <t xml:space="preserve">766660481</t>
  </si>
  <si>
    <t xml:space="preserve">Montáž vchodových dveří 2křídlových s díly a nadsvětlíkem do zdiva</t>
  </si>
  <si>
    <t xml:space="preserve">-764224936</t>
  </si>
  <si>
    <t xml:space="preserve">Montáž dveřních křídel dřevěných nebo plastových vchodových dveří včetně rámu do zdiva dvoukřídlových s díly a nadsvětlíkem</t>
  </si>
  <si>
    <t xml:space="preserve">141</t>
  </si>
  <si>
    <t xml:space="preserve">766000001</t>
  </si>
  <si>
    <t xml:space="preserve">Montáž oken - meziokenních vložek</t>
  </si>
  <si>
    <t xml:space="preserve">-823199491</t>
  </si>
  <si>
    <t xml:space="preserve">Montáž oken zdvojených vložek meziokenních ocelových</t>
  </si>
  <si>
    <t xml:space="preserve">99+24</t>
  </si>
  <si>
    <t xml:space="preserve">55</t>
  </si>
  <si>
    <t xml:space="preserve">611400001</t>
  </si>
  <si>
    <t xml:space="preserve">plastové vchodové dveře 2.kř.proskl.izol.2.sklo 1800/3270mm – odkaz 1</t>
  </si>
  <si>
    <t xml:space="preserve">644143578</t>
  </si>
  <si>
    <t xml:space="preserve">64</t>
  </si>
  <si>
    <t xml:space="preserve">611400002</t>
  </si>
  <si>
    <t xml:space="preserve">okna plast. 2.kř.izol. 2.sklo vč. vněj. parapetu 600/2600mm - odkaz 4</t>
  </si>
  <si>
    <t xml:space="preserve">1082771631</t>
  </si>
  <si>
    <t xml:space="preserve">65</t>
  </si>
  <si>
    <t xml:space="preserve">611400003</t>
  </si>
  <si>
    <t xml:space="preserve">okna plast. 3.kř.izol. 2.sklo vč. vněj. parapetu 2100/2600mm - odkaz 5</t>
  </si>
  <si>
    <t xml:space="preserve">26705326</t>
  </si>
  <si>
    <t xml:space="preserve">66</t>
  </si>
  <si>
    <t xml:space="preserve">611400004</t>
  </si>
  <si>
    <t xml:space="preserve">schodišťové okno - sestava plast. oken vč. vněj. parapetu 2400x9600mm - odkaz 6</t>
  </si>
  <si>
    <t xml:space="preserve">-825995395</t>
  </si>
  <si>
    <t xml:space="preserve">67</t>
  </si>
  <si>
    <t xml:space="preserve">611400005</t>
  </si>
  <si>
    <t xml:space="preserve">schodišťové okno - sestava plast. oken vč. vněj. parapetu 1500x 9600mm - odkaz 7</t>
  </si>
  <si>
    <t xml:space="preserve">-102321305</t>
  </si>
  <si>
    <t xml:space="preserve">68</t>
  </si>
  <si>
    <t xml:space="preserve">611400006</t>
  </si>
  <si>
    <t xml:space="preserve">okna plast. 2.kř.izol. 2.sklo vč. vněj. parapetu 1200/2100mm - odkaz 8</t>
  </si>
  <si>
    <t xml:space="preserve">-127947392</t>
  </si>
  <si>
    <t xml:space="preserve">69</t>
  </si>
  <si>
    <t xml:space="preserve">611400007</t>
  </si>
  <si>
    <t xml:space="preserve">okna plast. 2.kř.izol. 2.sklo vč. vněj. parapetu 900/1800mm - odkaz 9</t>
  </si>
  <si>
    <t xml:space="preserve">1321664574</t>
  </si>
  <si>
    <t xml:space="preserve">70</t>
  </si>
  <si>
    <t xml:space="preserve">611400008</t>
  </si>
  <si>
    <t xml:space="preserve">okna plast. 2.kř.izol. 2.sklo vč. vněj. parapetu 900/2100mm - odkaz 10</t>
  </si>
  <si>
    <t xml:space="preserve">-1131738426</t>
  </si>
  <si>
    <t xml:space="preserve">71</t>
  </si>
  <si>
    <t xml:space="preserve">611400009</t>
  </si>
  <si>
    <t xml:space="preserve">okna plast. 2.kř.izol. 2.sklo vč. vněj. parapetu 1500/2100mm - odkaz 11</t>
  </si>
  <si>
    <t xml:space="preserve">344745750</t>
  </si>
  <si>
    <t xml:space="preserve">72</t>
  </si>
  <si>
    <t xml:space="preserve">611400010</t>
  </si>
  <si>
    <t xml:space="preserve">okna plast. 4.kř.izol. 2.sklo vč. vněj. parapetu 2500/2100mm - odkaz 12</t>
  </si>
  <si>
    <t xml:space="preserve">-203271806</t>
  </si>
  <si>
    <t xml:space="preserve">73</t>
  </si>
  <si>
    <t xml:space="preserve">611400011</t>
  </si>
  <si>
    <t xml:space="preserve">okna plast. 1.kř.izol. 2.sklo vč. vněj. parapetu 1200/1800mm - odkaz 13</t>
  </si>
  <si>
    <t xml:space="preserve">-1738466870</t>
  </si>
  <si>
    <t xml:space="preserve">56</t>
  </si>
  <si>
    <t xml:space="preserve">611400012</t>
  </si>
  <si>
    <t xml:space="preserve">plast.vchod.dveře 2.kř.proskl.izol.2.sklo 1800/3270mm+boč.nadsvětl. - odkaz 2</t>
  </si>
  <si>
    <t xml:space="preserve">1615741354</t>
  </si>
  <si>
    <t xml:space="preserve">57</t>
  </si>
  <si>
    <t xml:space="preserve">611400013</t>
  </si>
  <si>
    <t xml:space="preserve">plast.vchod.dveře 2.kř.proskl.izol.2.sklo 1800/3000mm - odkaz 3</t>
  </si>
  <si>
    <t xml:space="preserve">-2029796504</t>
  </si>
  <si>
    <t xml:space="preserve">58</t>
  </si>
  <si>
    <t xml:space="preserve">611400014</t>
  </si>
  <si>
    <t xml:space="preserve">plast.vchod.dveře 2.kř.proskl.izol.2.sklo 1800/3000mm - odkaz 4</t>
  </si>
  <si>
    <t xml:space="preserve">342802873</t>
  </si>
  <si>
    <t xml:space="preserve">59</t>
  </si>
  <si>
    <t xml:space="preserve">611400015</t>
  </si>
  <si>
    <t xml:space="preserve">plast.vchod.dveře 1.kř.proskl.izol.2.sklo 800/2600mm - odkaz 5</t>
  </si>
  <si>
    <t xml:space="preserve">717888919</t>
  </si>
  <si>
    <t xml:space="preserve">60</t>
  </si>
  <si>
    <t xml:space="preserve">611400016</t>
  </si>
  <si>
    <t xml:space="preserve">plast.vchod.dveře 2.kř.proskl.izol.2.sklo 1500/2500mm - odkaz 6</t>
  </si>
  <si>
    <t xml:space="preserve">-1222733715</t>
  </si>
  <si>
    <t xml:space="preserve">61</t>
  </si>
  <si>
    <t xml:space="preserve">611400017</t>
  </si>
  <si>
    <t xml:space="preserve">okna.plast. 2.kř.izol. 2.sklo vč. vněj. parapetu 1500/2400mm - odkaz 1</t>
  </si>
  <si>
    <t xml:space="preserve">-9825215</t>
  </si>
  <si>
    <t xml:space="preserve">62</t>
  </si>
  <si>
    <t xml:space="preserve">611400018</t>
  </si>
  <si>
    <t xml:space="preserve">okna.plast. 2.kř.izol. 2.sklo vč. vněj. parapetu 900/2400mm - odkaz 2</t>
  </si>
  <si>
    <t xml:space="preserve">-1522894402</t>
  </si>
  <si>
    <t xml:space="preserve">63</t>
  </si>
  <si>
    <t xml:space="preserve">611400019</t>
  </si>
  <si>
    <t xml:space="preserve">okna.plast. 2.kř.izol. 2.sklo vč. vněj. parapetu 900/2400mm - odkaz 3</t>
  </si>
  <si>
    <t xml:space="preserve">1236937390</t>
  </si>
  <si>
    <t xml:space="preserve">74</t>
  </si>
  <si>
    <t xml:space="preserve">611400020</t>
  </si>
  <si>
    <t xml:space="preserve">meziokenní vložka MIV 600/2400mm - odkaz MIV 1</t>
  </si>
  <si>
    <t xml:space="preserve">206212220</t>
  </si>
  <si>
    <t xml:space="preserve">75</t>
  </si>
  <si>
    <t xml:space="preserve">611400021</t>
  </si>
  <si>
    <t xml:space="preserve">meziokenní vložka MIV 300/2400mm - odkaz MIV 2</t>
  </si>
  <si>
    <t xml:space="preserve">1955144049</t>
  </si>
  <si>
    <t xml:space="preserve">102</t>
  </si>
  <si>
    <t xml:space="preserve">766694111</t>
  </si>
  <si>
    <t xml:space="preserve">Montáž parapetních desek dřevěných, laminovaných šířky do 30 cm délky do 1,0 m</t>
  </si>
  <si>
    <t xml:space="preserve">396921157</t>
  </si>
  <si>
    <t xml:space="preserve">22</t>
  </si>
  <si>
    <t xml:space="preserve">7</t>
  </si>
  <si>
    <t xml:space="preserve">19</t>
  </si>
  <si>
    <t xml:space="preserve">24</t>
  </si>
  <si>
    <t xml:space="preserve">103</t>
  </si>
  <si>
    <t xml:space="preserve">766694112</t>
  </si>
  <si>
    <t xml:space="preserve">Montáž parapetních desek dřevěných, laminovaných šířky do 30 cm délky do 1,6 m</t>
  </si>
  <si>
    <t xml:space="preserve">-265021985</t>
  </si>
  <si>
    <t xml:space="preserve">109</t>
  </si>
  <si>
    <t xml:space="preserve">104</t>
  </si>
  <si>
    <t xml:space="preserve">766694113</t>
  </si>
  <si>
    <t xml:space="preserve">Montáž parapetních desek dřevěných, laminovaných šířky do 30 cm délky do 2,6 m</t>
  </si>
  <si>
    <t xml:space="preserve">-312501870</t>
  </si>
  <si>
    <t xml:space="preserve">137</t>
  </si>
  <si>
    <t xml:space="preserve">611444020</t>
  </si>
  <si>
    <t xml:space="preserve">parapet plastový vnitřní š. 300 mm </t>
  </si>
  <si>
    <t xml:space="preserve">2119591808</t>
  </si>
  <si>
    <t xml:space="preserve">okna a dveře balkónové z plastů parapety plastové vnitřní - komůrkové 30,5 x 2 x 100 cm</t>
  </si>
  <si>
    <t xml:space="preserve">113</t>
  </si>
  <si>
    <t xml:space="preserve">998766202</t>
  </si>
  <si>
    <t xml:space="preserve">Přesun hmot procentní pro konstrukce truhlářské v objektech v do 12 m</t>
  </si>
  <si>
    <t xml:space="preserve">%</t>
  </si>
  <si>
    <t xml:space="preserve">1797300083</t>
  </si>
  <si>
    <t xml:space="preserve">128</t>
  </si>
  <si>
    <t xml:space="preserve">767585102</t>
  </si>
  <si>
    <t xml:space="preserve">Montáž podhledů - pomocné konstrukce šroubováním</t>
  </si>
  <si>
    <t xml:space="preserve">-1204080961</t>
  </si>
  <si>
    <t xml:space="preserve">Montáž kovových podhledů doplňků podhledů pomocných konstrukcí z tenkostěnných profilů připevněných šroubováním</t>
  </si>
  <si>
    <t xml:space="preserve">91,85/0,6</t>
  </si>
  <si>
    <t xml:space="preserve">129</t>
  </si>
  <si>
    <t xml:space="preserve">590000000</t>
  </si>
  <si>
    <t xml:space="preserve">kovový podkladní rošt pro podhled</t>
  </si>
  <si>
    <t xml:space="preserve">-1685064974</t>
  </si>
  <si>
    <t xml:space="preserve">kontaktní zateplovací systémy příslušenství kontaktních zateplovacích systémů lišta soklová  - zakládací  LO délka 2 m délka 2 m 163 mm  tl.1,0 mm</t>
  </si>
  <si>
    <t xml:space="preserve">130</t>
  </si>
  <si>
    <t xml:space="preserve">998767102</t>
  </si>
  <si>
    <t xml:space="preserve">Přesun hmot tonážní pro zámečnické konstrukce v objektech v do 12 m</t>
  </si>
  <si>
    <t xml:space="preserve">337900866</t>
  </si>
  <si>
    <t xml:space="preserve">Přesun hmot pro zámečnické konstrukce stanovený z hmotnosti přesunovaného materiálu vodorovná dopravní vzdálenost do 50 m v objektech výšky přes 6 do 12 m</t>
  </si>
  <si>
    <t xml:space="preserve">135</t>
  </si>
  <si>
    <t xml:space="preserve">783201821</t>
  </si>
  <si>
    <t xml:space="preserve">Odstranění nátěrů ze zámečnických konstrukcí opálením</t>
  </si>
  <si>
    <t xml:space="preserve">1108832791</t>
  </si>
  <si>
    <t xml:space="preserve">odkaz Z1</t>
  </si>
  <si>
    <t xml:space="preserve">1,2*0,9</t>
  </si>
  <si>
    <t xml:space="preserve">136</t>
  </si>
  <si>
    <t xml:space="preserve">783221121</t>
  </si>
  <si>
    <t xml:space="preserve">Nátěry syntetické KDK barva dražší matný povrch 1x antikorozní, 1x základní, 1x email</t>
  </si>
  <si>
    <t xml:space="preserve">-1360884688</t>
  </si>
  <si>
    <t xml:space="preserve">85</t>
  </si>
  <si>
    <t xml:space="preserve">784221101</t>
  </si>
  <si>
    <t xml:space="preserve">Dvojnásobné bílé malby  ze směsí za sucha dobře otěruvzdorných v místnostech do 3,80 m</t>
  </si>
  <si>
    <t xml:space="preserve">Malby z malířských směsí otěruvzdorných za sucha dvojnásobné, bílé za sucha otěruvzdorné dobře v místnostech výšky do 3,80 m</t>
  </si>
  <si>
    <t xml:space="preserve">obvodové stěny po výměně výplní ve 3 podlažích</t>
  </si>
  <si>
    <t xml:space="preserve">3,35*(137,43+130,841-2,4-7,639-7,04-10,04-10,64)*3</t>
  </si>
  <si>
    <t xml:space="preserve">spojovací chodby po výměnně oken</t>
  </si>
  <si>
    <t xml:space="preserve">3,0*20,92*2</t>
  </si>
  <si>
    <t xml:space="preserve">127,616</t>
  </si>
  <si>
    <t xml:space="preserve">okap_chodnik</t>
  </si>
  <si>
    <t xml:space="preserve">opr_obklad</t>
  </si>
  <si>
    <t xml:space="preserve">14,975</t>
  </si>
  <si>
    <t xml:space="preserve">9,033</t>
  </si>
  <si>
    <t xml:space="preserve">2 - Ostatní náklady</t>
  </si>
  <si>
    <t xml:space="preserve">    1 - Zemní práce</t>
  </si>
  <si>
    <t xml:space="preserve">    781 - Dokončovací práce - obklady keramické</t>
  </si>
  <si>
    <t xml:space="preserve">VRN - Vedlejší rozpočtové náklady</t>
  </si>
  <si>
    <t xml:space="preserve">    0 - Vedlejší rozpočtové náklady</t>
  </si>
  <si>
    <t xml:space="preserve">33</t>
  </si>
  <si>
    <t xml:space="preserve">113106121</t>
  </si>
  <si>
    <t xml:space="preserve">Rozebrání dlažeb komunikací pro pěší z betonových nebo kamenných dlaždic</t>
  </si>
  <si>
    <t xml:space="preserve">-1500631304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oprava okapového chodníku rozsah stanoven předběžně procentem</t>
  </si>
  <si>
    <t xml:space="preserve">"20%"0,2*okap_chodnik</t>
  </si>
  <si>
    <t xml:space="preserve">629995101</t>
  </si>
  <si>
    <t xml:space="preserve">Očištění vnějších ploch tlakovou vodou</t>
  </si>
  <si>
    <t xml:space="preserve">-1076651946</t>
  </si>
  <si>
    <t xml:space="preserve">Očištění vnějších ploch tlakovou vodou omytím</t>
  </si>
  <si>
    <t xml:space="preserve">okapový chodník </t>
  </si>
  <si>
    <t xml:space="preserve">230*0,5</t>
  </si>
  <si>
    <t xml:space="preserve">34</t>
  </si>
  <si>
    <t xml:space="preserve">637211111</t>
  </si>
  <si>
    <t xml:space="preserve">Okapový chodník z betonových dlaždic tl 40 mm na MC 10</t>
  </si>
  <si>
    <t xml:space="preserve">2051020905</t>
  </si>
  <si>
    <t xml:space="preserve">Okapový chodník z dlaždic betonových se zalitím spár cementovou maltou do cementové malty, tl. dlaždic 40 mm</t>
  </si>
  <si>
    <t xml:space="preserve">-1779912983</t>
  </si>
  <si>
    <t xml:space="preserve">622611131</t>
  </si>
  <si>
    <t xml:space="preserve">Nátěr akrylátový dvojnásobný vnějších omítaných stěn včetně penetrace provedený ručně</t>
  </si>
  <si>
    <t xml:space="preserve">Ochranný nátěr vnějších omítaných ploch nanášený ručně dvojnásobný, včetně penetrace odolný vůči povětrnostním vlivům a UV záření, jakéhokoliv odstínu akrylátový stěn</t>
  </si>
  <si>
    <t xml:space="preserve">spojovací chodba</t>
  </si>
  <si>
    <t xml:space="preserve">74,5+74,5</t>
  </si>
  <si>
    <t xml:space="preserve">-10*1,2*1,8</t>
  </si>
  <si>
    <t xml:space="preserve">-1,5*2,0</t>
  </si>
  <si>
    <t xml:space="preserve">špalety</t>
  </si>
  <si>
    <t xml:space="preserve">0,1*(1,2+1,8+1,8)*10</t>
  </si>
  <si>
    <t xml:space="preserve">0,1*(1,5+2,0+2,0)</t>
  </si>
  <si>
    <t xml:space="preserve">953943112</t>
  </si>
  <si>
    <t xml:space="preserve">Osazování výrobků do 5 kg/kus do vysekaných kapes zdiva bez jejich dodání</t>
  </si>
  <si>
    <t xml:space="preserve">501208385</t>
  </si>
  <si>
    <t xml:space="preserve">Osazování drobných kovových předmětů výrobků ostatních jinde neuvedených do vynechaných či vysekaných kapes zdiva, se zajištěním polohy se zalitím maltou cementovou, hmotnosti přes 1 do 5 kg/kus</t>
  </si>
  <si>
    <t xml:space="preserve">553000000  </t>
  </si>
  <si>
    <t xml:space="preserve">pamětní deska 300x400mm elox. Al</t>
  </si>
  <si>
    <t xml:space="preserve">1238445701</t>
  </si>
  <si>
    <t xml:space="preserve">1230118728</t>
  </si>
  <si>
    <t xml:space="preserve">(4,7-1,5)*19,94*2</t>
  </si>
  <si>
    <t xml:space="preserve">588470543</t>
  </si>
  <si>
    <t xml:space="preserve">1614718590</t>
  </si>
  <si>
    <t xml:space="preserve">1207491743</t>
  </si>
  <si>
    <t xml:space="preserve">23</t>
  </si>
  <si>
    <t xml:space="preserve">2002042090</t>
  </si>
  <si>
    <t xml:space="preserve">7,941</t>
  </si>
  <si>
    <t xml:space="preserve">1,092</t>
  </si>
  <si>
    <t xml:space="preserve">247199986</t>
  </si>
  <si>
    <t xml:space="preserve">25</t>
  </si>
  <si>
    <t xml:space="preserve">-363144352</t>
  </si>
  <si>
    <t xml:space="preserve">-1495517674</t>
  </si>
  <si>
    <t xml:space="preserve">-458561530</t>
  </si>
  <si>
    <t xml:space="preserve">7671618R</t>
  </si>
  <si>
    <t xml:space="preserve">Demontáž ocelového žebříku </t>
  </si>
  <si>
    <t xml:space="preserve">-1206747780</t>
  </si>
  <si>
    <t xml:space="preserve">Demontáž zábradlí rovného rozebíratelný spoj hmotnosti 1 m zábradlí do 20 kg</t>
  </si>
  <si>
    <t xml:space="preserve">14</t>
  </si>
  <si>
    <t xml:space="preserve">767833100</t>
  </si>
  <si>
    <t xml:space="preserve">Montáž žebříků do zdi</t>
  </si>
  <si>
    <t xml:space="preserve">-260557125</t>
  </si>
  <si>
    <t xml:space="preserve">Montáž žebříků do zdiva s bočnicemi z profilové oceli, z trubek nebo tenkostěnných profilů</t>
  </si>
  <si>
    <t xml:space="preserve">998767202</t>
  </si>
  <si>
    <t xml:space="preserve">Přesun hmot procentní pro zámečnické konstrukce v objektech v do 12 m</t>
  </si>
  <si>
    <t xml:space="preserve">-1923468144</t>
  </si>
  <si>
    <t xml:space="preserve">Přesun hmot pro zámečnické konstrukce stanovený procentní sazbou z ceny vodorovná dopravní vzdálenost do 50 m v objektech výšky přes 6 do 12 m</t>
  </si>
  <si>
    <t xml:space="preserve">781441810</t>
  </si>
  <si>
    <t xml:space="preserve">Demontáž obkladů z obkladaček hutných kladených do malty</t>
  </si>
  <si>
    <t xml:space="preserve">1450058539</t>
  </si>
  <si>
    <t xml:space="preserve">Demontáž obkladů z obkladaček hutných nebo polohutných kladených do malty</t>
  </si>
  <si>
    <t xml:space="preserve">výměra stanovena procentem z celkové plochy obkladu soklu </t>
  </si>
  <si>
    <t xml:space="preserve">"20%"0,2*(4,6+1,12+8,2+18,105+16,75+13,6+4,4+0,3+7,8)</t>
  </si>
  <si>
    <t xml:space="preserve">28</t>
  </si>
  <si>
    <t xml:space="preserve">781743127</t>
  </si>
  <si>
    <t xml:space="preserve">Montáž obkladů vnějších z obkladaček hutných do 85 ks/m2 lepených standardním lepidlem</t>
  </si>
  <si>
    <t xml:space="preserve">2098755178</t>
  </si>
  <si>
    <t xml:space="preserve">Montáž obkladů vnějších stěn z obkladaček hutných nebo polohutných lepených standardním lepidlem přes 50 do 85 ks/m2</t>
  </si>
  <si>
    <t xml:space="preserve">59623114R</t>
  </si>
  <si>
    <t xml:space="preserve">fasádní obklad (dle stávajícího) </t>
  </si>
  <si>
    <t xml:space="preserve">-677182395</t>
  </si>
  <si>
    <t xml:space="preserve">14,975*1,04 'Přepočtené koeficientem množství</t>
  </si>
  <si>
    <t xml:space="preserve">30</t>
  </si>
  <si>
    <t xml:space="preserve">781749194</t>
  </si>
  <si>
    <t xml:space="preserve">Příplatek k montáži obkladů vnějších z obkladaček hutných za nerovný povrch</t>
  </si>
  <si>
    <t xml:space="preserve">621953030</t>
  </si>
  <si>
    <t xml:space="preserve">Montáž obkladů vnějších stěn z obkladaček hutných nebo polohutných Příplatek k ceně za vyrovnání nerovného povrchu</t>
  </si>
  <si>
    <t xml:space="preserve">31</t>
  </si>
  <si>
    <t xml:space="preserve">998781101</t>
  </si>
  <si>
    <t xml:space="preserve">Přesun hmot tonážní pro obklady keramické v objektech v do 6 m</t>
  </si>
  <si>
    <t xml:space="preserve">1053800148</t>
  </si>
  <si>
    <t xml:space="preserve">Přesun hmot pro obklady keramické stanovený z hmotnosti přesunovaného materiálu vodorovná dopravní vzdálenost do 50 m v objektech výšky do 6 m</t>
  </si>
  <si>
    <t xml:space="preserve">-1865733206</t>
  </si>
  <si>
    <t xml:space="preserve">odkaz Z2</t>
  </si>
  <si>
    <t xml:space="preserve">0,4*1,5</t>
  </si>
  <si>
    <t xml:space="preserve">383464985</t>
  </si>
  <si>
    <t xml:space="preserve">17</t>
  </si>
  <si>
    <t xml:space="preserve">034503000</t>
  </si>
  <si>
    <t xml:space="preserve">Informační tabule na staveništi</t>
  </si>
  <si>
    <t xml:space="preserve">kpl</t>
  </si>
  <si>
    <t xml:space="preserve">131072</t>
  </si>
  <si>
    <t xml:space="preserve">-244027197</t>
  </si>
  <si>
    <t xml:space="preserve">Poznámka k položce: tato položka zahrnuje:                                                                                                                                                                         1 ks - zajištění a instalace celobarevného Velkoplošného informačního panelu o velikosti 5 100 x 2 400 mm v provedení plachta na lešení. 
1 ks - zajištění a instalace celobarevné Trvalé pamětní desky o velikosti 300 x 400 mm v provedení plastové tabule se samolepou pro venkovní použití. 
</t>
  </si>
  <si>
    <t xml:space="preserve">3 - Hromosvod</t>
  </si>
  <si>
    <t xml:space="preserve">D1 - </t>
  </si>
  <si>
    <t xml:space="preserve">295012</t>
  </si>
  <si>
    <t xml:space="preserve">vedení FeZn pr.8mm(0,40kg/m)</t>
  </si>
  <si>
    <t xml:space="preserve">295882</t>
  </si>
  <si>
    <t xml:space="preserve">označovací štítek zemního svodu</t>
  </si>
  <si>
    <t xml:space="preserve">ks</t>
  </si>
  <si>
    <t xml:space="preserve">295315</t>
  </si>
  <si>
    <t xml:space="preserve">podpěra vedení do zdiva PV1a30 300mm FeZn</t>
  </si>
  <si>
    <t xml:space="preserve">295352</t>
  </si>
  <si>
    <t xml:space="preserve">podpěra vedení na ploché stř PV21 1kg beton/plast</t>
  </si>
  <si>
    <t xml:space="preserve">295451</t>
  </si>
  <si>
    <t xml:space="preserve">ochranný úhelník svodu OU délka 1,7m</t>
  </si>
  <si>
    <t xml:space="preserve">295463</t>
  </si>
  <si>
    <t xml:space="preserve">držák úhelníku DOUa 250mm FeZn středový do zdiva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31</t>
  </si>
  <si>
    <t xml:space="preserve">svorka zkušební SZa 2šrouby FeZn lisovaná</t>
  </si>
  <si>
    <t xml:space="preserve">295011</t>
  </si>
  <si>
    <t xml:space="preserve">vedení FeZn pr.10mm(0,63kg/m)</t>
  </si>
  <si>
    <t xml:space="preserve">295075</t>
  </si>
  <si>
    <t xml:space="preserve">svorka pásku drátu zemnící SR3b 4šrouby FeZn</t>
  </si>
  <si>
    <t xml:space="preserve">295069</t>
  </si>
  <si>
    <t xml:space="preserve">tyč zemnící ZT2,0 profil FeZn 2000/50mm vč.SR3b</t>
  </si>
  <si>
    <t xml:space="preserve">210220101</t>
  </si>
  <si>
    <t xml:space="preserve">svod vč.podpěr drát do pr.10mm</t>
  </si>
  <si>
    <t xml:space="preserve">210220401</t>
  </si>
  <si>
    <t xml:space="preserve">označení svodu štítkem</t>
  </si>
  <si>
    <t xml:space="preserve">210220372</t>
  </si>
  <si>
    <t xml:space="preserve">ochranný úhelník nebo trubka/ držáky do zdiva</t>
  </si>
  <si>
    <t xml:space="preserve">210220301</t>
  </si>
  <si>
    <t xml:space="preserve">svorka hromosvodová do 2 šroubů</t>
  </si>
  <si>
    <t xml:space="preserve">210220022</t>
  </si>
  <si>
    <t xml:space="preserve">uzemňov.vedení v zemi úplná mtž FeZn pr.8-10mm</t>
  </si>
  <si>
    <t xml:space="preserve">210220361</t>
  </si>
  <si>
    <t xml:space="preserve">tyčový zemnič 2m vč.připojení</t>
  </si>
  <si>
    <t xml:space="preserve">210220431</t>
  </si>
  <si>
    <t xml:space="preserve">tvarování jímače</t>
  </si>
  <si>
    <t xml:space="preserve">210990013</t>
  </si>
  <si>
    <t xml:space="preserve">Demontáž stávajícího hromosvodu /dmtž</t>
  </si>
  <si>
    <t xml:space="preserve">hod</t>
  </si>
  <si>
    <t xml:space="preserve">460200163</t>
  </si>
  <si>
    <t xml:space="preserve">výkop kabel.rýhy šířka 35/hloubka 80cm tz.3/ko1.0</t>
  </si>
  <si>
    <t xml:space="preserve">460560163</t>
  </si>
  <si>
    <t xml:space="preserve">zához kabelové rýhy šířka 35/hloubka 80cm tz.3</t>
  </si>
  <si>
    <t xml:space="preserve">460620013</t>
  </si>
  <si>
    <t xml:space="preserve">provizorní úprava terénu třída zeminy 3</t>
  </si>
  <si>
    <t xml:space="preserve">217305001</t>
  </si>
  <si>
    <t xml:space="preserve">zjištění stavu ochranného svodu</t>
  </si>
  <si>
    <t xml:space="preserve">217309013</t>
  </si>
  <si>
    <t xml:space="preserve">vypracování revizní zprávy</t>
  </si>
  <si>
    <t xml:space="preserve">kzs_140</t>
  </si>
  <si>
    <t xml:space="preserve">713,523</t>
  </si>
  <si>
    <t xml:space="preserve">973,526</t>
  </si>
  <si>
    <t xml:space="preserve">135,6</t>
  </si>
  <si>
    <t xml:space="preserve">836,813</t>
  </si>
  <si>
    <t xml:space="preserve">387,94</t>
  </si>
  <si>
    <t xml:space="preserve">A2 - Pavilon A2</t>
  </si>
  <si>
    <t xml:space="preserve">spalety_dl_1</t>
  </si>
  <si>
    <t xml:space="preserve">1416,12</t>
  </si>
  <si>
    <t xml:space="preserve">1 - pavilon A2</t>
  </si>
  <si>
    <t xml:space="preserve">830,84</t>
  </si>
  <si>
    <t xml:space="preserve">31,025</t>
  </si>
  <si>
    <t xml:space="preserve">vyplne</t>
  </si>
  <si>
    <t xml:space="preserve">239,506</t>
  </si>
  <si>
    <t xml:space="preserve">-559196839</t>
  </si>
  <si>
    <t xml:space="preserve">-306002188</t>
  </si>
  <si>
    <t xml:space="preserve">kzs_140+10</t>
  </si>
  <si>
    <t xml:space="preserve">spalety_dl_1*0,08</t>
  </si>
  <si>
    <t xml:space="preserve">78</t>
  </si>
  <si>
    <t xml:space="preserve">-457360153</t>
  </si>
  <si>
    <t xml:space="preserve">15*0,6*0,9</t>
  </si>
  <si>
    <t xml:space="preserve">32*0,9*0,9</t>
  </si>
  <si>
    <t xml:space="preserve">4*0,6*0,6</t>
  </si>
  <si>
    <t xml:space="preserve">11*0,9*0,6</t>
  </si>
  <si>
    <t xml:space="preserve">3*2,4*0,9</t>
  </si>
  <si>
    <t xml:space="preserve">2,1*5,6</t>
  </si>
  <si>
    <t xml:space="preserve">8*1,2*1,8</t>
  </si>
  <si>
    <t xml:space="preserve">2*1,2*2,1</t>
  </si>
  <si>
    <t xml:space="preserve">28*0,9*2,1</t>
  </si>
  <si>
    <t xml:space="preserve">26*1,5*2,1</t>
  </si>
  <si>
    <t xml:space="preserve">0,8*1,97</t>
  </si>
  <si>
    <t xml:space="preserve">2,4*2,5</t>
  </si>
  <si>
    <t xml:space="preserve">3*0,9*2,0</t>
  </si>
  <si>
    <t xml:space="preserve">2*1,5*2,0</t>
  </si>
  <si>
    <t xml:space="preserve">1,5*2,5</t>
  </si>
  <si>
    <t xml:space="preserve">86</t>
  </si>
  <si>
    <t xml:space="preserve">-1901281819</t>
  </si>
  <si>
    <t xml:space="preserve">"SV"22,465+113,332</t>
  </si>
  <si>
    <t xml:space="preserve">"JV"327,136+7,65*0,2*2</t>
  </si>
  <si>
    <t xml:space="preserve">"JZ"142,12+2,9*2,3</t>
  </si>
  <si>
    <t xml:space="preserve">"SZ"334,386</t>
  </si>
  <si>
    <t xml:space="preserve">-(vyplne-(8*1,2*1,8+1,5*2,0))</t>
  </si>
  <si>
    <t xml:space="preserve">"odpočet větrací mřížky"-1,2*4-0,54-3*0,36</t>
  </si>
  <si>
    <t xml:space="preserve">-136888990</t>
  </si>
  <si>
    <t xml:space="preserve">1000 x 500 x 140 mm</t>
  </si>
  <si>
    <t xml:space="preserve">kzs_140*1,02</t>
  </si>
  <si>
    <t xml:space="preserve">474119114</t>
  </si>
  <si>
    <t xml:space="preserve">spalety_dl+parapety</t>
  </si>
  <si>
    <t xml:space="preserve">-225124290</t>
  </si>
  <si>
    <t xml:space="preserve">1000 x 500 x  30 mm</t>
  </si>
  <si>
    <t xml:space="preserve">(spalety_dl+parapety)*0,15</t>
  </si>
  <si>
    <t xml:space="preserve">-1676695606</t>
  </si>
  <si>
    <t xml:space="preserve">-979997617</t>
  </si>
  <si>
    <t xml:space="preserve">10*1,02</t>
  </si>
  <si>
    <t xml:space="preserve">-2131152355</t>
  </si>
  <si>
    <t xml:space="preserve">129,360-2,3-1,75-0,32</t>
  </si>
  <si>
    <t xml:space="preserve">2016482252</t>
  </si>
  <si>
    <t xml:space="preserve">124,990*1,01</t>
  </si>
  <si>
    <t xml:space="preserve">2012469183</t>
  </si>
  <si>
    <t xml:space="preserve">54,60+378,340+378,340+135,6+135,6</t>
  </si>
  <si>
    <t xml:space="preserve">80</t>
  </si>
  <si>
    <t xml:space="preserve">-1841797427</t>
  </si>
  <si>
    <t xml:space="preserve">7,8*7</t>
  </si>
  <si>
    <t xml:space="preserve">411409873</t>
  </si>
  <si>
    <t xml:space="preserve">15*0,6</t>
  </si>
  <si>
    <t xml:space="preserve">32*(0,9+0,9)</t>
  </si>
  <si>
    <t xml:space="preserve">4*0,6</t>
  </si>
  <si>
    <t xml:space="preserve">11*(0,9+0,6)</t>
  </si>
  <si>
    <t xml:space="preserve">3*(2,4+0,9+0,9)</t>
  </si>
  <si>
    <t xml:space="preserve">2,1+5,6+5,6</t>
  </si>
  <si>
    <t xml:space="preserve">2*(1,2+2,1)</t>
  </si>
  <si>
    <t xml:space="preserve">28*(2,1+0,9)</t>
  </si>
  <si>
    <t xml:space="preserve">26*(1,5+2,1)</t>
  </si>
  <si>
    <t xml:space="preserve">0,8+1,97+1,97</t>
  </si>
  <si>
    <t xml:space="preserve">2,4+2,5+2,5</t>
  </si>
  <si>
    <t xml:space="preserve">3*(0,9+2+2)</t>
  </si>
  <si>
    <t xml:space="preserve">2*(1,5+2+2)</t>
  </si>
  <si>
    <t xml:space="preserve">8*(1,2+1,8+1,8)</t>
  </si>
  <si>
    <t xml:space="preserve">82</t>
  </si>
  <si>
    <t xml:space="preserve">-689801621</t>
  </si>
  <si>
    <t xml:space="preserve">-162832534</t>
  </si>
  <si>
    <t xml:space="preserve">-2042818779</t>
  </si>
  <si>
    <t xml:space="preserve">-1737840741</t>
  </si>
  <si>
    <t xml:space="preserve">KZS_140+10</t>
  </si>
  <si>
    <t xml:space="preserve">398526710</t>
  </si>
  <si>
    <t xml:space="preserve">1256035603</t>
  </si>
  <si>
    <t xml:space="preserve">-1638756951</t>
  </si>
  <si>
    <t xml:space="preserve">(8,27-1,5)*(125,8+1,5*2*6)</t>
  </si>
  <si>
    <t xml:space="preserve">1936078142</t>
  </si>
  <si>
    <t xml:space="preserve">1624331027</t>
  </si>
  <si>
    <t xml:space="preserve">-2135306745</t>
  </si>
  <si>
    <t xml:space="preserve">1305363057</t>
  </si>
  <si>
    <t xml:space="preserve">41,4</t>
  </si>
  <si>
    <t xml:space="preserve">50184212</t>
  </si>
  <si>
    <t xml:space="preserve">52,92</t>
  </si>
  <si>
    <t xml:space="preserve">1523229633</t>
  </si>
  <si>
    <t xml:space="preserve">122,490</t>
  </si>
  <si>
    <t xml:space="preserve">-1430327416</t>
  </si>
  <si>
    <t xml:space="preserve">968072455</t>
  </si>
  <si>
    <t xml:space="preserve">Vybourání kovových dveřních zárubní pl do 2 m2</t>
  </si>
  <si>
    <t xml:space="preserve">1951095973</t>
  </si>
  <si>
    <t xml:space="preserve">Vybourání kovových rámů oken s křídly, dveřních zárubní, vrat, stěn, ostění nebo obkladů dveřních zárubní, plochy do 2 m2</t>
  </si>
  <si>
    <t xml:space="preserve">1295647833</t>
  </si>
  <si>
    <t xml:space="preserve">15,750</t>
  </si>
  <si>
    <t xml:space="preserve">148</t>
  </si>
  <si>
    <t xml:space="preserve">-572228701</t>
  </si>
  <si>
    <t xml:space="preserve">997013112</t>
  </si>
  <si>
    <t xml:space="preserve">Vnitrostaveništní doprava suti a vybouraných hmot pro budovy v do 9 m s použitím mechanizace</t>
  </si>
  <si>
    <t xml:space="preserve">-162771138</t>
  </si>
  <si>
    <t xml:space="preserve">28,465</t>
  </si>
  <si>
    <t xml:space="preserve">2,560</t>
  </si>
  <si>
    <t xml:space="preserve">105</t>
  </si>
  <si>
    <t xml:space="preserve">-1146970594</t>
  </si>
  <si>
    <t xml:space="preserve">106</t>
  </si>
  <si>
    <t xml:space="preserve">1294002487</t>
  </si>
  <si>
    <t xml:space="preserve">107</t>
  </si>
  <si>
    <t xml:space="preserve">-1971423887</t>
  </si>
  <si>
    <t xml:space="preserve">108</t>
  </si>
  <si>
    <t xml:space="preserve">-603907965</t>
  </si>
  <si>
    <t xml:space="preserve">149</t>
  </si>
  <si>
    <t xml:space="preserve">1527567366</t>
  </si>
  <si>
    <t xml:space="preserve">1702426616</t>
  </si>
  <si>
    <t xml:space="preserve">Provedení povlakové krytiny střech plochých do 10 st. pásy přitavením NAIP v plné ploše</t>
  </si>
  <si>
    <t xml:space="preserve">830,840</t>
  </si>
  <si>
    <t xml:space="preserve">112035652</t>
  </si>
  <si>
    <t xml:space="preserve">pás asfaltovaný modifikovaný SBS Elastodek 40 Special mineral</t>
  </si>
  <si>
    <t xml:space="preserve">82433618</t>
  </si>
  <si>
    <t xml:space="preserve">15675708</t>
  </si>
  <si>
    <t xml:space="preserve">114</t>
  </si>
  <si>
    <t xml:space="preserve">-1078733215</t>
  </si>
  <si>
    <t xml:space="preserve">-814558188</t>
  </si>
  <si>
    <t xml:space="preserve">-510700540</t>
  </si>
  <si>
    <t xml:space="preserve">283723090</t>
  </si>
  <si>
    <t xml:space="preserve">deska z pěnového polystyrenu bílá EPS 100 S 1000 x 1000 x 100 mm</t>
  </si>
  <si>
    <t xml:space="preserve">-2073599625</t>
  </si>
  <si>
    <t xml:space="preserve">950684402</t>
  </si>
  <si>
    <t xml:space="preserve">-1828957299</t>
  </si>
  <si>
    <t xml:space="preserve">Střešní vtok polypropylen pro pochůzné střechy izolovaný s ochranným košem</t>
  </si>
  <si>
    <t xml:space="preserve">489391161</t>
  </si>
  <si>
    <t xml:space="preserve">Hlavice ventilační polypropylen PP DN 110</t>
  </si>
  <si>
    <t xml:space="preserve">1748408249</t>
  </si>
  <si>
    <t xml:space="preserve">764333220</t>
  </si>
  <si>
    <t xml:space="preserve">Ukončení zateplení u atiky Pz plech rš 250 mm</t>
  </si>
  <si>
    <t xml:space="preserve">Lemování z pozinkovaného Pz plechu zdí na plochých střechách, včetně rohů, spojů, lišt a dilatací rš 250 mm</t>
  </si>
  <si>
    <t xml:space="preserve">124,71</t>
  </si>
  <si>
    <t xml:space="preserve">-275954535</t>
  </si>
  <si>
    <t xml:space="preserve">Lemování Pz trub, konzol a držáků hladká krytina D do 200 mm</t>
  </si>
  <si>
    <t xml:space="preserve">Oplechování pilíře VZT</t>
  </si>
  <si>
    <t xml:space="preserve">-1846645199</t>
  </si>
  <si>
    <t xml:space="preserve">83634146</t>
  </si>
  <si>
    <t xml:space="preserve">Dmtž oplechování parapetů rš 100-330mm</t>
  </si>
  <si>
    <t xml:space="preserve">m   </t>
  </si>
  <si>
    <t xml:space="preserve">76434184R</t>
  </si>
  <si>
    <t xml:space="preserve">Demontáž lemování trub</t>
  </si>
  <si>
    <t xml:space="preserve">-1789011612</t>
  </si>
  <si>
    <t xml:space="preserve">Demontáž ostatních prvků kusových lemování trub, konzol, držáků na vlnité krytině, průměru přes 150 do 200, sklonu do 30 st.</t>
  </si>
  <si>
    <t xml:space="preserve">-1553891184</t>
  </si>
  <si>
    <t xml:space="preserve">Demontáž parapetních desek dřevěných, laminovaných šířky do 30 cm</t>
  </si>
  <si>
    <t xml:space="preserve">32*0,9</t>
  </si>
  <si>
    <t xml:space="preserve">11*0,9</t>
  </si>
  <si>
    <t xml:space="preserve">3*2,4</t>
  </si>
  <si>
    <t xml:space="preserve">2,1</t>
  </si>
  <si>
    <t xml:space="preserve">2*1,2</t>
  </si>
  <si>
    <t xml:space="preserve">28*0,9</t>
  </si>
  <si>
    <t xml:space="preserve">26*1,5</t>
  </si>
  <si>
    <t xml:space="preserve">766621211</t>
  </si>
  <si>
    <t xml:space="preserve">Montáž oken zdvojených otevíravých výšky do 1,5m s rámem do zdiva</t>
  </si>
  <si>
    <t xml:space="preserve">-446920224</t>
  </si>
  <si>
    <t xml:space="preserve">-1121776638</t>
  </si>
  <si>
    <t xml:space="preserve">-1273356986</t>
  </si>
  <si>
    <t xml:space="preserve">766660411</t>
  </si>
  <si>
    <t xml:space="preserve">Montáž vchodových dveří 1křídlových bez nadsvětlíku do zdiva</t>
  </si>
  <si>
    <t xml:space="preserve">858469690</t>
  </si>
  <si>
    <t xml:space="preserve">766660441</t>
  </si>
  <si>
    <t xml:space="preserve">Montáž vchodových dveří 1křídlových s díly a nadsvětlíkem do zdiva</t>
  </si>
  <si>
    <t xml:space="preserve">1601651821</t>
  </si>
  <si>
    <t xml:space="preserve">Montáž dveřních křídel dřevěných nebo plastových vchodových dveří včetně rámu do zdiva jednokřídlových s díly a nadsvětlíkem</t>
  </si>
  <si>
    <t xml:space="preserve">766660451</t>
  </si>
  <si>
    <t xml:space="preserve">Montáž vchodových dveří 2křídlových bez nadsvětlíku do zdiva</t>
  </si>
  <si>
    <t xml:space="preserve">623115241</t>
  </si>
  <si>
    <t xml:space="preserve">Montáž dveřních křídel dřevěných nebo plastových vchodových dveří včetně rámu do zdiva dvoukřídlových bez nadsvětlíku</t>
  </si>
  <si>
    <t xml:space="preserve">-202114058</t>
  </si>
  <si>
    <t xml:space="preserve">611400022</t>
  </si>
  <si>
    <t xml:space="preserve">plast.vchod.dveře 2.kř.proskl.bezp.izol2.sklo 800/1970mm - odkaz 1</t>
  </si>
  <si>
    <t xml:space="preserve">-772227775</t>
  </si>
  <si>
    <t xml:space="preserve">611400023</t>
  </si>
  <si>
    <t xml:space="preserve">plast.vchod.dveře 1.kř 2400/2500mm - odkaz 2</t>
  </si>
  <si>
    <t xml:space="preserve">1015197590</t>
  </si>
  <si>
    <t xml:space="preserve">50</t>
  </si>
  <si>
    <t xml:space="preserve">611400024</t>
  </si>
  <si>
    <t xml:space="preserve">plast.vchod.dveře 1.kř plné 900/2000mm - odkaz 3</t>
  </si>
  <si>
    <t xml:space="preserve">1182617606</t>
  </si>
  <si>
    <t xml:space="preserve">51</t>
  </si>
  <si>
    <t xml:space="preserve">611400025</t>
  </si>
  <si>
    <t xml:space="preserve">plast.vchod.dveře 2.kř plné 1500/2000mm - odkaz 4</t>
  </si>
  <si>
    <t xml:space="preserve">-1823131224</t>
  </si>
  <si>
    <t xml:space="preserve">52</t>
  </si>
  <si>
    <t xml:space="preserve">611400026</t>
  </si>
  <si>
    <t xml:space="preserve">plast.vchod.dveře 2.kř 1500/2500mm - odkaz 5</t>
  </si>
  <si>
    <t xml:space="preserve">595370625</t>
  </si>
  <si>
    <t xml:space="preserve">611400027</t>
  </si>
  <si>
    <t xml:space="preserve">okno.plast. 1.kř.izol.2.sklo vč. vněj. parapetu 600/900mm - odkaz 1</t>
  </si>
  <si>
    <t xml:space="preserve">-1156727808</t>
  </si>
  <si>
    <t xml:space="preserve">54</t>
  </si>
  <si>
    <t xml:space="preserve">611400028</t>
  </si>
  <si>
    <t xml:space="preserve">okno.plast. 1.kř.izol.2.sklo vč. vněj. parapetu 900/900mm - odkaz 2</t>
  </si>
  <si>
    <t xml:space="preserve">618253148</t>
  </si>
  <si>
    <t xml:space="preserve">611400029</t>
  </si>
  <si>
    <t xml:space="preserve">okno.plast. 1.kř.izol.2.sklo vč. vněj. parapetu 600/600mm - odkaz 3</t>
  </si>
  <si>
    <t xml:space="preserve">-333758193</t>
  </si>
  <si>
    <t xml:space="preserve">611400030</t>
  </si>
  <si>
    <t xml:space="preserve">okno.plast. 1.kř.izol.2.sklo vč. vněj. parapetu 900/600mm - odkaz 4</t>
  </si>
  <si>
    <t xml:space="preserve">-1376390857</t>
  </si>
  <si>
    <t xml:space="preserve">611400031</t>
  </si>
  <si>
    <t xml:space="preserve">okno.plast. 2.kř.izol.2.sklo vč. vněj. parapetu 2400/900mm - odkaz 5</t>
  </si>
  <si>
    <t xml:space="preserve">-1809261994</t>
  </si>
  <si>
    <t xml:space="preserve">611400032</t>
  </si>
  <si>
    <t xml:space="preserve">schodišťové okno-sestava oken vč. vněj. parapetu 2100/5600mm - odkaz 6</t>
  </si>
  <si>
    <t xml:space="preserve">-1473218105</t>
  </si>
  <si>
    <t xml:space="preserve">611400033</t>
  </si>
  <si>
    <t xml:space="preserve">okno.plast. 1.kř.izol.2.sklo vč. vněj. parapetu 1200/1800mm - odkaz 7</t>
  </si>
  <si>
    <t xml:space="preserve">390721649</t>
  </si>
  <si>
    <t xml:space="preserve">611400034</t>
  </si>
  <si>
    <t xml:space="preserve">okno.plast. 2.kř.izol.2.sklo vč. vněj. parapetu 1200/2100mm - odkaz 8</t>
  </si>
  <si>
    <t xml:space="preserve">1018447317</t>
  </si>
  <si>
    <t xml:space="preserve">611400035</t>
  </si>
  <si>
    <t xml:space="preserve">okno.plast. 2.kř.izol.2.sklo vč. vněj. parapetu 900/2100mm - odkaz 9</t>
  </si>
  <si>
    <t xml:space="preserve">-1507548206</t>
  </si>
  <si>
    <t xml:space="preserve">611400036</t>
  </si>
  <si>
    <t xml:space="preserve">okno.plast. 2.kř.izol.2.sklo vč. vněj. parapetu 1500/2100mm - odkaz 10</t>
  </si>
  <si>
    <t xml:space="preserve">-1039368709</t>
  </si>
  <si>
    <t xml:space="preserve">-677892734</t>
  </si>
  <si>
    <t xml:space="preserve">-994475642</t>
  </si>
  <si>
    <t xml:space="preserve">16+5+3+1+28</t>
  </si>
  <si>
    <t xml:space="preserve">-1662520832</t>
  </si>
  <si>
    <t xml:space="preserve">parapet plastový vnitřní š. 300 mm</t>
  </si>
  <si>
    <t xml:space="preserve">parapety*1,01</t>
  </si>
  <si>
    <t xml:space="preserve">-791607028</t>
  </si>
  <si>
    <t xml:space="preserve">1181128424</t>
  </si>
  <si>
    <t xml:space="preserve">-1436868884</t>
  </si>
  <si>
    <t xml:space="preserve">-69765847</t>
  </si>
  <si>
    <t xml:space="preserve">obvodové stěny s okna v obou podlažích </t>
  </si>
  <si>
    <t xml:space="preserve">3,3*(121,550-18,240)*2</t>
  </si>
  <si>
    <t xml:space="preserve">spojovací chodba po výměně oken </t>
  </si>
  <si>
    <t xml:space="preserve">3,1*15,86*2</t>
  </si>
  <si>
    <t xml:space="preserve">223,551</t>
  </si>
  <si>
    <t xml:space="preserve">14,565</t>
  </si>
  <si>
    <t xml:space="preserve">7,848</t>
  </si>
  <si>
    <t xml:space="preserve">HSV - Práce a dodávky HSV</t>
  </si>
  <si>
    <t xml:space="preserve">1704041002</t>
  </si>
  <si>
    <t xml:space="preserve">819859625</t>
  </si>
  <si>
    <t xml:space="preserve">158*0,5</t>
  </si>
  <si>
    <t xml:space="preserve">-2135315766</t>
  </si>
  <si>
    <t xml:space="preserve">1916024310</t>
  </si>
  <si>
    <t xml:space="preserve">39,2+134,602</t>
  </si>
  <si>
    <t xml:space="preserve">118940357</t>
  </si>
  <si>
    <t xml:space="preserve">obezdění VZT</t>
  </si>
  <si>
    <t xml:space="preserve">(1,05+1,05+1,75)*9,5+1,75*1,5</t>
  </si>
  <si>
    <t xml:space="preserve">Omítka tenkovrstvá akrylátová vnějších ploch probarvená, včetně penetrace podkladu zrnitá, tloušťky 1,5 mm stěn</t>
  </si>
  <si>
    <t xml:space="preserve">SZ - vzt</t>
  </si>
  <si>
    <t xml:space="preserve">(0,76+1,4+0,76)*3,53</t>
  </si>
  <si>
    <t xml:space="preserve">70,092*2</t>
  </si>
  <si>
    <t xml:space="preserve">-8*1,2*1,8</t>
  </si>
  <si>
    <t xml:space="preserve">0,1*(1,2+1,8+1,8)*8</t>
  </si>
  <si>
    <t xml:space="preserve">0,1*(1,5+2+2)</t>
  </si>
  <si>
    <t xml:space="preserve">otvory ve spojovací chodbě</t>
  </si>
  <si>
    <t xml:space="preserve">8*1,2*1,8+1,5*2,0</t>
  </si>
  <si>
    <t xml:space="preserve">751398025</t>
  </si>
  <si>
    <t xml:space="preserve">Mtž větrací mřížky stěnové přes 0,200 m2</t>
  </si>
  <si>
    <t xml:space="preserve">Montáž ostatních zařízení větrací mřížky stěnové, průřezu přes 0,200 m2</t>
  </si>
  <si>
    <t xml:space="preserve">75139802R</t>
  </si>
  <si>
    <t xml:space="preserve">Demontáž větrací mřížky </t>
  </si>
  <si>
    <t xml:space="preserve">-1973548377</t>
  </si>
  <si>
    <t xml:space="preserve">Montáž lešení řadového trubkového lehkého pracovního s podlahami s provozním zatížením tř. 3 do 200 kg/m2 šířky tř. W12 přes 1,2 do 1,5 m, výšky do 10 m</t>
  </si>
  <si>
    <t xml:space="preserve">(1,05+1,75+1,05+4*2*1,5)*(9-1,5)</t>
  </si>
  <si>
    <t xml:space="preserve">(4,8-1,5)*15,86*2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Demontáž lešení řadového trubkového lehkého pracovního s podlahami s provozním zatížením tř. 3 do 200 kg/m2 šířky tř. W12 přes 1,2 do 1,5 m, výšky do 10 m</t>
  </si>
  <si>
    <t xml:space="preserve">1339977240</t>
  </si>
  <si>
    <t xml:space="preserve">2134477191</t>
  </si>
  <si>
    <t xml:space="preserve">6,810</t>
  </si>
  <si>
    <t xml:space="preserve">1,038</t>
  </si>
  <si>
    <t xml:space="preserve">1370151999</t>
  </si>
  <si>
    <t xml:space="preserve">-1734308569</t>
  </si>
  <si>
    <t xml:space="preserve">-1303758345</t>
  </si>
  <si>
    <t xml:space="preserve">2010130269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767000001</t>
  </si>
  <si>
    <t xml:space="preserve">Demontáž a zpětná montáž přístřešku </t>
  </si>
  <si>
    <t xml:space="preserve">-2020087469</t>
  </si>
  <si>
    <t xml:space="preserve">-2132643885</t>
  </si>
  <si>
    <t xml:space="preserve">"20%"0,2*(5,38+3,7+26,33+0,41+16,3+0,3+4,5+15,905)</t>
  </si>
  <si>
    <t xml:space="preserve">-1071090918</t>
  </si>
  <si>
    <t xml:space="preserve">-1376180456</t>
  </si>
  <si>
    <t xml:space="preserve">fasádní obklad (dle stávajícího)</t>
  </si>
  <si>
    <t xml:space="preserve">942859825</t>
  </si>
  <si>
    <t xml:space="preserve">-363579936</t>
  </si>
  <si>
    <t xml:space="preserve">1597260677</t>
  </si>
  <si>
    <t xml:space="preserve">ventilační mřížky</t>
  </si>
  <si>
    <t xml:space="preserve">0,36*3</t>
  </si>
  <si>
    <t xml:space="preserve">1,2*4</t>
  </si>
  <si>
    <t xml:space="preserve">1,8</t>
  </si>
  <si>
    <t xml:space="preserve">0,54</t>
  </si>
  <si>
    <t xml:space="preserve">814135629</t>
  </si>
  <si>
    <t xml:space="preserve">tyč zemnící ZT2,0 Kprofil FeZn 2000/50mm vč.SR3b</t>
  </si>
  <si>
    <t xml:space="preserve">1040,491</t>
  </si>
  <si>
    <t xml:space="preserve">1549,548</t>
  </si>
  <si>
    <t xml:space="preserve">110,6</t>
  </si>
  <si>
    <t xml:space="preserve">1082,592</t>
  </si>
  <si>
    <t xml:space="preserve">276,26</t>
  </si>
  <si>
    <t xml:space="preserve">A3 - Pavilon A3  </t>
  </si>
  <si>
    <t xml:space="preserve">1046,596</t>
  </si>
  <si>
    <t xml:space="preserve">1 - pavilon A3</t>
  </si>
  <si>
    <t xml:space="preserve">34,441</t>
  </si>
  <si>
    <t xml:space="preserve">277,56</t>
  </si>
  <si>
    <t xml:space="preserve">348220086</t>
  </si>
  <si>
    <t xml:space="preserve">162</t>
  </si>
  <si>
    <t xml:space="preserve">-1208187695</t>
  </si>
  <si>
    <t xml:space="preserve">kzs_140+20</t>
  </si>
  <si>
    <t xml:space="preserve">1465849897</t>
  </si>
  <si>
    <t xml:space="preserve">4*1,1*1,8</t>
  </si>
  <si>
    <t xml:space="preserve">23*1,2*0,9</t>
  </si>
  <si>
    <t xml:space="preserve">14*1,5*4,08</t>
  </si>
  <si>
    <t xml:space="preserve">10*1,2*1,8</t>
  </si>
  <si>
    <t xml:space="preserve">6*2,4*1,8</t>
  </si>
  <si>
    <t xml:space="preserve">2*0,9*1,5</t>
  </si>
  <si>
    <t xml:space="preserve">4*0,9*1,8</t>
  </si>
  <si>
    <t xml:space="preserve">2*2,55*1,80</t>
  </si>
  <si>
    <t xml:space="preserve">1,8*2,1</t>
  </si>
  <si>
    <t xml:space="preserve">0,9*2,1*2</t>
  </si>
  <si>
    <t xml:space="preserve">-616028039</t>
  </si>
  <si>
    <t xml:space="preserve">"SZ"431,16</t>
  </si>
  <si>
    <t xml:space="preserve">"SV"240,24</t>
  </si>
  <si>
    <t xml:space="preserve">"JZ"227,810</t>
  </si>
  <si>
    <t xml:space="preserve">"JV"438,841</t>
  </si>
  <si>
    <t xml:space="preserve">-vyplne</t>
  </si>
  <si>
    <t xml:space="preserve">"odpočet mineral"-20</t>
  </si>
  <si>
    <t xml:space="preserve">-1691461041</t>
  </si>
  <si>
    <t xml:space="preserve">297643625</t>
  </si>
  <si>
    <t xml:space="preserve">4*(1,8+1,1+1,8)</t>
  </si>
  <si>
    <t xml:space="preserve">23*(0,9+1,2+0,9)</t>
  </si>
  <si>
    <t xml:space="preserve">14*1,5*2+2*4,08</t>
  </si>
  <si>
    <t xml:space="preserve">10*(1,8+1,2+1,8)</t>
  </si>
  <si>
    <t xml:space="preserve">6*(1,8+2,4+1,8)</t>
  </si>
  <si>
    <t xml:space="preserve">2*(1,5+0,9+1,5)</t>
  </si>
  <si>
    <t xml:space="preserve">4*(1,8+0,9+1,8)</t>
  </si>
  <si>
    <t xml:space="preserve">2*(1,8+2,55+1,8)</t>
  </si>
  <si>
    <t xml:space="preserve">2,1+1,8+2,1</t>
  </si>
  <si>
    <t xml:space="preserve">2*(2,1+0,9+2,1)</t>
  </si>
  <si>
    <t xml:space="preserve">92712124</t>
  </si>
  <si>
    <t xml:space="preserve">spalety_dl*0,15</t>
  </si>
  <si>
    <t xml:space="preserve">parapety*0,15</t>
  </si>
  <si>
    <t xml:space="preserve">-1358471754</t>
  </si>
  <si>
    <t xml:space="preserve">-58241249</t>
  </si>
  <si>
    <t xml:space="preserve">20*1,02</t>
  </si>
  <si>
    <t xml:space="preserve">9624352</t>
  </si>
  <si>
    <t xml:space="preserve">128,78</t>
  </si>
  <si>
    <t xml:space="preserve">1256970709</t>
  </si>
  <si>
    <t xml:space="preserve">128,78*1,01</t>
  </si>
  <si>
    <t xml:space="preserve">-1241380840</t>
  </si>
  <si>
    <t xml:space="preserve">44,05+496,580+496,580+110,6+110,6</t>
  </si>
  <si>
    <t xml:space="preserve">1624509888</t>
  </si>
  <si>
    <t xml:space="preserve">12,05+6,05+6,25+7,65+6,05+6,0</t>
  </si>
  <si>
    <t xml:space="preserve">1006164853</t>
  </si>
  <si>
    <t xml:space="preserve">-660915644</t>
  </si>
  <si>
    <t xml:space="preserve">-1711137116</t>
  </si>
  <si>
    <t xml:space="preserve">-1112936669</t>
  </si>
  <si>
    <t xml:space="preserve">4*1,1</t>
  </si>
  <si>
    <t xml:space="preserve">23*1,2</t>
  </si>
  <si>
    <t xml:space="preserve">14*1,5</t>
  </si>
  <si>
    <t xml:space="preserve">10*1,2</t>
  </si>
  <si>
    <t xml:space="preserve">6*2,4</t>
  </si>
  <si>
    <t xml:space="preserve">2*0,9</t>
  </si>
  <si>
    <t xml:space="preserve">4*0,9</t>
  </si>
  <si>
    <t xml:space="preserve">2*2,4</t>
  </si>
  <si>
    <t xml:space="preserve">-687391861</t>
  </si>
  <si>
    <t xml:space="preserve">150</t>
  </si>
  <si>
    <t xml:space="preserve">51874309</t>
  </si>
  <si>
    <t xml:space="preserve">151</t>
  </si>
  <si>
    <t xml:space="preserve">428788687</t>
  </si>
  <si>
    <t xml:space="preserve">159</t>
  </si>
  <si>
    <t xml:space="preserve">1909962288</t>
  </si>
  <si>
    <t xml:space="preserve">O2</t>
  </si>
  <si>
    <t xml:space="preserve">O3</t>
  </si>
  <si>
    <t xml:space="preserve">160</t>
  </si>
  <si>
    <t xml:space="preserve">4297300R</t>
  </si>
  <si>
    <t xml:space="preserve">ocelová mřížka fasádní větrací velikost 800x200 mm</t>
  </si>
  <si>
    <t xml:space="preserve">-729425758</t>
  </si>
  <si>
    <t xml:space="preserve">části koncové rozvodu vzduchu žaluzie protidešťové PŽA-K TPJ 38-12-98 velikost  800 x  400 mm</t>
  </si>
  <si>
    <t xml:space="preserve">161</t>
  </si>
  <si>
    <t xml:space="preserve">4297299R</t>
  </si>
  <si>
    <t xml:space="preserve">ocelová mřížka fasádní větrací velikost 600 x 450 mm </t>
  </si>
  <si>
    <t xml:space="preserve">-821706594</t>
  </si>
  <si>
    <t xml:space="preserve">části koncové rozvodu vzduchu žaluzie protidešťové velikost  630 x  400 mm</t>
  </si>
  <si>
    <t xml:space="preserve">1205160998</t>
  </si>
  <si>
    <t xml:space="preserve">(12,420-1,5)*(129,9+4*1,5*2)</t>
  </si>
  <si>
    <t xml:space="preserve">956681824</t>
  </si>
  <si>
    <t xml:space="preserve">783299023</t>
  </si>
  <si>
    <t xml:space="preserve">100532004</t>
  </si>
  <si>
    <t xml:space="preserve">-1205844800</t>
  </si>
  <si>
    <t xml:space="preserve">612419984</t>
  </si>
  <si>
    <t xml:space="preserve">158</t>
  </si>
  <si>
    <t xml:space="preserve">440937688</t>
  </si>
  <si>
    <t xml:space="preserve">2*0,9*2,1</t>
  </si>
  <si>
    <t xml:space="preserve">-2051280175</t>
  </si>
  <si>
    <t xml:space="preserve">163</t>
  </si>
  <si>
    <t xml:space="preserve">321968421</t>
  </si>
  <si>
    <t xml:space="preserve">1078769000</t>
  </si>
  <si>
    <t xml:space="preserve">30,682</t>
  </si>
  <si>
    <t xml:space="preserve">3,759</t>
  </si>
  <si>
    <t xml:space="preserve">890576724</t>
  </si>
  <si>
    <t xml:space="preserve">1575214613</t>
  </si>
  <si>
    <t xml:space="preserve">1001413651</t>
  </si>
  <si>
    <t xml:space="preserve">-49186240</t>
  </si>
  <si>
    <t xml:space="preserve">164</t>
  </si>
  <si>
    <t xml:space="preserve">749075292</t>
  </si>
  <si>
    <t xml:space="preserve">-2083605298</t>
  </si>
  <si>
    <t xml:space="preserve">-1965252522</t>
  </si>
  <si>
    <t xml:space="preserve">-394389137</t>
  </si>
  <si>
    <t xml:space="preserve">153</t>
  </si>
  <si>
    <t xml:space="preserve">-494232803</t>
  </si>
  <si>
    <t xml:space="preserve">-63524411</t>
  </si>
  <si>
    <t xml:space="preserve">-893919307</t>
  </si>
  <si>
    <t xml:space="preserve">-157559095</t>
  </si>
  <si>
    <t xml:space="preserve">224107216</t>
  </si>
  <si>
    <t xml:space="preserve">1564133846</t>
  </si>
  <si>
    <t xml:space="preserve">76433328R</t>
  </si>
  <si>
    <t xml:space="preserve">Lemování Pz plech střešní krytiny u okapu rš 900 mm</t>
  </si>
  <si>
    <t xml:space="preserve">1354695254</t>
  </si>
  <si>
    <t xml:space="preserve">Lemování z pozinkovaného Pz plechu zdí na plochých střechách, včetně rohů, spojů, lišt a dilatací rš 900 mm</t>
  </si>
  <si>
    <t xml:space="preserve">71,50</t>
  </si>
  <si>
    <t xml:space="preserve">-1402030229</t>
  </si>
  <si>
    <t xml:space="preserve">Krytina Pz tl 0,6 mm hladká střešní z tabulí 2000x1000 mm sklonu do 30°</t>
  </si>
  <si>
    <t xml:space="preserve">7,5</t>
  </si>
  <si>
    <t xml:space="preserve">764352203</t>
  </si>
  <si>
    <t xml:space="preserve">Žlab Pz podokapní půlkruhový rš 330 mm</t>
  </si>
  <si>
    <t xml:space="preserve">-1653290535</t>
  </si>
  <si>
    <t xml:space="preserve">Žlaby z pozinkovaného Pz plechu podokapní půlkruhové včetně háků, čel, rohů, rovných hrdel a dilatací rš 330 mm</t>
  </si>
  <si>
    <t xml:space="preserve">764359225</t>
  </si>
  <si>
    <t xml:space="preserve">Žlab podokapní Pz - kotlík vel. 330/120 mm</t>
  </si>
  <si>
    <t xml:space="preserve">-594353030</t>
  </si>
  <si>
    <t xml:space="preserve">Žlaby z pozinkovaného Pz plechu doplňky žlabů kotlík oválný pro podokapní žlaby vel. 330/120 mm</t>
  </si>
  <si>
    <t xml:space="preserve">764454203</t>
  </si>
  <si>
    <t xml:space="preserve">Odpadní trouby Pz kruhové D 120 mm</t>
  </si>
  <si>
    <t xml:space="preserve">-1490001599</t>
  </si>
  <si>
    <t xml:space="preserve">Odpadní trouby z pozinkovaného Pz plechu kruhové, včetně zděří, manžet, odboček, kolen, výpustí vody, přechodových kusů a odskoků, průměru 120 mm</t>
  </si>
  <si>
    <t xml:space="preserve">36,50</t>
  </si>
  <si>
    <t xml:space="preserve">969425635</t>
  </si>
  <si>
    <t xml:space="preserve">Lemování Pz plech zdí plochá krytina rš 750 mm</t>
  </si>
  <si>
    <t xml:space="preserve">92,60</t>
  </si>
  <si>
    <t xml:space="preserve">2059378760</t>
  </si>
  <si>
    <t xml:space="preserve">5,68</t>
  </si>
  <si>
    <t xml:space="preserve">-2108022367</t>
  </si>
  <si>
    <t xml:space="preserve">37</t>
  </si>
  <si>
    <t xml:space="preserve">764334880</t>
  </si>
  <si>
    <t xml:space="preserve">Demontáž lemování rš 900 mm</t>
  </si>
  <si>
    <t xml:space="preserve">790617361</t>
  </si>
  <si>
    <t xml:space="preserve">Demontáž lemování zdí na plochých střechách s krycím plechem nadezdívky rš 900 mm</t>
  </si>
  <si>
    <t xml:space="preserve">764352810</t>
  </si>
  <si>
    <t xml:space="preserve">Demontáž žlab podokapní půlkruhový </t>
  </si>
  <si>
    <t xml:space="preserve">-1236943751</t>
  </si>
  <si>
    <t xml:space="preserve">Demontáž žlabů podokapních půlkruhových, rovných rš 330 mm, sklonu do 30 st.</t>
  </si>
  <si>
    <t xml:space="preserve">-1944614629</t>
  </si>
  <si>
    <t xml:space="preserve">7,5+5,68</t>
  </si>
  <si>
    <t xml:space="preserve">-419944050</t>
  </si>
  <si>
    <t xml:space="preserve">Demontáž lemování zdí plochá střecha s krycím plechem rš 500 mm</t>
  </si>
  <si>
    <t xml:space="preserve">2046428413</t>
  </si>
  <si>
    <t xml:space="preserve">764454802</t>
  </si>
  <si>
    <t xml:space="preserve">Demontáž trouby kruhové průměr 120 mm</t>
  </si>
  <si>
    <t xml:space="preserve">531787083</t>
  </si>
  <si>
    <t xml:space="preserve">Demontáž odpadních trub nebo součástí trub kruhových, průměru 120 mm</t>
  </si>
  <si>
    <t xml:space="preserve">906990110</t>
  </si>
  <si>
    <t xml:space="preserve">-1274475810</t>
  </si>
  <si>
    <t xml:space="preserve">-1670899764</t>
  </si>
  <si>
    <t xml:space="preserve">-749377564</t>
  </si>
  <si>
    <t xml:space="preserve">157</t>
  </si>
  <si>
    <t xml:space="preserve">887775463</t>
  </si>
  <si>
    <t xml:space="preserve">-31319540</t>
  </si>
  <si>
    <t xml:space="preserve">611400037</t>
  </si>
  <si>
    <t xml:space="preserve">plast.vchod.dveře 2.kř.proskl.bez.izol.2.sklo 1800/2100mm - odkaz 1</t>
  </si>
  <si>
    <t xml:space="preserve">-1332018188</t>
  </si>
  <si>
    <t xml:space="preserve">611400038</t>
  </si>
  <si>
    <t xml:space="preserve">plast.vchod.dveře 1.kř.plné 900/2100mm - odkaz 2</t>
  </si>
  <si>
    <t xml:space="preserve">1977397683</t>
  </si>
  <si>
    <t xml:space="preserve">611400039</t>
  </si>
  <si>
    <t xml:space="preserve">okna.plast. 2.kř. izol.2.sklo vč. vněj. parapetu 1100/1800mm - odkaz 1</t>
  </si>
  <si>
    <t xml:space="preserve">393325645</t>
  </si>
  <si>
    <t xml:space="preserve">611400040</t>
  </si>
  <si>
    <t xml:space="preserve">okna.plast. 2.kř. izol.2.sklo vč. vněj. parapetu 1200/900mm - odkaz 2</t>
  </si>
  <si>
    <t xml:space="preserve">-1549637979</t>
  </si>
  <si>
    <t xml:space="preserve">611400041</t>
  </si>
  <si>
    <t xml:space="preserve">proskl.plast.stěna.pevná.více kř.izol.2.sklo 1500/4080mm - odkaz 3 vč. vněj. parapetu</t>
  </si>
  <si>
    <t xml:space="preserve">1457959460</t>
  </si>
  <si>
    <t xml:space="preserve">611400042</t>
  </si>
  <si>
    <t xml:space="preserve">proskl.plast.stěna.otev.více kř.izol2.sklo 1500/4080mm - odkaz 4 vč. vněj. parapetu</t>
  </si>
  <si>
    <t xml:space="preserve">-527300051</t>
  </si>
  <si>
    <t xml:space="preserve">611400043</t>
  </si>
  <si>
    <t xml:space="preserve">okna.plast. 1.kř.izol.2.sklo vč. vněj. parapetu 1200/1800mm - odkaz 5</t>
  </si>
  <si>
    <t xml:space="preserve">-1771215269</t>
  </si>
  <si>
    <t xml:space="preserve">611400044</t>
  </si>
  <si>
    <t xml:space="preserve">okna.plast. 2.kř. izol.2.sklo vč. vněj. parapetu 1200/1800mm - odkaz 6</t>
  </si>
  <si>
    <t xml:space="preserve">1933421957</t>
  </si>
  <si>
    <t xml:space="preserve">611400045</t>
  </si>
  <si>
    <t xml:space="preserve">okna.plast. 1.kř.izol.2.sklo vč. vněj. parapetu 900/1500mm - odkaz 7</t>
  </si>
  <si>
    <t xml:space="preserve">-234666851</t>
  </si>
  <si>
    <t xml:space="preserve">611400046</t>
  </si>
  <si>
    <t xml:space="preserve">okna.plast. 2.kř. izol.2.sklo vč. vněj. parapetu 900/1800mm - odkaz 8</t>
  </si>
  <si>
    <t xml:space="preserve">-650281904</t>
  </si>
  <si>
    <t xml:space="preserve">611400047</t>
  </si>
  <si>
    <t xml:space="preserve">okna.plast. 2.kř. izol.2.sklo vč. vněj. parapetu 2550/1800mm - odkaz 9</t>
  </si>
  <si>
    <t xml:space="preserve">831105979</t>
  </si>
  <si>
    <t xml:space="preserve">1741056405</t>
  </si>
  <si>
    <t xml:space="preserve">-274607778</t>
  </si>
  <si>
    <t xml:space="preserve">-1233323472</t>
  </si>
  <si>
    <t xml:space="preserve">156</t>
  </si>
  <si>
    <t xml:space="preserve">-1044782777</t>
  </si>
  <si>
    <t xml:space="preserve">-147066414</t>
  </si>
  <si>
    <t xml:space="preserve">154</t>
  </si>
  <si>
    <t xml:space="preserve">-1755212643</t>
  </si>
  <si>
    <t xml:space="preserve">155</t>
  </si>
  <si>
    <t xml:space="preserve">571795405</t>
  </si>
  <si>
    <t xml:space="preserve">1346699910</t>
  </si>
  <si>
    <t xml:space="preserve">obvodové stěny s výplněmi</t>
  </si>
  <si>
    <t xml:space="preserve">4,7*35,730+5*13,86</t>
  </si>
  <si>
    <t xml:space="preserve">3,05*(13,160+35,730)</t>
  </si>
  <si>
    <t xml:space="preserve">3,25*(13,160+35,730)</t>
  </si>
  <si>
    <t xml:space="preserve">3,3*(13,160+35,730+35,730)</t>
  </si>
  <si>
    <t xml:space="preserve">8,65</t>
  </si>
  <si>
    <t xml:space="preserve">60,75</t>
  </si>
  <si>
    <t xml:space="preserve">16,616</t>
  </si>
  <si>
    <t xml:space="preserve">5,187</t>
  </si>
  <si>
    <t xml:space="preserve">-642872196</t>
  </si>
  <si>
    <t xml:space="preserve">262522129</t>
  </si>
  <si>
    <t xml:space="preserve">(129-7,5)*0,5</t>
  </si>
  <si>
    <t xml:space="preserve">-1012844125</t>
  </si>
  <si>
    <t xml:space="preserve">94695868</t>
  </si>
  <si>
    <t xml:space="preserve">"nad střechou"(1,55+1,1)*2*2</t>
  </si>
  <si>
    <t xml:space="preserve">"u stěny"(0,5+1,55+0,5)*6,35</t>
  </si>
  <si>
    <t xml:space="preserve">517581014</t>
  </si>
  <si>
    <t xml:space="preserve">49,304</t>
  </si>
  <si>
    <t xml:space="preserve">670522515</t>
  </si>
  <si>
    <t xml:space="preserve">pilíř VZT</t>
  </si>
  <si>
    <t xml:space="preserve">3,65*(0,86+3,45+0,86)</t>
  </si>
  <si>
    <t xml:space="preserve">pilíř elektro</t>
  </si>
  <si>
    <t xml:space="preserve">(0,5+1,8+0,5)*1,3</t>
  </si>
  <si>
    <t xml:space="preserve">-517572212</t>
  </si>
  <si>
    <t xml:space="preserve">lešení pro nadstřešní část obezdívky VZT</t>
  </si>
  <si>
    <t xml:space="preserve">(1,1+1,55+1,1+1,55+4*2*1,5)*(2-1,5)</t>
  </si>
  <si>
    <t xml:space="preserve">-908176845</t>
  </si>
  <si>
    <t xml:space="preserve">-438496576</t>
  </si>
  <si>
    <t xml:space="preserve">-473463452</t>
  </si>
  <si>
    <t xml:space="preserve">721244554</t>
  </si>
  <si>
    <t xml:space="preserve">3,887</t>
  </si>
  <si>
    <t xml:space="preserve">1,300</t>
  </si>
  <si>
    <t xml:space="preserve">-1980812755</t>
  </si>
  <si>
    <t xml:space="preserve">-1855207815</t>
  </si>
  <si>
    <t xml:space="preserve">1718679436</t>
  </si>
  <si>
    <t xml:space="preserve">175494695</t>
  </si>
  <si>
    <t xml:space="preserve">-1600636647</t>
  </si>
  <si>
    <t xml:space="preserve">Demontáž ocelového žebříku</t>
  </si>
  <si>
    <t xml:space="preserve">-96079029</t>
  </si>
  <si>
    <t xml:space="preserve">Montáž žebříků do zdi s bočnicemi s profilové oceli</t>
  </si>
  <si>
    <t xml:space="preserve">-1575082024</t>
  </si>
  <si>
    <t xml:space="preserve">-1474423406</t>
  </si>
  <si>
    <t xml:space="preserve">"20%"0,2*(15,7+9,9+3,1*1,5+7,63+1,1+9,7+3,4+31)</t>
  </si>
  <si>
    <t xml:space="preserve">-183760009</t>
  </si>
  <si>
    <t xml:space="preserve">1472856144</t>
  </si>
  <si>
    <t xml:space="preserve">16,616*1,04 'Přepočtené koeficientem množství</t>
  </si>
  <si>
    <t xml:space="preserve">1552164555</t>
  </si>
  <si>
    <t xml:space="preserve">154924949</t>
  </si>
  <si>
    <t xml:space="preserve">295223</t>
  </si>
  <si>
    <t xml:space="preserve">jímací tyč hladká JR2,0 FeZn pr.19/2000mm</t>
  </si>
  <si>
    <t xml:space="preserve">295411</t>
  </si>
  <si>
    <t xml:space="preserve">svorka k jímací tyči SJ1 4šrouby FeZn</t>
  </si>
  <si>
    <t xml:space="preserve">295241</t>
  </si>
  <si>
    <t xml:space="preserve">držák jímače a ochr trubky DJT 200mm FeZn do zdi</t>
  </si>
  <si>
    <t xml:space="preserve">295416</t>
  </si>
  <si>
    <t xml:space="preserve">svorka na okapní žlaby SOc 1šroub FeZn</t>
  </si>
  <si>
    <t xml:space="preserve">210220302</t>
  </si>
  <si>
    <t xml:space="preserve">svorka hromosvodová do 4 šroubů</t>
  </si>
  <si>
    <t xml:space="preserve">1250,451</t>
  </si>
  <si>
    <t xml:space="preserve">2165,575</t>
  </si>
  <si>
    <t xml:space="preserve">231,1</t>
  </si>
  <si>
    <t xml:space="preserve">1334,486</t>
  </si>
  <si>
    <t xml:space="preserve">800,44</t>
  </si>
  <si>
    <t xml:space="preserve">A4 - Pavilon A4  </t>
  </si>
  <si>
    <t xml:space="preserve">803,43</t>
  </si>
  <si>
    <t xml:space="preserve">1 - pavilon A4</t>
  </si>
  <si>
    <t xml:space="preserve">56,015</t>
  </si>
  <si>
    <t xml:space="preserve">605,273</t>
  </si>
  <si>
    <t xml:space="preserve">1611862158</t>
  </si>
  <si>
    <t xml:space="preserve">182</t>
  </si>
  <si>
    <t xml:space="preserve">1136205243</t>
  </si>
  <si>
    <t xml:space="preserve">-1564757967</t>
  </si>
  <si>
    <t xml:space="preserve">8*1,625*1,80</t>
  </si>
  <si>
    <t xml:space="preserve">2*1,4*1,8</t>
  </si>
  <si>
    <t xml:space="preserve">1,6*1,8</t>
  </si>
  <si>
    <t xml:space="preserve">1,8*1,8</t>
  </si>
  <si>
    <t xml:space="preserve">0,5*0,9</t>
  </si>
  <si>
    <t xml:space="preserve">12*0,6*2,2</t>
  </si>
  <si>
    <t xml:space="preserve">2*3,0*1,8</t>
  </si>
  <si>
    <t xml:space="preserve">4*1,0*1,8</t>
  </si>
  <si>
    <t xml:space="preserve">0,9*1,6</t>
  </si>
  <si>
    <t xml:space="preserve">9*2,45*1,80</t>
  </si>
  <si>
    <t xml:space="preserve">4*0,6*1,4</t>
  </si>
  <si>
    <t xml:space="preserve">4*1,2*2,8</t>
  </si>
  <si>
    <t xml:space="preserve">2*2,0*0,8</t>
  </si>
  <si>
    <t xml:space="preserve">24*3,25*2,70</t>
  </si>
  <si>
    <t xml:space="preserve">6*3,0*3,1</t>
  </si>
  <si>
    <t xml:space="preserve">12*1*2,6</t>
  </si>
  <si>
    <t xml:space="preserve">12*2,45*2,70</t>
  </si>
  <si>
    <t xml:space="preserve">4*2,45*4,85</t>
  </si>
  <si>
    <t xml:space="preserve">2*2,0*2,7</t>
  </si>
  <si>
    <t xml:space="preserve">2*2,0*4,7</t>
  </si>
  <si>
    <t xml:space="preserve">4*1,2*1,8</t>
  </si>
  <si>
    <t xml:space="preserve">2*1,8*2,8</t>
  </si>
  <si>
    <t xml:space="preserve">1*1,25*1,97</t>
  </si>
  <si>
    <t xml:space="preserve">-416580447</t>
  </si>
  <si>
    <t xml:space="preserve">"JV"607,46+12,1*0,3*2</t>
  </si>
  <si>
    <t xml:space="preserve">"JZ"254,92</t>
  </si>
  <si>
    <t xml:space="preserve">"SZ"616,133</t>
  </si>
  <si>
    <t xml:space="preserve">"SV"257,828</t>
  </si>
  <si>
    <t xml:space="preserve">odpočet výplní kromě výplní v  úrovni soklu a ve spojovací chodbě</t>
  </si>
  <si>
    <t xml:space="preserve">-(vyplne-8,64-123,483)</t>
  </si>
  <si>
    <t xml:space="preserve">-1219804192</t>
  </si>
  <si>
    <t xml:space="preserve">-1929243016</t>
  </si>
  <si>
    <t xml:space="preserve">1523265697</t>
  </si>
  <si>
    <t xml:space="preserve">-1046091799</t>
  </si>
  <si>
    <t xml:space="preserve">-606156291</t>
  </si>
  <si>
    <t xml:space="preserve">-1951028732</t>
  </si>
  <si>
    <t xml:space="preserve">129,720</t>
  </si>
  <si>
    <t xml:space="preserve">1518137251</t>
  </si>
  <si>
    <t xml:space="preserve">-769380632</t>
  </si>
  <si>
    <t xml:space="preserve">139,50+819,640+819,640+235,900+235,900</t>
  </si>
  <si>
    <t xml:space="preserve">1588243547</t>
  </si>
  <si>
    <t xml:space="preserve">13,95*10</t>
  </si>
  <si>
    <t xml:space="preserve">1762462773</t>
  </si>
  <si>
    <t xml:space="preserve">8*(1,625+1,8+1,8)</t>
  </si>
  <si>
    <t xml:space="preserve">2*(1,4+1,8+1,8)</t>
  </si>
  <si>
    <t xml:space="preserve">1,6+1,8+1,8</t>
  </si>
  <si>
    <t xml:space="preserve">3*1,8</t>
  </si>
  <si>
    <t xml:space="preserve">0,5+0,9+0,9</t>
  </si>
  <si>
    <t xml:space="preserve">12*(2,2+0,6+2,2)</t>
  </si>
  <si>
    <t xml:space="preserve">2*(1,8+3+1,8)</t>
  </si>
  <si>
    <t xml:space="preserve">4*(1,8+1+1,8)</t>
  </si>
  <si>
    <t xml:space="preserve">1,6+0,9+1,6</t>
  </si>
  <si>
    <t xml:space="preserve">9*(1,8+2,45+1,8)</t>
  </si>
  <si>
    <t xml:space="preserve">4*(1,4+0,6+1,4)</t>
  </si>
  <si>
    <t xml:space="preserve">4*(2,8+1,2+2,8)</t>
  </si>
  <si>
    <t xml:space="preserve">2*(0,8+2+0,8)</t>
  </si>
  <si>
    <t xml:space="preserve">24*(2,7+3,25+2,7)</t>
  </si>
  <si>
    <t xml:space="preserve">6*(3,1+3+3,1)</t>
  </si>
  <si>
    <t xml:space="preserve">12*(2,6+1,0+2,6)</t>
  </si>
  <si>
    <t xml:space="preserve">12*(2,45+2,7+2,7)</t>
  </si>
  <si>
    <t xml:space="preserve">4*(4,85+2,45+4,85)</t>
  </si>
  <si>
    <t xml:space="preserve">2*(2,7+2+2,7)</t>
  </si>
  <si>
    <t xml:space="preserve">2*(4,7+2,0+4,7)</t>
  </si>
  <si>
    <t xml:space="preserve">2*(2,8+1,8+2,8)</t>
  </si>
  <si>
    <t xml:space="preserve">1,25+1,97+1,97</t>
  </si>
  <si>
    <t xml:space="preserve">1061842411</t>
  </si>
  <si>
    <t xml:space="preserve">-1453177838</t>
  </si>
  <si>
    <t xml:space="preserve">1899786208</t>
  </si>
  <si>
    <t xml:space="preserve">8*1,625</t>
  </si>
  <si>
    <t xml:space="preserve">2*1,4</t>
  </si>
  <si>
    <t xml:space="preserve">1,6</t>
  </si>
  <si>
    <t xml:space="preserve">0,5</t>
  </si>
  <si>
    <t xml:space="preserve">12*0,6</t>
  </si>
  <si>
    <t xml:space="preserve">2*3,0</t>
  </si>
  <si>
    <t xml:space="preserve">4*1,0</t>
  </si>
  <si>
    <t xml:space="preserve">0,9</t>
  </si>
  <si>
    <t xml:space="preserve">9*2,45</t>
  </si>
  <si>
    <t xml:space="preserve">4*1,2</t>
  </si>
  <si>
    <t xml:space="preserve">2*2,0</t>
  </si>
  <si>
    <t xml:space="preserve">24*3,25</t>
  </si>
  <si>
    <t xml:space="preserve">6*3,0</t>
  </si>
  <si>
    <t xml:space="preserve">12*1</t>
  </si>
  <si>
    <t xml:space="preserve">12*2,45</t>
  </si>
  <si>
    <t xml:space="preserve">4*2,45</t>
  </si>
  <si>
    <t xml:space="preserve">2*1,8</t>
  </si>
  <si>
    <t xml:space="preserve">1*1,25</t>
  </si>
  <si>
    <t xml:space="preserve">-1002069188</t>
  </si>
  <si>
    <t xml:space="preserve">-1553800073</t>
  </si>
  <si>
    <t xml:space="preserve">(16,16-1,5)*(129,72+6*1,5*2)</t>
  </si>
  <si>
    <t xml:space="preserve">-1553863510</t>
  </si>
  <si>
    <t xml:space="preserve">1516443044</t>
  </si>
  <si>
    <t xml:space="preserve">173</t>
  </si>
  <si>
    <t xml:space="preserve">-582565335</t>
  </si>
  <si>
    <t xml:space="preserve">841148628</t>
  </si>
  <si>
    <t xml:space="preserve">323473998</t>
  </si>
  <si>
    <t xml:space="preserve">-834372598</t>
  </si>
  <si>
    <t xml:space="preserve">422996664</t>
  </si>
  <si>
    <t xml:space="preserve">-143610713</t>
  </si>
  <si>
    <t xml:space="preserve">183</t>
  </si>
  <si>
    <t xml:space="preserve">-948413323</t>
  </si>
  <si>
    <t xml:space="preserve">997013114</t>
  </si>
  <si>
    <t xml:space="preserve">Vnitrostaveništní doprava suti a vybouraných hmot pro budovy v do 15 m s použitím mechanizace</t>
  </si>
  <si>
    <t xml:space="preserve">273386107</t>
  </si>
  <si>
    <t xml:space="preserve">Vnitrostaveništní doprava suti a vybouraných hmot vodorovně do 50 m svisle s použitím mechanizace pro budovy a haly výšky přes 12 do 15 m</t>
  </si>
  <si>
    <t xml:space="preserve">51,584</t>
  </si>
  <si>
    <t xml:space="preserve">4,431</t>
  </si>
  <si>
    <t xml:space="preserve">-1578824150</t>
  </si>
  <si>
    <t xml:space="preserve">1277674881</t>
  </si>
  <si>
    <t xml:space="preserve">-1936843628</t>
  </si>
  <si>
    <t xml:space="preserve">-447885536</t>
  </si>
  <si>
    <t xml:space="preserve">184</t>
  </si>
  <si>
    <t xml:space="preserve">-1584471780</t>
  </si>
  <si>
    <t xml:space="preserve">1069045829</t>
  </si>
  <si>
    <t xml:space="preserve">-1988058326</t>
  </si>
  <si>
    <t xml:space="preserve">-16919210</t>
  </si>
  <si>
    <t xml:space="preserve">176</t>
  </si>
  <si>
    <t xml:space="preserve">612882275</t>
  </si>
  <si>
    <t xml:space="preserve">631955515</t>
  </si>
  <si>
    <t xml:space="preserve">1634477350</t>
  </si>
  <si>
    <t xml:space="preserve">311182257</t>
  </si>
  <si>
    <t xml:space="preserve">-134947334</t>
  </si>
  <si>
    <t xml:space="preserve">-1373052237</t>
  </si>
  <si>
    <t xml:space="preserve">174</t>
  </si>
  <si>
    <t xml:space="preserve">-1402412306</t>
  </si>
  <si>
    <t xml:space="preserve">175</t>
  </si>
  <si>
    <t xml:space="preserve">491075863</t>
  </si>
  <si>
    <t xml:space="preserve">152</t>
  </si>
  <si>
    <t xml:space="preserve">593053063</t>
  </si>
  <si>
    <t xml:space="preserve">168</t>
  </si>
  <si>
    <t xml:space="preserve">1816663147</t>
  </si>
  <si>
    <t xml:space="preserve">67,80</t>
  </si>
  <si>
    <t xml:space="preserve">170</t>
  </si>
  <si>
    <t xml:space="preserve">76442183R</t>
  </si>
  <si>
    <t xml:space="preserve">Demontáž oplechování šambrán na fasádě</t>
  </si>
  <si>
    <t xml:space="preserve">-2058776126</t>
  </si>
  <si>
    <t xml:space="preserve">Demontáž oplechování říms rš od 100 do 200 mm</t>
  </si>
  <si>
    <t xml:space="preserve">162,30</t>
  </si>
  <si>
    <t xml:space="preserve">169</t>
  </si>
  <si>
    <t xml:space="preserve">Demontáž trouby kruhové</t>
  </si>
  <si>
    <t xml:space="preserve">-1410663652</t>
  </si>
  <si>
    <t xml:space="preserve">76443024R</t>
  </si>
  <si>
    <t xml:space="preserve">Oplechování Pz zdí rš 550 mm včetně rohů</t>
  </si>
  <si>
    <t xml:space="preserve">-1782190497</t>
  </si>
  <si>
    <t xml:space="preserve">6,6</t>
  </si>
  <si>
    <t xml:space="preserve">73645787</t>
  </si>
  <si>
    <t xml:space="preserve">76433323R</t>
  </si>
  <si>
    <t xml:space="preserve">Lemování komínů Pz plech rš 300 mm</t>
  </si>
  <si>
    <t xml:space="preserve">-537700418</t>
  </si>
  <si>
    <t xml:space="preserve">Lemování z pozinkovaného Pz plechu zdí na plochých střechách, včetně rohů, spojů, lišt a dilatací rš 330 mm</t>
  </si>
  <si>
    <t xml:space="preserve">107,70</t>
  </si>
  <si>
    <t xml:space="preserve">1562356555</t>
  </si>
  <si>
    <t xml:space="preserve">-937543017</t>
  </si>
  <si>
    <t xml:space="preserve">-140925310</t>
  </si>
  <si>
    <t xml:space="preserve">76442124R</t>
  </si>
  <si>
    <t xml:space="preserve">Oplechování šampbrán na fasádě  Pz rš 250 mm</t>
  </si>
  <si>
    <t xml:space="preserve">2027073201</t>
  </si>
  <si>
    <t xml:space="preserve">Oplechování říms a ozdobných prvků z pozinkovaného Pz plechu včetně rohů rš 250 mm</t>
  </si>
  <si>
    <t xml:space="preserve">1074152657</t>
  </si>
  <si>
    <t xml:space="preserve">Lemování Pz plech zdí plochá krytina rš 250 mm</t>
  </si>
  <si>
    <t xml:space="preserve">K8</t>
  </si>
  <si>
    <t xml:space="preserve">71,90</t>
  </si>
  <si>
    <t xml:space="preserve">76431120R</t>
  </si>
  <si>
    <t xml:space="preserve">Oplechování markýzy nad vstupem Pz </t>
  </si>
  <si>
    <t xml:space="preserve">1801822576</t>
  </si>
  <si>
    <t xml:space="preserve">K9</t>
  </si>
  <si>
    <t xml:space="preserve">33,70</t>
  </si>
  <si>
    <t xml:space="preserve">Oplechování pilířku elektro</t>
  </si>
  <si>
    <t xml:space="preserve">-50459090</t>
  </si>
  <si>
    <t xml:space="preserve">K10</t>
  </si>
  <si>
    <t xml:space="preserve">Demontáž lemování zdí rš 900 mm</t>
  </si>
  <si>
    <t xml:space="preserve">-1934867332</t>
  </si>
  <si>
    <t xml:space="preserve">165</t>
  </si>
  <si>
    <t xml:space="preserve">764430850</t>
  </si>
  <si>
    <t xml:space="preserve">Demontáž oplechování zdí </t>
  </si>
  <si>
    <t xml:space="preserve">1299752151</t>
  </si>
  <si>
    <t xml:space="preserve">Demontáž oplechování zdí a nadezdívek(atik) rš 600 mm</t>
  </si>
  <si>
    <t xml:space="preserve">166</t>
  </si>
  <si>
    <t xml:space="preserve">764342841</t>
  </si>
  <si>
    <t xml:space="preserve">Demontáž lemování trub </t>
  </si>
  <si>
    <t xml:space="preserve">590125547</t>
  </si>
  <si>
    <t xml:space="preserve">Demontáž ostatních prvků kusových lemování trub, konzol, držáků na hladké a drážkové krytině, průměru přes 100 do 250 mm, sklonu do 30 st.</t>
  </si>
  <si>
    <t xml:space="preserve">167</t>
  </si>
  <si>
    <t xml:space="preserve">76433485R</t>
  </si>
  <si>
    <t xml:space="preserve">Demontáž lemování komínů</t>
  </si>
  <si>
    <t xml:space="preserve">-851941396</t>
  </si>
  <si>
    <t xml:space="preserve">171</t>
  </si>
  <si>
    <t xml:space="preserve">1122175062</t>
  </si>
  <si>
    <t xml:space="preserve">Demontáž krytiny hladké střešní z tabulí vel. 2000 x 1000 mm, sklonu do 30 st., v ploše jednotlivě přes 25 m2</t>
  </si>
  <si>
    <t xml:space="preserve">markýzy nad vstupem </t>
  </si>
  <si>
    <t xml:space="preserve">pilířku elektro </t>
  </si>
  <si>
    <t xml:space="preserve">571789965</t>
  </si>
  <si>
    <t xml:space="preserve">30263614</t>
  </si>
  <si>
    <t xml:space="preserve">-1805707355</t>
  </si>
  <si>
    <t xml:space="preserve">-794579050</t>
  </si>
  <si>
    <t xml:space="preserve">-1599040883</t>
  </si>
  <si>
    <t xml:space="preserve">1637303949</t>
  </si>
  <si>
    <t xml:space="preserve">181</t>
  </si>
  <si>
    <t xml:space="preserve">59464429</t>
  </si>
  <si>
    <t xml:space="preserve">611400048</t>
  </si>
  <si>
    <t xml:space="preserve">plast.vchod.dveře 2.kř.proskl.izol.2.sklo 1800/2800mm - odkaz 1</t>
  </si>
  <si>
    <t xml:space="preserve">210487929</t>
  </si>
  <si>
    <t xml:space="preserve">611400049</t>
  </si>
  <si>
    <t xml:space="preserve">plast.vchod.dveře 2.kř. plné 1250/1970mm - odkaz 2</t>
  </si>
  <si>
    <t xml:space="preserve">800489308</t>
  </si>
  <si>
    <t xml:space="preserve">611400050</t>
  </si>
  <si>
    <t xml:space="preserve">okna.plast. 4.kř. izol 2.sklo vč. vněj. parapetu 1625/1800mm - odkaz 1</t>
  </si>
  <si>
    <t xml:space="preserve">1741288584</t>
  </si>
  <si>
    <t xml:space="preserve">611400051</t>
  </si>
  <si>
    <t xml:space="preserve">okna.plast. 4.kř. izol 2.sklo vč. vněj. parapetu 1400/1800mm - odkaz 2</t>
  </si>
  <si>
    <t xml:space="preserve">2751939</t>
  </si>
  <si>
    <t xml:space="preserve">611400052</t>
  </si>
  <si>
    <t xml:space="preserve">okna.plast. 4.kř. izol 2.sklo vč. vněj. parapetu 1600/1800mm - odkaz 3</t>
  </si>
  <si>
    <t xml:space="preserve">-1956402007</t>
  </si>
  <si>
    <t xml:space="preserve">611400053</t>
  </si>
  <si>
    <t xml:space="preserve">okna.plast. 4.kř. izol 2.sklo vč. vněj. parapetu 1800/1800mm - odkaz 4</t>
  </si>
  <si>
    <t xml:space="preserve">1957977996</t>
  </si>
  <si>
    <t xml:space="preserve">611400054</t>
  </si>
  <si>
    <t xml:space="preserve">okna.plast. 1.kř. izol 2.sklo vč. vněj. parapetu 500/900mm - odkaz 5</t>
  </si>
  <si>
    <t xml:space="preserve">2055749319</t>
  </si>
  <si>
    <t xml:space="preserve">611400055</t>
  </si>
  <si>
    <t xml:space="preserve">okna.plast. 2.kř. izol 2.sklo vč. vněj. parapetu 600/2200mm - odkaz 6</t>
  </si>
  <si>
    <t xml:space="preserve">914154609</t>
  </si>
  <si>
    <t xml:space="preserve">611400056</t>
  </si>
  <si>
    <t xml:space="preserve">okna.plast. 4.kř. izol 2.sklo vč. vněj. parapetu 3000/1800mm - odkaz 7</t>
  </si>
  <si>
    <t xml:space="preserve">61462509</t>
  </si>
  <si>
    <t xml:space="preserve">611400057</t>
  </si>
  <si>
    <t xml:space="preserve">okna.plast. 2.kř. izol 2.sklo vč. vněj. parapetu 1000/1800mm - odkaz 8</t>
  </si>
  <si>
    <t xml:space="preserve">-356929850</t>
  </si>
  <si>
    <t xml:space="preserve">611400058</t>
  </si>
  <si>
    <t xml:space="preserve">okna.plast. 1.kř. izol 2.sklo vč. vněj. parapetu 900/1600mm - odkaz 9</t>
  </si>
  <si>
    <t xml:space="preserve">-1281906170</t>
  </si>
  <si>
    <t xml:space="preserve">611400059</t>
  </si>
  <si>
    <t xml:space="preserve">okna.plast. 4.kř. izol 2.sklo vč. vněj. parapetu 2450/1800mm - odkaz 10</t>
  </si>
  <si>
    <t xml:space="preserve">348554899</t>
  </si>
  <si>
    <t xml:space="preserve">611400060</t>
  </si>
  <si>
    <t xml:space="preserve">okna.plast. 1.kř. izol 2.sklo vč. vněj. parapetu 600/1400mm - odkaz 11</t>
  </si>
  <si>
    <t xml:space="preserve">-538609561</t>
  </si>
  <si>
    <t xml:space="preserve">611400061</t>
  </si>
  <si>
    <t xml:space="preserve">okna.plast. 1.kř. izol 2.sklo vč. vněj. parapetu 1200/2800mm - odkaz 12</t>
  </si>
  <si>
    <t xml:space="preserve">481249831</t>
  </si>
  <si>
    <t xml:space="preserve">611400062</t>
  </si>
  <si>
    <t xml:space="preserve">okna.plast. 2.kř. izol 2.sklo vč. vněj. parapetu 2000/800mm - odkaz 13</t>
  </si>
  <si>
    <t xml:space="preserve">844012705</t>
  </si>
  <si>
    <t xml:space="preserve">611400063</t>
  </si>
  <si>
    <t xml:space="preserve">okna.plast. 4.kř. izol 2.sklo vč. vněj. parapetu 3250/2700mm - odkaz 14</t>
  </si>
  <si>
    <t xml:space="preserve">325101604</t>
  </si>
  <si>
    <t xml:space="preserve">611400064</t>
  </si>
  <si>
    <t xml:space="preserve">okna.plast. 4.kř. izol 2.sklo vč. vněj. parapetu 3000/3100mm - odkaz 15</t>
  </si>
  <si>
    <t xml:space="preserve">1881848934</t>
  </si>
  <si>
    <t xml:space="preserve">611400065</t>
  </si>
  <si>
    <t xml:space="preserve">okna.plast. 2.kř. izol 2.sklo vč. vněj. parapetu 1000/2600mm - odkaz 16</t>
  </si>
  <si>
    <t xml:space="preserve">-31147992</t>
  </si>
  <si>
    <t xml:space="preserve">611400066</t>
  </si>
  <si>
    <t xml:space="preserve">okna.plast. 4.kř. izol 2.sklo vč. vněj. parapetu 2450/2700mm - odkaz 17</t>
  </si>
  <si>
    <t xml:space="preserve">513079892</t>
  </si>
  <si>
    <t xml:space="preserve">611400067</t>
  </si>
  <si>
    <t xml:space="preserve">sestav.plast.oken 6.kř.izol 2.sklo vč. vněj. parap 2450/4850mm - odkaz 18</t>
  </si>
  <si>
    <t xml:space="preserve">1034405489</t>
  </si>
  <si>
    <t xml:space="preserve">611400068</t>
  </si>
  <si>
    <t xml:space="preserve">okna.plast. 4.kř. izol 2.sklo vč. vněj. parapetu 2000/2700mm - odkaz 19</t>
  </si>
  <si>
    <t xml:space="preserve">1465696255</t>
  </si>
  <si>
    <t xml:space="preserve">611400069</t>
  </si>
  <si>
    <t xml:space="preserve">okna.plast. 6.kř. izol 2.sklo vč. vněj. parapetu 2000/4700mm - odkaz 20</t>
  </si>
  <si>
    <t xml:space="preserve">-1290369752</t>
  </si>
  <si>
    <t xml:space="preserve">611400070</t>
  </si>
  <si>
    <t xml:space="preserve">okna.plast. 1.kř. izol 2.sklo vč. vněj. parapetu 1200/1800mm - odkaz 21</t>
  </si>
  <si>
    <t xml:space="preserve">-1050271321</t>
  </si>
  <si>
    <t xml:space="preserve">592202246</t>
  </si>
  <si>
    <t xml:space="preserve">516434094</t>
  </si>
  <si>
    <t xml:space="preserve">1592105340</t>
  </si>
  <si>
    <t xml:space="preserve">172</t>
  </si>
  <si>
    <t xml:space="preserve">-1340530048</t>
  </si>
  <si>
    <t xml:space="preserve">-891746642</t>
  </si>
  <si>
    <t xml:space="preserve">177</t>
  </si>
  <si>
    <t xml:space="preserve">768829308</t>
  </si>
  <si>
    <t xml:space="preserve">178</t>
  </si>
  <si>
    <t xml:space="preserve">1601686021</t>
  </si>
  <si>
    <t xml:space="preserve">1090876000</t>
  </si>
  <si>
    <t xml:space="preserve">94,62</t>
  </si>
  <si>
    <t xml:space="preserve">mříže</t>
  </si>
  <si>
    <t xml:space="preserve">97,5</t>
  </si>
  <si>
    <t xml:space="preserve">5,56</t>
  </si>
  <si>
    <t xml:space="preserve">opr_omítka</t>
  </si>
  <si>
    <t xml:space="preserve">260,523</t>
  </si>
  <si>
    <t xml:space="preserve">výpně ve spojovací chodbě, ostatní výplně jsou zakrývány v rámci části zateplení</t>
  </si>
  <si>
    <t xml:space="preserve">622325203</t>
  </si>
  <si>
    <t xml:space="preserve">Oprava vápenocementové štukové omítky vnějších stěn v rozsahu do 50%</t>
  </si>
  <si>
    <t xml:space="preserve">Oprava vápenocementové omítky vnějších ploch štukové stěn přes 30 do 50%</t>
  </si>
  <si>
    <t xml:space="preserve">39,85+39,85</t>
  </si>
  <si>
    <t xml:space="preserve">-4*1,2*1,8</t>
  </si>
  <si>
    <t xml:space="preserve">omítka soklu</t>
  </si>
  <si>
    <t xml:space="preserve">115,958+46,746+73,233+8,395+47,05</t>
  </si>
  <si>
    <t xml:space="preserve">-1,625*1,8*8</t>
  </si>
  <si>
    <t xml:space="preserve">-1,4*1,8*2</t>
  </si>
  <si>
    <t xml:space="preserve">-1,6*1,8</t>
  </si>
  <si>
    <t xml:space="preserve">-1,8*1,8</t>
  </si>
  <si>
    <t xml:space="preserve">-0,5*0,9</t>
  </si>
  <si>
    <t xml:space="preserve">-3*1,8*2</t>
  </si>
  <si>
    <t xml:space="preserve">-1*1,8*4</t>
  </si>
  <si>
    <t xml:space="preserve">-0,9*1,6*1</t>
  </si>
  <si>
    <t xml:space="preserve">-2,45*1,8*9</t>
  </si>
  <si>
    <t xml:space="preserve">-0,6*1,4*4</t>
  </si>
  <si>
    <t xml:space="preserve">-1,2*2,8*4</t>
  </si>
  <si>
    <t xml:space="preserve">-1,8*2,8*2</t>
  </si>
  <si>
    <t xml:space="preserve">-1,25*1,97*1</t>
  </si>
  <si>
    <t xml:space="preserve">0,1*(1,625+1,8+1,8)*8</t>
  </si>
  <si>
    <t xml:space="preserve">0,1*(1,4+1,8+1,8)*2</t>
  </si>
  <si>
    <t xml:space="preserve">0,1*(1,6+1,8+1,8)</t>
  </si>
  <si>
    <t xml:space="preserve">0,1*(1,8+1,8+1,8)</t>
  </si>
  <si>
    <t xml:space="preserve">0,1*(0,5+0,9+0,9)</t>
  </si>
  <si>
    <t xml:space="preserve">0,1*(3+1,8+1,8)*2</t>
  </si>
  <si>
    <t xml:space="preserve">0,1*(1+1,8+1,8)*4</t>
  </si>
  <si>
    <t xml:space="preserve">0,1*(0,9+1,6+1,6)*1</t>
  </si>
  <si>
    <t xml:space="preserve">0,1*(2,45+1,8+1,8)*9</t>
  </si>
  <si>
    <t xml:space="preserve">0,1*(0,6+1,4+1,4)*4</t>
  </si>
  <si>
    <t xml:space="preserve">0,1*(1,2+2,8+2,8)*4</t>
  </si>
  <si>
    <t xml:space="preserve">0,1*(1,8+2,8+2,8)*2</t>
  </si>
  <si>
    <t xml:space="preserve">0,1*(1,25+1,97+1,97)</t>
  </si>
  <si>
    <t xml:space="preserve">sokl+spojovací chodba</t>
  </si>
  <si>
    <t xml:space="preserve">952903112</t>
  </si>
  <si>
    <t xml:space="preserve">Vyčištění objektů ČOV, nádrží, žlabů a kanálů při v do 3,5 m</t>
  </si>
  <si>
    <t xml:space="preserve">1005263986</t>
  </si>
  <si>
    <t xml:space="preserve">Vyčištění objektů čistíren odpadních vod, nádrží, žlabů nebo kanálů světlé výšky prostoru do 3,5 m</t>
  </si>
  <si>
    <t xml:space="preserve">vyčištění anglických dvorků</t>
  </si>
  <si>
    <t xml:space="preserve">0,45*(129-6,4-6,6-0,6-6,6-0,6)</t>
  </si>
  <si>
    <t xml:space="preserve">497462858</t>
  </si>
  <si>
    <t xml:space="preserve">lešení pro opravu soklu je zahrnuto v části zateplení</t>
  </si>
  <si>
    <t xml:space="preserve">lešení pro spojovací chodbu </t>
  </si>
  <si>
    <t xml:space="preserve">(6,48-1,5)*9,5*2</t>
  </si>
  <si>
    <t xml:space="preserve">-1960641074</t>
  </si>
  <si>
    <t xml:space="preserve">1569101812</t>
  </si>
  <si>
    <t xml:space="preserve">978015261</t>
  </si>
  <si>
    <t xml:space="preserve">Otlučení omítek vnějších MV/MVC s vyškrab.
spár, s očišť.zdiva &lt;50% (sokl)
253,380 &lt;- 123*2,06
-120,123 &lt;- -120,123</t>
  </si>
  <si>
    <t xml:space="preserve">-181153694</t>
  </si>
  <si>
    <t xml:space="preserve">1104444764</t>
  </si>
  <si>
    <t xml:space="preserve">-337529765</t>
  </si>
  <si>
    <t xml:space="preserve">3,864*14</t>
  </si>
  <si>
    <t xml:space="preserve">-1918623926</t>
  </si>
  <si>
    <t xml:space="preserve">150096392</t>
  </si>
  <si>
    <t xml:space="preserve">767662110</t>
  </si>
  <si>
    <t xml:space="preserve">Montáž mříží pevných šroubovaných</t>
  </si>
  <si>
    <t xml:space="preserve">-1783560346</t>
  </si>
  <si>
    <t xml:space="preserve">76766211R</t>
  </si>
  <si>
    <t xml:space="preserve">Demontáž mříží pevných šroubovaných</t>
  </si>
  <si>
    <t xml:space="preserve">-355774039</t>
  </si>
  <si>
    <t xml:space="preserve">2*3*1,8</t>
  </si>
  <si>
    <t xml:space="preserve">4*1*1,8</t>
  </si>
  <si>
    <t xml:space="preserve">9*2,45*1,8</t>
  </si>
  <si>
    <t xml:space="preserve">79900-0001    </t>
  </si>
  <si>
    <t xml:space="preserve">Větrací ocelové mřížky zachovat ( 1.PP) + nátěr
200 x 200mm - odkaz o1</t>
  </si>
  <si>
    <t xml:space="preserve">-1169647697</t>
  </si>
  <si>
    <t xml:space="preserve">"20%"0,2*(12,8+15)</t>
  </si>
  <si>
    <t xml:space="preserve">-229828297</t>
  </si>
  <si>
    <t xml:space="preserve">-103565349</t>
  </si>
  <si>
    <t xml:space="preserve">5,56*1,04 'Přepočtené koeficientem množství</t>
  </si>
  <si>
    <t xml:space="preserve">559290070</t>
  </si>
  <si>
    <t xml:space="preserve">35</t>
  </si>
  <si>
    <t xml:space="preserve">860501826</t>
  </si>
  <si>
    <t xml:space="preserve">950875257</t>
  </si>
  <si>
    <t xml:space="preserve">742706672</t>
  </si>
  <si>
    <t xml:space="preserve">VRN - VEDLEJŠÍ ROZPOČTOVÉ NÁKLADY</t>
  </si>
  <si>
    <t xml:space="preserve">013002000</t>
  </si>
  <si>
    <t xml:space="preserve">Projekt skutečného provedení stavby</t>
  </si>
  <si>
    <t xml:space="preserve">Kč</t>
  </si>
  <si>
    <t xml:space="preserve">8192</t>
  </si>
  <si>
    <t xml:space="preserve">-451801956</t>
  </si>
  <si>
    <t xml:space="preserve">Hlavní tituly průvodních činností a nákladů průzkumné geodetické a projektové práce projektové práce (zpracování dokumentace skutečného provedení díla v listinné podobě v počtu 2 ks a v datové podobě na datovém nosiči v počtu 2 ks)</t>
  </si>
  <si>
    <t xml:space="preserve">032103000</t>
  </si>
  <si>
    <t xml:space="preserve">Náklady na stavební buňky</t>
  </si>
  <si>
    <t xml:space="preserve">-1750485347</t>
  </si>
  <si>
    <t xml:space="preserve">Zařízení staveniště vybavení staveniště náklady na stavební buňky</t>
  </si>
  <si>
    <t xml:space="preserve">032103001</t>
  </si>
  <si>
    <t xml:space="preserve">Náklady na mobilní WC</t>
  </si>
  <si>
    <t xml:space="preserve">2028252081</t>
  </si>
  <si>
    <t xml:space="preserve">032503000</t>
  </si>
  <si>
    <t xml:space="preserve">Skládky na staveništi, ochrana materiálu, údržba stavenišních ploch</t>
  </si>
  <si>
    <t xml:space="preserve">-2051722566</t>
  </si>
  <si>
    <t xml:space="preserve">Zařízení staveniště vybavení staveniště skládky na staveništi</t>
  </si>
  <si>
    <t xml:space="preserve">034103000</t>
  </si>
  <si>
    <t xml:space="preserve">Energie pro zařízení staveniště, připojení el. energie a vody, včetně podružného měžení spotřeby </t>
  </si>
  <si>
    <t xml:space="preserve">138454248</t>
  </si>
  <si>
    <t xml:space="preserve">Zařízení staveniště zabezpečení staveniště energie pro zařízení staveniště</t>
  </si>
  <si>
    <t xml:space="preserve">1654935378</t>
  </si>
  <si>
    <t xml:space="preserve">Zařízení staveniště zabezpečení staveniště informační tabule</t>
  </si>
  <si>
    <t xml:space="preserve">043002000</t>
  </si>
  <si>
    <t xml:space="preserve">Zajištění dokladů k předání stavby</t>
  </si>
  <si>
    <t xml:space="preserve">-1283298184</t>
  </si>
  <si>
    <t xml:space="preserve">Hlavní tituly průvodních činností a nákladů inženýrská činnost zkoušky a ostatní měření</t>
  </si>
  <si>
    <t xml:space="preserve">091003000</t>
  </si>
  <si>
    <t xml:space="preserve">Náklady na vyklizení a vyčištění staveniště </t>
  </si>
  <si>
    <t xml:space="preserve">-721955306</t>
  </si>
  <si>
    <t xml:space="preserve">Ostatní náklady související s objektem zabezpečovací práce související se zastavením stavby bez rozliše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A3EA.tmp" descr="C:\KROSplusData\System\Temp\rad7A3E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36AB4.tmp" descr="C:\KROSplusData\System\Temp\rad36A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7D944.tmp" descr="C:\KROSplusData\System\Temp\rad7D9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308B4.tmp" descr="C:\KROSplusData\System\Temp\rad308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7B9AB.tmp" descr="C:\KROSplusData\System\Temp\rad7B9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38498.tmp" descr="C:\KROSplusData\System\Temp\rad384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9AE9.tmp" descr="C:\KROSplusData\System\Temp\radF9AE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96E5B.tmp" descr="C:\KROSplusData\System\Temp\rad96E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5EE57.tmp" descr="C:\KROSplusData\System\Temp\rad5EE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4DFAB.tmp" descr="C:\KROSplusData\System\Temp\rad4DF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36D06.tmp" descr="C:\KROSplusData\System\Temp\rad36D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36B15.tmp" descr="C:\KROSplusData\System\Temp\rad36B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3F5D9.tmp" descr="C:\KROSplusData\System\Temp\rad3F5D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C6906.tmp" descr="C:\KROSplusData\System\Temp\radC69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29</v>
      </c>
      <c r="AK17" s="25" t="s">
        <v>30</v>
      </c>
      <c r="AN17" s="26"/>
      <c r="AQ17" s="21"/>
      <c r="BE17" s="22"/>
      <c r="BS17" s="13" t="s">
        <v>34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5</v>
      </c>
      <c r="AQ19" s="21"/>
      <c r="BE19" s="22"/>
      <c r="BS19" s="13" t="s">
        <v>19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7</v>
      </c>
      <c r="F25" s="38" t="s">
        <v>38</v>
      </c>
      <c r="L25" s="39" t="n">
        <v>0.21</v>
      </c>
      <c r="M25" s="39"/>
      <c r="N25" s="39"/>
      <c r="O25" s="39"/>
      <c r="T25" s="40" t="s">
        <v>39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0</v>
      </c>
      <c r="L26" s="39" t="n">
        <v>0.15</v>
      </c>
      <c r="M26" s="39"/>
      <c r="N26" s="39"/>
      <c r="O26" s="39"/>
      <c r="T26" s="40" t="s">
        <v>39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1</v>
      </c>
      <c r="L27" s="39" t="n">
        <v>0.21</v>
      </c>
      <c r="M27" s="39"/>
      <c r="N27" s="39"/>
      <c r="O27" s="39"/>
      <c r="T27" s="40" t="s">
        <v>39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2</v>
      </c>
      <c r="L28" s="39" t="n">
        <v>0.15</v>
      </c>
      <c r="M28" s="39"/>
      <c r="N28" s="39"/>
      <c r="O28" s="39"/>
      <c r="T28" s="40" t="s">
        <v>39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3</v>
      </c>
      <c r="L29" s="39" t="n">
        <v>0</v>
      </c>
      <c r="M29" s="39"/>
      <c r="N29" s="39"/>
      <c r="O29" s="39"/>
      <c r="T29" s="40" t="s">
        <v>39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4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5</v>
      </c>
      <c r="U31" s="45"/>
      <c r="V31" s="45"/>
      <c r="W31" s="45"/>
      <c r="X31" s="47" t="s">
        <v>46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201313 - ZŠ Horní Bříza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Horní Bříza</v>
      </c>
      <c r="AI42" s="25" t="s">
        <v>23</v>
      </c>
      <c r="AM42" s="59" t="str">
        <f aca="false">IF($AN$8="","",$AN$8)</f>
        <v>04.03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 </v>
      </c>
      <c r="AI44" s="25" t="s">
        <v>33</v>
      </c>
      <c r="AM44" s="60" t="str">
        <f aca="false">IF($E$17="","",$E$17)</f>
        <v> </v>
      </c>
      <c r="AN44" s="60"/>
      <c r="AO44" s="60"/>
      <c r="AP44" s="60"/>
      <c r="AR44" s="32"/>
      <c r="AS44" s="61" t="s">
        <v>48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9</v>
      </c>
      <c r="D47" s="65"/>
      <c r="E47" s="65"/>
      <c r="F47" s="65"/>
      <c r="G47" s="65"/>
      <c r="H47" s="45"/>
      <c r="I47" s="66" t="s">
        <v>50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1</v>
      </c>
      <c r="AH47" s="67"/>
      <c r="AI47" s="67"/>
      <c r="AJ47" s="67"/>
      <c r="AK47" s="67"/>
      <c r="AL47" s="67"/>
      <c r="AM47" s="67"/>
      <c r="AN47" s="66" t="s">
        <v>52</v>
      </c>
      <c r="AO47" s="66"/>
      <c r="AP47" s="66"/>
      <c r="AQ47" s="68" t="s">
        <v>53</v>
      </c>
      <c r="AR47" s="32"/>
      <c r="AS47" s="69" t="s">
        <v>54</v>
      </c>
      <c r="AT47" s="70" t="s">
        <v>55</v>
      </c>
      <c r="AU47" s="70" t="s">
        <v>56</v>
      </c>
      <c r="AV47" s="70" t="s">
        <v>57</v>
      </c>
      <c r="AW47" s="70" t="s">
        <v>58</v>
      </c>
      <c r="AX47" s="70" t="s">
        <v>59</v>
      </c>
      <c r="AY47" s="70" t="s">
        <v>60</v>
      </c>
      <c r="AZ47" s="70" t="s">
        <v>61</v>
      </c>
      <c r="BA47" s="70" t="s">
        <v>62</v>
      </c>
      <c r="BB47" s="70" t="s">
        <v>63</v>
      </c>
      <c r="BC47" s="70" t="s">
        <v>64</v>
      </c>
      <c r="BD47" s="71" t="s">
        <v>65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6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+$AG$55+$AG$60+$AG$65+$AG$7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+$AS$55+$AS$60+$AS$65+$AS$70,2)</f>
        <v>0</v>
      </c>
      <c r="AT49" s="78" t="n">
        <f aca="false">ROUNDUP(SUM($AV$49:$AW$49),1)</f>
        <v>0</v>
      </c>
      <c r="AU49" s="79" t="n">
        <f aca="false">ROUNDUP($AU$50+$AU$55+$AU$60+$AU$65+$AU$7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+$AZ$55+$AZ$60+$AZ$65+$AZ$70,2)</f>
        <v>0</v>
      </c>
      <c r="BA49" s="78" t="n">
        <f aca="false">ROUNDUP($BA$50+$BA$55+$BA$60+$BA$65+$BA$70,2)</f>
        <v>0</v>
      </c>
      <c r="BB49" s="78" t="n">
        <f aca="false">ROUNDUP($BB$50+$BB$55+$BB$60+$BB$65+$BB$70,2)</f>
        <v>0</v>
      </c>
      <c r="BC49" s="78" t="n">
        <f aca="false">ROUNDUP($BC$50+$BC$55+$BC$60+$BC$65+$BC$70,2)</f>
        <v>0</v>
      </c>
      <c r="BD49" s="80" t="n">
        <f aca="false">ROUNDUP($BD$50+$BD$55+$BD$60+$BD$65+$BD$70,2)</f>
        <v>0</v>
      </c>
      <c r="BS49" s="23" t="s">
        <v>67</v>
      </c>
      <c r="BT49" s="23" t="s">
        <v>68</v>
      </c>
      <c r="BU49" s="81" t="s">
        <v>69</v>
      </c>
      <c r="BV49" s="23" t="s">
        <v>70</v>
      </c>
      <c r="BW49" s="23" t="s">
        <v>6</v>
      </c>
      <c r="BX49" s="23" t="s">
        <v>71</v>
      </c>
    </row>
    <row r="50" s="82" customFormat="true" ht="28.5" hidden="false" customHeight="true" outlineLevel="0" collapsed="false">
      <c r="B50" s="83"/>
      <c r="C50" s="84"/>
      <c r="D50" s="85" t="s">
        <v>72</v>
      </c>
      <c r="E50" s="85"/>
      <c r="F50" s="85"/>
      <c r="G50" s="85"/>
      <c r="H50" s="85"/>
      <c r="I50" s="84"/>
      <c r="J50" s="85" t="s">
        <v>73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ROUNDUP($AG$51,2)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4</v>
      </c>
      <c r="AR50" s="83"/>
      <c r="AS50" s="88" t="n">
        <f aca="false">ROUNDUP($AS$51,2)</f>
        <v>0</v>
      </c>
      <c r="AT50" s="89" t="n">
        <f aca="false">ROUNDUP(SUM($AV$50:$AW$50),1)</f>
        <v>0</v>
      </c>
      <c r="AU50" s="90" t="n">
        <f aca="false">ROUNDUP($AU$51,5)</f>
        <v>0</v>
      </c>
      <c r="AV50" s="89" t="n">
        <f aca="false">ROUNDUP($AZ$50*$L$25,2)</f>
        <v>0</v>
      </c>
      <c r="AW50" s="89" t="n">
        <f aca="false">ROUNDUP($BA$50*$L$26,2)</f>
        <v>0</v>
      </c>
      <c r="AX50" s="89" t="n">
        <f aca="false">ROUNDUP($BB$50*$L$25,2)</f>
        <v>0</v>
      </c>
      <c r="AY50" s="89" t="n">
        <f aca="false">ROUNDUP($BC$50*$L$26,2)</f>
        <v>0</v>
      </c>
      <c r="AZ50" s="89" t="n">
        <f aca="false">ROUNDUP($AZ$51,2)</f>
        <v>0</v>
      </c>
      <c r="BA50" s="89" t="n">
        <f aca="false">ROUNDUP($BA$51,2)</f>
        <v>0</v>
      </c>
      <c r="BB50" s="89" t="n">
        <f aca="false">ROUNDUP($BB$51,2)</f>
        <v>0</v>
      </c>
      <c r="BC50" s="89" t="n">
        <f aca="false">ROUNDUP($BC$51,2)</f>
        <v>0</v>
      </c>
      <c r="BD50" s="91" t="n">
        <f aca="false">ROUNDUP($BD$51,2)</f>
        <v>0</v>
      </c>
      <c r="BS50" s="82" t="s">
        <v>67</v>
      </c>
      <c r="BT50" s="82" t="s">
        <v>20</v>
      </c>
      <c r="BU50" s="82" t="s">
        <v>69</v>
      </c>
      <c r="BV50" s="82" t="s">
        <v>70</v>
      </c>
      <c r="BW50" s="82" t="s">
        <v>75</v>
      </c>
      <c r="BX50" s="82" t="s">
        <v>6</v>
      </c>
      <c r="CM50" s="82" t="s">
        <v>76</v>
      </c>
    </row>
    <row r="51" s="92" customFormat="true" ht="23.25" hidden="false" customHeight="true" outlineLevel="0" collapsed="false">
      <c r="B51" s="93"/>
      <c r="C51" s="94"/>
      <c r="D51" s="94"/>
      <c r="E51" s="95" t="s">
        <v>20</v>
      </c>
      <c r="F51" s="95"/>
      <c r="G51" s="95"/>
      <c r="H51" s="95"/>
      <c r="I51" s="95"/>
      <c r="J51" s="94"/>
      <c r="K51" s="95" t="s">
        <v>77</v>
      </c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6" t="n">
        <f aca="false">ROUNDUP(SUM($AG$52:$AG$54),2)</f>
        <v>0</v>
      </c>
      <c r="AH51" s="96"/>
      <c r="AI51" s="96"/>
      <c r="AJ51" s="96"/>
      <c r="AK51" s="96"/>
      <c r="AL51" s="96"/>
      <c r="AM51" s="96"/>
      <c r="AN51" s="96" t="n">
        <f aca="false">ROUNDUP(SUM($AG$51,$AT$51),2)</f>
        <v>0</v>
      </c>
      <c r="AO51" s="96"/>
      <c r="AP51" s="96"/>
      <c r="AQ51" s="97" t="s">
        <v>78</v>
      </c>
      <c r="AR51" s="93"/>
      <c r="AS51" s="98" t="n">
        <f aca="false">ROUNDUP(SUM($AS$52:$AS$54),2)</f>
        <v>0</v>
      </c>
      <c r="AT51" s="99" t="n">
        <f aca="false">ROUNDUP(SUM($AV$51:$AW$51),1)</f>
        <v>0</v>
      </c>
      <c r="AU51" s="100" t="n">
        <f aca="false">ROUNDUP(SUM($AU$52:$AU$54),5)</f>
        <v>0</v>
      </c>
      <c r="AV51" s="99" t="n">
        <f aca="false">ROUNDUP($AZ$51*$L$25,2)</f>
        <v>0</v>
      </c>
      <c r="AW51" s="99" t="n">
        <f aca="false">ROUNDUP($BA$51*$L$26,2)</f>
        <v>0</v>
      </c>
      <c r="AX51" s="99" t="n">
        <f aca="false">ROUNDUP($BB$51*$L$25,2)</f>
        <v>0</v>
      </c>
      <c r="AY51" s="99" t="n">
        <f aca="false">ROUNDUP($BC$51*$L$26,2)</f>
        <v>0</v>
      </c>
      <c r="AZ51" s="99" t="n">
        <f aca="false">ROUNDUP(SUM($AZ$52:$AZ$54),2)</f>
        <v>0</v>
      </c>
      <c r="BA51" s="99" t="n">
        <f aca="false">ROUNDUP(SUM($BA$52:$BA$54),2)</f>
        <v>0</v>
      </c>
      <c r="BB51" s="99" t="n">
        <f aca="false">ROUNDUP(SUM($BB$52:$BB$54),2)</f>
        <v>0</v>
      </c>
      <c r="BC51" s="99" t="n">
        <f aca="false">ROUNDUP(SUM($BC$52:$BC$54),2)</f>
        <v>0</v>
      </c>
      <c r="BD51" s="101" t="n">
        <f aca="false">ROUNDUP(SUM($BD$52:$BD$54),2)</f>
        <v>0</v>
      </c>
      <c r="BS51" s="92" t="s">
        <v>67</v>
      </c>
      <c r="BT51" s="92" t="s">
        <v>76</v>
      </c>
      <c r="BU51" s="92" t="s">
        <v>69</v>
      </c>
      <c r="BV51" s="92" t="s">
        <v>70</v>
      </c>
      <c r="BW51" s="92" t="s">
        <v>79</v>
      </c>
      <c r="BX51" s="92" t="s">
        <v>75</v>
      </c>
      <c r="CL51" s="92" t="s">
        <v>80</v>
      </c>
    </row>
    <row r="52" s="92" customFormat="true" ht="23.25" hidden="false" customHeight="true" outlineLevel="0" collapsed="false">
      <c r="A52" s="102" t="s">
        <v>81</v>
      </c>
      <c r="B52" s="93"/>
      <c r="C52" s="94"/>
      <c r="D52" s="94"/>
      <c r="E52" s="94"/>
      <c r="F52" s="95" t="s">
        <v>20</v>
      </c>
      <c r="G52" s="95"/>
      <c r="H52" s="95"/>
      <c r="I52" s="95"/>
      <c r="J52" s="95"/>
      <c r="K52" s="94"/>
      <c r="L52" s="95" t="s">
        <v>82</v>
      </c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 - Zateplení objektu'!$M$27</f>
        <v>0</v>
      </c>
      <c r="AH52" s="96"/>
      <c r="AI52" s="96"/>
      <c r="AJ52" s="96"/>
      <c r="AK52" s="96"/>
      <c r="AL52" s="96"/>
      <c r="AM52" s="96"/>
      <c r="AN52" s="96" t="n">
        <f aca="false">ROUNDUP(SUM($AG$52,$AT$52),2)</f>
        <v>0</v>
      </c>
      <c r="AO52" s="96"/>
      <c r="AP52" s="96"/>
      <c r="AQ52" s="97" t="s">
        <v>78</v>
      </c>
      <c r="AR52" s="93"/>
      <c r="AS52" s="98" t="n">
        <v>0</v>
      </c>
      <c r="AT52" s="99" t="n">
        <f aca="false">ROUNDUP(SUM($AV$52:$AW$52),1)</f>
        <v>0</v>
      </c>
      <c r="AU52" s="100" t="n">
        <f aca="false">'1 - Zateplení objektu'!$W$95</f>
        <v>0</v>
      </c>
      <c r="AV52" s="99" t="n">
        <f aca="false">'1 - Zateplení objektu'!$M$29</f>
        <v>0</v>
      </c>
      <c r="AW52" s="99" t="n">
        <f aca="false">'1 - Zateplení objektu'!$M$30</f>
        <v>0</v>
      </c>
      <c r="AX52" s="99" t="n">
        <f aca="false">'1 - Zateplení objektu'!$M$31</f>
        <v>0</v>
      </c>
      <c r="AY52" s="99" t="n">
        <f aca="false">'1 - Zateplení objektu'!$M$32</f>
        <v>0</v>
      </c>
      <c r="AZ52" s="99" t="n">
        <f aca="false">'1 - Zateplení objektu'!$H$29</f>
        <v>0</v>
      </c>
      <c r="BA52" s="99" t="n">
        <f aca="false">'1 - Zateplení objektu'!$H$30</f>
        <v>0</v>
      </c>
      <c r="BB52" s="99" t="n">
        <f aca="false">'1 - Zateplení objektu'!$H$31</f>
        <v>0</v>
      </c>
      <c r="BC52" s="99" t="n">
        <f aca="false">'1 - Zateplení objektu'!$H$32</f>
        <v>0</v>
      </c>
      <c r="BD52" s="101" t="n">
        <f aca="false">'1 - Zateplení objektu'!$H$33</f>
        <v>0</v>
      </c>
      <c r="BT52" s="92" t="s">
        <v>83</v>
      </c>
      <c r="BV52" s="92" t="s">
        <v>70</v>
      </c>
      <c r="BW52" s="92" t="s">
        <v>84</v>
      </c>
      <c r="BX52" s="92" t="s">
        <v>79</v>
      </c>
      <c r="CL52" s="92" t="s">
        <v>80</v>
      </c>
    </row>
    <row r="53" s="92" customFormat="true" ht="23.25" hidden="false" customHeight="true" outlineLevel="0" collapsed="false">
      <c r="A53" s="102" t="s">
        <v>81</v>
      </c>
      <c r="B53" s="93"/>
      <c r="C53" s="94"/>
      <c r="D53" s="94"/>
      <c r="E53" s="94"/>
      <c r="F53" s="95" t="s">
        <v>76</v>
      </c>
      <c r="G53" s="95"/>
      <c r="H53" s="95"/>
      <c r="I53" s="95"/>
      <c r="J53" s="95"/>
      <c r="K53" s="94"/>
      <c r="L53" s="95" t="s">
        <v>85</v>
      </c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6" t="n">
        <f aca="false">'2 - Ostatní náklady'!$M$27</f>
        <v>0</v>
      </c>
      <c r="AH53" s="96"/>
      <c r="AI53" s="96"/>
      <c r="AJ53" s="96"/>
      <c r="AK53" s="96"/>
      <c r="AL53" s="96"/>
      <c r="AM53" s="96"/>
      <c r="AN53" s="96" t="n">
        <f aca="false">ROUNDUP(SUM($AG$53,$AT$53),2)</f>
        <v>0</v>
      </c>
      <c r="AO53" s="96"/>
      <c r="AP53" s="96"/>
      <c r="AQ53" s="97" t="s">
        <v>78</v>
      </c>
      <c r="AR53" s="93"/>
      <c r="AS53" s="98" t="n">
        <v>0</v>
      </c>
      <c r="AT53" s="99" t="n">
        <f aca="false">ROUNDUP(SUM($AV$53:$AW$53),1)</f>
        <v>0</v>
      </c>
      <c r="AU53" s="100" t="n">
        <f aca="false">'2 - Ostatní náklady'!$W$89</f>
        <v>0</v>
      </c>
      <c r="AV53" s="99" t="n">
        <f aca="false">'2 - Ostatní náklady'!$M$29</f>
        <v>0</v>
      </c>
      <c r="AW53" s="99" t="n">
        <f aca="false">'2 - Ostatní náklady'!$M$30</f>
        <v>0</v>
      </c>
      <c r="AX53" s="99" t="n">
        <f aca="false">'2 - Ostatní náklady'!$M$31</f>
        <v>0</v>
      </c>
      <c r="AY53" s="99" t="n">
        <f aca="false">'2 - Ostatní náklady'!$M$32</f>
        <v>0</v>
      </c>
      <c r="AZ53" s="99" t="n">
        <f aca="false">'2 - Ostatní náklady'!$H$29</f>
        <v>0</v>
      </c>
      <c r="BA53" s="99" t="n">
        <f aca="false">'2 - Ostatní náklady'!$H$30</f>
        <v>0</v>
      </c>
      <c r="BB53" s="99" t="n">
        <f aca="false">'2 - Ostatní náklady'!$H$31</f>
        <v>0</v>
      </c>
      <c r="BC53" s="99" t="n">
        <f aca="false">'2 - Ostatní náklady'!$H$32</f>
        <v>0</v>
      </c>
      <c r="BD53" s="101" t="n">
        <f aca="false">'2 - Ostatní náklady'!$H$33</f>
        <v>0</v>
      </c>
      <c r="BT53" s="92" t="s">
        <v>83</v>
      </c>
      <c r="BV53" s="92" t="s">
        <v>70</v>
      </c>
      <c r="BW53" s="92" t="s">
        <v>86</v>
      </c>
      <c r="BX53" s="92" t="s">
        <v>79</v>
      </c>
      <c r="CL53" s="92" t="s">
        <v>80</v>
      </c>
    </row>
    <row r="54" s="92" customFormat="true" ht="23.25" hidden="false" customHeight="true" outlineLevel="0" collapsed="false">
      <c r="A54" s="102" t="s">
        <v>81</v>
      </c>
      <c r="B54" s="93"/>
      <c r="C54" s="94"/>
      <c r="D54" s="94"/>
      <c r="E54" s="94"/>
      <c r="F54" s="95" t="s">
        <v>83</v>
      </c>
      <c r="G54" s="95"/>
      <c r="H54" s="95"/>
      <c r="I54" s="95"/>
      <c r="J54" s="95"/>
      <c r="K54" s="94"/>
      <c r="L54" s="95" t="s">
        <v>87</v>
      </c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6" t="n">
        <f aca="false">'3 - Hromosvod'!$M$27</f>
        <v>0</v>
      </c>
      <c r="AH54" s="96"/>
      <c r="AI54" s="96"/>
      <c r="AJ54" s="96"/>
      <c r="AK54" s="96"/>
      <c r="AL54" s="96"/>
      <c r="AM54" s="96"/>
      <c r="AN54" s="96" t="n">
        <f aca="false">ROUNDUP(SUM($AG$54,$AT$54),2)</f>
        <v>0</v>
      </c>
      <c r="AO54" s="96"/>
      <c r="AP54" s="96"/>
      <c r="AQ54" s="97" t="s">
        <v>78</v>
      </c>
      <c r="AR54" s="93"/>
      <c r="AS54" s="98" t="n">
        <v>0</v>
      </c>
      <c r="AT54" s="99" t="n">
        <f aca="false">ROUNDUP(SUM($AV$54:$AW$54),1)</f>
        <v>0</v>
      </c>
      <c r="AU54" s="100" t="n">
        <f aca="false">'3 - Hromosvod'!$W$80</f>
        <v>0</v>
      </c>
      <c r="AV54" s="99" t="n">
        <f aca="false">'3 - Hromosvod'!$M$29</f>
        <v>0</v>
      </c>
      <c r="AW54" s="99" t="n">
        <f aca="false">'3 - Hromosvod'!$M$30</f>
        <v>0</v>
      </c>
      <c r="AX54" s="99" t="n">
        <f aca="false">'3 - Hromosvod'!$M$31</f>
        <v>0</v>
      </c>
      <c r="AY54" s="99" t="n">
        <f aca="false">'3 - Hromosvod'!$M$32</f>
        <v>0</v>
      </c>
      <c r="AZ54" s="99" t="n">
        <f aca="false">'3 - Hromosvod'!$H$29</f>
        <v>0</v>
      </c>
      <c r="BA54" s="99" t="n">
        <f aca="false">'3 - Hromosvod'!$H$30</f>
        <v>0</v>
      </c>
      <c r="BB54" s="99" t="n">
        <f aca="false">'3 - Hromosvod'!$H$31</f>
        <v>0</v>
      </c>
      <c r="BC54" s="99" t="n">
        <f aca="false">'3 - Hromosvod'!$H$32</f>
        <v>0</v>
      </c>
      <c r="BD54" s="101" t="n">
        <f aca="false">'3 - Hromosvod'!$H$33</f>
        <v>0</v>
      </c>
      <c r="BT54" s="92" t="s">
        <v>83</v>
      </c>
      <c r="BV54" s="92" t="s">
        <v>70</v>
      </c>
      <c r="BW54" s="92" t="s">
        <v>88</v>
      </c>
      <c r="BX54" s="92" t="s">
        <v>79</v>
      </c>
    </row>
    <row r="55" s="82" customFormat="true" ht="28.5" hidden="false" customHeight="true" outlineLevel="0" collapsed="false">
      <c r="B55" s="83"/>
      <c r="C55" s="84"/>
      <c r="D55" s="85" t="s">
        <v>89</v>
      </c>
      <c r="E55" s="85"/>
      <c r="F55" s="85"/>
      <c r="G55" s="85"/>
      <c r="H55" s="85"/>
      <c r="I55" s="84"/>
      <c r="J55" s="85" t="s">
        <v>90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6" t="n">
        <f aca="false">ROUNDUP($AG$56,2)</f>
        <v>0</v>
      </c>
      <c r="AH55" s="86"/>
      <c r="AI55" s="86"/>
      <c r="AJ55" s="86"/>
      <c r="AK55" s="86"/>
      <c r="AL55" s="86"/>
      <c r="AM55" s="86"/>
      <c r="AN55" s="86" t="n">
        <f aca="false">ROUNDUP(SUM($AG$55,$AT$55),2)</f>
        <v>0</v>
      </c>
      <c r="AO55" s="86"/>
      <c r="AP55" s="86"/>
      <c r="AQ55" s="87" t="s">
        <v>74</v>
      </c>
      <c r="AR55" s="83"/>
      <c r="AS55" s="88" t="n">
        <f aca="false">ROUNDUP($AS$56,2)</f>
        <v>0</v>
      </c>
      <c r="AT55" s="89" t="n">
        <f aca="false">ROUNDUP(SUM($AV$55:$AW$55),1)</f>
        <v>0</v>
      </c>
      <c r="AU55" s="90" t="n">
        <f aca="false">ROUNDUP($AU$56,5)</f>
        <v>0</v>
      </c>
      <c r="AV55" s="89" t="n">
        <f aca="false">ROUNDUP($AZ$55*$L$25,2)</f>
        <v>0</v>
      </c>
      <c r="AW55" s="89" t="n">
        <f aca="false">ROUNDUP($BA$55*$L$26,2)</f>
        <v>0</v>
      </c>
      <c r="AX55" s="89" t="n">
        <f aca="false">ROUNDUP($BB$55*$L$25,2)</f>
        <v>0</v>
      </c>
      <c r="AY55" s="89" t="n">
        <f aca="false">ROUNDUP($BC$55*$L$26,2)</f>
        <v>0</v>
      </c>
      <c r="AZ55" s="89" t="n">
        <f aca="false">ROUNDUP($AZ$56,2)</f>
        <v>0</v>
      </c>
      <c r="BA55" s="89" t="n">
        <f aca="false">ROUNDUP($BA$56,2)</f>
        <v>0</v>
      </c>
      <c r="BB55" s="89" t="n">
        <f aca="false">ROUNDUP($BB$56,2)</f>
        <v>0</v>
      </c>
      <c r="BC55" s="89" t="n">
        <f aca="false">ROUNDUP($BC$56,2)</f>
        <v>0</v>
      </c>
      <c r="BD55" s="91" t="n">
        <f aca="false">ROUNDUP($BD$56,2)</f>
        <v>0</v>
      </c>
      <c r="BS55" s="82" t="s">
        <v>67</v>
      </c>
      <c r="BT55" s="82" t="s">
        <v>20</v>
      </c>
      <c r="BU55" s="82" t="s">
        <v>69</v>
      </c>
      <c r="BV55" s="82" t="s">
        <v>70</v>
      </c>
      <c r="BW55" s="82" t="s">
        <v>91</v>
      </c>
      <c r="BX55" s="82" t="s">
        <v>6</v>
      </c>
      <c r="CM55" s="82" t="s">
        <v>76</v>
      </c>
    </row>
    <row r="56" s="92" customFormat="true" ht="23.25" hidden="false" customHeight="true" outlineLevel="0" collapsed="false">
      <c r="B56" s="93"/>
      <c r="C56" s="94"/>
      <c r="D56" s="94"/>
      <c r="E56" s="95" t="s">
        <v>20</v>
      </c>
      <c r="F56" s="95"/>
      <c r="G56" s="95"/>
      <c r="H56" s="95"/>
      <c r="I56" s="95"/>
      <c r="J56" s="94"/>
      <c r="K56" s="95" t="s">
        <v>92</v>
      </c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6" t="n">
        <f aca="false">ROUNDUP(SUM($AG$57:$AG$59),2)</f>
        <v>0</v>
      </c>
      <c r="AH56" s="96"/>
      <c r="AI56" s="96"/>
      <c r="AJ56" s="96"/>
      <c r="AK56" s="96"/>
      <c r="AL56" s="96"/>
      <c r="AM56" s="96"/>
      <c r="AN56" s="96" t="n">
        <f aca="false">ROUNDUP(SUM($AG$56,$AT$56),2)</f>
        <v>0</v>
      </c>
      <c r="AO56" s="96"/>
      <c r="AP56" s="96"/>
      <c r="AQ56" s="97" t="s">
        <v>78</v>
      </c>
      <c r="AR56" s="93"/>
      <c r="AS56" s="98" t="n">
        <f aca="false">ROUNDUP(SUM($AS$57:$AS$59),2)</f>
        <v>0</v>
      </c>
      <c r="AT56" s="99" t="n">
        <f aca="false">ROUNDUP(SUM($AV$56:$AW$56),1)</f>
        <v>0</v>
      </c>
      <c r="AU56" s="100" t="n">
        <f aca="false">ROUNDUP(SUM($AU$57:$AU$59),5)</f>
        <v>0</v>
      </c>
      <c r="AV56" s="99" t="n">
        <f aca="false">ROUNDUP($AZ$56*$L$25,2)</f>
        <v>0</v>
      </c>
      <c r="AW56" s="99" t="n">
        <f aca="false">ROUNDUP($BA$56*$L$26,2)</f>
        <v>0</v>
      </c>
      <c r="AX56" s="99" t="n">
        <f aca="false">ROUNDUP($BB$56*$L$25,2)</f>
        <v>0</v>
      </c>
      <c r="AY56" s="99" t="n">
        <f aca="false">ROUNDUP($BC$56*$L$26,2)</f>
        <v>0</v>
      </c>
      <c r="AZ56" s="99" t="n">
        <f aca="false">ROUNDUP(SUM($AZ$57:$AZ$59),2)</f>
        <v>0</v>
      </c>
      <c r="BA56" s="99" t="n">
        <f aca="false">ROUNDUP(SUM($BA$57:$BA$59),2)</f>
        <v>0</v>
      </c>
      <c r="BB56" s="99" t="n">
        <f aca="false">ROUNDUP(SUM($BB$57:$BB$59),2)</f>
        <v>0</v>
      </c>
      <c r="BC56" s="99" t="n">
        <f aca="false">ROUNDUP(SUM($BC$57:$BC$59),2)</f>
        <v>0</v>
      </c>
      <c r="BD56" s="101" t="n">
        <f aca="false">ROUNDUP(SUM($BD$57:$BD$59),2)</f>
        <v>0</v>
      </c>
      <c r="BS56" s="92" t="s">
        <v>67</v>
      </c>
      <c r="BT56" s="92" t="s">
        <v>76</v>
      </c>
      <c r="BU56" s="92" t="s">
        <v>69</v>
      </c>
      <c r="BV56" s="92" t="s">
        <v>70</v>
      </c>
      <c r="BW56" s="92" t="s">
        <v>93</v>
      </c>
      <c r="BX56" s="92" t="s">
        <v>91</v>
      </c>
      <c r="CL56" s="92" t="s">
        <v>80</v>
      </c>
    </row>
    <row r="57" s="92" customFormat="true" ht="23.25" hidden="false" customHeight="true" outlineLevel="0" collapsed="false">
      <c r="A57" s="102" t="s">
        <v>81</v>
      </c>
      <c r="B57" s="93"/>
      <c r="C57" s="94"/>
      <c r="D57" s="94"/>
      <c r="E57" s="94"/>
      <c r="F57" s="95" t="s">
        <v>20</v>
      </c>
      <c r="G57" s="95"/>
      <c r="H57" s="95"/>
      <c r="I57" s="95"/>
      <c r="J57" s="95"/>
      <c r="K57" s="94"/>
      <c r="L57" s="95" t="s">
        <v>82</v>
      </c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6" t="n">
        <f aca="false">'1 - Zateplení objektu_01'!$M$27</f>
        <v>0</v>
      </c>
      <c r="AH57" s="96"/>
      <c r="AI57" s="96"/>
      <c r="AJ57" s="96"/>
      <c r="AK57" s="96"/>
      <c r="AL57" s="96"/>
      <c r="AM57" s="96"/>
      <c r="AN57" s="96" t="n">
        <f aca="false">ROUNDUP(SUM($AG$57,$AT$57),2)</f>
        <v>0</v>
      </c>
      <c r="AO57" s="96"/>
      <c r="AP57" s="96"/>
      <c r="AQ57" s="97" t="s">
        <v>78</v>
      </c>
      <c r="AR57" s="93"/>
      <c r="AS57" s="98" t="n">
        <v>0</v>
      </c>
      <c r="AT57" s="99" t="n">
        <f aca="false">ROUNDUP(SUM($AV$57:$AW$57),1)</f>
        <v>0</v>
      </c>
      <c r="AU57" s="100" t="n">
        <f aca="false">'1 - Zateplení objektu_01'!$W$93</f>
        <v>0</v>
      </c>
      <c r="AV57" s="99" t="n">
        <f aca="false">'1 - Zateplení objektu_01'!$M$29</f>
        <v>0</v>
      </c>
      <c r="AW57" s="99" t="n">
        <f aca="false">'1 - Zateplení objektu_01'!$M$30</f>
        <v>0</v>
      </c>
      <c r="AX57" s="99" t="n">
        <f aca="false">'1 - Zateplení objektu_01'!$M$31</f>
        <v>0</v>
      </c>
      <c r="AY57" s="99" t="n">
        <f aca="false">'1 - Zateplení objektu_01'!$M$32</f>
        <v>0</v>
      </c>
      <c r="AZ57" s="99" t="n">
        <f aca="false">'1 - Zateplení objektu_01'!$H$29</f>
        <v>0</v>
      </c>
      <c r="BA57" s="99" t="n">
        <f aca="false">'1 - Zateplení objektu_01'!$H$30</f>
        <v>0</v>
      </c>
      <c r="BB57" s="99" t="n">
        <f aca="false">'1 - Zateplení objektu_01'!$H$31</f>
        <v>0</v>
      </c>
      <c r="BC57" s="99" t="n">
        <f aca="false">'1 - Zateplení objektu_01'!$H$32</f>
        <v>0</v>
      </c>
      <c r="BD57" s="101" t="n">
        <f aca="false">'1 - Zateplení objektu_01'!$H$33</f>
        <v>0</v>
      </c>
      <c r="BT57" s="92" t="s">
        <v>83</v>
      </c>
      <c r="BV57" s="92" t="s">
        <v>70</v>
      </c>
      <c r="BW57" s="92" t="s">
        <v>94</v>
      </c>
      <c r="BX57" s="92" t="s">
        <v>93</v>
      </c>
      <c r="CL57" s="92" t="s">
        <v>80</v>
      </c>
    </row>
    <row r="58" s="92" customFormat="true" ht="23.25" hidden="false" customHeight="true" outlineLevel="0" collapsed="false">
      <c r="A58" s="102" t="s">
        <v>81</v>
      </c>
      <c r="B58" s="93"/>
      <c r="C58" s="94"/>
      <c r="D58" s="94"/>
      <c r="E58" s="94"/>
      <c r="F58" s="95" t="s">
        <v>76</v>
      </c>
      <c r="G58" s="95"/>
      <c r="H58" s="95"/>
      <c r="I58" s="95"/>
      <c r="J58" s="95"/>
      <c r="K58" s="94"/>
      <c r="L58" s="95" t="s">
        <v>85</v>
      </c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6" t="n">
        <f aca="false">'2 - Ostatní náklady_01'!$M$27</f>
        <v>0</v>
      </c>
      <c r="AH58" s="96"/>
      <c r="AI58" s="96"/>
      <c r="AJ58" s="96"/>
      <c r="AK58" s="96"/>
      <c r="AL58" s="96"/>
      <c r="AM58" s="96"/>
      <c r="AN58" s="96" t="n">
        <f aca="false">ROUNDUP(SUM($AG$58,$AT$58),2)</f>
        <v>0</v>
      </c>
      <c r="AO58" s="96"/>
      <c r="AP58" s="96"/>
      <c r="AQ58" s="97" t="s">
        <v>78</v>
      </c>
      <c r="AR58" s="93"/>
      <c r="AS58" s="98" t="n">
        <v>0</v>
      </c>
      <c r="AT58" s="99" t="n">
        <f aca="false">ROUNDUP(SUM($AV$58:$AW$58),1)</f>
        <v>0</v>
      </c>
      <c r="AU58" s="100" t="n">
        <f aca="false">'2 - Ostatní náklady_01'!$W$88</f>
        <v>0</v>
      </c>
      <c r="AV58" s="99" t="n">
        <f aca="false">'2 - Ostatní náklady_01'!$M$29</f>
        <v>0</v>
      </c>
      <c r="AW58" s="99" t="n">
        <f aca="false">'2 - Ostatní náklady_01'!$M$30</f>
        <v>0</v>
      </c>
      <c r="AX58" s="99" t="n">
        <f aca="false">'2 - Ostatní náklady_01'!$M$31</f>
        <v>0</v>
      </c>
      <c r="AY58" s="99" t="n">
        <f aca="false">'2 - Ostatní náklady_01'!$M$32</f>
        <v>0</v>
      </c>
      <c r="AZ58" s="99" t="n">
        <f aca="false">'2 - Ostatní náklady_01'!$H$29</f>
        <v>0</v>
      </c>
      <c r="BA58" s="99" t="n">
        <f aca="false">'2 - Ostatní náklady_01'!$H$30</f>
        <v>0</v>
      </c>
      <c r="BB58" s="99" t="n">
        <f aca="false">'2 - Ostatní náklady_01'!$H$31</f>
        <v>0</v>
      </c>
      <c r="BC58" s="99" t="n">
        <f aca="false">'2 - Ostatní náklady_01'!$H$32</f>
        <v>0</v>
      </c>
      <c r="BD58" s="101" t="n">
        <f aca="false">'2 - Ostatní náklady_01'!$H$33</f>
        <v>0</v>
      </c>
      <c r="BT58" s="92" t="s">
        <v>83</v>
      </c>
      <c r="BV58" s="92" t="s">
        <v>70</v>
      </c>
      <c r="BW58" s="92" t="s">
        <v>95</v>
      </c>
      <c r="BX58" s="92" t="s">
        <v>93</v>
      </c>
      <c r="CL58" s="92" t="s">
        <v>80</v>
      </c>
    </row>
    <row r="59" s="92" customFormat="true" ht="23.25" hidden="false" customHeight="true" outlineLevel="0" collapsed="false">
      <c r="A59" s="102" t="s">
        <v>81</v>
      </c>
      <c r="B59" s="93"/>
      <c r="C59" s="94"/>
      <c r="D59" s="94"/>
      <c r="E59" s="94"/>
      <c r="F59" s="95" t="s">
        <v>83</v>
      </c>
      <c r="G59" s="95"/>
      <c r="H59" s="95"/>
      <c r="I59" s="95"/>
      <c r="J59" s="95"/>
      <c r="K59" s="94"/>
      <c r="L59" s="95" t="s">
        <v>87</v>
      </c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6" t="n">
        <f aca="false">'3 - Hromosvod_01'!$M$27</f>
        <v>0</v>
      </c>
      <c r="AH59" s="96"/>
      <c r="AI59" s="96"/>
      <c r="AJ59" s="96"/>
      <c r="AK59" s="96"/>
      <c r="AL59" s="96"/>
      <c r="AM59" s="96"/>
      <c r="AN59" s="96" t="n">
        <f aca="false">ROUNDUP(SUM($AG$59,$AT$59),2)</f>
        <v>0</v>
      </c>
      <c r="AO59" s="96"/>
      <c r="AP59" s="96"/>
      <c r="AQ59" s="97" t="s">
        <v>78</v>
      </c>
      <c r="AR59" s="93"/>
      <c r="AS59" s="98" t="n">
        <v>0</v>
      </c>
      <c r="AT59" s="99" t="n">
        <f aca="false">ROUNDUP(SUM($AV$59:$AW$59),1)</f>
        <v>0</v>
      </c>
      <c r="AU59" s="100" t="n">
        <f aca="false">'3 - Hromosvod_01'!$W$80</f>
        <v>0</v>
      </c>
      <c r="AV59" s="99" t="n">
        <f aca="false">'3 - Hromosvod_01'!$M$29</f>
        <v>0</v>
      </c>
      <c r="AW59" s="99" t="n">
        <f aca="false">'3 - Hromosvod_01'!$M$30</f>
        <v>0</v>
      </c>
      <c r="AX59" s="99" t="n">
        <f aca="false">'3 - Hromosvod_01'!$M$31</f>
        <v>0</v>
      </c>
      <c r="AY59" s="99" t="n">
        <f aca="false">'3 - Hromosvod_01'!$M$32</f>
        <v>0</v>
      </c>
      <c r="AZ59" s="99" t="n">
        <f aca="false">'3 - Hromosvod_01'!$H$29</f>
        <v>0</v>
      </c>
      <c r="BA59" s="99" t="n">
        <f aca="false">'3 - Hromosvod_01'!$H$30</f>
        <v>0</v>
      </c>
      <c r="BB59" s="99" t="n">
        <f aca="false">'3 - Hromosvod_01'!$H$31</f>
        <v>0</v>
      </c>
      <c r="BC59" s="99" t="n">
        <f aca="false">'3 - Hromosvod_01'!$H$32</f>
        <v>0</v>
      </c>
      <c r="BD59" s="101" t="n">
        <f aca="false">'3 - Hromosvod_01'!$H$33</f>
        <v>0</v>
      </c>
      <c r="BT59" s="92" t="s">
        <v>83</v>
      </c>
      <c r="BV59" s="92" t="s">
        <v>70</v>
      </c>
      <c r="BW59" s="92" t="s">
        <v>96</v>
      </c>
      <c r="BX59" s="92" t="s">
        <v>93</v>
      </c>
    </row>
    <row r="60" s="82" customFormat="true" ht="28.5" hidden="false" customHeight="true" outlineLevel="0" collapsed="false">
      <c r="B60" s="83"/>
      <c r="C60" s="84"/>
      <c r="D60" s="85" t="s">
        <v>97</v>
      </c>
      <c r="E60" s="85"/>
      <c r="F60" s="85"/>
      <c r="G60" s="85"/>
      <c r="H60" s="85"/>
      <c r="I60" s="84"/>
      <c r="J60" s="85" t="s">
        <v>98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6" t="n">
        <f aca="false">ROUNDUP($AG$61,2)</f>
        <v>0</v>
      </c>
      <c r="AH60" s="86"/>
      <c r="AI60" s="86"/>
      <c r="AJ60" s="86"/>
      <c r="AK60" s="86"/>
      <c r="AL60" s="86"/>
      <c r="AM60" s="86"/>
      <c r="AN60" s="86" t="n">
        <f aca="false">ROUNDUP(SUM($AG$60,$AT$60),2)</f>
        <v>0</v>
      </c>
      <c r="AO60" s="86"/>
      <c r="AP60" s="86"/>
      <c r="AQ60" s="87" t="s">
        <v>74</v>
      </c>
      <c r="AR60" s="83"/>
      <c r="AS60" s="88" t="n">
        <f aca="false">ROUNDUP($AS$61,2)</f>
        <v>0</v>
      </c>
      <c r="AT60" s="89" t="n">
        <f aca="false">ROUNDUP(SUM($AV$60:$AW$60),1)</f>
        <v>0</v>
      </c>
      <c r="AU60" s="90" t="n">
        <f aca="false">ROUNDUP($AU$61,5)</f>
        <v>0</v>
      </c>
      <c r="AV60" s="89" t="n">
        <f aca="false">ROUNDUP($AZ$60*$L$25,2)</f>
        <v>0</v>
      </c>
      <c r="AW60" s="89" t="n">
        <f aca="false">ROUNDUP($BA$60*$L$26,2)</f>
        <v>0</v>
      </c>
      <c r="AX60" s="89" t="n">
        <f aca="false">ROUNDUP($BB$60*$L$25,2)</f>
        <v>0</v>
      </c>
      <c r="AY60" s="89" t="n">
        <f aca="false">ROUNDUP($BC$60*$L$26,2)</f>
        <v>0</v>
      </c>
      <c r="AZ60" s="89" t="n">
        <f aca="false">ROUNDUP($AZ$61,2)</f>
        <v>0</v>
      </c>
      <c r="BA60" s="89" t="n">
        <f aca="false">ROUNDUP($BA$61,2)</f>
        <v>0</v>
      </c>
      <c r="BB60" s="89" t="n">
        <f aca="false">ROUNDUP($BB$61,2)</f>
        <v>0</v>
      </c>
      <c r="BC60" s="89" t="n">
        <f aca="false">ROUNDUP($BC$61,2)</f>
        <v>0</v>
      </c>
      <c r="BD60" s="91" t="n">
        <f aca="false">ROUNDUP($BD$61,2)</f>
        <v>0</v>
      </c>
      <c r="BS60" s="82" t="s">
        <v>67</v>
      </c>
      <c r="BT60" s="82" t="s">
        <v>20</v>
      </c>
      <c r="BU60" s="82" t="s">
        <v>69</v>
      </c>
      <c r="BV60" s="82" t="s">
        <v>70</v>
      </c>
      <c r="BW60" s="82" t="s">
        <v>99</v>
      </c>
      <c r="BX60" s="82" t="s">
        <v>6</v>
      </c>
      <c r="CM60" s="82" t="s">
        <v>76</v>
      </c>
    </row>
    <row r="61" s="92" customFormat="true" ht="23.25" hidden="false" customHeight="true" outlineLevel="0" collapsed="false">
      <c r="B61" s="93"/>
      <c r="C61" s="94"/>
      <c r="D61" s="94"/>
      <c r="E61" s="95" t="s">
        <v>20</v>
      </c>
      <c r="F61" s="95"/>
      <c r="G61" s="95"/>
      <c r="H61" s="95"/>
      <c r="I61" s="95"/>
      <c r="J61" s="94"/>
      <c r="K61" s="95" t="s">
        <v>100</v>
      </c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6" t="n">
        <f aca="false">ROUNDUP(SUM($AG$62:$AG$64),2)</f>
        <v>0</v>
      </c>
      <c r="AH61" s="96"/>
      <c r="AI61" s="96"/>
      <c r="AJ61" s="96"/>
      <c r="AK61" s="96"/>
      <c r="AL61" s="96"/>
      <c r="AM61" s="96"/>
      <c r="AN61" s="96" t="n">
        <f aca="false">ROUNDUP(SUM($AG$61,$AT$61),2)</f>
        <v>0</v>
      </c>
      <c r="AO61" s="96"/>
      <c r="AP61" s="96"/>
      <c r="AQ61" s="97" t="s">
        <v>78</v>
      </c>
      <c r="AR61" s="93"/>
      <c r="AS61" s="98" t="n">
        <f aca="false">ROUNDUP(SUM($AS$62:$AS$64),2)</f>
        <v>0</v>
      </c>
      <c r="AT61" s="99" t="n">
        <f aca="false">ROUNDUP(SUM($AV$61:$AW$61),1)</f>
        <v>0</v>
      </c>
      <c r="AU61" s="100" t="n">
        <f aca="false">ROUNDUP(SUM($AU$62:$AU$64),5)</f>
        <v>0</v>
      </c>
      <c r="AV61" s="99" t="n">
        <f aca="false">ROUNDUP($AZ$61*$L$25,2)</f>
        <v>0</v>
      </c>
      <c r="AW61" s="99" t="n">
        <f aca="false">ROUNDUP($BA$61*$L$26,2)</f>
        <v>0</v>
      </c>
      <c r="AX61" s="99" t="n">
        <f aca="false">ROUNDUP($BB$61*$L$25,2)</f>
        <v>0</v>
      </c>
      <c r="AY61" s="99" t="n">
        <f aca="false">ROUNDUP($BC$61*$L$26,2)</f>
        <v>0</v>
      </c>
      <c r="AZ61" s="99" t="n">
        <f aca="false">ROUNDUP(SUM($AZ$62:$AZ$64),2)</f>
        <v>0</v>
      </c>
      <c r="BA61" s="99" t="n">
        <f aca="false">ROUNDUP(SUM($BA$62:$BA$64),2)</f>
        <v>0</v>
      </c>
      <c r="BB61" s="99" t="n">
        <f aca="false">ROUNDUP(SUM($BB$62:$BB$64),2)</f>
        <v>0</v>
      </c>
      <c r="BC61" s="99" t="n">
        <f aca="false">ROUNDUP(SUM($BC$62:$BC$64),2)</f>
        <v>0</v>
      </c>
      <c r="BD61" s="101" t="n">
        <f aca="false">ROUNDUP(SUM($BD$62:$BD$64),2)</f>
        <v>0</v>
      </c>
      <c r="BS61" s="92" t="s">
        <v>67</v>
      </c>
      <c r="BT61" s="92" t="s">
        <v>76</v>
      </c>
      <c r="BU61" s="92" t="s">
        <v>69</v>
      </c>
      <c r="BV61" s="92" t="s">
        <v>70</v>
      </c>
      <c r="BW61" s="92" t="s">
        <v>101</v>
      </c>
      <c r="BX61" s="92" t="s">
        <v>99</v>
      </c>
      <c r="CL61" s="92" t="s">
        <v>80</v>
      </c>
    </row>
    <row r="62" s="92" customFormat="true" ht="23.25" hidden="false" customHeight="true" outlineLevel="0" collapsed="false">
      <c r="A62" s="102" t="s">
        <v>81</v>
      </c>
      <c r="B62" s="93"/>
      <c r="C62" s="94"/>
      <c r="D62" s="94"/>
      <c r="E62" s="94"/>
      <c r="F62" s="95" t="s">
        <v>20</v>
      </c>
      <c r="G62" s="95"/>
      <c r="H62" s="95"/>
      <c r="I62" s="95"/>
      <c r="J62" s="95"/>
      <c r="K62" s="94"/>
      <c r="L62" s="95" t="s">
        <v>82</v>
      </c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6" t="n">
        <f aca="false">'1 - Zateplení objektu_02'!$M$27</f>
        <v>0</v>
      </c>
      <c r="AH62" s="96"/>
      <c r="AI62" s="96"/>
      <c r="AJ62" s="96"/>
      <c r="AK62" s="96"/>
      <c r="AL62" s="96"/>
      <c r="AM62" s="96"/>
      <c r="AN62" s="96" t="n">
        <f aca="false">ROUNDUP(SUM($AG$62,$AT$62),2)</f>
        <v>0</v>
      </c>
      <c r="AO62" s="96"/>
      <c r="AP62" s="96"/>
      <c r="AQ62" s="97" t="s">
        <v>78</v>
      </c>
      <c r="AR62" s="93"/>
      <c r="AS62" s="98" t="n">
        <v>0</v>
      </c>
      <c r="AT62" s="99" t="n">
        <f aca="false">ROUNDUP(SUM($AV$62:$AW$62),1)</f>
        <v>0</v>
      </c>
      <c r="AU62" s="100" t="n">
        <f aca="false">'1 - Zateplení objektu_02'!$W$92</f>
        <v>0</v>
      </c>
      <c r="AV62" s="99" t="n">
        <f aca="false">'1 - Zateplení objektu_02'!$M$29</f>
        <v>0</v>
      </c>
      <c r="AW62" s="99" t="n">
        <f aca="false">'1 - Zateplení objektu_02'!$M$30</f>
        <v>0</v>
      </c>
      <c r="AX62" s="99" t="n">
        <f aca="false">'1 - Zateplení objektu_02'!$M$31</f>
        <v>0</v>
      </c>
      <c r="AY62" s="99" t="n">
        <f aca="false">'1 - Zateplení objektu_02'!$M$32</f>
        <v>0</v>
      </c>
      <c r="AZ62" s="99" t="n">
        <f aca="false">'1 - Zateplení objektu_02'!$H$29</f>
        <v>0</v>
      </c>
      <c r="BA62" s="99" t="n">
        <f aca="false">'1 - Zateplení objektu_02'!$H$30</f>
        <v>0</v>
      </c>
      <c r="BB62" s="99" t="n">
        <f aca="false">'1 - Zateplení objektu_02'!$H$31</f>
        <v>0</v>
      </c>
      <c r="BC62" s="99" t="n">
        <f aca="false">'1 - Zateplení objektu_02'!$H$32</f>
        <v>0</v>
      </c>
      <c r="BD62" s="101" t="n">
        <f aca="false">'1 - Zateplení objektu_02'!$H$33</f>
        <v>0</v>
      </c>
      <c r="BT62" s="92" t="s">
        <v>83</v>
      </c>
      <c r="BV62" s="92" t="s">
        <v>70</v>
      </c>
      <c r="BW62" s="92" t="s">
        <v>102</v>
      </c>
      <c r="BX62" s="92" t="s">
        <v>101</v>
      </c>
      <c r="CL62" s="92" t="s">
        <v>80</v>
      </c>
    </row>
    <row r="63" s="92" customFormat="true" ht="23.25" hidden="false" customHeight="true" outlineLevel="0" collapsed="false">
      <c r="A63" s="102" t="s">
        <v>81</v>
      </c>
      <c r="B63" s="93"/>
      <c r="C63" s="94"/>
      <c r="D63" s="94"/>
      <c r="E63" s="94"/>
      <c r="F63" s="95" t="s">
        <v>76</v>
      </c>
      <c r="G63" s="95"/>
      <c r="H63" s="95"/>
      <c r="I63" s="95"/>
      <c r="J63" s="95"/>
      <c r="K63" s="94"/>
      <c r="L63" s="95" t="s">
        <v>85</v>
      </c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6" t="n">
        <f aca="false">'2 - Ostatní náklady_02'!$M$27</f>
        <v>0</v>
      </c>
      <c r="AH63" s="96"/>
      <c r="AI63" s="96"/>
      <c r="AJ63" s="96"/>
      <c r="AK63" s="96"/>
      <c r="AL63" s="96"/>
      <c r="AM63" s="96"/>
      <c r="AN63" s="96" t="n">
        <f aca="false">ROUNDUP(SUM($AG$63,$AT$63),2)</f>
        <v>0</v>
      </c>
      <c r="AO63" s="96"/>
      <c r="AP63" s="96"/>
      <c r="AQ63" s="97" t="s">
        <v>78</v>
      </c>
      <c r="AR63" s="93"/>
      <c r="AS63" s="98" t="n">
        <v>0</v>
      </c>
      <c r="AT63" s="99" t="n">
        <f aca="false">ROUNDUP(SUM($AV$63:$AW$63),1)</f>
        <v>0</v>
      </c>
      <c r="AU63" s="100" t="n">
        <f aca="false">'2 - Ostatní náklady_02'!$W$86</f>
        <v>0</v>
      </c>
      <c r="AV63" s="99" t="n">
        <f aca="false">'2 - Ostatní náklady_02'!$M$29</f>
        <v>0</v>
      </c>
      <c r="AW63" s="99" t="n">
        <f aca="false">'2 - Ostatní náklady_02'!$M$30</f>
        <v>0</v>
      </c>
      <c r="AX63" s="99" t="n">
        <f aca="false">'2 - Ostatní náklady_02'!$M$31</f>
        <v>0</v>
      </c>
      <c r="AY63" s="99" t="n">
        <f aca="false">'2 - Ostatní náklady_02'!$M$32</f>
        <v>0</v>
      </c>
      <c r="AZ63" s="99" t="n">
        <f aca="false">'2 - Ostatní náklady_02'!$H$29</f>
        <v>0</v>
      </c>
      <c r="BA63" s="99" t="n">
        <f aca="false">'2 - Ostatní náklady_02'!$H$30</f>
        <v>0</v>
      </c>
      <c r="BB63" s="99" t="n">
        <f aca="false">'2 - Ostatní náklady_02'!$H$31</f>
        <v>0</v>
      </c>
      <c r="BC63" s="99" t="n">
        <f aca="false">'2 - Ostatní náklady_02'!$H$32</f>
        <v>0</v>
      </c>
      <c r="BD63" s="101" t="n">
        <f aca="false">'2 - Ostatní náklady_02'!$H$33</f>
        <v>0</v>
      </c>
      <c r="BT63" s="92" t="s">
        <v>83</v>
      </c>
      <c r="BV63" s="92" t="s">
        <v>70</v>
      </c>
      <c r="BW63" s="92" t="s">
        <v>103</v>
      </c>
      <c r="BX63" s="92" t="s">
        <v>101</v>
      </c>
      <c r="CL63" s="92" t="s">
        <v>80</v>
      </c>
    </row>
    <row r="64" s="92" customFormat="true" ht="23.25" hidden="false" customHeight="true" outlineLevel="0" collapsed="false">
      <c r="A64" s="102" t="s">
        <v>81</v>
      </c>
      <c r="B64" s="93"/>
      <c r="C64" s="94"/>
      <c r="D64" s="94"/>
      <c r="E64" s="94"/>
      <c r="F64" s="95" t="s">
        <v>83</v>
      </c>
      <c r="G64" s="95"/>
      <c r="H64" s="95"/>
      <c r="I64" s="95"/>
      <c r="J64" s="95"/>
      <c r="K64" s="94"/>
      <c r="L64" s="95" t="s">
        <v>87</v>
      </c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6" t="n">
        <f aca="false">'3 - Hromosvod_02'!$M$27</f>
        <v>0</v>
      </c>
      <c r="AH64" s="96"/>
      <c r="AI64" s="96"/>
      <c r="AJ64" s="96"/>
      <c r="AK64" s="96"/>
      <c r="AL64" s="96"/>
      <c r="AM64" s="96"/>
      <c r="AN64" s="96" t="n">
        <f aca="false">ROUNDUP(SUM($AG$64,$AT$64),2)</f>
        <v>0</v>
      </c>
      <c r="AO64" s="96"/>
      <c r="AP64" s="96"/>
      <c r="AQ64" s="97" t="s">
        <v>78</v>
      </c>
      <c r="AR64" s="93"/>
      <c r="AS64" s="98" t="n">
        <v>0</v>
      </c>
      <c r="AT64" s="99" t="n">
        <f aca="false">ROUNDUP(SUM($AV$64:$AW$64),1)</f>
        <v>0</v>
      </c>
      <c r="AU64" s="100" t="n">
        <f aca="false">'3 - Hromosvod_02'!$W$80</f>
        <v>0</v>
      </c>
      <c r="AV64" s="99" t="n">
        <f aca="false">'3 - Hromosvod_02'!$M$29</f>
        <v>0</v>
      </c>
      <c r="AW64" s="99" t="n">
        <f aca="false">'3 - Hromosvod_02'!$M$30</f>
        <v>0</v>
      </c>
      <c r="AX64" s="99" t="n">
        <f aca="false">'3 - Hromosvod_02'!$M$31</f>
        <v>0</v>
      </c>
      <c r="AY64" s="99" t="n">
        <f aca="false">'3 - Hromosvod_02'!$M$32</f>
        <v>0</v>
      </c>
      <c r="AZ64" s="99" t="n">
        <f aca="false">'3 - Hromosvod_02'!$H$29</f>
        <v>0</v>
      </c>
      <c r="BA64" s="99" t="n">
        <f aca="false">'3 - Hromosvod_02'!$H$30</f>
        <v>0</v>
      </c>
      <c r="BB64" s="99" t="n">
        <f aca="false">'3 - Hromosvod_02'!$H$31</f>
        <v>0</v>
      </c>
      <c r="BC64" s="99" t="n">
        <f aca="false">'3 - Hromosvod_02'!$H$32</f>
        <v>0</v>
      </c>
      <c r="BD64" s="101" t="n">
        <f aca="false">'3 - Hromosvod_02'!$H$33</f>
        <v>0</v>
      </c>
      <c r="BT64" s="92" t="s">
        <v>83</v>
      </c>
      <c r="BV64" s="92" t="s">
        <v>70</v>
      </c>
      <c r="BW64" s="92" t="s">
        <v>104</v>
      </c>
      <c r="BX64" s="92" t="s">
        <v>101</v>
      </c>
    </row>
    <row r="65" s="82" customFormat="true" ht="28.5" hidden="false" customHeight="true" outlineLevel="0" collapsed="false">
      <c r="B65" s="83"/>
      <c r="C65" s="84"/>
      <c r="D65" s="85" t="s">
        <v>105</v>
      </c>
      <c r="E65" s="85"/>
      <c r="F65" s="85"/>
      <c r="G65" s="85"/>
      <c r="H65" s="85"/>
      <c r="I65" s="84"/>
      <c r="J65" s="85" t="s">
        <v>106</v>
      </c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6" t="n">
        <f aca="false">ROUNDUP($AG$66,2)</f>
        <v>0</v>
      </c>
      <c r="AH65" s="86"/>
      <c r="AI65" s="86"/>
      <c r="AJ65" s="86"/>
      <c r="AK65" s="86"/>
      <c r="AL65" s="86"/>
      <c r="AM65" s="86"/>
      <c r="AN65" s="86" t="n">
        <f aca="false">ROUNDUP(SUM($AG$65,$AT$65),2)</f>
        <v>0</v>
      </c>
      <c r="AO65" s="86"/>
      <c r="AP65" s="86"/>
      <c r="AQ65" s="87" t="s">
        <v>74</v>
      </c>
      <c r="AR65" s="83"/>
      <c r="AS65" s="88" t="n">
        <f aca="false">ROUNDUP($AS$66,2)</f>
        <v>0</v>
      </c>
      <c r="AT65" s="89" t="n">
        <f aca="false">ROUNDUP(SUM($AV$65:$AW$65),1)</f>
        <v>0</v>
      </c>
      <c r="AU65" s="90" t="n">
        <f aca="false">ROUNDUP($AU$66,5)</f>
        <v>0</v>
      </c>
      <c r="AV65" s="89" t="n">
        <f aca="false">ROUNDUP($AZ$65*$L$25,2)</f>
        <v>0</v>
      </c>
      <c r="AW65" s="89" t="n">
        <f aca="false">ROUNDUP($BA$65*$L$26,2)</f>
        <v>0</v>
      </c>
      <c r="AX65" s="89" t="n">
        <f aca="false">ROUNDUP($BB$65*$L$25,2)</f>
        <v>0</v>
      </c>
      <c r="AY65" s="89" t="n">
        <f aca="false">ROUNDUP($BC$65*$L$26,2)</f>
        <v>0</v>
      </c>
      <c r="AZ65" s="89" t="n">
        <f aca="false">ROUNDUP($AZ$66,2)</f>
        <v>0</v>
      </c>
      <c r="BA65" s="89" t="n">
        <f aca="false">ROUNDUP($BA$66,2)</f>
        <v>0</v>
      </c>
      <c r="BB65" s="89" t="n">
        <f aca="false">ROUNDUP($BB$66,2)</f>
        <v>0</v>
      </c>
      <c r="BC65" s="89" t="n">
        <f aca="false">ROUNDUP($BC$66,2)</f>
        <v>0</v>
      </c>
      <c r="BD65" s="91" t="n">
        <f aca="false">ROUNDUP($BD$66,2)</f>
        <v>0</v>
      </c>
      <c r="BS65" s="82" t="s">
        <v>67</v>
      </c>
      <c r="BT65" s="82" t="s">
        <v>20</v>
      </c>
      <c r="BU65" s="82" t="s">
        <v>69</v>
      </c>
      <c r="BV65" s="82" t="s">
        <v>70</v>
      </c>
      <c r="BW65" s="82" t="s">
        <v>107</v>
      </c>
      <c r="BX65" s="82" t="s">
        <v>6</v>
      </c>
      <c r="CM65" s="82" t="s">
        <v>76</v>
      </c>
    </row>
    <row r="66" s="92" customFormat="true" ht="23.25" hidden="false" customHeight="true" outlineLevel="0" collapsed="false">
      <c r="B66" s="93"/>
      <c r="C66" s="94"/>
      <c r="D66" s="94"/>
      <c r="E66" s="95" t="s">
        <v>20</v>
      </c>
      <c r="F66" s="95"/>
      <c r="G66" s="95"/>
      <c r="H66" s="95"/>
      <c r="I66" s="95"/>
      <c r="J66" s="94"/>
      <c r="K66" s="95" t="s">
        <v>108</v>
      </c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6" t="n">
        <f aca="false">ROUNDUP(SUM($AG$67:$AG$69),2)</f>
        <v>0</v>
      </c>
      <c r="AH66" s="96"/>
      <c r="AI66" s="96"/>
      <c r="AJ66" s="96"/>
      <c r="AK66" s="96"/>
      <c r="AL66" s="96"/>
      <c r="AM66" s="96"/>
      <c r="AN66" s="96" t="n">
        <f aca="false">ROUNDUP(SUM($AG$66,$AT$66),2)</f>
        <v>0</v>
      </c>
      <c r="AO66" s="96"/>
      <c r="AP66" s="96"/>
      <c r="AQ66" s="97" t="s">
        <v>78</v>
      </c>
      <c r="AR66" s="93"/>
      <c r="AS66" s="98" t="n">
        <f aca="false">ROUNDUP(SUM($AS$67:$AS$69),2)</f>
        <v>0</v>
      </c>
      <c r="AT66" s="99" t="n">
        <f aca="false">ROUNDUP(SUM($AV$66:$AW$66),1)</f>
        <v>0</v>
      </c>
      <c r="AU66" s="100" t="n">
        <f aca="false">ROUNDUP(SUM($AU$67:$AU$69),5)</f>
        <v>0</v>
      </c>
      <c r="AV66" s="99" t="n">
        <f aca="false">ROUNDUP($AZ$66*$L$25,2)</f>
        <v>0</v>
      </c>
      <c r="AW66" s="99" t="n">
        <f aca="false">ROUNDUP($BA$66*$L$26,2)</f>
        <v>0</v>
      </c>
      <c r="AX66" s="99" t="n">
        <f aca="false">ROUNDUP($BB$66*$L$25,2)</f>
        <v>0</v>
      </c>
      <c r="AY66" s="99" t="n">
        <f aca="false">ROUNDUP($BC$66*$L$26,2)</f>
        <v>0</v>
      </c>
      <c r="AZ66" s="99" t="n">
        <f aca="false">ROUNDUP(SUM($AZ$67:$AZ$69),2)</f>
        <v>0</v>
      </c>
      <c r="BA66" s="99" t="n">
        <f aca="false">ROUNDUP(SUM($BA$67:$BA$69),2)</f>
        <v>0</v>
      </c>
      <c r="BB66" s="99" t="n">
        <f aca="false">ROUNDUP(SUM($BB$67:$BB$69),2)</f>
        <v>0</v>
      </c>
      <c r="BC66" s="99" t="n">
        <f aca="false">ROUNDUP(SUM($BC$67:$BC$69),2)</f>
        <v>0</v>
      </c>
      <c r="BD66" s="101" t="n">
        <f aca="false">ROUNDUP(SUM($BD$67:$BD$69),2)</f>
        <v>0</v>
      </c>
      <c r="BS66" s="92" t="s">
        <v>67</v>
      </c>
      <c r="BT66" s="92" t="s">
        <v>76</v>
      </c>
      <c r="BU66" s="92" t="s">
        <v>69</v>
      </c>
      <c r="BV66" s="92" t="s">
        <v>70</v>
      </c>
      <c r="BW66" s="92" t="s">
        <v>109</v>
      </c>
      <c r="BX66" s="92" t="s">
        <v>107</v>
      </c>
      <c r="CL66" s="92" t="s">
        <v>80</v>
      </c>
    </row>
    <row r="67" s="92" customFormat="true" ht="23.25" hidden="false" customHeight="true" outlineLevel="0" collapsed="false">
      <c r="A67" s="102" t="s">
        <v>81</v>
      </c>
      <c r="B67" s="93"/>
      <c r="C67" s="94"/>
      <c r="D67" s="94"/>
      <c r="E67" s="94"/>
      <c r="F67" s="95" t="s">
        <v>20</v>
      </c>
      <c r="G67" s="95"/>
      <c r="H67" s="95"/>
      <c r="I67" s="95"/>
      <c r="J67" s="95"/>
      <c r="K67" s="94"/>
      <c r="L67" s="95" t="s">
        <v>82</v>
      </c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6" t="n">
        <f aca="false">'1 - Zateplení objektu_03'!$M$27</f>
        <v>0</v>
      </c>
      <c r="AH67" s="96"/>
      <c r="AI67" s="96"/>
      <c r="AJ67" s="96"/>
      <c r="AK67" s="96"/>
      <c r="AL67" s="96"/>
      <c r="AM67" s="96"/>
      <c r="AN67" s="96" t="n">
        <f aca="false">ROUNDUP(SUM($AG$67,$AT$67),2)</f>
        <v>0</v>
      </c>
      <c r="AO67" s="96"/>
      <c r="AP67" s="96"/>
      <c r="AQ67" s="97" t="s">
        <v>78</v>
      </c>
      <c r="AR67" s="93"/>
      <c r="AS67" s="98" t="n">
        <v>0</v>
      </c>
      <c r="AT67" s="99" t="n">
        <f aca="false">ROUNDUP(SUM($AV$67:$AW$67),1)</f>
        <v>0</v>
      </c>
      <c r="AU67" s="100" t="n">
        <f aca="false">'1 - Zateplení objektu_03'!$W$92</f>
        <v>0</v>
      </c>
      <c r="AV67" s="99" t="n">
        <f aca="false">'1 - Zateplení objektu_03'!$M$29</f>
        <v>0</v>
      </c>
      <c r="AW67" s="99" t="n">
        <f aca="false">'1 - Zateplení objektu_03'!$M$30</f>
        <v>0</v>
      </c>
      <c r="AX67" s="99" t="n">
        <f aca="false">'1 - Zateplení objektu_03'!$M$31</f>
        <v>0</v>
      </c>
      <c r="AY67" s="99" t="n">
        <f aca="false">'1 - Zateplení objektu_03'!$M$32</f>
        <v>0</v>
      </c>
      <c r="AZ67" s="99" t="n">
        <f aca="false">'1 - Zateplení objektu_03'!$H$29</f>
        <v>0</v>
      </c>
      <c r="BA67" s="99" t="n">
        <f aca="false">'1 - Zateplení objektu_03'!$H$30</f>
        <v>0</v>
      </c>
      <c r="BB67" s="99" t="n">
        <f aca="false">'1 - Zateplení objektu_03'!$H$31</f>
        <v>0</v>
      </c>
      <c r="BC67" s="99" t="n">
        <f aca="false">'1 - Zateplení objektu_03'!$H$32</f>
        <v>0</v>
      </c>
      <c r="BD67" s="101" t="n">
        <f aca="false">'1 - Zateplení objektu_03'!$H$33</f>
        <v>0</v>
      </c>
      <c r="BT67" s="92" t="s">
        <v>83</v>
      </c>
      <c r="BV67" s="92" t="s">
        <v>70</v>
      </c>
      <c r="BW67" s="92" t="s">
        <v>110</v>
      </c>
      <c r="BX67" s="92" t="s">
        <v>109</v>
      </c>
      <c r="CL67" s="92" t="s">
        <v>80</v>
      </c>
    </row>
    <row r="68" s="92" customFormat="true" ht="23.25" hidden="false" customHeight="true" outlineLevel="0" collapsed="false">
      <c r="A68" s="102" t="s">
        <v>81</v>
      </c>
      <c r="B68" s="93"/>
      <c r="C68" s="94"/>
      <c r="D68" s="94"/>
      <c r="E68" s="94"/>
      <c r="F68" s="95" t="s">
        <v>76</v>
      </c>
      <c r="G68" s="95"/>
      <c r="H68" s="95"/>
      <c r="I68" s="95"/>
      <c r="J68" s="95"/>
      <c r="K68" s="94"/>
      <c r="L68" s="95" t="s">
        <v>85</v>
      </c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6" t="n">
        <f aca="false">'2 - Ostatní náklady_03'!$M$27</f>
        <v>0</v>
      </c>
      <c r="AH68" s="96"/>
      <c r="AI68" s="96"/>
      <c r="AJ68" s="96"/>
      <c r="AK68" s="96"/>
      <c r="AL68" s="96"/>
      <c r="AM68" s="96"/>
      <c r="AN68" s="96" t="n">
        <f aca="false">ROUNDUP(SUM($AG$68,$AT$68),2)</f>
        <v>0</v>
      </c>
      <c r="AO68" s="96"/>
      <c r="AP68" s="96"/>
      <c r="AQ68" s="97" t="s">
        <v>78</v>
      </c>
      <c r="AR68" s="93"/>
      <c r="AS68" s="98" t="n">
        <v>0</v>
      </c>
      <c r="AT68" s="99" t="n">
        <f aca="false">ROUNDUP(SUM($AV$68:$AW$68),1)</f>
        <v>0</v>
      </c>
      <c r="AU68" s="100" t="n">
        <f aca="false">'2 - Ostatní náklady_03'!$W$86</f>
        <v>0</v>
      </c>
      <c r="AV68" s="99" t="n">
        <f aca="false">'2 - Ostatní náklady_03'!$M$29</f>
        <v>0</v>
      </c>
      <c r="AW68" s="99" t="n">
        <f aca="false">'2 - Ostatní náklady_03'!$M$30</f>
        <v>0</v>
      </c>
      <c r="AX68" s="99" t="n">
        <f aca="false">'2 - Ostatní náklady_03'!$M$31</f>
        <v>0</v>
      </c>
      <c r="AY68" s="99" t="n">
        <f aca="false">'2 - Ostatní náklady_03'!$M$32</f>
        <v>0</v>
      </c>
      <c r="AZ68" s="99" t="n">
        <f aca="false">'2 - Ostatní náklady_03'!$H$29</f>
        <v>0</v>
      </c>
      <c r="BA68" s="99" t="n">
        <f aca="false">'2 - Ostatní náklady_03'!$H$30</f>
        <v>0</v>
      </c>
      <c r="BB68" s="99" t="n">
        <f aca="false">'2 - Ostatní náklady_03'!$H$31</f>
        <v>0</v>
      </c>
      <c r="BC68" s="99" t="n">
        <f aca="false">'2 - Ostatní náklady_03'!$H$32</f>
        <v>0</v>
      </c>
      <c r="BD68" s="101" t="n">
        <f aca="false">'2 - Ostatní náklady_03'!$H$33</f>
        <v>0</v>
      </c>
      <c r="BT68" s="92" t="s">
        <v>83</v>
      </c>
      <c r="BV68" s="92" t="s">
        <v>70</v>
      </c>
      <c r="BW68" s="92" t="s">
        <v>111</v>
      </c>
      <c r="BX68" s="92" t="s">
        <v>109</v>
      </c>
      <c r="CL68" s="92" t="s">
        <v>80</v>
      </c>
    </row>
    <row r="69" s="92" customFormat="true" ht="23.25" hidden="false" customHeight="true" outlineLevel="0" collapsed="false">
      <c r="A69" s="102" t="s">
        <v>81</v>
      </c>
      <c r="B69" s="93"/>
      <c r="C69" s="94"/>
      <c r="D69" s="94"/>
      <c r="E69" s="94"/>
      <c r="F69" s="95" t="s">
        <v>83</v>
      </c>
      <c r="G69" s="95"/>
      <c r="H69" s="95"/>
      <c r="I69" s="95"/>
      <c r="J69" s="95"/>
      <c r="K69" s="94"/>
      <c r="L69" s="95" t="s">
        <v>87</v>
      </c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6" t="n">
        <f aca="false">'3 - Hromosvod_03'!$M$27</f>
        <v>0</v>
      </c>
      <c r="AH69" s="96"/>
      <c r="AI69" s="96"/>
      <c r="AJ69" s="96"/>
      <c r="AK69" s="96"/>
      <c r="AL69" s="96"/>
      <c r="AM69" s="96"/>
      <c r="AN69" s="96" t="n">
        <f aca="false">ROUNDUP(SUM($AG$69,$AT$69),2)</f>
        <v>0</v>
      </c>
      <c r="AO69" s="96"/>
      <c r="AP69" s="96"/>
      <c r="AQ69" s="97" t="s">
        <v>78</v>
      </c>
      <c r="AR69" s="93"/>
      <c r="AS69" s="98" t="n">
        <v>0</v>
      </c>
      <c r="AT69" s="99" t="n">
        <f aca="false">ROUNDUP(SUM($AV$69:$AW$69),1)</f>
        <v>0</v>
      </c>
      <c r="AU69" s="100" t="n">
        <f aca="false">'3 - Hromosvod_03'!$W$80</f>
        <v>0</v>
      </c>
      <c r="AV69" s="99" t="n">
        <f aca="false">'3 - Hromosvod_03'!$M$29</f>
        <v>0</v>
      </c>
      <c r="AW69" s="99" t="n">
        <f aca="false">'3 - Hromosvod_03'!$M$30</f>
        <v>0</v>
      </c>
      <c r="AX69" s="99" t="n">
        <f aca="false">'3 - Hromosvod_03'!$M$31</f>
        <v>0</v>
      </c>
      <c r="AY69" s="99" t="n">
        <f aca="false">'3 - Hromosvod_03'!$M$32</f>
        <v>0</v>
      </c>
      <c r="AZ69" s="99" t="n">
        <f aca="false">'3 - Hromosvod_03'!$H$29</f>
        <v>0</v>
      </c>
      <c r="BA69" s="99" t="n">
        <f aca="false">'3 - Hromosvod_03'!$H$30</f>
        <v>0</v>
      </c>
      <c r="BB69" s="99" t="n">
        <f aca="false">'3 - Hromosvod_03'!$H$31</f>
        <v>0</v>
      </c>
      <c r="BC69" s="99" t="n">
        <f aca="false">'3 - Hromosvod_03'!$H$32</f>
        <v>0</v>
      </c>
      <c r="BD69" s="101" t="n">
        <f aca="false">'3 - Hromosvod_03'!$H$33</f>
        <v>0</v>
      </c>
      <c r="BT69" s="92" t="s">
        <v>83</v>
      </c>
      <c r="BV69" s="92" t="s">
        <v>70</v>
      </c>
      <c r="BW69" s="92" t="s">
        <v>112</v>
      </c>
      <c r="BX69" s="92" t="s">
        <v>109</v>
      </c>
    </row>
    <row r="70" s="82" customFormat="true" ht="28.5" hidden="false" customHeight="true" outlineLevel="0" collapsed="false">
      <c r="A70" s="102" t="s">
        <v>81</v>
      </c>
      <c r="B70" s="83"/>
      <c r="C70" s="84"/>
      <c r="D70" s="85" t="s">
        <v>113</v>
      </c>
      <c r="E70" s="85"/>
      <c r="F70" s="85"/>
      <c r="G70" s="85"/>
      <c r="H70" s="85"/>
      <c r="I70" s="84"/>
      <c r="J70" s="85" t="s">
        <v>114</v>
      </c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6" t="n">
        <f aca="false">'VRN - VEDLEJŠÍ ROZPOČTOVÉ...'!$M$25</f>
        <v>0</v>
      </c>
      <c r="AH70" s="86"/>
      <c r="AI70" s="86"/>
      <c r="AJ70" s="86"/>
      <c r="AK70" s="86"/>
      <c r="AL70" s="86"/>
      <c r="AM70" s="86"/>
      <c r="AN70" s="86" t="n">
        <f aca="false">ROUNDUP(SUM($AG$70,$AT$70),2)</f>
        <v>0</v>
      </c>
      <c r="AO70" s="86"/>
      <c r="AP70" s="86"/>
      <c r="AQ70" s="87" t="s">
        <v>115</v>
      </c>
      <c r="AR70" s="83"/>
      <c r="AS70" s="103" t="n">
        <v>0</v>
      </c>
      <c r="AT70" s="104" t="n">
        <f aca="false">ROUNDUP(SUM($AV$70:$AW$70),1)</f>
        <v>0</v>
      </c>
      <c r="AU70" s="105" t="n">
        <f aca="false">'VRN - VEDLEJŠÍ ROZPOČTOVÉ...'!$W$71</f>
        <v>0</v>
      </c>
      <c r="AV70" s="104" t="n">
        <f aca="false">'VRN - VEDLEJŠÍ ROZPOČTOVÉ...'!$M$27</f>
        <v>0</v>
      </c>
      <c r="AW70" s="104" t="n">
        <f aca="false">'VRN - VEDLEJŠÍ ROZPOČTOVÉ...'!$M$28</f>
        <v>0</v>
      </c>
      <c r="AX70" s="104" t="n">
        <f aca="false">'VRN - VEDLEJŠÍ ROZPOČTOVÉ...'!$M$29</f>
        <v>0</v>
      </c>
      <c r="AY70" s="104" t="n">
        <f aca="false">'VRN - VEDLEJŠÍ ROZPOČTOVÉ...'!$M$30</f>
        <v>0</v>
      </c>
      <c r="AZ70" s="104" t="n">
        <f aca="false">'VRN - VEDLEJŠÍ ROZPOČTOVÉ...'!$H$27</f>
        <v>0</v>
      </c>
      <c r="BA70" s="104" t="n">
        <f aca="false">'VRN - VEDLEJŠÍ ROZPOČTOVÉ...'!$H$28</f>
        <v>0</v>
      </c>
      <c r="BB70" s="104" t="n">
        <f aca="false">'VRN - VEDLEJŠÍ ROZPOČTOVÉ...'!$H$29</f>
        <v>0</v>
      </c>
      <c r="BC70" s="104" t="n">
        <f aca="false">'VRN - VEDLEJŠÍ ROZPOČTOVÉ...'!$H$30</f>
        <v>0</v>
      </c>
      <c r="BD70" s="106" t="n">
        <f aca="false">'VRN - VEDLEJŠÍ ROZPOČTOVÉ...'!$H$31</f>
        <v>0</v>
      </c>
      <c r="BT70" s="82" t="s">
        <v>20</v>
      </c>
      <c r="BV70" s="82" t="s">
        <v>70</v>
      </c>
      <c r="BW70" s="82" t="s">
        <v>116</v>
      </c>
      <c r="BX70" s="82" t="s">
        <v>6</v>
      </c>
      <c r="CM70" s="82" t="s">
        <v>76</v>
      </c>
    </row>
    <row r="71" s="13" customFormat="true" ht="30.75" hidden="false" customHeight="true" outlineLevel="0" collapsed="false">
      <c r="B71" s="32"/>
      <c r="AR71" s="32"/>
    </row>
    <row r="72" s="13" customFormat="true" ht="7.5" hidden="false" customHeight="true" outlineLevel="0" collapsed="false">
      <c r="B72" s="50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32"/>
    </row>
  </sheetData>
  <mergeCells count="11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E51:I51"/>
    <mergeCell ref="K51:AF51"/>
    <mergeCell ref="AG51:AM51"/>
    <mergeCell ref="AN51:AP51"/>
    <mergeCell ref="F52:J52"/>
    <mergeCell ref="L52:AF52"/>
    <mergeCell ref="AG52:AM52"/>
    <mergeCell ref="AN52:AP52"/>
    <mergeCell ref="F53:J53"/>
    <mergeCell ref="L53:AF53"/>
    <mergeCell ref="AG53:AM53"/>
    <mergeCell ref="AN53:AP53"/>
    <mergeCell ref="F54:J54"/>
    <mergeCell ref="L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D60:H60"/>
    <mergeCell ref="J60:AF60"/>
    <mergeCell ref="AG60:AM60"/>
    <mergeCell ref="AN60:AP60"/>
    <mergeCell ref="E61:I61"/>
    <mergeCell ref="K61:AF61"/>
    <mergeCell ref="AG61:AM61"/>
    <mergeCell ref="AN61:AP61"/>
    <mergeCell ref="F62:J62"/>
    <mergeCell ref="L62:AF62"/>
    <mergeCell ref="AG62:AM62"/>
    <mergeCell ref="AN62:AP62"/>
    <mergeCell ref="F63:J63"/>
    <mergeCell ref="L63:AF63"/>
    <mergeCell ref="AG63:AM63"/>
    <mergeCell ref="AN63:AP63"/>
    <mergeCell ref="F64:J64"/>
    <mergeCell ref="L64:AF64"/>
    <mergeCell ref="AG64:AM64"/>
    <mergeCell ref="AN64:AP64"/>
    <mergeCell ref="D65:H65"/>
    <mergeCell ref="J65:AF65"/>
    <mergeCell ref="AG65:AM65"/>
    <mergeCell ref="AN65:AP65"/>
    <mergeCell ref="E66:I66"/>
    <mergeCell ref="K66:AF66"/>
    <mergeCell ref="AG66:AM66"/>
    <mergeCell ref="AN66:AP66"/>
    <mergeCell ref="F67:J67"/>
    <mergeCell ref="L67:AF67"/>
    <mergeCell ref="AG67:AM67"/>
    <mergeCell ref="AN67:AP67"/>
    <mergeCell ref="F68:J68"/>
    <mergeCell ref="L68:AF68"/>
    <mergeCell ref="AG68:AM68"/>
    <mergeCell ref="AN68:AP68"/>
    <mergeCell ref="F69:J69"/>
    <mergeCell ref="L69:AF69"/>
    <mergeCell ref="AG69:AM69"/>
    <mergeCell ref="AN69:AP69"/>
    <mergeCell ref="D70:H70"/>
    <mergeCell ref="J70:AF70"/>
    <mergeCell ref="AG70:AM70"/>
    <mergeCell ref="AN70:AP70"/>
  </mergeCells>
  <hyperlinks>
    <hyperlink ref="K1" location="C2" display="1) Rekapitulace stavby"/>
    <hyperlink ref="W1" location="C49" display="2) Rekapitulace objektů stavby a soupisů prací"/>
    <hyperlink ref="A52" location="'1 - Zateplení objektu'!C2" display="/"/>
    <hyperlink ref="A53" location="'2 - Ostatní náklady'!C2" display="/"/>
    <hyperlink ref="A54" location="'3 - Hromosvod'!C2" display="/"/>
    <hyperlink ref="A57" location="'1 - Zateplení objektu_01'!C2" display="/"/>
    <hyperlink ref="A58" location="'2 - Ostatní náklady_01'!C2" display="/"/>
    <hyperlink ref="A59" location="'3 - Hromosvod_01'!C2" display="/"/>
    <hyperlink ref="A62" location="'1 - Zateplení objektu_02'!C2" display="/"/>
    <hyperlink ref="A63" location="'2 - Ostatní náklady_02'!C2" display="/"/>
    <hyperlink ref="A64" location="'3 - Hromosvod_02'!C2" display="/"/>
    <hyperlink ref="A67" location="'1 - Zateplení objektu_03'!C2" display="/"/>
    <hyperlink ref="A68" location="'2 - Ostatní náklady_03'!C2" display="/"/>
    <hyperlink ref="A69" location="'3 - Hromosvod_03'!C2" display="/"/>
    <hyperlink ref="A70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1232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1234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86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9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0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0:$BE$153)</f>
        <v>0</v>
      </c>
      <c r="I29" s="117"/>
      <c r="J29" s="117"/>
      <c r="M29" s="117" t="n">
        <f aca="false">SUM($BE$80:$BE$153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0:$BF$153)</f>
        <v>0</v>
      </c>
      <c r="I30" s="117"/>
      <c r="J30" s="117"/>
      <c r="M30" s="117" t="n">
        <f aca="false">SUM($BF$80:$BF$153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0:$BG$153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0:$BH$153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0:$BI$153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232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234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3 - Hromosvod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 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0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869</v>
      </c>
      <c r="N56" s="123" t="n">
        <f aca="false">ROUNDUP($N$81,2)</f>
        <v>0</v>
      </c>
      <c r="O56" s="123"/>
      <c r="P56" s="123"/>
      <c r="Q56" s="123"/>
      <c r="R56" s="124"/>
    </row>
    <row r="57" s="81" customFormat="true" ht="25.5" hidden="false" customHeight="true" outlineLevel="0" collapsed="false">
      <c r="B57" s="121"/>
      <c r="D57" s="122" t="s">
        <v>869</v>
      </c>
      <c r="N57" s="123" t="n">
        <f aca="false">ROUNDUP($N$116,2)</f>
        <v>0</v>
      </c>
      <c r="O57" s="123"/>
      <c r="P57" s="123"/>
      <c r="Q57" s="123"/>
      <c r="R57" s="124"/>
    </row>
    <row r="58" s="81" customFormat="true" ht="25.5" hidden="false" customHeight="true" outlineLevel="0" collapsed="false">
      <c r="B58" s="121"/>
      <c r="D58" s="122" t="s">
        <v>869</v>
      </c>
      <c r="N58" s="123" t="n">
        <f aca="false">ROUNDUP($N$139,2)</f>
        <v>0</v>
      </c>
      <c r="O58" s="123"/>
      <c r="P58" s="123"/>
      <c r="Q58" s="123"/>
      <c r="R58" s="124"/>
    </row>
    <row r="59" s="81" customFormat="true" ht="25.5" hidden="false" customHeight="true" outlineLevel="0" collapsed="false">
      <c r="B59" s="121"/>
      <c r="D59" s="122" t="s">
        <v>869</v>
      </c>
      <c r="N59" s="123" t="n">
        <f aca="false">ROUNDUP($N$142,2)</f>
        <v>0</v>
      </c>
      <c r="O59" s="123"/>
      <c r="P59" s="123"/>
      <c r="Q59" s="123"/>
      <c r="R59" s="124"/>
    </row>
    <row r="60" s="81" customFormat="true" ht="25.5" hidden="false" customHeight="true" outlineLevel="0" collapsed="false">
      <c r="B60" s="121"/>
      <c r="D60" s="122" t="s">
        <v>869</v>
      </c>
      <c r="N60" s="123" t="n">
        <f aca="false">ROUNDUP($N$149,2)</f>
        <v>0</v>
      </c>
      <c r="O60" s="123"/>
      <c r="P60" s="123"/>
      <c r="Q60" s="123"/>
      <c r="R60" s="124"/>
    </row>
    <row r="61" s="13" customFormat="true" ht="22.5" hidden="false" customHeight="true" outlineLevel="0" collapsed="false">
      <c r="B61" s="32"/>
      <c r="R61" s="36"/>
    </row>
    <row r="62" s="13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2"/>
    </row>
    <row r="66" s="13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32"/>
    </row>
    <row r="67" s="13" customFormat="true" ht="37.5" hidden="false" customHeight="true" outlineLevel="0" collapsed="false">
      <c r="B67" s="32"/>
      <c r="C67" s="55" t="s">
        <v>176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32"/>
    </row>
    <row r="68" s="13" customFormat="true" ht="7.5" hidden="false" customHeight="true" outlineLevel="0" collapsed="false">
      <c r="B68" s="32"/>
      <c r="S68" s="32"/>
    </row>
    <row r="69" s="13" customFormat="true" ht="15" hidden="false" customHeight="true" outlineLevel="0" collapsed="false">
      <c r="B69" s="32"/>
      <c r="C69" s="25" t="s">
        <v>17</v>
      </c>
      <c r="F69" s="109" t="str">
        <f aca="false">$F$6</f>
        <v>201313 - ZŠ Horní Bříza</v>
      </c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S69" s="32"/>
    </row>
    <row r="70" s="1" customFormat="true" ht="15.75" hidden="false" customHeight="true" outlineLevel="0" collapsed="false">
      <c r="B70" s="17"/>
      <c r="C70" s="25" t="s">
        <v>135</v>
      </c>
      <c r="F70" s="109" t="s">
        <v>1232</v>
      </c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S70" s="17"/>
    </row>
    <row r="71" s="1" customFormat="true" ht="15.75" hidden="false" customHeight="true" outlineLevel="0" collapsed="false">
      <c r="B71" s="17"/>
      <c r="C71" s="25" t="s">
        <v>139</v>
      </c>
      <c r="F71" s="109" t="s">
        <v>1234</v>
      </c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S71" s="17"/>
    </row>
    <row r="72" s="13" customFormat="true" ht="15" hidden="false" customHeight="true" outlineLevel="0" collapsed="false">
      <c r="B72" s="32"/>
      <c r="C72" s="23" t="s">
        <v>143</v>
      </c>
      <c r="F72" s="24" t="str">
        <f aca="false">$F$9</f>
        <v>3 - Hromosvod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1</v>
      </c>
      <c r="F74" s="26" t="str">
        <f aca="false">$F$12</f>
        <v> </v>
      </c>
      <c r="K74" s="25" t="s">
        <v>23</v>
      </c>
      <c r="M74" s="110" t="str">
        <f aca="false">IF($O$12="","",$O$12)</f>
        <v>04.03.2013</v>
      </c>
      <c r="N74" s="110"/>
      <c r="O74" s="110"/>
      <c r="P74" s="110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7</v>
      </c>
      <c r="F76" s="26" t="str">
        <f aca="false">$E$15</f>
        <v> </v>
      </c>
      <c r="K76" s="25" t="s">
        <v>33</v>
      </c>
      <c r="M76" s="60" t="str">
        <f aca="false">$E$21</f>
        <v> 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31</v>
      </c>
      <c r="F77" s="26" t="str">
        <f aca="false">IF($E$18="","",$E$18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27" customFormat="true" ht="30" hidden="false" customHeight="true" outlineLevel="0" collapsed="false">
      <c r="B79" s="128"/>
      <c r="C79" s="129" t="s">
        <v>177</v>
      </c>
      <c r="D79" s="130" t="s">
        <v>53</v>
      </c>
      <c r="E79" s="130" t="s">
        <v>49</v>
      </c>
      <c r="F79" s="130" t="s">
        <v>178</v>
      </c>
      <c r="G79" s="130"/>
      <c r="H79" s="130"/>
      <c r="I79" s="130"/>
      <c r="J79" s="130" t="s">
        <v>179</v>
      </c>
      <c r="K79" s="130" t="s">
        <v>180</v>
      </c>
      <c r="L79" s="130" t="s">
        <v>181</v>
      </c>
      <c r="M79" s="130"/>
      <c r="N79" s="130" t="s">
        <v>182</v>
      </c>
      <c r="O79" s="130"/>
      <c r="P79" s="130"/>
      <c r="Q79" s="130"/>
      <c r="R79" s="131" t="s">
        <v>183</v>
      </c>
      <c r="S79" s="128"/>
      <c r="T79" s="69" t="s">
        <v>184</v>
      </c>
      <c r="U79" s="70" t="s">
        <v>37</v>
      </c>
      <c r="V79" s="70" t="s">
        <v>185</v>
      </c>
      <c r="W79" s="70" t="s">
        <v>186</v>
      </c>
      <c r="X79" s="70" t="s">
        <v>187</v>
      </c>
      <c r="Y79" s="70" t="s">
        <v>188</v>
      </c>
      <c r="Z79" s="70" t="s">
        <v>189</v>
      </c>
      <c r="AA79" s="71" t="s">
        <v>190</v>
      </c>
    </row>
    <row r="80" s="13" customFormat="true" ht="30" hidden="false" customHeight="true" outlineLevel="0" collapsed="false">
      <c r="B80" s="32"/>
      <c r="C80" s="74" t="s">
        <v>154</v>
      </c>
      <c r="N80" s="132" t="n">
        <f aca="false">$BK$80</f>
        <v>0</v>
      </c>
      <c r="O80" s="132"/>
      <c r="P80" s="132"/>
      <c r="Q80" s="132"/>
      <c r="S80" s="32"/>
      <c r="T80" s="73"/>
      <c r="U80" s="62"/>
      <c r="V80" s="62"/>
      <c r="W80" s="133" t="n">
        <f aca="false">$W$81+$W$116+$W$139+$W$142+$W$149</f>
        <v>0</v>
      </c>
      <c r="X80" s="62"/>
      <c r="Y80" s="133" t="n">
        <f aca="false">$Y$81+$Y$116+$Y$139+$Y$142+$Y$149</f>
        <v>0</v>
      </c>
      <c r="Z80" s="62"/>
      <c r="AA80" s="134" t="n">
        <f aca="false">$AA$81+$AA$116+$AA$139+$AA$142+$AA$149</f>
        <v>0</v>
      </c>
      <c r="AT80" s="13" t="s">
        <v>67</v>
      </c>
      <c r="AU80" s="13" t="s">
        <v>155</v>
      </c>
      <c r="BK80" s="135" t="n">
        <f aca="false">$BK$81+$BK$116+$BK$139+$BK$142+$BK$149</f>
        <v>0</v>
      </c>
    </row>
    <row r="81" s="136" customFormat="true" ht="37.5" hidden="false" customHeight="true" outlineLevel="0" collapsed="false">
      <c r="B81" s="137"/>
      <c r="D81" s="138" t="s">
        <v>869</v>
      </c>
      <c r="N81" s="139" t="n">
        <f aca="false">$BK$81</f>
        <v>0</v>
      </c>
      <c r="O81" s="139"/>
      <c r="P81" s="139"/>
      <c r="Q81" s="139"/>
      <c r="S81" s="137"/>
      <c r="T81" s="140"/>
      <c r="W81" s="141" t="n">
        <f aca="false">SUM($W$82:$W$115)</f>
        <v>0</v>
      </c>
      <c r="Y81" s="141" t="n">
        <f aca="false">SUM($Y$82:$Y$115)</f>
        <v>0</v>
      </c>
      <c r="AA81" s="142" t="n">
        <f aca="false">SUM($AA$82:$AA$115)</f>
        <v>0</v>
      </c>
      <c r="AR81" s="143" t="s">
        <v>76</v>
      </c>
      <c r="AT81" s="143" t="s">
        <v>67</v>
      </c>
      <c r="AU81" s="143" t="s">
        <v>68</v>
      </c>
      <c r="AY81" s="143" t="s">
        <v>191</v>
      </c>
      <c r="BK81" s="144" t="n">
        <f aca="false">SUM($BK$82:$BK$115)</f>
        <v>0</v>
      </c>
    </row>
    <row r="82" s="13" customFormat="true" ht="15.75" hidden="false" customHeight="true" outlineLevel="0" collapsed="false">
      <c r="B82" s="32"/>
      <c r="C82" s="178" t="s">
        <v>20</v>
      </c>
      <c r="D82" s="178" t="s">
        <v>240</v>
      </c>
      <c r="E82" s="179" t="s">
        <v>870</v>
      </c>
      <c r="F82" s="180" t="s">
        <v>871</v>
      </c>
      <c r="G82" s="180"/>
      <c r="H82" s="180"/>
      <c r="I82" s="180"/>
      <c r="J82" s="181" t="s">
        <v>123</v>
      </c>
      <c r="K82" s="182" t="n">
        <v>365</v>
      </c>
      <c r="L82" s="183"/>
      <c r="M82" s="183"/>
      <c r="N82" s="184" t="n">
        <f aca="false">ROUND($L$82*$K$82,2)</f>
        <v>0</v>
      </c>
      <c r="O82" s="184"/>
      <c r="P82" s="184"/>
      <c r="Q82" s="184"/>
      <c r="R82" s="149"/>
      <c r="S82" s="32"/>
      <c r="T82" s="154"/>
      <c r="U82" s="155" t="s">
        <v>38</v>
      </c>
      <c r="X82" s="156" t="n">
        <v>0</v>
      </c>
      <c r="Y82" s="156" t="n">
        <f aca="false">$X$82*$K$82</f>
        <v>0</v>
      </c>
      <c r="Z82" s="156" t="n">
        <v>0</v>
      </c>
      <c r="AA82" s="157" t="n">
        <f aca="false">$Z$82*$K$82</f>
        <v>0</v>
      </c>
      <c r="AR82" s="111" t="s">
        <v>459</v>
      </c>
      <c r="AT82" s="111" t="s">
        <v>240</v>
      </c>
      <c r="AU82" s="111" t="s">
        <v>20</v>
      </c>
      <c r="AY82" s="13" t="s">
        <v>191</v>
      </c>
      <c r="BE82" s="158" t="n">
        <f aca="false">IF($U$82="základní",$N$82,0)</f>
        <v>0</v>
      </c>
      <c r="BF82" s="158" t="n">
        <f aca="false">IF($U$82="snížená",$N$82,0)</f>
        <v>0</v>
      </c>
      <c r="BG82" s="158" t="n">
        <f aca="false">IF($U$82="zákl. přenesená",$N$82,0)</f>
        <v>0</v>
      </c>
      <c r="BH82" s="158" t="n">
        <f aca="false">IF($U$82="sníž. přenesená",$N$82,0)</f>
        <v>0</v>
      </c>
      <c r="BI82" s="158" t="n">
        <f aca="false">IF($U$82="nulová",$N$82,0)</f>
        <v>0</v>
      </c>
      <c r="BJ82" s="111" t="s">
        <v>20</v>
      </c>
      <c r="BK82" s="158" t="n">
        <f aca="false">ROUND($L$82*$K$82,2)</f>
        <v>0</v>
      </c>
      <c r="BL82" s="111" t="s">
        <v>448</v>
      </c>
      <c r="BM82" s="111" t="s">
        <v>20</v>
      </c>
    </row>
    <row r="83" s="13" customFormat="true" ht="16.5" hidden="false" customHeight="true" outlineLevel="0" collapsed="false">
      <c r="B83" s="32"/>
      <c r="F83" s="159" t="s">
        <v>871</v>
      </c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32"/>
      <c r="T83" s="160"/>
      <c r="AA83" s="64"/>
      <c r="AT83" s="13" t="s">
        <v>200</v>
      </c>
      <c r="AU83" s="13" t="s">
        <v>20</v>
      </c>
    </row>
    <row r="84" s="13" customFormat="true" ht="15.75" hidden="false" customHeight="true" outlineLevel="0" collapsed="false">
      <c r="B84" s="32"/>
      <c r="C84" s="178" t="s">
        <v>76</v>
      </c>
      <c r="D84" s="178" t="s">
        <v>240</v>
      </c>
      <c r="E84" s="179" t="s">
        <v>872</v>
      </c>
      <c r="F84" s="180" t="s">
        <v>873</v>
      </c>
      <c r="G84" s="180"/>
      <c r="H84" s="180"/>
      <c r="I84" s="180"/>
      <c r="J84" s="181" t="s">
        <v>874</v>
      </c>
      <c r="K84" s="182" t="n">
        <v>5</v>
      </c>
      <c r="L84" s="183"/>
      <c r="M84" s="183"/>
      <c r="N84" s="184" t="n">
        <f aca="false">ROUND($L$84*$K$84,2)</f>
        <v>0</v>
      </c>
      <c r="O84" s="184"/>
      <c r="P84" s="184"/>
      <c r="Q84" s="184"/>
      <c r="R84" s="149"/>
      <c r="S84" s="32"/>
      <c r="T84" s="154"/>
      <c r="U84" s="155" t="s">
        <v>38</v>
      </c>
      <c r="X84" s="156" t="n">
        <v>0</v>
      </c>
      <c r="Y84" s="156" t="n">
        <f aca="false">$X$84*$K$84</f>
        <v>0</v>
      </c>
      <c r="Z84" s="156" t="n">
        <v>0</v>
      </c>
      <c r="AA84" s="157" t="n">
        <f aca="false">$Z$84*$K$84</f>
        <v>0</v>
      </c>
      <c r="AR84" s="111" t="s">
        <v>459</v>
      </c>
      <c r="AT84" s="111" t="s">
        <v>240</v>
      </c>
      <c r="AU84" s="111" t="s">
        <v>20</v>
      </c>
      <c r="AY84" s="13" t="s">
        <v>191</v>
      </c>
      <c r="BE84" s="158" t="n">
        <f aca="false">IF($U$84="základní",$N$84,0)</f>
        <v>0</v>
      </c>
      <c r="BF84" s="158" t="n">
        <f aca="false">IF($U$84="snížená",$N$84,0)</f>
        <v>0</v>
      </c>
      <c r="BG84" s="158" t="n">
        <f aca="false">IF($U$84="zákl. přenesená",$N$84,0)</f>
        <v>0</v>
      </c>
      <c r="BH84" s="158" t="n">
        <f aca="false">IF($U$84="sníž. přenesená",$N$84,0)</f>
        <v>0</v>
      </c>
      <c r="BI84" s="158" t="n">
        <f aca="false">IF($U$84="nulová",$N$84,0)</f>
        <v>0</v>
      </c>
      <c r="BJ84" s="111" t="s">
        <v>20</v>
      </c>
      <c r="BK84" s="158" t="n">
        <f aca="false">ROUND($L$84*$K$84,2)</f>
        <v>0</v>
      </c>
      <c r="BL84" s="111" t="s">
        <v>448</v>
      </c>
      <c r="BM84" s="111" t="s">
        <v>76</v>
      </c>
    </row>
    <row r="85" s="13" customFormat="true" ht="16.5" hidden="false" customHeight="true" outlineLevel="0" collapsed="false">
      <c r="B85" s="32"/>
      <c r="F85" s="159" t="s">
        <v>873</v>
      </c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32"/>
      <c r="T85" s="160"/>
      <c r="AA85" s="64"/>
      <c r="AT85" s="13" t="s">
        <v>200</v>
      </c>
      <c r="AU85" s="13" t="s">
        <v>20</v>
      </c>
    </row>
    <row r="86" s="13" customFormat="true" ht="15.75" hidden="false" customHeight="true" outlineLevel="0" collapsed="false">
      <c r="B86" s="32"/>
      <c r="C86" s="178" t="s">
        <v>83</v>
      </c>
      <c r="D86" s="178" t="s">
        <v>240</v>
      </c>
      <c r="E86" s="179" t="s">
        <v>875</v>
      </c>
      <c r="F86" s="180" t="s">
        <v>876</v>
      </c>
      <c r="G86" s="180"/>
      <c r="H86" s="180"/>
      <c r="I86" s="180"/>
      <c r="J86" s="181" t="s">
        <v>874</v>
      </c>
      <c r="K86" s="182" t="n">
        <v>60</v>
      </c>
      <c r="L86" s="183"/>
      <c r="M86" s="183"/>
      <c r="N86" s="184" t="n">
        <f aca="false">ROUND($L$86*$K$86,2)</f>
        <v>0</v>
      </c>
      <c r="O86" s="184"/>
      <c r="P86" s="184"/>
      <c r="Q86" s="184"/>
      <c r="R86" s="149"/>
      <c r="S86" s="32"/>
      <c r="T86" s="154"/>
      <c r="U86" s="155" t="s">
        <v>38</v>
      </c>
      <c r="X86" s="156" t="n">
        <v>0</v>
      </c>
      <c r="Y86" s="156" t="n">
        <f aca="false">$X$86*$K$86</f>
        <v>0</v>
      </c>
      <c r="Z86" s="156" t="n">
        <v>0</v>
      </c>
      <c r="AA86" s="157" t="n">
        <f aca="false">$Z$86*$K$86</f>
        <v>0</v>
      </c>
      <c r="AR86" s="111" t="s">
        <v>459</v>
      </c>
      <c r="AT86" s="111" t="s">
        <v>240</v>
      </c>
      <c r="AU86" s="111" t="s">
        <v>20</v>
      </c>
      <c r="AY86" s="13" t="s">
        <v>191</v>
      </c>
      <c r="BE86" s="158" t="n">
        <f aca="false">IF($U$86="základní",$N$86,0)</f>
        <v>0</v>
      </c>
      <c r="BF86" s="158" t="n">
        <f aca="false">IF($U$86="snížená",$N$86,0)</f>
        <v>0</v>
      </c>
      <c r="BG86" s="158" t="n">
        <f aca="false">IF($U$86="zákl. přenesená",$N$86,0)</f>
        <v>0</v>
      </c>
      <c r="BH86" s="158" t="n">
        <f aca="false">IF($U$86="sníž. přenesená",$N$86,0)</f>
        <v>0</v>
      </c>
      <c r="BI86" s="158" t="n">
        <f aca="false">IF($U$86="nulová",$N$86,0)</f>
        <v>0</v>
      </c>
      <c r="BJ86" s="111" t="s">
        <v>20</v>
      </c>
      <c r="BK86" s="158" t="n">
        <f aca="false">ROUND($L$86*$K$86,2)</f>
        <v>0</v>
      </c>
      <c r="BL86" s="111" t="s">
        <v>448</v>
      </c>
      <c r="BM86" s="111" t="s">
        <v>83</v>
      </c>
    </row>
    <row r="87" s="13" customFormat="true" ht="16.5" hidden="false" customHeight="true" outlineLevel="0" collapsed="false">
      <c r="B87" s="32"/>
      <c r="F87" s="159" t="s">
        <v>876</v>
      </c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32"/>
      <c r="T87" s="160"/>
      <c r="AA87" s="64"/>
      <c r="AT87" s="13" t="s">
        <v>200</v>
      </c>
      <c r="AU87" s="13" t="s">
        <v>20</v>
      </c>
    </row>
    <row r="88" s="13" customFormat="true" ht="27" hidden="false" customHeight="true" outlineLevel="0" collapsed="false">
      <c r="B88" s="32"/>
      <c r="C88" s="178" t="s">
        <v>197</v>
      </c>
      <c r="D88" s="178" t="s">
        <v>240</v>
      </c>
      <c r="E88" s="179" t="s">
        <v>877</v>
      </c>
      <c r="F88" s="180" t="s">
        <v>878</v>
      </c>
      <c r="G88" s="180"/>
      <c r="H88" s="180"/>
      <c r="I88" s="180"/>
      <c r="J88" s="181" t="s">
        <v>874</v>
      </c>
      <c r="K88" s="182" t="n">
        <v>115</v>
      </c>
      <c r="L88" s="183"/>
      <c r="M88" s="183"/>
      <c r="N88" s="184" t="n">
        <f aca="false">ROUND($L$88*$K$88,2)</f>
        <v>0</v>
      </c>
      <c r="O88" s="184"/>
      <c r="P88" s="184"/>
      <c r="Q88" s="184"/>
      <c r="R88" s="149"/>
      <c r="S88" s="32"/>
      <c r="T88" s="154"/>
      <c r="U88" s="155" t="s">
        <v>38</v>
      </c>
      <c r="X88" s="156" t="n">
        <v>0</v>
      </c>
      <c r="Y88" s="156" t="n">
        <f aca="false">$X$88*$K$88</f>
        <v>0</v>
      </c>
      <c r="Z88" s="156" t="n">
        <v>0</v>
      </c>
      <c r="AA88" s="157" t="n">
        <f aca="false">$Z$88*$K$88</f>
        <v>0</v>
      </c>
      <c r="AR88" s="111" t="s">
        <v>459</v>
      </c>
      <c r="AT88" s="111" t="s">
        <v>240</v>
      </c>
      <c r="AU88" s="111" t="s">
        <v>20</v>
      </c>
      <c r="AY88" s="13" t="s">
        <v>191</v>
      </c>
      <c r="BE88" s="158" t="n">
        <f aca="false">IF($U$88="základní",$N$88,0)</f>
        <v>0</v>
      </c>
      <c r="BF88" s="158" t="n">
        <f aca="false">IF($U$88="snížená",$N$88,0)</f>
        <v>0</v>
      </c>
      <c r="BG88" s="158" t="n">
        <f aca="false">IF($U$88="zákl. přenesená",$N$88,0)</f>
        <v>0</v>
      </c>
      <c r="BH88" s="158" t="n">
        <f aca="false">IF($U$88="sníž. přenesená",$N$88,0)</f>
        <v>0</v>
      </c>
      <c r="BI88" s="158" t="n">
        <f aca="false">IF($U$88="nulová",$N$88,0)</f>
        <v>0</v>
      </c>
      <c r="BJ88" s="111" t="s">
        <v>20</v>
      </c>
      <c r="BK88" s="158" t="n">
        <f aca="false">ROUND($L$88*$K$88,2)</f>
        <v>0</v>
      </c>
      <c r="BL88" s="111" t="s">
        <v>448</v>
      </c>
      <c r="BM88" s="111" t="s">
        <v>197</v>
      </c>
    </row>
    <row r="89" s="13" customFormat="true" ht="16.5" hidden="false" customHeight="true" outlineLevel="0" collapsed="false">
      <c r="B89" s="32"/>
      <c r="F89" s="159" t="s">
        <v>878</v>
      </c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32"/>
      <c r="T89" s="160"/>
      <c r="AA89" s="64"/>
      <c r="AT89" s="13" t="s">
        <v>200</v>
      </c>
      <c r="AU89" s="13" t="s">
        <v>20</v>
      </c>
    </row>
    <row r="90" s="13" customFormat="true" ht="15.75" hidden="false" customHeight="true" outlineLevel="0" collapsed="false">
      <c r="B90" s="32"/>
      <c r="C90" s="178" t="s">
        <v>571</v>
      </c>
      <c r="D90" s="178" t="s">
        <v>240</v>
      </c>
      <c r="E90" s="179" t="s">
        <v>879</v>
      </c>
      <c r="F90" s="180" t="s">
        <v>880</v>
      </c>
      <c r="G90" s="180"/>
      <c r="H90" s="180"/>
      <c r="I90" s="180"/>
      <c r="J90" s="181" t="s">
        <v>874</v>
      </c>
      <c r="K90" s="182" t="n">
        <v>5</v>
      </c>
      <c r="L90" s="183"/>
      <c r="M90" s="183"/>
      <c r="N90" s="184" t="n">
        <f aca="false">ROUND($L$90*$K$90,2)</f>
        <v>0</v>
      </c>
      <c r="O90" s="184"/>
      <c r="P90" s="184"/>
      <c r="Q90" s="184"/>
      <c r="R90" s="149"/>
      <c r="S90" s="32"/>
      <c r="T90" s="154"/>
      <c r="U90" s="155" t="s">
        <v>38</v>
      </c>
      <c r="X90" s="156" t="n">
        <v>0</v>
      </c>
      <c r="Y90" s="156" t="n">
        <f aca="false">$X$90*$K$90</f>
        <v>0</v>
      </c>
      <c r="Z90" s="156" t="n">
        <v>0</v>
      </c>
      <c r="AA90" s="157" t="n">
        <f aca="false">$Z$90*$K$90</f>
        <v>0</v>
      </c>
      <c r="AR90" s="111" t="s">
        <v>459</v>
      </c>
      <c r="AT90" s="111" t="s">
        <v>240</v>
      </c>
      <c r="AU90" s="111" t="s">
        <v>20</v>
      </c>
      <c r="AY90" s="13" t="s">
        <v>191</v>
      </c>
      <c r="BE90" s="158" t="n">
        <f aca="false">IF($U$90="základní",$N$90,0)</f>
        <v>0</v>
      </c>
      <c r="BF90" s="158" t="n">
        <f aca="false">IF($U$90="snížená",$N$90,0)</f>
        <v>0</v>
      </c>
      <c r="BG90" s="158" t="n">
        <f aca="false">IF($U$90="zákl. přenesená",$N$90,0)</f>
        <v>0</v>
      </c>
      <c r="BH90" s="158" t="n">
        <f aca="false">IF($U$90="sníž. přenesená",$N$90,0)</f>
        <v>0</v>
      </c>
      <c r="BI90" s="158" t="n">
        <f aca="false">IF($U$90="nulová",$N$90,0)</f>
        <v>0</v>
      </c>
      <c r="BJ90" s="111" t="s">
        <v>20</v>
      </c>
      <c r="BK90" s="158" t="n">
        <f aca="false">ROUND($L$90*$K$90,2)</f>
        <v>0</v>
      </c>
      <c r="BL90" s="111" t="s">
        <v>448</v>
      </c>
      <c r="BM90" s="111" t="s">
        <v>571</v>
      </c>
    </row>
    <row r="91" s="13" customFormat="true" ht="16.5" hidden="false" customHeight="true" outlineLevel="0" collapsed="false">
      <c r="B91" s="32"/>
      <c r="F91" s="159" t="s">
        <v>880</v>
      </c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32"/>
      <c r="T91" s="160"/>
      <c r="AA91" s="64"/>
      <c r="AT91" s="13" t="s">
        <v>200</v>
      </c>
      <c r="AU91" s="13" t="s">
        <v>20</v>
      </c>
    </row>
    <row r="92" s="13" customFormat="true" ht="27" hidden="false" customHeight="true" outlineLevel="0" collapsed="false">
      <c r="B92" s="32"/>
      <c r="C92" s="178" t="s">
        <v>520</v>
      </c>
      <c r="D92" s="178" t="s">
        <v>240</v>
      </c>
      <c r="E92" s="179" t="s">
        <v>881</v>
      </c>
      <c r="F92" s="180" t="s">
        <v>882</v>
      </c>
      <c r="G92" s="180"/>
      <c r="H92" s="180"/>
      <c r="I92" s="180"/>
      <c r="J92" s="181" t="s">
        <v>874</v>
      </c>
      <c r="K92" s="182" t="n">
        <v>10</v>
      </c>
      <c r="L92" s="183"/>
      <c r="M92" s="183"/>
      <c r="N92" s="184" t="n">
        <f aca="false">ROUND($L$92*$K$92,2)</f>
        <v>0</v>
      </c>
      <c r="O92" s="184"/>
      <c r="P92" s="184"/>
      <c r="Q92" s="184"/>
      <c r="R92" s="149"/>
      <c r="S92" s="32"/>
      <c r="T92" s="154"/>
      <c r="U92" s="155" t="s">
        <v>38</v>
      </c>
      <c r="X92" s="156" t="n">
        <v>0</v>
      </c>
      <c r="Y92" s="156" t="n">
        <f aca="false">$X$92*$K$92</f>
        <v>0</v>
      </c>
      <c r="Z92" s="156" t="n">
        <v>0</v>
      </c>
      <c r="AA92" s="157" t="n">
        <f aca="false">$Z$92*$K$92</f>
        <v>0</v>
      </c>
      <c r="AR92" s="111" t="s">
        <v>459</v>
      </c>
      <c r="AT92" s="111" t="s">
        <v>240</v>
      </c>
      <c r="AU92" s="111" t="s">
        <v>20</v>
      </c>
      <c r="AY92" s="13" t="s">
        <v>191</v>
      </c>
      <c r="BE92" s="158" t="n">
        <f aca="false">IF($U$92="základní",$N$92,0)</f>
        <v>0</v>
      </c>
      <c r="BF92" s="158" t="n">
        <f aca="false">IF($U$92="snížená",$N$92,0)</f>
        <v>0</v>
      </c>
      <c r="BG92" s="158" t="n">
        <f aca="false">IF($U$92="zákl. přenesená",$N$92,0)</f>
        <v>0</v>
      </c>
      <c r="BH92" s="158" t="n">
        <f aca="false">IF($U$92="sníž. přenesená",$N$92,0)</f>
        <v>0</v>
      </c>
      <c r="BI92" s="158" t="n">
        <f aca="false">IF($U$92="nulová",$N$92,0)</f>
        <v>0</v>
      </c>
      <c r="BJ92" s="111" t="s">
        <v>20</v>
      </c>
      <c r="BK92" s="158" t="n">
        <f aca="false">ROUND($L$92*$K$92,2)</f>
        <v>0</v>
      </c>
      <c r="BL92" s="111" t="s">
        <v>448</v>
      </c>
      <c r="BM92" s="111" t="s">
        <v>520</v>
      </c>
    </row>
    <row r="93" s="13" customFormat="true" ht="16.5" hidden="false" customHeight="true" outlineLevel="0" collapsed="false">
      <c r="B93" s="32"/>
      <c r="F93" s="159" t="s">
        <v>882</v>
      </c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32"/>
      <c r="T93" s="160"/>
      <c r="AA93" s="64"/>
      <c r="AT93" s="13" t="s">
        <v>200</v>
      </c>
      <c r="AU93" s="13" t="s">
        <v>20</v>
      </c>
    </row>
    <row r="94" s="13" customFormat="true" ht="15.75" hidden="false" customHeight="true" outlineLevel="0" collapsed="false">
      <c r="B94" s="32"/>
      <c r="C94" s="178" t="s">
        <v>703</v>
      </c>
      <c r="D94" s="178" t="s">
        <v>240</v>
      </c>
      <c r="E94" s="179" t="s">
        <v>883</v>
      </c>
      <c r="F94" s="180" t="s">
        <v>884</v>
      </c>
      <c r="G94" s="180"/>
      <c r="H94" s="180"/>
      <c r="I94" s="180"/>
      <c r="J94" s="181" t="s">
        <v>874</v>
      </c>
      <c r="K94" s="182" t="n">
        <v>195</v>
      </c>
      <c r="L94" s="183"/>
      <c r="M94" s="183"/>
      <c r="N94" s="184" t="n">
        <f aca="false">ROUND($L$94*$K$94,2)</f>
        <v>0</v>
      </c>
      <c r="O94" s="184"/>
      <c r="P94" s="184"/>
      <c r="Q94" s="184"/>
      <c r="R94" s="149"/>
      <c r="S94" s="32"/>
      <c r="T94" s="154"/>
      <c r="U94" s="155" t="s">
        <v>38</v>
      </c>
      <c r="X94" s="156" t="n">
        <v>0</v>
      </c>
      <c r="Y94" s="156" t="n">
        <f aca="false">$X$94*$K$94</f>
        <v>0</v>
      </c>
      <c r="Z94" s="156" t="n">
        <v>0</v>
      </c>
      <c r="AA94" s="157" t="n">
        <f aca="false">$Z$94*$K$94</f>
        <v>0</v>
      </c>
      <c r="AR94" s="111" t="s">
        <v>459</v>
      </c>
      <c r="AT94" s="111" t="s">
        <v>240</v>
      </c>
      <c r="AU94" s="111" t="s">
        <v>20</v>
      </c>
      <c r="AY94" s="13" t="s">
        <v>191</v>
      </c>
      <c r="BE94" s="158" t="n">
        <f aca="false">IF($U$94="základní",$N$94,0)</f>
        <v>0</v>
      </c>
      <c r="BF94" s="158" t="n">
        <f aca="false">IF($U$94="snížená",$N$94,0)</f>
        <v>0</v>
      </c>
      <c r="BG94" s="158" t="n">
        <f aca="false">IF($U$94="zákl. přenesená",$N$94,0)</f>
        <v>0</v>
      </c>
      <c r="BH94" s="158" t="n">
        <f aca="false">IF($U$94="sníž. přenesená",$N$94,0)</f>
        <v>0</v>
      </c>
      <c r="BI94" s="158" t="n">
        <f aca="false">IF($U$94="nulová",$N$94,0)</f>
        <v>0</v>
      </c>
      <c r="BJ94" s="111" t="s">
        <v>20</v>
      </c>
      <c r="BK94" s="158" t="n">
        <f aca="false">ROUND($L$94*$K$94,2)</f>
        <v>0</v>
      </c>
      <c r="BL94" s="111" t="s">
        <v>448</v>
      </c>
      <c r="BM94" s="111" t="s">
        <v>703</v>
      </c>
    </row>
    <row r="95" s="13" customFormat="true" ht="16.5" hidden="false" customHeight="true" outlineLevel="0" collapsed="false">
      <c r="B95" s="32"/>
      <c r="F95" s="159" t="s">
        <v>884</v>
      </c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32"/>
      <c r="T95" s="160"/>
      <c r="AA95" s="64"/>
      <c r="AT95" s="13" t="s">
        <v>200</v>
      </c>
      <c r="AU95" s="13" t="s">
        <v>20</v>
      </c>
    </row>
    <row r="96" s="13" customFormat="true" ht="15.75" hidden="false" customHeight="true" outlineLevel="0" collapsed="false">
      <c r="B96" s="32"/>
      <c r="C96" s="178" t="s">
        <v>243</v>
      </c>
      <c r="D96" s="178" t="s">
        <v>240</v>
      </c>
      <c r="E96" s="179" t="s">
        <v>885</v>
      </c>
      <c r="F96" s="180" t="s">
        <v>886</v>
      </c>
      <c r="G96" s="180"/>
      <c r="H96" s="180"/>
      <c r="I96" s="180"/>
      <c r="J96" s="181" t="s">
        <v>874</v>
      </c>
      <c r="K96" s="182" t="n">
        <v>122</v>
      </c>
      <c r="L96" s="183"/>
      <c r="M96" s="183"/>
      <c r="N96" s="184" t="n">
        <f aca="false">ROUND($L$96*$K$96,2)</f>
        <v>0</v>
      </c>
      <c r="O96" s="184"/>
      <c r="P96" s="184"/>
      <c r="Q96" s="184"/>
      <c r="R96" s="149"/>
      <c r="S96" s="32"/>
      <c r="T96" s="154"/>
      <c r="U96" s="155" t="s">
        <v>38</v>
      </c>
      <c r="X96" s="156" t="n">
        <v>0</v>
      </c>
      <c r="Y96" s="156" t="n">
        <f aca="false">$X$96*$K$96</f>
        <v>0</v>
      </c>
      <c r="Z96" s="156" t="n">
        <v>0</v>
      </c>
      <c r="AA96" s="157" t="n">
        <f aca="false">$Z$96*$K$96</f>
        <v>0</v>
      </c>
      <c r="AR96" s="111" t="s">
        <v>459</v>
      </c>
      <c r="AT96" s="111" t="s">
        <v>240</v>
      </c>
      <c r="AU96" s="111" t="s">
        <v>20</v>
      </c>
      <c r="AY96" s="13" t="s">
        <v>191</v>
      </c>
      <c r="BE96" s="158" t="n">
        <f aca="false">IF($U$96="základní",$N$96,0)</f>
        <v>0</v>
      </c>
      <c r="BF96" s="158" t="n">
        <f aca="false">IF($U$96="snížená",$N$96,0)</f>
        <v>0</v>
      </c>
      <c r="BG96" s="158" t="n">
        <f aca="false">IF($U$96="zákl. přenesená",$N$96,0)</f>
        <v>0</v>
      </c>
      <c r="BH96" s="158" t="n">
        <f aca="false">IF($U$96="sníž. přenesená",$N$96,0)</f>
        <v>0</v>
      </c>
      <c r="BI96" s="158" t="n">
        <f aca="false">IF($U$96="nulová",$N$96,0)</f>
        <v>0</v>
      </c>
      <c r="BJ96" s="111" t="s">
        <v>20</v>
      </c>
      <c r="BK96" s="158" t="n">
        <f aca="false">ROUND($L$96*$K$96,2)</f>
        <v>0</v>
      </c>
      <c r="BL96" s="111" t="s">
        <v>448</v>
      </c>
      <c r="BM96" s="111" t="s">
        <v>243</v>
      </c>
    </row>
    <row r="97" s="13" customFormat="true" ht="16.5" hidden="false" customHeight="true" outlineLevel="0" collapsed="false">
      <c r="B97" s="32"/>
      <c r="F97" s="159" t="s">
        <v>886</v>
      </c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32"/>
      <c r="T97" s="160"/>
      <c r="AA97" s="64"/>
      <c r="AT97" s="13" t="s">
        <v>200</v>
      </c>
      <c r="AU97" s="13" t="s">
        <v>20</v>
      </c>
    </row>
    <row r="98" s="13" customFormat="true" ht="15.75" hidden="false" customHeight="true" outlineLevel="0" collapsed="false">
      <c r="B98" s="32"/>
      <c r="C98" s="178" t="s">
        <v>393</v>
      </c>
      <c r="D98" s="178" t="s">
        <v>240</v>
      </c>
      <c r="E98" s="179" t="s">
        <v>887</v>
      </c>
      <c r="F98" s="180" t="s">
        <v>888</v>
      </c>
      <c r="G98" s="180"/>
      <c r="H98" s="180"/>
      <c r="I98" s="180"/>
      <c r="J98" s="181" t="s">
        <v>874</v>
      </c>
      <c r="K98" s="182" t="n">
        <v>5</v>
      </c>
      <c r="L98" s="183"/>
      <c r="M98" s="183"/>
      <c r="N98" s="184" t="n">
        <f aca="false">ROUND($L$98*$K$98,2)</f>
        <v>0</v>
      </c>
      <c r="O98" s="184"/>
      <c r="P98" s="184"/>
      <c r="Q98" s="184"/>
      <c r="R98" s="149"/>
      <c r="S98" s="32"/>
      <c r="T98" s="154"/>
      <c r="U98" s="155" t="s">
        <v>38</v>
      </c>
      <c r="X98" s="156" t="n">
        <v>0</v>
      </c>
      <c r="Y98" s="156" t="n">
        <f aca="false">$X$98*$K$98</f>
        <v>0</v>
      </c>
      <c r="Z98" s="156" t="n">
        <v>0</v>
      </c>
      <c r="AA98" s="157" t="n">
        <f aca="false">$Z$98*$K$98</f>
        <v>0</v>
      </c>
      <c r="AR98" s="111" t="s">
        <v>459</v>
      </c>
      <c r="AT98" s="111" t="s">
        <v>240</v>
      </c>
      <c r="AU98" s="111" t="s">
        <v>20</v>
      </c>
      <c r="AY98" s="13" t="s">
        <v>191</v>
      </c>
      <c r="BE98" s="158" t="n">
        <f aca="false">IF($U$98="základní",$N$98,0)</f>
        <v>0</v>
      </c>
      <c r="BF98" s="158" t="n">
        <f aca="false">IF($U$98="snížená",$N$98,0)</f>
        <v>0</v>
      </c>
      <c r="BG98" s="158" t="n">
        <f aca="false">IF($U$98="zákl. přenesená",$N$98,0)</f>
        <v>0</v>
      </c>
      <c r="BH98" s="158" t="n">
        <f aca="false">IF($U$98="sníž. přenesená",$N$98,0)</f>
        <v>0</v>
      </c>
      <c r="BI98" s="158" t="n">
        <f aca="false">IF($U$98="nulová",$N$98,0)</f>
        <v>0</v>
      </c>
      <c r="BJ98" s="111" t="s">
        <v>20</v>
      </c>
      <c r="BK98" s="158" t="n">
        <f aca="false">ROUND($L$98*$K$98,2)</f>
        <v>0</v>
      </c>
      <c r="BL98" s="111" t="s">
        <v>448</v>
      </c>
      <c r="BM98" s="111" t="s">
        <v>393</v>
      </c>
    </row>
    <row r="99" s="13" customFormat="true" ht="16.5" hidden="false" customHeight="true" outlineLevel="0" collapsed="false">
      <c r="B99" s="32"/>
      <c r="F99" s="159" t="s">
        <v>888</v>
      </c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32"/>
      <c r="T99" s="160"/>
      <c r="AA99" s="64"/>
      <c r="AT99" s="13" t="s">
        <v>200</v>
      </c>
      <c r="AU99" s="13" t="s">
        <v>20</v>
      </c>
    </row>
    <row r="100" s="13" customFormat="true" ht="15.75" hidden="false" customHeight="true" outlineLevel="0" collapsed="false">
      <c r="B100" s="32"/>
      <c r="C100" s="178" t="s">
        <v>25</v>
      </c>
      <c r="D100" s="178" t="s">
        <v>240</v>
      </c>
      <c r="E100" s="179" t="s">
        <v>889</v>
      </c>
      <c r="F100" s="180" t="s">
        <v>890</v>
      </c>
      <c r="G100" s="180"/>
      <c r="H100" s="180"/>
      <c r="I100" s="180"/>
      <c r="J100" s="181" t="s">
        <v>123</v>
      </c>
      <c r="K100" s="182" t="n">
        <v>25</v>
      </c>
      <c r="L100" s="183"/>
      <c r="M100" s="183"/>
      <c r="N100" s="184" t="n">
        <f aca="false">ROUND($L$100*$K$100,2)</f>
        <v>0</v>
      </c>
      <c r="O100" s="184"/>
      <c r="P100" s="184"/>
      <c r="Q100" s="184"/>
      <c r="R100" s="149"/>
      <c r="S100" s="32"/>
      <c r="T100" s="154"/>
      <c r="U100" s="155" t="s">
        <v>38</v>
      </c>
      <c r="X100" s="156" t="n">
        <v>0</v>
      </c>
      <c r="Y100" s="156" t="n">
        <f aca="false">$X$100*$K$100</f>
        <v>0</v>
      </c>
      <c r="Z100" s="156" t="n">
        <v>0</v>
      </c>
      <c r="AA100" s="157" t="n">
        <f aca="false">$Z$100*$K$100</f>
        <v>0</v>
      </c>
      <c r="AR100" s="111" t="s">
        <v>459</v>
      </c>
      <c r="AT100" s="111" t="s">
        <v>240</v>
      </c>
      <c r="AU100" s="111" t="s">
        <v>20</v>
      </c>
      <c r="AY100" s="13" t="s">
        <v>191</v>
      </c>
      <c r="BE100" s="158" t="n">
        <f aca="false">IF($U$100="základní",$N$100,0)</f>
        <v>0</v>
      </c>
      <c r="BF100" s="158" t="n">
        <f aca="false">IF($U$100="snížená",$N$100,0)</f>
        <v>0</v>
      </c>
      <c r="BG100" s="158" t="n">
        <f aca="false">IF($U$100="zákl. přenesená",$N$100,0)</f>
        <v>0</v>
      </c>
      <c r="BH100" s="158" t="n">
        <f aca="false">IF($U$100="sníž. přenesená",$N$100,0)</f>
        <v>0</v>
      </c>
      <c r="BI100" s="158" t="n">
        <f aca="false">IF($U$100="nulová",$N$100,0)</f>
        <v>0</v>
      </c>
      <c r="BJ100" s="111" t="s">
        <v>20</v>
      </c>
      <c r="BK100" s="158" t="n">
        <f aca="false">ROUND($L$100*$K$100,2)</f>
        <v>0</v>
      </c>
      <c r="BL100" s="111" t="s">
        <v>448</v>
      </c>
      <c r="BM100" s="111" t="s">
        <v>25</v>
      </c>
    </row>
    <row r="101" s="13" customFormat="true" ht="16.5" hidden="false" customHeight="true" outlineLevel="0" collapsed="false">
      <c r="B101" s="32"/>
      <c r="F101" s="159" t="s">
        <v>890</v>
      </c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32"/>
      <c r="T101" s="160"/>
      <c r="AA101" s="64"/>
      <c r="AT101" s="13" t="s">
        <v>200</v>
      </c>
      <c r="AU101" s="13" t="s">
        <v>20</v>
      </c>
    </row>
    <row r="102" s="13" customFormat="true" ht="15.75" hidden="false" customHeight="true" outlineLevel="0" collapsed="false">
      <c r="B102" s="32"/>
      <c r="C102" s="178" t="s">
        <v>400</v>
      </c>
      <c r="D102" s="178" t="s">
        <v>240</v>
      </c>
      <c r="E102" s="179" t="s">
        <v>891</v>
      </c>
      <c r="F102" s="180" t="s">
        <v>892</v>
      </c>
      <c r="G102" s="180"/>
      <c r="H102" s="180"/>
      <c r="I102" s="180"/>
      <c r="J102" s="181" t="s">
        <v>874</v>
      </c>
      <c r="K102" s="182" t="n">
        <v>5</v>
      </c>
      <c r="L102" s="183"/>
      <c r="M102" s="183"/>
      <c r="N102" s="184" t="n">
        <f aca="false">ROUND($L$102*$K$102,2)</f>
        <v>0</v>
      </c>
      <c r="O102" s="184"/>
      <c r="P102" s="184"/>
      <c r="Q102" s="184"/>
      <c r="R102" s="149"/>
      <c r="S102" s="32"/>
      <c r="T102" s="154"/>
      <c r="U102" s="155" t="s">
        <v>38</v>
      </c>
      <c r="X102" s="156" t="n">
        <v>0</v>
      </c>
      <c r="Y102" s="156" t="n">
        <f aca="false">$X$102*$K$102</f>
        <v>0</v>
      </c>
      <c r="Z102" s="156" t="n">
        <v>0</v>
      </c>
      <c r="AA102" s="157" t="n">
        <f aca="false">$Z$102*$K$102</f>
        <v>0</v>
      </c>
      <c r="AR102" s="111" t="s">
        <v>459</v>
      </c>
      <c r="AT102" s="111" t="s">
        <v>240</v>
      </c>
      <c r="AU102" s="111" t="s">
        <v>20</v>
      </c>
      <c r="AY102" s="13" t="s">
        <v>191</v>
      </c>
      <c r="BE102" s="158" t="n">
        <f aca="false">IF($U$102="základní",$N$102,0)</f>
        <v>0</v>
      </c>
      <c r="BF102" s="158" t="n">
        <f aca="false">IF($U$102="snížená",$N$102,0)</f>
        <v>0</v>
      </c>
      <c r="BG102" s="158" t="n">
        <f aca="false">IF($U$102="zákl. přenesená",$N$102,0)</f>
        <v>0</v>
      </c>
      <c r="BH102" s="158" t="n">
        <f aca="false">IF($U$102="sníž. přenesená",$N$102,0)</f>
        <v>0</v>
      </c>
      <c r="BI102" s="158" t="n">
        <f aca="false">IF($U$102="nulová",$N$102,0)</f>
        <v>0</v>
      </c>
      <c r="BJ102" s="111" t="s">
        <v>20</v>
      </c>
      <c r="BK102" s="158" t="n">
        <f aca="false">ROUND($L$102*$K$102,2)</f>
        <v>0</v>
      </c>
      <c r="BL102" s="111" t="s">
        <v>448</v>
      </c>
      <c r="BM102" s="111" t="s">
        <v>400</v>
      </c>
    </row>
    <row r="103" s="13" customFormat="true" ht="16.5" hidden="false" customHeight="true" outlineLevel="0" collapsed="false">
      <c r="B103" s="32"/>
      <c r="F103" s="159" t="s">
        <v>892</v>
      </c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32"/>
      <c r="T103" s="160"/>
      <c r="AA103" s="64"/>
      <c r="AT103" s="13" t="s">
        <v>200</v>
      </c>
      <c r="AU103" s="13" t="s">
        <v>20</v>
      </c>
    </row>
    <row r="104" s="13" customFormat="true" ht="27" hidden="false" customHeight="true" outlineLevel="0" collapsed="false">
      <c r="B104" s="32"/>
      <c r="C104" s="178" t="s">
        <v>404</v>
      </c>
      <c r="D104" s="178" t="s">
        <v>240</v>
      </c>
      <c r="E104" s="179" t="s">
        <v>893</v>
      </c>
      <c r="F104" s="180" t="s">
        <v>1226</v>
      </c>
      <c r="G104" s="180"/>
      <c r="H104" s="180"/>
      <c r="I104" s="180"/>
      <c r="J104" s="181" t="s">
        <v>874</v>
      </c>
      <c r="K104" s="182" t="n">
        <v>5</v>
      </c>
      <c r="L104" s="183"/>
      <c r="M104" s="183"/>
      <c r="N104" s="184" t="n">
        <f aca="false">ROUND($L$104*$K$104,2)</f>
        <v>0</v>
      </c>
      <c r="O104" s="184"/>
      <c r="P104" s="184"/>
      <c r="Q104" s="184"/>
      <c r="R104" s="149"/>
      <c r="S104" s="32"/>
      <c r="T104" s="154"/>
      <c r="U104" s="155" t="s">
        <v>38</v>
      </c>
      <c r="X104" s="156" t="n">
        <v>0</v>
      </c>
      <c r="Y104" s="156" t="n">
        <f aca="false">$X$104*$K$104</f>
        <v>0</v>
      </c>
      <c r="Z104" s="156" t="n">
        <v>0</v>
      </c>
      <c r="AA104" s="157" t="n">
        <f aca="false">$Z$104*$K$104</f>
        <v>0</v>
      </c>
      <c r="AR104" s="111" t="s">
        <v>459</v>
      </c>
      <c r="AT104" s="111" t="s">
        <v>240</v>
      </c>
      <c r="AU104" s="111" t="s">
        <v>20</v>
      </c>
      <c r="AY104" s="13" t="s">
        <v>191</v>
      </c>
      <c r="BE104" s="158" t="n">
        <f aca="false">IF($U$104="základní",$N$104,0)</f>
        <v>0</v>
      </c>
      <c r="BF104" s="158" t="n">
        <f aca="false">IF($U$104="snížená",$N$104,0)</f>
        <v>0</v>
      </c>
      <c r="BG104" s="158" t="n">
        <f aca="false">IF($U$104="zákl. přenesená",$N$104,0)</f>
        <v>0</v>
      </c>
      <c r="BH104" s="158" t="n">
        <f aca="false">IF($U$104="sníž. přenesená",$N$104,0)</f>
        <v>0</v>
      </c>
      <c r="BI104" s="158" t="n">
        <f aca="false">IF($U$104="nulová",$N$104,0)</f>
        <v>0</v>
      </c>
      <c r="BJ104" s="111" t="s">
        <v>20</v>
      </c>
      <c r="BK104" s="158" t="n">
        <f aca="false">ROUND($L$104*$K$104,2)</f>
        <v>0</v>
      </c>
      <c r="BL104" s="111" t="s">
        <v>448</v>
      </c>
      <c r="BM104" s="111" t="s">
        <v>404</v>
      </c>
    </row>
    <row r="105" s="13" customFormat="true" ht="16.5" hidden="false" customHeight="true" outlineLevel="0" collapsed="false">
      <c r="B105" s="32"/>
      <c r="F105" s="159" t="s">
        <v>1226</v>
      </c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32"/>
      <c r="T105" s="160"/>
      <c r="AA105" s="64"/>
      <c r="AT105" s="13" t="s">
        <v>200</v>
      </c>
      <c r="AU105" s="13" t="s">
        <v>20</v>
      </c>
    </row>
    <row r="106" s="13" customFormat="true" ht="15.75" hidden="false" customHeight="true" outlineLevel="0" collapsed="false">
      <c r="B106" s="32"/>
      <c r="C106" s="178" t="s">
        <v>411</v>
      </c>
      <c r="D106" s="178" t="s">
        <v>240</v>
      </c>
      <c r="E106" s="179" t="s">
        <v>1492</v>
      </c>
      <c r="F106" s="180" t="s">
        <v>1493</v>
      </c>
      <c r="G106" s="180"/>
      <c r="H106" s="180"/>
      <c r="I106" s="180"/>
      <c r="J106" s="181" t="s">
        <v>874</v>
      </c>
      <c r="K106" s="182" t="n">
        <v>1</v>
      </c>
      <c r="L106" s="183"/>
      <c r="M106" s="183"/>
      <c r="N106" s="184" t="n">
        <f aca="false">ROUND($L$106*$K$106,2)</f>
        <v>0</v>
      </c>
      <c r="O106" s="184"/>
      <c r="P106" s="184"/>
      <c r="Q106" s="184"/>
      <c r="R106" s="149"/>
      <c r="S106" s="32"/>
      <c r="T106" s="154"/>
      <c r="U106" s="155" t="s">
        <v>38</v>
      </c>
      <c r="X106" s="156" t="n">
        <v>0</v>
      </c>
      <c r="Y106" s="156" t="n">
        <f aca="false">$X$106*$K$106</f>
        <v>0</v>
      </c>
      <c r="Z106" s="156" t="n">
        <v>0</v>
      </c>
      <c r="AA106" s="157" t="n">
        <f aca="false">$Z$106*$K$106</f>
        <v>0</v>
      </c>
      <c r="AR106" s="111" t="s">
        <v>459</v>
      </c>
      <c r="AT106" s="111" t="s">
        <v>240</v>
      </c>
      <c r="AU106" s="111" t="s">
        <v>20</v>
      </c>
      <c r="AY106" s="13" t="s">
        <v>191</v>
      </c>
      <c r="BE106" s="158" t="n">
        <f aca="false">IF($U$106="základní",$N$106,0)</f>
        <v>0</v>
      </c>
      <c r="BF106" s="158" t="n">
        <f aca="false">IF($U$106="snížená",$N$106,0)</f>
        <v>0</v>
      </c>
      <c r="BG106" s="158" t="n">
        <f aca="false">IF($U$106="zákl. přenesená",$N$106,0)</f>
        <v>0</v>
      </c>
      <c r="BH106" s="158" t="n">
        <f aca="false">IF($U$106="sníž. přenesená",$N$106,0)</f>
        <v>0</v>
      </c>
      <c r="BI106" s="158" t="n">
        <f aca="false">IF($U$106="nulová",$N$106,0)</f>
        <v>0</v>
      </c>
      <c r="BJ106" s="111" t="s">
        <v>20</v>
      </c>
      <c r="BK106" s="158" t="n">
        <f aca="false">ROUND($L$106*$K$106,2)</f>
        <v>0</v>
      </c>
      <c r="BL106" s="111" t="s">
        <v>448</v>
      </c>
      <c r="BM106" s="111" t="s">
        <v>411</v>
      </c>
    </row>
    <row r="107" s="13" customFormat="true" ht="16.5" hidden="false" customHeight="true" outlineLevel="0" collapsed="false">
      <c r="B107" s="32"/>
      <c r="F107" s="159" t="s">
        <v>1493</v>
      </c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32"/>
      <c r="T107" s="160"/>
      <c r="AA107" s="64"/>
      <c r="AT107" s="13" t="s">
        <v>200</v>
      </c>
      <c r="AU107" s="13" t="s">
        <v>20</v>
      </c>
    </row>
    <row r="108" s="13" customFormat="true" ht="15.75" hidden="false" customHeight="true" outlineLevel="0" collapsed="false">
      <c r="B108" s="32"/>
      <c r="C108" s="178" t="s">
        <v>823</v>
      </c>
      <c r="D108" s="178" t="s">
        <v>240</v>
      </c>
      <c r="E108" s="179" t="s">
        <v>1494</v>
      </c>
      <c r="F108" s="180" t="s">
        <v>1495</v>
      </c>
      <c r="G108" s="180"/>
      <c r="H108" s="180"/>
      <c r="I108" s="180"/>
      <c r="J108" s="181" t="s">
        <v>874</v>
      </c>
      <c r="K108" s="182" t="n">
        <v>1</v>
      </c>
      <c r="L108" s="183"/>
      <c r="M108" s="183"/>
      <c r="N108" s="184" t="n">
        <f aca="false">ROUND($L$108*$K$108,2)</f>
        <v>0</v>
      </c>
      <c r="O108" s="184"/>
      <c r="P108" s="184"/>
      <c r="Q108" s="184"/>
      <c r="R108" s="149"/>
      <c r="S108" s="32"/>
      <c r="T108" s="154"/>
      <c r="U108" s="155" t="s">
        <v>38</v>
      </c>
      <c r="X108" s="156" t="n">
        <v>0</v>
      </c>
      <c r="Y108" s="156" t="n">
        <f aca="false">$X$108*$K$108</f>
        <v>0</v>
      </c>
      <c r="Z108" s="156" t="n">
        <v>0</v>
      </c>
      <c r="AA108" s="157" t="n">
        <f aca="false">$Z$108*$K$108</f>
        <v>0</v>
      </c>
      <c r="AR108" s="111" t="s">
        <v>459</v>
      </c>
      <c r="AT108" s="111" t="s">
        <v>240</v>
      </c>
      <c r="AU108" s="111" t="s">
        <v>20</v>
      </c>
      <c r="AY108" s="13" t="s">
        <v>191</v>
      </c>
      <c r="BE108" s="158" t="n">
        <f aca="false">IF($U$108="základní",$N$108,0)</f>
        <v>0</v>
      </c>
      <c r="BF108" s="158" t="n">
        <f aca="false">IF($U$108="snížená",$N$108,0)</f>
        <v>0</v>
      </c>
      <c r="BG108" s="158" t="n">
        <f aca="false">IF($U$108="zákl. přenesená",$N$108,0)</f>
        <v>0</v>
      </c>
      <c r="BH108" s="158" t="n">
        <f aca="false">IF($U$108="sníž. přenesená",$N$108,0)</f>
        <v>0</v>
      </c>
      <c r="BI108" s="158" t="n">
        <f aca="false">IF($U$108="nulová",$N$108,0)</f>
        <v>0</v>
      </c>
      <c r="BJ108" s="111" t="s">
        <v>20</v>
      </c>
      <c r="BK108" s="158" t="n">
        <f aca="false">ROUND($L$108*$K$108,2)</f>
        <v>0</v>
      </c>
      <c r="BL108" s="111" t="s">
        <v>448</v>
      </c>
      <c r="BM108" s="111" t="s">
        <v>823</v>
      </c>
    </row>
    <row r="109" s="13" customFormat="true" ht="16.5" hidden="false" customHeight="true" outlineLevel="0" collapsed="false">
      <c r="B109" s="32"/>
      <c r="F109" s="159" t="s">
        <v>1495</v>
      </c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32"/>
      <c r="T109" s="160"/>
      <c r="AA109" s="64"/>
      <c r="AT109" s="13" t="s">
        <v>200</v>
      </c>
      <c r="AU109" s="13" t="s">
        <v>20</v>
      </c>
    </row>
    <row r="110" s="13" customFormat="true" ht="27" hidden="false" customHeight="true" outlineLevel="0" collapsed="false">
      <c r="B110" s="32"/>
      <c r="C110" s="178" t="s">
        <v>11</v>
      </c>
      <c r="D110" s="178" t="s">
        <v>240</v>
      </c>
      <c r="E110" s="179" t="s">
        <v>1496</v>
      </c>
      <c r="F110" s="180" t="s">
        <v>1497</v>
      </c>
      <c r="G110" s="180"/>
      <c r="H110" s="180"/>
      <c r="I110" s="180"/>
      <c r="J110" s="181" t="s">
        <v>874</v>
      </c>
      <c r="K110" s="182" t="n">
        <v>2</v>
      </c>
      <c r="L110" s="183"/>
      <c r="M110" s="183"/>
      <c r="N110" s="184" t="n">
        <f aca="false">ROUND($L$110*$K$110,2)</f>
        <v>0</v>
      </c>
      <c r="O110" s="184"/>
      <c r="P110" s="184"/>
      <c r="Q110" s="184"/>
      <c r="R110" s="149"/>
      <c r="S110" s="32"/>
      <c r="T110" s="154"/>
      <c r="U110" s="155" t="s">
        <v>38</v>
      </c>
      <c r="X110" s="156" t="n">
        <v>0</v>
      </c>
      <c r="Y110" s="156" t="n">
        <f aca="false">$X$110*$K$110</f>
        <v>0</v>
      </c>
      <c r="Z110" s="156" t="n">
        <v>0</v>
      </c>
      <c r="AA110" s="157" t="n">
        <f aca="false">$Z$110*$K$110</f>
        <v>0</v>
      </c>
      <c r="AR110" s="111" t="s">
        <v>459</v>
      </c>
      <c r="AT110" s="111" t="s">
        <v>240</v>
      </c>
      <c r="AU110" s="111" t="s">
        <v>20</v>
      </c>
      <c r="AY110" s="13" t="s">
        <v>191</v>
      </c>
      <c r="BE110" s="158" t="n">
        <f aca="false">IF($U$110="základní",$N$110,0)</f>
        <v>0</v>
      </c>
      <c r="BF110" s="158" t="n">
        <f aca="false">IF($U$110="snížená",$N$110,0)</f>
        <v>0</v>
      </c>
      <c r="BG110" s="158" t="n">
        <f aca="false">IF($U$110="zákl. přenesená",$N$110,0)</f>
        <v>0</v>
      </c>
      <c r="BH110" s="158" t="n">
        <f aca="false">IF($U$110="sníž. přenesená",$N$110,0)</f>
        <v>0</v>
      </c>
      <c r="BI110" s="158" t="n">
        <f aca="false">IF($U$110="nulová",$N$110,0)</f>
        <v>0</v>
      </c>
      <c r="BJ110" s="111" t="s">
        <v>20</v>
      </c>
      <c r="BK110" s="158" t="n">
        <f aca="false">ROUND($L$110*$K$110,2)</f>
        <v>0</v>
      </c>
      <c r="BL110" s="111" t="s">
        <v>448</v>
      </c>
      <c r="BM110" s="111" t="s">
        <v>11</v>
      </c>
    </row>
    <row r="111" s="13" customFormat="true" ht="16.5" hidden="false" customHeight="true" outlineLevel="0" collapsed="false">
      <c r="B111" s="32"/>
      <c r="F111" s="159" t="s">
        <v>1497</v>
      </c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32"/>
      <c r="T111" s="160"/>
      <c r="AA111" s="64"/>
      <c r="AT111" s="13" t="s">
        <v>200</v>
      </c>
      <c r="AU111" s="13" t="s">
        <v>20</v>
      </c>
    </row>
    <row r="112" s="13" customFormat="true" ht="15.75" hidden="false" customHeight="true" outlineLevel="0" collapsed="false">
      <c r="B112" s="32"/>
      <c r="C112" s="178" t="s">
        <v>448</v>
      </c>
      <c r="D112" s="178" t="s">
        <v>240</v>
      </c>
      <c r="E112" s="179" t="s">
        <v>1498</v>
      </c>
      <c r="F112" s="180" t="s">
        <v>1499</v>
      </c>
      <c r="G112" s="180"/>
      <c r="H112" s="180"/>
      <c r="I112" s="180"/>
      <c r="J112" s="181" t="s">
        <v>874</v>
      </c>
      <c r="K112" s="182" t="n">
        <v>8</v>
      </c>
      <c r="L112" s="183"/>
      <c r="M112" s="183"/>
      <c r="N112" s="184" t="n">
        <f aca="false">ROUND($L$112*$K$112,2)</f>
        <v>0</v>
      </c>
      <c r="O112" s="184"/>
      <c r="P112" s="184"/>
      <c r="Q112" s="184"/>
      <c r="R112" s="149"/>
      <c r="S112" s="32"/>
      <c r="T112" s="154"/>
      <c r="U112" s="155" t="s">
        <v>38</v>
      </c>
      <c r="X112" s="156" t="n">
        <v>0</v>
      </c>
      <c r="Y112" s="156" t="n">
        <f aca="false">$X$112*$K$112</f>
        <v>0</v>
      </c>
      <c r="Z112" s="156" t="n">
        <v>0</v>
      </c>
      <c r="AA112" s="157" t="n">
        <f aca="false">$Z$112*$K$112</f>
        <v>0</v>
      </c>
      <c r="AR112" s="111" t="s">
        <v>459</v>
      </c>
      <c r="AT112" s="111" t="s">
        <v>240</v>
      </c>
      <c r="AU112" s="111" t="s">
        <v>20</v>
      </c>
      <c r="AY112" s="13" t="s">
        <v>191</v>
      </c>
      <c r="BE112" s="158" t="n">
        <f aca="false">IF($U$112="základní",$N$112,0)</f>
        <v>0</v>
      </c>
      <c r="BF112" s="158" t="n">
        <f aca="false">IF($U$112="snížená",$N$112,0)</f>
        <v>0</v>
      </c>
      <c r="BG112" s="158" t="n">
        <f aca="false">IF($U$112="zákl. přenesená",$N$112,0)</f>
        <v>0</v>
      </c>
      <c r="BH112" s="158" t="n">
        <f aca="false">IF($U$112="sníž. přenesená",$N$112,0)</f>
        <v>0</v>
      </c>
      <c r="BI112" s="158" t="n">
        <f aca="false">IF($U$112="nulová",$N$112,0)</f>
        <v>0</v>
      </c>
      <c r="BJ112" s="111" t="s">
        <v>20</v>
      </c>
      <c r="BK112" s="158" t="n">
        <f aca="false">ROUND($L$112*$K$112,2)</f>
        <v>0</v>
      </c>
      <c r="BL112" s="111" t="s">
        <v>448</v>
      </c>
      <c r="BM112" s="111" t="s">
        <v>448</v>
      </c>
    </row>
    <row r="113" s="13" customFormat="true" ht="16.5" hidden="false" customHeight="true" outlineLevel="0" collapsed="false">
      <c r="B113" s="32"/>
      <c r="F113" s="159" t="s">
        <v>1499</v>
      </c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32"/>
      <c r="T113" s="160"/>
      <c r="AA113" s="64"/>
      <c r="AT113" s="13" t="s">
        <v>200</v>
      </c>
      <c r="AU113" s="13" t="s">
        <v>20</v>
      </c>
    </row>
    <row r="114" s="13" customFormat="true" ht="15.75" hidden="false" customHeight="true" outlineLevel="0" collapsed="false">
      <c r="B114" s="32"/>
      <c r="C114" s="178" t="s">
        <v>861</v>
      </c>
      <c r="D114" s="178" t="s">
        <v>240</v>
      </c>
      <c r="E114" s="179" t="s">
        <v>1494</v>
      </c>
      <c r="F114" s="180" t="s">
        <v>1495</v>
      </c>
      <c r="G114" s="180"/>
      <c r="H114" s="180"/>
      <c r="I114" s="180"/>
      <c r="J114" s="181" t="s">
        <v>874</v>
      </c>
      <c r="K114" s="182" t="n">
        <v>1</v>
      </c>
      <c r="L114" s="183"/>
      <c r="M114" s="183"/>
      <c r="N114" s="184" t="n">
        <f aca="false">ROUND($L$114*$K$114,2)</f>
        <v>0</v>
      </c>
      <c r="O114" s="184"/>
      <c r="P114" s="184"/>
      <c r="Q114" s="184"/>
      <c r="R114" s="149"/>
      <c r="S114" s="32"/>
      <c r="T114" s="154"/>
      <c r="U114" s="155" t="s">
        <v>38</v>
      </c>
      <c r="X114" s="156" t="n">
        <v>0</v>
      </c>
      <c r="Y114" s="156" t="n">
        <f aca="false">$X$114*$K$114</f>
        <v>0</v>
      </c>
      <c r="Z114" s="156" t="n">
        <v>0</v>
      </c>
      <c r="AA114" s="157" t="n">
        <f aca="false">$Z$114*$K$114</f>
        <v>0</v>
      </c>
      <c r="AR114" s="111" t="s">
        <v>459</v>
      </c>
      <c r="AT114" s="111" t="s">
        <v>240</v>
      </c>
      <c r="AU114" s="111" t="s">
        <v>20</v>
      </c>
      <c r="AY114" s="13" t="s">
        <v>191</v>
      </c>
      <c r="BE114" s="158" t="n">
        <f aca="false">IF($U$114="základní",$N$114,0)</f>
        <v>0</v>
      </c>
      <c r="BF114" s="158" t="n">
        <f aca="false">IF($U$114="snížená",$N$114,0)</f>
        <v>0</v>
      </c>
      <c r="BG114" s="158" t="n">
        <f aca="false">IF($U$114="zákl. přenesená",$N$114,0)</f>
        <v>0</v>
      </c>
      <c r="BH114" s="158" t="n">
        <f aca="false">IF($U$114="sníž. přenesená",$N$114,0)</f>
        <v>0</v>
      </c>
      <c r="BI114" s="158" t="n">
        <f aca="false">IF($U$114="nulová",$N$114,0)</f>
        <v>0</v>
      </c>
      <c r="BJ114" s="111" t="s">
        <v>20</v>
      </c>
      <c r="BK114" s="158" t="n">
        <f aca="false">ROUND($L$114*$K$114,2)</f>
        <v>0</v>
      </c>
      <c r="BL114" s="111" t="s">
        <v>448</v>
      </c>
      <c r="BM114" s="111" t="s">
        <v>861</v>
      </c>
    </row>
    <row r="115" s="13" customFormat="true" ht="16.5" hidden="false" customHeight="true" outlineLevel="0" collapsed="false">
      <c r="B115" s="32"/>
      <c r="F115" s="159" t="s">
        <v>1495</v>
      </c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32"/>
      <c r="T115" s="160"/>
      <c r="AA115" s="64"/>
      <c r="AT115" s="13" t="s">
        <v>200</v>
      </c>
      <c r="AU115" s="13" t="s">
        <v>20</v>
      </c>
    </row>
    <row r="116" s="136" customFormat="true" ht="37.5" hidden="false" customHeight="true" outlineLevel="0" collapsed="false">
      <c r="B116" s="137"/>
      <c r="D116" s="138" t="s">
        <v>869</v>
      </c>
      <c r="N116" s="139" t="n">
        <f aca="false">$BK$116</f>
        <v>0</v>
      </c>
      <c r="O116" s="139"/>
      <c r="P116" s="139"/>
      <c r="Q116" s="139"/>
      <c r="S116" s="137"/>
      <c r="T116" s="140"/>
      <c r="W116" s="141" t="n">
        <f aca="false">SUM($W$117:$W$138)</f>
        <v>0</v>
      </c>
      <c r="Y116" s="141" t="n">
        <f aca="false">SUM($Y$117:$Y$138)</f>
        <v>0</v>
      </c>
      <c r="AA116" s="142" t="n">
        <f aca="false">SUM($AA$117:$AA$138)</f>
        <v>0</v>
      </c>
      <c r="AR116" s="143" t="s">
        <v>76</v>
      </c>
      <c r="AT116" s="143" t="s">
        <v>67</v>
      </c>
      <c r="AU116" s="143" t="s">
        <v>68</v>
      </c>
      <c r="AY116" s="143" t="s">
        <v>191</v>
      </c>
      <c r="BK116" s="144" t="n">
        <f aca="false">SUM($BK$117:$BK$138)</f>
        <v>0</v>
      </c>
    </row>
    <row r="117" s="13" customFormat="true" ht="15.75" hidden="false" customHeight="true" outlineLevel="0" collapsed="false">
      <c r="B117" s="32"/>
      <c r="C117" s="147" t="s">
        <v>557</v>
      </c>
      <c r="D117" s="147" t="s">
        <v>193</v>
      </c>
      <c r="E117" s="148" t="s">
        <v>895</v>
      </c>
      <c r="F117" s="149" t="s">
        <v>896</v>
      </c>
      <c r="G117" s="149"/>
      <c r="H117" s="149"/>
      <c r="I117" s="149"/>
      <c r="J117" s="150" t="s">
        <v>123</v>
      </c>
      <c r="K117" s="151" t="n">
        <v>365</v>
      </c>
      <c r="L117" s="152"/>
      <c r="M117" s="152"/>
      <c r="N117" s="153" t="n">
        <f aca="false">ROUND($L$117*$K$117,2)</f>
        <v>0</v>
      </c>
      <c r="O117" s="153"/>
      <c r="P117" s="153"/>
      <c r="Q117" s="153"/>
      <c r="R117" s="149"/>
      <c r="S117" s="32"/>
      <c r="T117" s="154"/>
      <c r="U117" s="155" t="s">
        <v>38</v>
      </c>
      <c r="X117" s="156" t="n">
        <v>0</v>
      </c>
      <c r="Y117" s="156" t="n">
        <f aca="false">$X$117*$K$117</f>
        <v>0</v>
      </c>
      <c r="Z117" s="156" t="n">
        <v>0</v>
      </c>
      <c r="AA117" s="157" t="n">
        <f aca="false">$Z$117*$K$117</f>
        <v>0</v>
      </c>
      <c r="AR117" s="111" t="s">
        <v>448</v>
      </c>
      <c r="AT117" s="111" t="s">
        <v>193</v>
      </c>
      <c r="AU117" s="111" t="s">
        <v>20</v>
      </c>
      <c r="AY117" s="13" t="s">
        <v>191</v>
      </c>
      <c r="BE117" s="158" t="n">
        <f aca="false">IF($U$117="základní",$N$117,0)</f>
        <v>0</v>
      </c>
      <c r="BF117" s="158" t="n">
        <f aca="false">IF($U$117="snížená",$N$117,0)</f>
        <v>0</v>
      </c>
      <c r="BG117" s="158" t="n">
        <f aca="false">IF($U$117="zákl. přenesená",$N$117,0)</f>
        <v>0</v>
      </c>
      <c r="BH117" s="158" t="n">
        <f aca="false">IF($U$117="sníž. přenesená",$N$117,0)</f>
        <v>0</v>
      </c>
      <c r="BI117" s="158" t="n">
        <f aca="false">IF($U$117="nulová",$N$117,0)</f>
        <v>0</v>
      </c>
      <c r="BJ117" s="111" t="s">
        <v>20</v>
      </c>
      <c r="BK117" s="158" t="n">
        <f aca="false">ROUND($L$117*$K$117,2)</f>
        <v>0</v>
      </c>
      <c r="BL117" s="111" t="s">
        <v>448</v>
      </c>
      <c r="BM117" s="111" t="s">
        <v>557</v>
      </c>
    </row>
    <row r="118" s="13" customFormat="true" ht="16.5" hidden="false" customHeight="true" outlineLevel="0" collapsed="false">
      <c r="B118" s="32"/>
      <c r="F118" s="159" t="s">
        <v>896</v>
      </c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32"/>
      <c r="T118" s="160"/>
      <c r="AA118" s="64"/>
      <c r="AT118" s="13" t="s">
        <v>200</v>
      </c>
      <c r="AU118" s="13" t="s">
        <v>20</v>
      </c>
    </row>
    <row r="119" s="13" customFormat="true" ht="15.75" hidden="false" customHeight="true" outlineLevel="0" collapsed="false">
      <c r="B119" s="32"/>
      <c r="C119" s="147" t="s">
        <v>704</v>
      </c>
      <c r="D119" s="147" t="s">
        <v>193</v>
      </c>
      <c r="E119" s="148" t="s">
        <v>897</v>
      </c>
      <c r="F119" s="149" t="s">
        <v>898</v>
      </c>
      <c r="G119" s="149"/>
      <c r="H119" s="149"/>
      <c r="I119" s="149"/>
      <c r="J119" s="150" t="s">
        <v>874</v>
      </c>
      <c r="K119" s="151" t="n">
        <v>5</v>
      </c>
      <c r="L119" s="152"/>
      <c r="M119" s="152"/>
      <c r="N119" s="153" t="n">
        <f aca="false">ROUND($L$119*$K$119,2)</f>
        <v>0</v>
      </c>
      <c r="O119" s="153"/>
      <c r="P119" s="153"/>
      <c r="Q119" s="153"/>
      <c r="R119" s="149"/>
      <c r="S119" s="32"/>
      <c r="T119" s="154"/>
      <c r="U119" s="155" t="s">
        <v>38</v>
      </c>
      <c r="X119" s="156" t="n">
        <v>0</v>
      </c>
      <c r="Y119" s="156" t="n">
        <f aca="false">$X$119*$K$119</f>
        <v>0</v>
      </c>
      <c r="Z119" s="156" t="n">
        <v>0</v>
      </c>
      <c r="AA119" s="157" t="n">
        <f aca="false">$Z$119*$K$119</f>
        <v>0</v>
      </c>
      <c r="AR119" s="111" t="s">
        <v>448</v>
      </c>
      <c r="AT119" s="111" t="s">
        <v>193</v>
      </c>
      <c r="AU119" s="111" t="s">
        <v>20</v>
      </c>
      <c r="AY119" s="13" t="s">
        <v>191</v>
      </c>
      <c r="BE119" s="158" t="n">
        <f aca="false">IF($U$119="základní",$N$119,0)</f>
        <v>0</v>
      </c>
      <c r="BF119" s="158" t="n">
        <f aca="false">IF($U$119="snížená",$N$119,0)</f>
        <v>0</v>
      </c>
      <c r="BG119" s="158" t="n">
        <f aca="false">IF($U$119="zákl. přenesená",$N$119,0)</f>
        <v>0</v>
      </c>
      <c r="BH119" s="158" t="n">
        <f aca="false">IF($U$119="sníž. přenesená",$N$119,0)</f>
        <v>0</v>
      </c>
      <c r="BI119" s="158" t="n">
        <f aca="false">IF($U$119="nulová",$N$119,0)</f>
        <v>0</v>
      </c>
      <c r="BJ119" s="111" t="s">
        <v>20</v>
      </c>
      <c r="BK119" s="158" t="n">
        <f aca="false">ROUND($L$119*$K$119,2)</f>
        <v>0</v>
      </c>
      <c r="BL119" s="111" t="s">
        <v>448</v>
      </c>
      <c r="BM119" s="111" t="s">
        <v>704</v>
      </c>
    </row>
    <row r="120" s="13" customFormat="true" ht="16.5" hidden="false" customHeight="true" outlineLevel="0" collapsed="false">
      <c r="B120" s="32"/>
      <c r="F120" s="159" t="s">
        <v>898</v>
      </c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32"/>
      <c r="T120" s="160"/>
      <c r="AA120" s="64"/>
      <c r="AT120" s="13" t="s">
        <v>200</v>
      </c>
      <c r="AU120" s="13" t="s">
        <v>20</v>
      </c>
    </row>
    <row r="121" s="13" customFormat="true" ht="15.75" hidden="false" customHeight="true" outlineLevel="0" collapsed="false">
      <c r="B121" s="32"/>
      <c r="C121" s="147" t="s">
        <v>544</v>
      </c>
      <c r="D121" s="147" t="s">
        <v>193</v>
      </c>
      <c r="E121" s="148" t="s">
        <v>899</v>
      </c>
      <c r="F121" s="149" t="s">
        <v>900</v>
      </c>
      <c r="G121" s="149"/>
      <c r="H121" s="149"/>
      <c r="I121" s="149"/>
      <c r="J121" s="150" t="s">
        <v>874</v>
      </c>
      <c r="K121" s="151" t="n">
        <v>5</v>
      </c>
      <c r="L121" s="152"/>
      <c r="M121" s="152"/>
      <c r="N121" s="153" t="n">
        <f aca="false">ROUND($L$121*$K$121,2)</f>
        <v>0</v>
      </c>
      <c r="O121" s="153"/>
      <c r="P121" s="153"/>
      <c r="Q121" s="153"/>
      <c r="R121" s="149"/>
      <c r="S121" s="32"/>
      <c r="T121" s="154"/>
      <c r="U121" s="155" t="s">
        <v>38</v>
      </c>
      <c r="X121" s="156" t="n">
        <v>0</v>
      </c>
      <c r="Y121" s="156" t="n">
        <f aca="false">$X$121*$K$121</f>
        <v>0</v>
      </c>
      <c r="Z121" s="156" t="n">
        <v>0</v>
      </c>
      <c r="AA121" s="157" t="n">
        <f aca="false">$Z$121*$K$121</f>
        <v>0</v>
      </c>
      <c r="AR121" s="111" t="s">
        <v>448</v>
      </c>
      <c r="AT121" s="111" t="s">
        <v>193</v>
      </c>
      <c r="AU121" s="111" t="s">
        <v>20</v>
      </c>
      <c r="AY121" s="13" t="s">
        <v>191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11" t="s">
        <v>20</v>
      </c>
      <c r="BK121" s="158" t="n">
        <f aca="false">ROUND($L$121*$K$121,2)</f>
        <v>0</v>
      </c>
      <c r="BL121" s="111" t="s">
        <v>448</v>
      </c>
      <c r="BM121" s="111" t="s">
        <v>544</v>
      </c>
    </row>
    <row r="122" s="13" customFormat="true" ht="16.5" hidden="false" customHeight="true" outlineLevel="0" collapsed="false">
      <c r="B122" s="32"/>
      <c r="F122" s="159" t="s">
        <v>900</v>
      </c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32"/>
      <c r="T122" s="160"/>
      <c r="AA122" s="64"/>
      <c r="AT122" s="13" t="s">
        <v>200</v>
      </c>
      <c r="AU122" s="13" t="s">
        <v>20</v>
      </c>
    </row>
    <row r="123" s="13" customFormat="true" ht="15.75" hidden="false" customHeight="true" outlineLevel="0" collapsed="false">
      <c r="B123" s="32"/>
      <c r="C123" s="147" t="s">
        <v>10</v>
      </c>
      <c r="D123" s="147" t="s">
        <v>193</v>
      </c>
      <c r="E123" s="148" t="s">
        <v>901</v>
      </c>
      <c r="F123" s="149" t="s">
        <v>902</v>
      </c>
      <c r="G123" s="149"/>
      <c r="H123" s="149"/>
      <c r="I123" s="149"/>
      <c r="J123" s="150" t="s">
        <v>874</v>
      </c>
      <c r="K123" s="151" t="n">
        <v>195</v>
      </c>
      <c r="L123" s="152"/>
      <c r="M123" s="152"/>
      <c r="N123" s="153" t="n">
        <f aca="false">ROUND($L$123*$K$123,2)</f>
        <v>0</v>
      </c>
      <c r="O123" s="153"/>
      <c r="P123" s="153"/>
      <c r="Q123" s="153"/>
      <c r="R123" s="149"/>
      <c r="S123" s="32"/>
      <c r="T123" s="154"/>
      <c r="U123" s="155" t="s">
        <v>38</v>
      </c>
      <c r="X123" s="156" t="n">
        <v>0</v>
      </c>
      <c r="Y123" s="156" t="n">
        <f aca="false">$X$123*$K$123</f>
        <v>0</v>
      </c>
      <c r="Z123" s="156" t="n">
        <v>0</v>
      </c>
      <c r="AA123" s="157" t="n">
        <f aca="false">$Z$123*$K$123</f>
        <v>0</v>
      </c>
      <c r="AR123" s="111" t="s">
        <v>448</v>
      </c>
      <c r="AT123" s="111" t="s">
        <v>193</v>
      </c>
      <c r="AU123" s="111" t="s">
        <v>20</v>
      </c>
      <c r="AY123" s="13" t="s">
        <v>191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11" t="s">
        <v>20</v>
      </c>
      <c r="BK123" s="158" t="n">
        <f aca="false">ROUND($L$123*$K$123,2)</f>
        <v>0</v>
      </c>
      <c r="BL123" s="111" t="s">
        <v>448</v>
      </c>
      <c r="BM123" s="111" t="s">
        <v>10</v>
      </c>
    </row>
    <row r="124" s="13" customFormat="true" ht="16.5" hidden="false" customHeight="true" outlineLevel="0" collapsed="false">
      <c r="B124" s="32"/>
      <c r="F124" s="159" t="s">
        <v>902</v>
      </c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32"/>
      <c r="T124" s="160"/>
      <c r="AA124" s="64"/>
      <c r="AT124" s="13" t="s">
        <v>200</v>
      </c>
      <c r="AU124" s="13" t="s">
        <v>20</v>
      </c>
    </row>
    <row r="125" s="13" customFormat="true" ht="15.75" hidden="false" customHeight="true" outlineLevel="0" collapsed="false">
      <c r="B125" s="32"/>
      <c r="C125" s="147" t="s">
        <v>702</v>
      </c>
      <c r="D125" s="147" t="s">
        <v>193</v>
      </c>
      <c r="E125" s="148" t="s">
        <v>901</v>
      </c>
      <c r="F125" s="149" t="s">
        <v>902</v>
      </c>
      <c r="G125" s="149"/>
      <c r="H125" s="149"/>
      <c r="I125" s="149"/>
      <c r="J125" s="150" t="s">
        <v>874</v>
      </c>
      <c r="K125" s="151" t="n">
        <v>122</v>
      </c>
      <c r="L125" s="152"/>
      <c r="M125" s="152"/>
      <c r="N125" s="153" t="n">
        <f aca="false">ROUND($L$125*$K$125,2)</f>
        <v>0</v>
      </c>
      <c r="O125" s="153"/>
      <c r="P125" s="153"/>
      <c r="Q125" s="153"/>
      <c r="R125" s="149"/>
      <c r="S125" s="32"/>
      <c r="T125" s="154"/>
      <c r="U125" s="155" t="s">
        <v>38</v>
      </c>
      <c r="X125" s="156" t="n">
        <v>0</v>
      </c>
      <c r="Y125" s="156" t="n">
        <f aca="false">$X$125*$K$125</f>
        <v>0</v>
      </c>
      <c r="Z125" s="156" t="n">
        <v>0</v>
      </c>
      <c r="AA125" s="157" t="n">
        <f aca="false">$Z$125*$K$125</f>
        <v>0</v>
      </c>
      <c r="AR125" s="111" t="s">
        <v>448</v>
      </c>
      <c r="AT125" s="111" t="s">
        <v>193</v>
      </c>
      <c r="AU125" s="111" t="s">
        <v>20</v>
      </c>
      <c r="AY125" s="13" t="s">
        <v>191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11" t="s">
        <v>20</v>
      </c>
      <c r="BK125" s="158" t="n">
        <f aca="false">ROUND($L$125*$K$125,2)</f>
        <v>0</v>
      </c>
      <c r="BL125" s="111" t="s">
        <v>448</v>
      </c>
      <c r="BM125" s="111" t="s">
        <v>702</v>
      </c>
    </row>
    <row r="126" s="13" customFormat="true" ht="16.5" hidden="false" customHeight="true" outlineLevel="0" collapsed="false">
      <c r="B126" s="32"/>
      <c r="F126" s="159" t="s">
        <v>902</v>
      </c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32"/>
      <c r="T126" s="160"/>
      <c r="AA126" s="64"/>
      <c r="AT126" s="13" t="s">
        <v>200</v>
      </c>
      <c r="AU126" s="13" t="s">
        <v>20</v>
      </c>
    </row>
    <row r="127" s="13" customFormat="true" ht="15.75" hidden="false" customHeight="true" outlineLevel="0" collapsed="false">
      <c r="B127" s="32"/>
      <c r="C127" s="147" t="s">
        <v>810</v>
      </c>
      <c r="D127" s="147" t="s">
        <v>193</v>
      </c>
      <c r="E127" s="148" t="s">
        <v>901</v>
      </c>
      <c r="F127" s="149" t="s">
        <v>902</v>
      </c>
      <c r="G127" s="149"/>
      <c r="H127" s="149"/>
      <c r="I127" s="149"/>
      <c r="J127" s="150" t="s">
        <v>874</v>
      </c>
      <c r="K127" s="151" t="n">
        <v>5</v>
      </c>
      <c r="L127" s="152"/>
      <c r="M127" s="152"/>
      <c r="N127" s="153" t="n">
        <f aca="false">ROUND($L$127*$K$127,2)</f>
        <v>0</v>
      </c>
      <c r="O127" s="153"/>
      <c r="P127" s="153"/>
      <c r="Q127" s="153"/>
      <c r="R127" s="149"/>
      <c r="S127" s="32"/>
      <c r="T127" s="154"/>
      <c r="U127" s="155" t="s">
        <v>38</v>
      </c>
      <c r="X127" s="156" t="n">
        <v>0</v>
      </c>
      <c r="Y127" s="156" t="n">
        <f aca="false">$X$127*$K$127</f>
        <v>0</v>
      </c>
      <c r="Z127" s="156" t="n">
        <v>0</v>
      </c>
      <c r="AA127" s="157" t="n">
        <f aca="false">$Z$127*$K$127</f>
        <v>0</v>
      </c>
      <c r="AR127" s="111" t="s">
        <v>448</v>
      </c>
      <c r="AT127" s="111" t="s">
        <v>193</v>
      </c>
      <c r="AU127" s="111" t="s">
        <v>20</v>
      </c>
      <c r="AY127" s="13" t="s">
        <v>191</v>
      </c>
      <c r="BE127" s="158" t="n">
        <f aca="false">IF($U$127="základní",$N$127,0)</f>
        <v>0</v>
      </c>
      <c r="BF127" s="158" t="n">
        <f aca="false">IF($U$127="snížená",$N$127,0)</f>
        <v>0</v>
      </c>
      <c r="BG127" s="158" t="n">
        <f aca="false">IF($U$127="zákl. přenesená",$N$127,0)</f>
        <v>0</v>
      </c>
      <c r="BH127" s="158" t="n">
        <f aca="false">IF($U$127="sníž. přenesená",$N$127,0)</f>
        <v>0</v>
      </c>
      <c r="BI127" s="158" t="n">
        <f aca="false">IF($U$127="nulová",$N$127,0)</f>
        <v>0</v>
      </c>
      <c r="BJ127" s="111" t="s">
        <v>20</v>
      </c>
      <c r="BK127" s="158" t="n">
        <f aca="false">ROUND($L$127*$K$127,2)</f>
        <v>0</v>
      </c>
      <c r="BL127" s="111" t="s">
        <v>448</v>
      </c>
      <c r="BM127" s="111" t="s">
        <v>810</v>
      </c>
    </row>
    <row r="128" s="13" customFormat="true" ht="16.5" hidden="false" customHeight="true" outlineLevel="0" collapsed="false">
      <c r="B128" s="32"/>
      <c r="F128" s="159" t="s">
        <v>902</v>
      </c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32"/>
      <c r="T128" s="160"/>
      <c r="AA128" s="64"/>
      <c r="AT128" s="13" t="s">
        <v>200</v>
      </c>
      <c r="AU128" s="13" t="s">
        <v>20</v>
      </c>
    </row>
    <row r="129" s="13" customFormat="true" ht="27" hidden="false" customHeight="true" outlineLevel="0" collapsed="false">
      <c r="B129" s="32"/>
      <c r="C129" s="147" t="s">
        <v>705</v>
      </c>
      <c r="D129" s="147" t="s">
        <v>193</v>
      </c>
      <c r="E129" s="148" t="s">
        <v>903</v>
      </c>
      <c r="F129" s="149" t="s">
        <v>904</v>
      </c>
      <c r="G129" s="149"/>
      <c r="H129" s="149"/>
      <c r="I129" s="149"/>
      <c r="J129" s="150" t="s">
        <v>123</v>
      </c>
      <c r="K129" s="151" t="n">
        <v>25</v>
      </c>
      <c r="L129" s="152"/>
      <c r="M129" s="152"/>
      <c r="N129" s="153" t="n">
        <f aca="false">ROUND($L$129*$K$129,2)</f>
        <v>0</v>
      </c>
      <c r="O129" s="153"/>
      <c r="P129" s="153"/>
      <c r="Q129" s="153"/>
      <c r="R129" s="149"/>
      <c r="S129" s="32"/>
      <c r="T129" s="154"/>
      <c r="U129" s="155" t="s">
        <v>38</v>
      </c>
      <c r="X129" s="156" t="n">
        <v>0</v>
      </c>
      <c r="Y129" s="156" t="n">
        <f aca="false">$X$129*$K$129</f>
        <v>0</v>
      </c>
      <c r="Z129" s="156" t="n">
        <v>0</v>
      </c>
      <c r="AA129" s="157" t="n">
        <f aca="false">$Z$129*$K$129</f>
        <v>0</v>
      </c>
      <c r="AR129" s="111" t="s">
        <v>448</v>
      </c>
      <c r="AT129" s="111" t="s">
        <v>193</v>
      </c>
      <c r="AU129" s="111" t="s">
        <v>20</v>
      </c>
      <c r="AY129" s="13" t="s">
        <v>191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11" t="s">
        <v>20</v>
      </c>
      <c r="BK129" s="158" t="n">
        <f aca="false">ROUND($L$129*$K$129,2)</f>
        <v>0</v>
      </c>
      <c r="BL129" s="111" t="s">
        <v>448</v>
      </c>
      <c r="BM129" s="111" t="s">
        <v>705</v>
      </c>
    </row>
    <row r="130" s="13" customFormat="true" ht="16.5" hidden="false" customHeight="true" outlineLevel="0" collapsed="false">
      <c r="B130" s="32"/>
      <c r="F130" s="159" t="s">
        <v>904</v>
      </c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32"/>
      <c r="T130" s="160"/>
      <c r="AA130" s="64"/>
      <c r="AT130" s="13" t="s">
        <v>200</v>
      </c>
      <c r="AU130" s="13" t="s">
        <v>20</v>
      </c>
    </row>
    <row r="131" s="13" customFormat="true" ht="15.75" hidden="false" customHeight="true" outlineLevel="0" collapsed="false">
      <c r="B131" s="32"/>
      <c r="C131" s="147" t="s">
        <v>815</v>
      </c>
      <c r="D131" s="147" t="s">
        <v>193</v>
      </c>
      <c r="E131" s="148" t="s">
        <v>905</v>
      </c>
      <c r="F131" s="149" t="s">
        <v>906</v>
      </c>
      <c r="G131" s="149"/>
      <c r="H131" s="149"/>
      <c r="I131" s="149"/>
      <c r="J131" s="150" t="s">
        <v>874</v>
      </c>
      <c r="K131" s="151" t="n">
        <v>5</v>
      </c>
      <c r="L131" s="152"/>
      <c r="M131" s="152"/>
      <c r="N131" s="153" t="n">
        <f aca="false">ROUND($L$131*$K$131,2)</f>
        <v>0</v>
      </c>
      <c r="O131" s="153"/>
      <c r="P131" s="153"/>
      <c r="Q131" s="153"/>
      <c r="R131" s="149"/>
      <c r="S131" s="32"/>
      <c r="T131" s="154"/>
      <c r="U131" s="155" t="s">
        <v>38</v>
      </c>
      <c r="X131" s="156" t="n">
        <v>0</v>
      </c>
      <c r="Y131" s="156" t="n">
        <f aca="false">$X$131*$K$131</f>
        <v>0</v>
      </c>
      <c r="Z131" s="156" t="n">
        <v>0</v>
      </c>
      <c r="AA131" s="157" t="n">
        <f aca="false">$Z$131*$K$131</f>
        <v>0</v>
      </c>
      <c r="AR131" s="111" t="s">
        <v>448</v>
      </c>
      <c r="AT131" s="111" t="s">
        <v>193</v>
      </c>
      <c r="AU131" s="111" t="s">
        <v>20</v>
      </c>
      <c r="AY131" s="13" t="s">
        <v>191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11" t="s">
        <v>20</v>
      </c>
      <c r="BK131" s="158" t="n">
        <f aca="false">ROUND($L$131*$K$131,2)</f>
        <v>0</v>
      </c>
      <c r="BL131" s="111" t="s">
        <v>448</v>
      </c>
      <c r="BM131" s="111" t="s">
        <v>815</v>
      </c>
    </row>
    <row r="132" s="13" customFormat="true" ht="16.5" hidden="false" customHeight="true" outlineLevel="0" collapsed="false">
      <c r="B132" s="32"/>
      <c r="F132" s="159" t="s">
        <v>906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32"/>
      <c r="T132" s="160"/>
      <c r="AA132" s="64"/>
      <c r="AT132" s="13" t="s">
        <v>200</v>
      </c>
      <c r="AU132" s="13" t="s">
        <v>20</v>
      </c>
    </row>
    <row r="133" s="13" customFormat="true" ht="15.75" hidden="false" customHeight="true" outlineLevel="0" collapsed="false">
      <c r="B133" s="32"/>
      <c r="C133" s="147" t="s">
        <v>205</v>
      </c>
      <c r="D133" s="147" t="s">
        <v>193</v>
      </c>
      <c r="E133" s="148" t="s">
        <v>907</v>
      </c>
      <c r="F133" s="149" t="s">
        <v>908</v>
      </c>
      <c r="G133" s="149"/>
      <c r="H133" s="149"/>
      <c r="I133" s="149"/>
      <c r="J133" s="150" t="s">
        <v>874</v>
      </c>
      <c r="K133" s="151" t="n">
        <v>37</v>
      </c>
      <c r="L133" s="152"/>
      <c r="M133" s="152"/>
      <c r="N133" s="153" t="n">
        <f aca="false">ROUND($L$133*$K$133,2)</f>
        <v>0</v>
      </c>
      <c r="O133" s="153"/>
      <c r="P133" s="153"/>
      <c r="Q133" s="153"/>
      <c r="R133" s="149"/>
      <c r="S133" s="32"/>
      <c r="T133" s="154"/>
      <c r="U133" s="155" t="s">
        <v>38</v>
      </c>
      <c r="X133" s="156" t="n">
        <v>0</v>
      </c>
      <c r="Y133" s="156" t="n">
        <f aca="false">$X$133*$K$133</f>
        <v>0</v>
      </c>
      <c r="Z133" s="156" t="n">
        <v>0</v>
      </c>
      <c r="AA133" s="157" t="n">
        <f aca="false">$Z$133*$K$133</f>
        <v>0</v>
      </c>
      <c r="AR133" s="111" t="s">
        <v>448</v>
      </c>
      <c r="AT133" s="111" t="s">
        <v>193</v>
      </c>
      <c r="AU133" s="111" t="s">
        <v>20</v>
      </c>
      <c r="AY133" s="13" t="s">
        <v>191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11" t="s">
        <v>20</v>
      </c>
      <c r="BK133" s="158" t="n">
        <f aca="false">ROUND($L$133*$K$133,2)</f>
        <v>0</v>
      </c>
      <c r="BL133" s="111" t="s">
        <v>448</v>
      </c>
      <c r="BM133" s="111" t="s">
        <v>205</v>
      </c>
    </row>
    <row r="134" s="13" customFormat="true" ht="16.5" hidden="false" customHeight="true" outlineLevel="0" collapsed="false">
      <c r="B134" s="32"/>
      <c r="F134" s="159" t="s">
        <v>908</v>
      </c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32"/>
      <c r="T134" s="160"/>
      <c r="AA134" s="64"/>
      <c r="AT134" s="13" t="s">
        <v>200</v>
      </c>
      <c r="AU134" s="13" t="s">
        <v>20</v>
      </c>
    </row>
    <row r="135" s="13" customFormat="true" ht="15.75" hidden="false" customHeight="true" outlineLevel="0" collapsed="false">
      <c r="B135" s="32"/>
      <c r="C135" s="147" t="s">
        <v>209</v>
      </c>
      <c r="D135" s="147" t="s">
        <v>193</v>
      </c>
      <c r="E135" s="148" t="s">
        <v>901</v>
      </c>
      <c r="F135" s="149" t="s">
        <v>902</v>
      </c>
      <c r="G135" s="149"/>
      <c r="H135" s="149"/>
      <c r="I135" s="149"/>
      <c r="J135" s="150" t="s">
        <v>874</v>
      </c>
      <c r="K135" s="151" t="n">
        <v>8</v>
      </c>
      <c r="L135" s="152"/>
      <c r="M135" s="152"/>
      <c r="N135" s="153" t="n">
        <f aca="false">ROUND($L$135*$K$135,2)</f>
        <v>0</v>
      </c>
      <c r="O135" s="153"/>
      <c r="P135" s="153"/>
      <c r="Q135" s="153"/>
      <c r="R135" s="149"/>
      <c r="S135" s="32"/>
      <c r="T135" s="154"/>
      <c r="U135" s="155" t="s">
        <v>38</v>
      </c>
      <c r="X135" s="156" t="n">
        <v>0</v>
      </c>
      <c r="Y135" s="156" t="n">
        <f aca="false">$X$135*$K$135</f>
        <v>0</v>
      </c>
      <c r="Z135" s="156" t="n">
        <v>0</v>
      </c>
      <c r="AA135" s="157" t="n">
        <f aca="false">$Z$135*$K$135</f>
        <v>0</v>
      </c>
      <c r="AR135" s="111" t="s">
        <v>448</v>
      </c>
      <c r="AT135" s="111" t="s">
        <v>193</v>
      </c>
      <c r="AU135" s="111" t="s">
        <v>20</v>
      </c>
      <c r="AY135" s="13" t="s">
        <v>191</v>
      </c>
      <c r="BE135" s="158" t="n">
        <f aca="false">IF($U$135="základní",$N$135,0)</f>
        <v>0</v>
      </c>
      <c r="BF135" s="158" t="n">
        <f aca="false">IF($U$135="snížená",$N$135,0)</f>
        <v>0</v>
      </c>
      <c r="BG135" s="158" t="n">
        <f aca="false">IF($U$135="zákl. přenesená",$N$135,0)</f>
        <v>0</v>
      </c>
      <c r="BH135" s="158" t="n">
        <f aca="false">IF($U$135="sníž. přenesená",$N$135,0)</f>
        <v>0</v>
      </c>
      <c r="BI135" s="158" t="n">
        <f aca="false">IF($U$135="nulová",$N$135,0)</f>
        <v>0</v>
      </c>
      <c r="BJ135" s="111" t="s">
        <v>20</v>
      </c>
      <c r="BK135" s="158" t="n">
        <f aca="false">ROUND($L$135*$K$135,2)</f>
        <v>0</v>
      </c>
      <c r="BL135" s="111" t="s">
        <v>448</v>
      </c>
      <c r="BM135" s="111" t="s">
        <v>209</v>
      </c>
    </row>
    <row r="136" s="13" customFormat="true" ht="16.5" hidden="false" customHeight="true" outlineLevel="0" collapsed="false">
      <c r="B136" s="32"/>
      <c r="F136" s="159" t="s">
        <v>902</v>
      </c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32"/>
      <c r="T136" s="160"/>
      <c r="AA136" s="64"/>
      <c r="AT136" s="13" t="s">
        <v>200</v>
      </c>
      <c r="AU136" s="13" t="s">
        <v>20</v>
      </c>
    </row>
    <row r="137" s="13" customFormat="true" ht="15.75" hidden="false" customHeight="true" outlineLevel="0" collapsed="false">
      <c r="B137" s="32"/>
      <c r="C137" s="147" t="s">
        <v>838</v>
      </c>
      <c r="D137" s="147" t="s">
        <v>193</v>
      </c>
      <c r="E137" s="148" t="s">
        <v>1500</v>
      </c>
      <c r="F137" s="149" t="s">
        <v>1501</v>
      </c>
      <c r="G137" s="149"/>
      <c r="H137" s="149"/>
      <c r="I137" s="149"/>
      <c r="J137" s="150" t="s">
        <v>874</v>
      </c>
      <c r="K137" s="151" t="n">
        <v>1</v>
      </c>
      <c r="L137" s="152"/>
      <c r="M137" s="152"/>
      <c r="N137" s="153" t="n">
        <f aca="false">ROUND($L$137*$K$137,2)</f>
        <v>0</v>
      </c>
      <c r="O137" s="153"/>
      <c r="P137" s="153"/>
      <c r="Q137" s="153"/>
      <c r="R137" s="149"/>
      <c r="S137" s="32"/>
      <c r="T137" s="154"/>
      <c r="U137" s="155" t="s">
        <v>38</v>
      </c>
      <c r="X137" s="156" t="n">
        <v>0</v>
      </c>
      <c r="Y137" s="156" t="n">
        <f aca="false">$X$137*$K$137</f>
        <v>0</v>
      </c>
      <c r="Z137" s="156" t="n">
        <v>0</v>
      </c>
      <c r="AA137" s="157" t="n">
        <f aca="false">$Z$137*$K$137</f>
        <v>0</v>
      </c>
      <c r="AR137" s="111" t="s">
        <v>448</v>
      </c>
      <c r="AT137" s="111" t="s">
        <v>193</v>
      </c>
      <c r="AU137" s="111" t="s">
        <v>20</v>
      </c>
      <c r="AY137" s="13" t="s">
        <v>191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11" t="s">
        <v>20</v>
      </c>
      <c r="BK137" s="158" t="n">
        <f aca="false">ROUND($L$137*$K$137,2)</f>
        <v>0</v>
      </c>
      <c r="BL137" s="111" t="s">
        <v>448</v>
      </c>
      <c r="BM137" s="111" t="s">
        <v>838</v>
      </c>
    </row>
    <row r="138" s="13" customFormat="true" ht="16.5" hidden="false" customHeight="true" outlineLevel="0" collapsed="false">
      <c r="B138" s="32"/>
      <c r="F138" s="159" t="s">
        <v>1501</v>
      </c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32"/>
      <c r="T138" s="160"/>
      <c r="AA138" s="64"/>
      <c r="AT138" s="13" t="s">
        <v>200</v>
      </c>
      <c r="AU138" s="13" t="s">
        <v>20</v>
      </c>
    </row>
    <row r="139" s="136" customFormat="true" ht="37.5" hidden="false" customHeight="true" outlineLevel="0" collapsed="false">
      <c r="B139" s="137"/>
      <c r="D139" s="138" t="s">
        <v>869</v>
      </c>
      <c r="N139" s="139" t="n">
        <f aca="false">$BK$139</f>
        <v>0</v>
      </c>
      <c r="O139" s="139"/>
      <c r="P139" s="139"/>
      <c r="Q139" s="139"/>
      <c r="S139" s="137"/>
      <c r="T139" s="140"/>
      <c r="W139" s="141" t="n">
        <f aca="false">SUM($W$140:$W$141)</f>
        <v>0</v>
      </c>
      <c r="Y139" s="141" t="n">
        <f aca="false">SUM($Y$140:$Y$141)</f>
        <v>0</v>
      </c>
      <c r="AA139" s="142" t="n">
        <f aca="false">SUM($AA$140:$AA$141)</f>
        <v>0</v>
      </c>
      <c r="AR139" s="143" t="s">
        <v>76</v>
      </c>
      <c r="AT139" s="143" t="s">
        <v>67</v>
      </c>
      <c r="AU139" s="143" t="s">
        <v>68</v>
      </c>
      <c r="AY139" s="143" t="s">
        <v>191</v>
      </c>
      <c r="BK139" s="144" t="n">
        <f aca="false">SUM($BK$140:$BK$141)</f>
        <v>0</v>
      </c>
    </row>
    <row r="140" s="13" customFormat="true" ht="15.75" hidden="false" customHeight="true" outlineLevel="0" collapsed="false">
      <c r="B140" s="32"/>
      <c r="C140" s="147" t="s">
        <v>289</v>
      </c>
      <c r="D140" s="147" t="s">
        <v>193</v>
      </c>
      <c r="E140" s="148" t="s">
        <v>909</v>
      </c>
      <c r="F140" s="149" t="s">
        <v>910</v>
      </c>
      <c r="G140" s="149"/>
      <c r="H140" s="149"/>
      <c r="I140" s="149"/>
      <c r="J140" s="150" t="s">
        <v>911</v>
      </c>
      <c r="K140" s="151" t="n">
        <v>24</v>
      </c>
      <c r="L140" s="152"/>
      <c r="M140" s="152"/>
      <c r="N140" s="153" t="n">
        <f aca="false">ROUND($L$140*$K$140,2)</f>
        <v>0</v>
      </c>
      <c r="O140" s="153"/>
      <c r="P140" s="153"/>
      <c r="Q140" s="153"/>
      <c r="R140" s="149"/>
      <c r="S140" s="32"/>
      <c r="T140" s="154"/>
      <c r="U140" s="155" t="s">
        <v>38</v>
      </c>
      <c r="X140" s="156" t="n">
        <v>0</v>
      </c>
      <c r="Y140" s="156" t="n">
        <f aca="false">$X$140*$K$140</f>
        <v>0</v>
      </c>
      <c r="Z140" s="156" t="n">
        <v>0</v>
      </c>
      <c r="AA140" s="157" t="n">
        <f aca="false">$Z$140*$K$140</f>
        <v>0</v>
      </c>
      <c r="AR140" s="111" t="s">
        <v>448</v>
      </c>
      <c r="AT140" s="111" t="s">
        <v>193</v>
      </c>
      <c r="AU140" s="111" t="s">
        <v>20</v>
      </c>
      <c r="AY140" s="13" t="s">
        <v>191</v>
      </c>
      <c r="BE140" s="158" t="n">
        <f aca="false">IF($U$140="základní",$N$140,0)</f>
        <v>0</v>
      </c>
      <c r="BF140" s="158" t="n">
        <f aca="false">IF($U$140="snížená",$N$140,0)</f>
        <v>0</v>
      </c>
      <c r="BG140" s="158" t="n">
        <f aca="false">IF($U$140="zákl. přenesená",$N$140,0)</f>
        <v>0</v>
      </c>
      <c r="BH140" s="158" t="n">
        <f aca="false">IF($U$140="sníž. přenesená",$N$140,0)</f>
        <v>0</v>
      </c>
      <c r="BI140" s="158" t="n">
        <f aca="false">IF($U$140="nulová",$N$140,0)</f>
        <v>0</v>
      </c>
      <c r="BJ140" s="111" t="s">
        <v>20</v>
      </c>
      <c r="BK140" s="158" t="n">
        <f aca="false">ROUND($L$140*$K$140,2)</f>
        <v>0</v>
      </c>
      <c r="BL140" s="111" t="s">
        <v>448</v>
      </c>
      <c r="BM140" s="111" t="s">
        <v>289</v>
      </c>
    </row>
    <row r="141" s="13" customFormat="true" ht="16.5" hidden="false" customHeight="true" outlineLevel="0" collapsed="false">
      <c r="B141" s="32"/>
      <c r="F141" s="159" t="s">
        <v>910</v>
      </c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32"/>
      <c r="T141" s="160"/>
      <c r="AA141" s="64"/>
      <c r="AT141" s="13" t="s">
        <v>200</v>
      </c>
      <c r="AU141" s="13" t="s">
        <v>20</v>
      </c>
    </row>
    <row r="142" s="136" customFormat="true" ht="37.5" hidden="false" customHeight="true" outlineLevel="0" collapsed="false">
      <c r="B142" s="137"/>
      <c r="D142" s="138" t="s">
        <v>869</v>
      </c>
      <c r="N142" s="139" t="n">
        <f aca="false">$BK$142</f>
        <v>0</v>
      </c>
      <c r="O142" s="139"/>
      <c r="P142" s="139"/>
      <c r="Q142" s="139"/>
      <c r="S142" s="137"/>
      <c r="T142" s="140"/>
      <c r="W142" s="141" t="n">
        <f aca="false">SUM($W$143:$W$148)</f>
        <v>0</v>
      </c>
      <c r="Y142" s="141" t="n">
        <f aca="false">SUM($Y$143:$Y$148)</f>
        <v>0</v>
      </c>
      <c r="AA142" s="142" t="n">
        <f aca="false">SUM($AA$143:$AA$148)</f>
        <v>0</v>
      </c>
      <c r="AR142" s="143" t="s">
        <v>76</v>
      </c>
      <c r="AT142" s="143" t="s">
        <v>67</v>
      </c>
      <c r="AU142" s="143" t="s">
        <v>68</v>
      </c>
      <c r="AY142" s="143" t="s">
        <v>191</v>
      </c>
      <c r="BK142" s="144" t="n">
        <f aca="false">SUM($BK$143:$BK$148)</f>
        <v>0</v>
      </c>
    </row>
    <row r="143" s="13" customFormat="true" ht="27" hidden="false" customHeight="true" outlineLevel="0" collapsed="false">
      <c r="B143" s="32"/>
      <c r="C143" s="147" t="s">
        <v>847</v>
      </c>
      <c r="D143" s="147" t="s">
        <v>193</v>
      </c>
      <c r="E143" s="148" t="s">
        <v>912</v>
      </c>
      <c r="F143" s="149" t="s">
        <v>913</v>
      </c>
      <c r="G143" s="149"/>
      <c r="H143" s="149"/>
      <c r="I143" s="149"/>
      <c r="J143" s="150" t="s">
        <v>123</v>
      </c>
      <c r="K143" s="151" t="n">
        <v>25</v>
      </c>
      <c r="L143" s="152"/>
      <c r="M143" s="152"/>
      <c r="N143" s="153" t="n">
        <f aca="false">ROUND($L$143*$K$143,2)</f>
        <v>0</v>
      </c>
      <c r="O143" s="153"/>
      <c r="P143" s="153"/>
      <c r="Q143" s="153"/>
      <c r="R143" s="149"/>
      <c r="S143" s="32"/>
      <c r="T143" s="154"/>
      <c r="U143" s="155" t="s">
        <v>38</v>
      </c>
      <c r="X143" s="156" t="n">
        <v>0</v>
      </c>
      <c r="Y143" s="156" t="n">
        <f aca="false">$X$143*$K$143</f>
        <v>0</v>
      </c>
      <c r="Z143" s="156" t="n">
        <v>0</v>
      </c>
      <c r="AA143" s="157" t="n">
        <f aca="false">$Z$143*$K$143</f>
        <v>0</v>
      </c>
      <c r="AR143" s="111" t="s">
        <v>448</v>
      </c>
      <c r="AT143" s="111" t="s">
        <v>193</v>
      </c>
      <c r="AU143" s="111" t="s">
        <v>20</v>
      </c>
      <c r="AY143" s="13" t="s">
        <v>191</v>
      </c>
      <c r="BE143" s="158" t="n">
        <f aca="false">IF($U$143="základní",$N$143,0)</f>
        <v>0</v>
      </c>
      <c r="BF143" s="158" t="n">
        <f aca="false">IF($U$143="snížená",$N$143,0)</f>
        <v>0</v>
      </c>
      <c r="BG143" s="158" t="n">
        <f aca="false">IF($U$143="zákl. přenesená",$N$143,0)</f>
        <v>0</v>
      </c>
      <c r="BH143" s="158" t="n">
        <f aca="false">IF($U$143="sníž. přenesená",$N$143,0)</f>
        <v>0</v>
      </c>
      <c r="BI143" s="158" t="n">
        <f aca="false">IF($U$143="nulová",$N$143,0)</f>
        <v>0</v>
      </c>
      <c r="BJ143" s="111" t="s">
        <v>20</v>
      </c>
      <c r="BK143" s="158" t="n">
        <f aca="false">ROUND($L$143*$K$143,2)</f>
        <v>0</v>
      </c>
      <c r="BL143" s="111" t="s">
        <v>448</v>
      </c>
      <c r="BM143" s="111" t="s">
        <v>847</v>
      </c>
    </row>
    <row r="144" s="13" customFormat="true" ht="16.5" hidden="false" customHeight="true" outlineLevel="0" collapsed="false">
      <c r="B144" s="32"/>
      <c r="F144" s="159" t="s">
        <v>913</v>
      </c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32"/>
      <c r="T144" s="160"/>
      <c r="AA144" s="64"/>
      <c r="AT144" s="13" t="s">
        <v>200</v>
      </c>
      <c r="AU144" s="13" t="s">
        <v>20</v>
      </c>
    </row>
    <row r="145" s="13" customFormat="true" ht="27" hidden="false" customHeight="true" outlineLevel="0" collapsed="false">
      <c r="B145" s="32"/>
      <c r="C145" s="147" t="s">
        <v>852</v>
      </c>
      <c r="D145" s="147" t="s">
        <v>193</v>
      </c>
      <c r="E145" s="148" t="s">
        <v>914</v>
      </c>
      <c r="F145" s="149" t="s">
        <v>915</v>
      </c>
      <c r="G145" s="149"/>
      <c r="H145" s="149"/>
      <c r="I145" s="149"/>
      <c r="J145" s="150" t="s">
        <v>123</v>
      </c>
      <c r="K145" s="151" t="n">
        <v>25</v>
      </c>
      <c r="L145" s="152"/>
      <c r="M145" s="152"/>
      <c r="N145" s="153" t="n">
        <f aca="false">ROUND($L$145*$K$145,2)</f>
        <v>0</v>
      </c>
      <c r="O145" s="153"/>
      <c r="P145" s="153"/>
      <c r="Q145" s="153"/>
      <c r="R145" s="149"/>
      <c r="S145" s="32"/>
      <c r="T145" s="154"/>
      <c r="U145" s="155" t="s">
        <v>38</v>
      </c>
      <c r="X145" s="156" t="n">
        <v>0</v>
      </c>
      <c r="Y145" s="156" t="n">
        <f aca="false">$X$145*$K$145</f>
        <v>0</v>
      </c>
      <c r="Z145" s="156" t="n">
        <v>0</v>
      </c>
      <c r="AA145" s="157" t="n">
        <f aca="false">$Z$145*$K$145</f>
        <v>0</v>
      </c>
      <c r="AR145" s="111" t="s">
        <v>448</v>
      </c>
      <c r="AT145" s="111" t="s">
        <v>193</v>
      </c>
      <c r="AU145" s="111" t="s">
        <v>20</v>
      </c>
      <c r="AY145" s="13" t="s">
        <v>191</v>
      </c>
      <c r="BE145" s="158" t="n">
        <f aca="false">IF($U$145="základní",$N$145,0)</f>
        <v>0</v>
      </c>
      <c r="BF145" s="158" t="n">
        <f aca="false">IF($U$145="snížená",$N$145,0)</f>
        <v>0</v>
      </c>
      <c r="BG145" s="158" t="n">
        <f aca="false">IF($U$145="zákl. přenesená",$N$145,0)</f>
        <v>0</v>
      </c>
      <c r="BH145" s="158" t="n">
        <f aca="false">IF($U$145="sníž. přenesená",$N$145,0)</f>
        <v>0</v>
      </c>
      <c r="BI145" s="158" t="n">
        <f aca="false">IF($U$145="nulová",$N$145,0)</f>
        <v>0</v>
      </c>
      <c r="BJ145" s="111" t="s">
        <v>20</v>
      </c>
      <c r="BK145" s="158" t="n">
        <f aca="false">ROUND($L$145*$K$145,2)</f>
        <v>0</v>
      </c>
      <c r="BL145" s="111" t="s">
        <v>448</v>
      </c>
      <c r="BM145" s="111" t="s">
        <v>852</v>
      </c>
    </row>
    <row r="146" s="13" customFormat="true" ht="16.5" hidden="false" customHeight="true" outlineLevel="0" collapsed="false">
      <c r="B146" s="32"/>
      <c r="F146" s="159" t="s">
        <v>915</v>
      </c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32"/>
      <c r="T146" s="160"/>
      <c r="AA146" s="64"/>
      <c r="AT146" s="13" t="s">
        <v>200</v>
      </c>
      <c r="AU146" s="13" t="s">
        <v>20</v>
      </c>
    </row>
    <row r="147" s="13" customFormat="true" ht="15.75" hidden="false" customHeight="true" outlineLevel="0" collapsed="false">
      <c r="B147" s="32"/>
      <c r="C147" s="147" t="s">
        <v>459</v>
      </c>
      <c r="D147" s="147" t="s">
        <v>193</v>
      </c>
      <c r="E147" s="148" t="s">
        <v>916</v>
      </c>
      <c r="F147" s="149" t="s">
        <v>917</v>
      </c>
      <c r="G147" s="149"/>
      <c r="H147" s="149"/>
      <c r="I147" s="149"/>
      <c r="J147" s="150" t="s">
        <v>126</v>
      </c>
      <c r="K147" s="151" t="n">
        <v>8.75</v>
      </c>
      <c r="L147" s="152"/>
      <c r="M147" s="152"/>
      <c r="N147" s="153" t="n">
        <f aca="false">ROUND($L$147*$K$147,2)</f>
        <v>0</v>
      </c>
      <c r="O147" s="153"/>
      <c r="P147" s="153"/>
      <c r="Q147" s="153"/>
      <c r="R147" s="149"/>
      <c r="S147" s="32"/>
      <c r="T147" s="154"/>
      <c r="U147" s="155" t="s">
        <v>38</v>
      </c>
      <c r="X147" s="156" t="n">
        <v>0</v>
      </c>
      <c r="Y147" s="156" t="n">
        <f aca="false">$X$147*$K$147</f>
        <v>0</v>
      </c>
      <c r="Z147" s="156" t="n">
        <v>0</v>
      </c>
      <c r="AA147" s="157" t="n">
        <f aca="false">$Z$147*$K$147</f>
        <v>0</v>
      </c>
      <c r="AR147" s="111" t="s">
        <v>448</v>
      </c>
      <c r="AT147" s="111" t="s">
        <v>193</v>
      </c>
      <c r="AU147" s="111" t="s">
        <v>20</v>
      </c>
      <c r="AY147" s="13" t="s">
        <v>191</v>
      </c>
      <c r="BE147" s="158" t="n">
        <f aca="false">IF($U$147="základní",$N$147,0)</f>
        <v>0</v>
      </c>
      <c r="BF147" s="158" t="n">
        <f aca="false">IF($U$147="snížená",$N$147,0)</f>
        <v>0</v>
      </c>
      <c r="BG147" s="158" t="n">
        <f aca="false">IF($U$147="zákl. přenesená",$N$147,0)</f>
        <v>0</v>
      </c>
      <c r="BH147" s="158" t="n">
        <f aca="false">IF($U$147="sníž. přenesená",$N$147,0)</f>
        <v>0</v>
      </c>
      <c r="BI147" s="158" t="n">
        <f aca="false">IF($U$147="nulová",$N$147,0)</f>
        <v>0</v>
      </c>
      <c r="BJ147" s="111" t="s">
        <v>20</v>
      </c>
      <c r="BK147" s="158" t="n">
        <f aca="false">ROUND($L$147*$K$147,2)</f>
        <v>0</v>
      </c>
      <c r="BL147" s="111" t="s">
        <v>448</v>
      </c>
      <c r="BM147" s="111" t="s">
        <v>459</v>
      </c>
    </row>
    <row r="148" s="13" customFormat="true" ht="16.5" hidden="false" customHeight="true" outlineLevel="0" collapsed="false">
      <c r="B148" s="32"/>
      <c r="F148" s="159" t="s">
        <v>917</v>
      </c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32"/>
      <c r="T148" s="160"/>
      <c r="AA148" s="64"/>
      <c r="AT148" s="13" t="s">
        <v>200</v>
      </c>
      <c r="AU148" s="13" t="s">
        <v>20</v>
      </c>
    </row>
    <row r="149" s="136" customFormat="true" ht="37.5" hidden="false" customHeight="true" outlineLevel="0" collapsed="false">
      <c r="B149" s="137"/>
      <c r="D149" s="138" t="s">
        <v>869</v>
      </c>
      <c r="N149" s="139" t="n">
        <f aca="false">$BK$149</f>
        <v>0</v>
      </c>
      <c r="O149" s="139"/>
      <c r="P149" s="139"/>
      <c r="Q149" s="139"/>
      <c r="S149" s="137"/>
      <c r="T149" s="140"/>
      <c r="W149" s="141" t="n">
        <f aca="false">SUM($W$150:$W$153)</f>
        <v>0</v>
      </c>
      <c r="Y149" s="141" t="n">
        <f aca="false">SUM($Y$150:$Y$153)</f>
        <v>0</v>
      </c>
      <c r="AA149" s="142" t="n">
        <f aca="false">SUM($AA$150:$AA$153)</f>
        <v>0</v>
      </c>
      <c r="AR149" s="143" t="s">
        <v>76</v>
      </c>
      <c r="AT149" s="143" t="s">
        <v>67</v>
      </c>
      <c r="AU149" s="143" t="s">
        <v>68</v>
      </c>
      <c r="AY149" s="143" t="s">
        <v>191</v>
      </c>
      <c r="BK149" s="144" t="n">
        <f aca="false">SUM($BK$150:$BK$153)</f>
        <v>0</v>
      </c>
    </row>
    <row r="150" s="13" customFormat="true" ht="15.75" hidden="false" customHeight="true" outlineLevel="0" collapsed="false">
      <c r="B150" s="32"/>
      <c r="C150" s="147" t="s">
        <v>769</v>
      </c>
      <c r="D150" s="147" t="s">
        <v>193</v>
      </c>
      <c r="E150" s="148" t="s">
        <v>918</v>
      </c>
      <c r="F150" s="149" t="s">
        <v>919</v>
      </c>
      <c r="G150" s="149"/>
      <c r="H150" s="149"/>
      <c r="I150" s="149"/>
      <c r="J150" s="150" t="s">
        <v>874</v>
      </c>
      <c r="K150" s="151" t="n">
        <v>5</v>
      </c>
      <c r="L150" s="152"/>
      <c r="M150" s="152"/>
      <c r="N150" s="153" t="n">
        <f aca="false">ROUND($L$150*$K$150,2)</f>
        <v>0</v>
      </c>
      <c r="O150" s="153"/>
      <c r="P150" s="153"/>
      <c r="Q150" s="153"/>
      <c r="R150" s="149"/>
      <c r="S150" s="32"/>
      <c r="T150" s="154"/>
      <c r="U150" s="155" t="s">
        <v>38</v>
      </c>
      <c r="X150" s="156" t="n">
        <v>0</v>
      </c>
      <c r="Y150" s="156" t="n">
        <f aca="false">$X$150*$K$150</f>
        <v>0</v>
      </c>
      <c r="Z150" s="156" t="n">
        <v>0</v>
      </c>
      <c r="AA150" s="157" t="n">
        <f aca="false">$Z$150*$K$150</f>
        <v>0</v>
      </c>
      <c r="AR150" s="111" t="s">
        <v>448</v>
      </c>
      <c r="AT150" s="111" t="s">
        <v>193</v>
      </c>
      <c r="AU150" s="111" t="s">
        <v>20</v>
      </c>
      <c r="AY150" s="13" t="s">
        <v>191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11" t="s">
        <v>20</v>
      </c>
      <c r="BK150" s="158" t="n">
        <f aca="false">ROUND($L$150*$K$150,2)</f>
        <v>0</v>
      </c>
      <c r="BL150" s="111" t="s">
        <v>448</v>
      </c>
      <c r="BM150" s="111" t="s">
        <v>769</v>
      </c>
    </row>
    <row r="151" s="13" customFormat="true" ht="16.5" hidden="false" customHeight="true" outlineLevel="0" collapsed="false">
      <c r="B151" s="32"/>
      <c r="F151" s="159" t="s">
        <v>919</v>
      </c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32"/>
      <c r="T151" s="160"/>
      <c r="AA151" s="64"/>
      <c r="AT151" s="13" t="s">
        <v>200</v>
      </c>
      <c r="AU151" s="13" t="s">
        <v>20</v>
      </c>
    </row>
    <row r="152" s="13" customFormat="true" ht="15.75" hidden="false" customHeight="true" outlineLevel="0" collapsed="false">
      <c r="B152" s="32"/>
      <c r="C152" s="147" t="s">
        <v>782</v>
      </c>
      <c r="D152" s="147" t="s">
        <v>193</v>
      </c>
      <c r="E152" s="148" t="s">
        <v>920</v>
      </c>
      <c r="F152" s="149" t="s">
        <v>921</v>
      </c>
      <c r="G152" s="149"/>
      <c r="H152" s="149"/>
      <c r="I152" s="149"/>
      <c r="J152" s="150" t="s">
        <v>874</v>
      </c>
      <c r="K152" s="151" t="n">
        <v>1</v>
      </c>
      <c r="L152" s="152"/>
      <c r="M152" s="152"/>
      <c r="N152" s="153" t="n">
        <f aca="false">ROUND($L$152*$K$152,2)</f>
        <v>0</v>
      </c>
      <c r="O152" s="153"/>
      <c r="P152" s="153"/>
      <c r="Q152" s="153"/>
      <c r="R152" s="149"/>
      <c r="S152" s="32"/>
      <c r="T152" s="154"/>
      <c r="U152" s="155" t="s">
        <v>38</v>
      </c>
      <c r="X152" s="156" t="n">
        <v>0</v>
      </c>
      <c r="Y152" s="156" t="n">
        <f aca="false">$X$152*$K$152</f>
        <v>0</v>
      </c>
      <c r="Z152" s="156" t="n">
        <v>0</v>
      </c>
      <c r="AA152" s="157" t="n">
        <f aca="false">$Z$152*$K$152</f>
        <v>0</v>
      </c>
      <c r="AR152" s="111" t="s">
        <v>448</v>
      </c>
      <c r="AT152" s="111" t="s">
        <v>193</v>
      </c>
      <c r="AU152" s="111" t="s">
        <v>20</v>
      </c>
      <c r="AY152" s="13" t="s">
        <v>191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11" t="s">
        <v>20</v>
      </c>
      <c r="BK152" s="158" t="n">
        <f aca="false">ROUND($L$152*$K$152,2)</f>
        <v>0</v>
      </c>
      <c r="BL152" s="111" t="s">
        <v>448</v>
      </c>
      <c r="BM152" s="111" t="s">
        <v>782</v>
      </c>
    </row>
    <row r="153" s="13" customFormat="true" ht="16.5" hidden="false" customHeight="true" outlineLevel="0" collapsed="false">
      <c r="B153" s="32"/>
      <c r="F153" s="159" t="s">
        <v>921</v>
      </c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32"/>
      <c r="T153" s="200"/>
      <c r="U153" s="201"/>
      <c r="V153" s="201"/>
      <c r="W153" s="201"/>
      <c r="X153" s="201"/>
      <c r="Y153" s="201"/>
      <c r="Z153" s="201"/>
      <c r="AA153" s="202"/>
      <c r="AT153" s="13" t="s">
        <v>200</v>
      </c>
      <c r="AU153" s="13" t="s">
        <v>20</v>
      </c>
    </row>
    <row r="154" s="13" customFormat="true" ht="7.5" hidden="false" customHeight="true" outlineLevel="0" collapsed="false">
      <c r="B154" s="50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32"/>
    </row>
    <row r="475" s="1" customFormat="true" ht="14.25" hidden="false" customHeight="true" outlineLevel="0" collapsed="false"/>
  </sheetData>
  <mergeCells count="195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L106:M106"/>
    <mergeCell ref="N106:Q106"/>
    <mergeCell ref="F107:R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N116:Q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F135:I135"/>
    <mergeCell ref="L135:M135"/>
    <mergeCell ref="N135:Q135"/>
    <mergeCell ref="F136:R136"/>
    <mergeCell ref="F137:I137"/>
    <mergeCell ref="L137:M137"/>
    <mergeCell ref="N137:Q137"/>
    <mergeCell ref="F138:R138"/>
    <mergeCell ref="N139:Q139"/>
    <mergeCell ref="F140:I140"/>
    <mergeCell ref="L140:M140"/>
    <mergeCell ref="N140:Q140"/>
    <mergeCell ref="F141:R141"/>
    <mergeCell ref="N142:Q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N149:Q149"/>
    <mergeCell ref="F150:I150"/>
    <mergeCell ref="L150:M150"/>
    <mergeCell ref="N150:Q150"/>
    <mergeCell ref="F151:R151"/>
    <mergeCell ref="F152:I152"/>
    <mergeCell ref="L152:M152"/>
    <mergeCell ref="N152:Q152"/>
    <mergeCell ref="F153:R153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4" activePane="bottomLeft" state="frozen"/>
      <selection pane="topLeft" activeCell="A1" activeCellId="0" sqref="A1"/>
      <selection pane="bottomLeft" activeCell="F287" activeCellId="0" sqref="F287:R2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0</v>
      </c>
      <c r="AZ2" s="13" t="s">
        <v>922</v>
      </c>
      <c r="BA2" s="13" t="s">
        <v>29</v>
      </c>
      <c r="BB2" s="13" t="s">
        <v>126</v>
      </c>
      <c r="BC2" s="13" t="s">
        <v>1502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129</v>
      </c>
      <c r="BA3" s="13" t="s">
        <v>29</v>
      </c>
      <c r="BB3" s="13" t="s">
        <v>126</v>
      </c>
      <c r="BC3" s="13" t="s">
        <v>1503</v>
      </c>
      <c r="BD3" s="13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1</v>
      </c>
      <c r="BA4" s="13" t="s">
        <v>29</v>
      </c>
      <c r="BB4" s="13" t="s">
        <v>123</v>
      </c>
      <c r="BC4" s="13" t="s">
        <v>1504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33</v>
      </c>
      <c r="BA5" s="13" t="s">
        <v>29</v>
      </c>
      <c r="BB5" s="13" t="s">
        <v>126</v>
      </c>
      <c r="BC5" s="13" t="s">
        <v>1505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  <c r="AZ6" s="13" t="s">
        <v>137</v>
      </c>
      <c r="BA6" s="13" t="s">
        <v>29</v>
      </c>
      <c r="BB6" s="13" t="s">
        <v>123</v>
      </c>
      <c r="BC6" s="13" t="s">
        <v>1506</v>
      </c>
      <c r="BD6" s="13" t="s">
        <v>76</v>
      </c>
    </row>
    <row r="7" s="1" customFormat="true" ht="15.75" hidden="false" customHeight="true" outlineLevel="0" collapsed="false">
      <c r="B7" s="17"/>
      <c r="D7" s="25" t="s">
        <v>135</v>
      </c>
      <c r="F7" s="109" t="s">
        <v>150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  <c r="AZ7" s="13" t="s">
        <v>141</v>
      </c>
      <c r="BA7" s="13" t="s">
        <v>29</v>
      </c>
      <c r="BB7" s="13" t="s">
        <v>126</v>
      </c>
      <c r="BC7" s="13" t="s">
        <v>1508</v>
      </c>
      <c r="BD7" s="13" t="s">
        <v>76</v>
      </c>
    </row>
    <row r="8" s="1" customFormat="true" ht="15.75" hidden="false" customHeight="true" outlineLevel="0" collapsed="false">
      <c r="B8" s="17"/>
      <c r="D8" s="25" t="s">
        <v>139</v>
      </c>
      <c r="F8" s="109" t="s">
        <v>1509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  <c r="AZ8" s="13" t="s">
        <v>145</v>
      </c>
      <c r="BA8" s="13" t="s">
        <v>29</v>
      </c>
      <c r="BB8" s="13" t="s">
        <v>146</v>
      </c>
      <c r="BC8" s="13" t="s">
        <v>1510</v>
      </c>
      <c r="BD8" s="13" t="s">
        <v>76</v>
      </c>
    </row>
    <row r="9" s="13" customFormat="true" ht="18.75" hidden="false" customHeight="true" outlineLevel="0" collapsed="false">
      <c r="B9" s="32"/>
      <c r="D9" s="23" t="s">
        <v>143</v>
      </c>
      <c r="F9" s="24" t="s">
        <v>14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  <c r="AZ9" s="13" t="s">
        <v>934</v>
      </c>
      <c r="BA9" s="13" t="s">
        <v>29</v>
      </c>
      <c r="BB9" s="13" t="s">
        <v>126</v>
      </c>
      <c r="BC9" s="13" t="s">
        <v>1511</v>
      </c>
      <c r="BD9" s="13" t="s">
        <v>76</v>
      </c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92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92:$BE$498)</f>
        <v>0</v>
      </c>
      <c r="I29" s="117"/>
      <c r="J29" s="117"/>
      <c r="M29" s="117" t="n">
        <f aca="false">SUM($BE$92:$BE$498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92:$BF$498)</f>
        <v>0</v>
      </c>
      <c r="I30" s="117"/>
      <c r="J30" s="117"/>
      <c r="M30" s="117" t="n">
        <f aca="false">SUM($BF$92:$BF$498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92:$BG$498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92:$BH$498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92:$BI$498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507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509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1 - Zateplení objektu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92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56</v>
      </c>
      <c r="N56" s="123" t="n">
        <f aca="false">ROUNDUP($N$93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157</v>
      </c>
      <c r="N57" s="96" t="n">
        <f aca="false">ROUNDUP($N$94,2)</f>
        <v>0</v>
      </c>
      <c r="O57" s="96"/>
      <c r="P57" s="96"/>
      <c r="Q57" s="96"/>
      <c r="R57" s="126"/>
    </row>
    <row r="58" s="92" customFormat="true" ht="15.75" hidden="false" customHeight="true" outlineLevel="0" collapsed="false">
      <c r="B58" s="125"/>
      <c r="D58" s="94" t="s">
        <v>158</v>
      </c>
      <c r="N58" s="96" t="n">
        <f aca="false">ROUNDUP($N$95,2)</f>
        <v>0</v>
      </c>
      <c r="O58" s="96"/>
      <c r="P58" s="96"/>
      <c r="Q58" s="96"/>
      <c r="R58" s="126"/>
    </row>
    <row r="59" s="92" customFormat="true" ht="15.75" hidden="false" customHeight="true" outlineLevel="0" collapsed="false">
      <c r="B59" s="125"/>
      <c r="D59" s="94" t="s">
        <v>159</v>
      </c>
      <c r="N59" s="96" t="n">
        <f aca="false">ROUNDUP($N$99,2)</f>
        <v>0</v>
      </c>
      <c r="O59" s="96"/>
      <c r="P59" s="96"/>
      <c r="Q59" s="96"/>
      <c r="R59" s="126"/>
    </row>
    <row r="60" s="92" customFormat="true" ht="21" hidden="false" customHeight="true" outlineLevel="0" collapsed="false">
      <c r="B60" s="125"/>
      <c r="D60" s="94" t="s">
        <v>161</v>
      </c>
      <c r="N60" s="96" t="n">
        <f aca="false">ROUNDUP($N$234,2)</f>
        <v>0</v>
      </c>
      <c r="O60" s="96"/>
      <c r="P60" s="96"/>
      <c r="Q60" s="96"/>
      <c r="R60" s="126"/>
    </row>
    <row r="61" s="92" customFormat="true" ht="15.75" hidden="false" customHeight="true" outlineLevel="0" collapsed="false">
      <c r="B61" s="125"/>
      <c r="D61" s="94" t="s">
        <v>162</v>
      </c>
      <c r="N61" s="96" t="n">
        <f aca="false">ROUNDUP($N$235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3</v>
      </c>
      <c r="N62" s="96" t="n">
        <f aca="false">ROUNDUP($N$245,2)</f>
        <v>0</v>
      </c>
      <c r="O62" s="96"/>
      <c r="P62" s="96"/>
      <c r="Q62" s="96"/>
      <c r="R62" s="126"/>
    </row>
    <row r="63" s="92" customFormat="true" ht="15.75" hidden="false" customHeight="true" outlineLevel="0" collapsed="false">
      <c r="B63" s="125"/>
      <c r="D63" s="94" t="s">
        <v>164</v>
      </c>
      <c r="N63" s="96" t="n">
        <f aca="false">ROUNDUP($N$258,2)</f>
        <v>0</v>
      </c>
      <c r="O63" s="96"/>
      <c r="P63" s="96"/>
      <c r="Q63" s="96"/>
      <c r="R63" s="126"/>
    </row>
    <row r="64" s="92" customFormat="true" ht="15.75" hidden="false" customHeight="true" outlineLevel="0" collapsed="false">
      <c r="B64" s="125"/>
      <c r="D64" s="94" t="s">
        <v>165</v>
      </c>
      <c r="N64" s="96" t="n">
        <f aca="false">ROUNDUP($N$262,2)</f>
        <v>0</v>
      </c>
      <c r="O64" s="96"/>
      <c r="P64" s="96"/>
      <c r="Q64" s="96"/>
      <c r="R64" s="126"/>
    </row>
    <row r="65" s="81" customFormat="true" ht="25.5" hidden="false" customHeight="true" outlineLevel="0" collapsed="false">
      <c r="B65" s="121"/>
      <c r="D65" s="122" t="s">
        <v>166</v>
      </c>
      <c r="N65" s="123" t="n">
        <f aca="false">ROUNDUP($N$281,2)</f>
        <v>0</v>
      </c>
      <c r="O65" s="123"/>
      <c r="P65" s="123"/>
      <c r="Q65" s="123"/>
      <c r="R65" s="124"/>
    </row>
    <row r="66" s="92" customFormat="true" ht="21" hidden="false" customHeight="true" outlineLevel="0" collapsed="false">
      <c r="B66" s="125"/>
      <c r="D66" s="94" t="s">
        <v>167</v>
      </c>
      <c r="N66" s="96" t="n">
        <f aca="false">ROUNDUP($N$282,2)</f>
        <v>0</v>
      </c>
      <c r="O66" s="96"/>
      <c r="P66" s="96"/>
      <c r="Q66" s="96"/>
      <c r="R66" s="126"/>
    </row>
    <row r="67" s="92" customFormat="true" ht="21" hidden="false" customHeight="true" outlineLevel="0" collapsed="false">
      <c r="B67" s="125"/>
      <c r="D67" s="94" t="s">
        <v>168</v>
      </c>
      <c r="N67" s="96" t="n">
        <f aca="false">ROUNDUP($N$294,2)</f>
        <v>0</v>
      </c>
      <c r="O67" s="96"/>
      <c r="P67" s="96"/>
      <c r="Q67" s="96"/>
      <c r="R67" s="126"/>
    </row>
    <row r="68" s="92" customFormat="true" ht="21" hidden="false" customHeight="true" outlineLevel="0" collapsed="false">
      <c r="B68" s="125"/>
      <c r="D68" s="94" t="s">
        <v>169</v>
      </c>
      <c r="N68" s="96" t="n">
        <f aca="false">ROUNDUP($N$311,2)</f>
        <v>0</v>
      </c>
      <c r="O68" s="96"/>
      <c r="P68" s="96"/>
      <c r="Q68" s="96"/>
      <c r="R68" s="126"/>
    </row>
    <row r="69" s="92" customFormat="true" ht="21" hidden="false" customHeight="true" outlineLevel="0" collapsed="false">
      <c r="B69" s="125"/>
      <c r="D69" s="94" t="s">
        <v>171</v>
      </c>
      <c r="N69" s="96" t="n">
        <f aca="false">ROUNDUP($N$316,2)</f>
        <v>0</v>
      </c>
      <c r="O69" s="96"/>
      <c r="P69" s="96"/>
      <c r="Q69" s="96"/>
      <c r="R69" s="126"/>
    </row>
    <row r="70" s="92" customFormat="true" ht="21" hidden="false" customHeight="true" outlineLevel="0" collapsed="false">
      <c r="B70" s="125"/>
      <c r="D70" s="94" t="s">
        <v>172</v>
      </c>
      <c r="N70" s="96" t="n">
        <f aca="false">ROUNDUP($N$391,2)</f>
        <v>0</v>
      </c>
      <c r="O70" s="96"/>
      <c r="P70" s="96"/>
      <c r="Q70" s="96"/>
      <c r="R70" s="126"/>
    </row>
    <row r="71" s="92" customFormat="true" ht="21" hidden="false" customHeight="true" outlineLevel="0" collapsed="false">
      <c r="B71" s="125"/>
      <c r="D71" s="94" t="s">
        <v>174</v>
      </c>
      <c r="N71" s="96" t="n">
        <f aca="false">ROUNDUP($N$487,2)</f>
        <v>0</v>
      </c>
      <c r="O71" s="96"/>
      <c r="P71" s="96"/>
      <c r="Q71" s="96"/>
      <c r="R71" s="126"/>
    </row>
    <row r="72" s="92" customFormat="true" ht="21" hidden="false" customHeight="true" outlineLevel="0" collapsed="false">
      <c r="B72" s="125"/>
      <c r="D72" s="94" t="s">
        <v>175</v>
      </c>
      <c r="N72" s="96" t="n">
        <f aca="false">ROUNDUP($N$496,2)</f>
        <v>0</v>
      </c>
      <c r="O72" s="96"/>
      <c r="P72" s="96"/>
      <c r="Q72" s="96"/>
      <c r="R72" s="126"/>
    </row>
    <row r="73" s="13" customFormat="true" ht="22.5" hidden="false" customHeight="true" outlineLevel="0" collapsed="false">
      <c r="B73" s="32"/>
      <c r="R73" s="36"/>
    </row>
    <row r="74" s="13" customFormat="true" ht="7.5" hidden="false" customHeight="true" outlineLevel="0" collapsed="false">
      <c r="B74" s="50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2"/>
    </row>
    <row r="78" s="13" customFormat="true" ht="7.5" hidden="false" customHeight="true" outlineLevel="0" collapsed="false">
      <c r="B78" s="53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32"/>
    </row>
    <row r="79" s="13" customFormat="true" ht="37.5" hidden="false" customHeight="true" outlineLevel="0" collapsed="false">
      <c r="B79" s="32"/>
      <c r="C79" s="55" t="s">
        <v>176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32"/>
    </row>
    <row r="80" s="13" customFormat="true" ht="7.5" hidden="false" customHeight="true" outlineLevel="0" collapsed="false">
      <c r="B80" s="32"/>
      <c r="S80" s="32"/>
    </row>
    <row r="81" s="13" customFormat="true" ht="15" hidden="false" customHeight="true" outlineLevel="0" collapsed="false">
      <c r="B81" s="32"/>
      <c r="C81" s="25" t="s">
        <v>17</v>
      </c>
      <c r="F81" s="109" t="str">
        <f aca="false">$F$6</f>
        <v>201313 - ZŠ Horní Bříza</v>
      </c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S81" s="32"/>
    </row>
    <row r="82" s="1" customFormat="true" ht="15.75" hidden="false" customHeight="true" outlineLevel="0" collapsed="false">
      <c r="B82" s="17"/>
      <c r="C82" s="25" t="s">
        <v>135</v>
      </c>
      <c r="F82" s="109" t="s">
        <v>1507</v>
      </c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S82" s="17"/>
    </row>
    <row r="83" s="1" customFormat="true" ht="15.75" hidden="false" customHeight="true" outlineLevel="0" collapsed="false">
      <c r="B83" s="17"/>
      <c r="C83" s="25" t="s">
        <v>139</v>
      </c>
      <c r="F83" s="109" t="s">
        <v>1509</v>
      </c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S83" s="17"/>
    </row>
    <row r="84" s="13" customFormat="true" ht="15" hidden="false" customHeight="true" outlineLevel="0" collapsed="false">
      <c r="B84" s="32"/>
      <c r="C84" s="23" t="s">
        <v>143</v>
      </c>
      <c r="F84" s="24" t="str">
        <f aca="false">$F$9</f>
        <v>1 - Zateplení objektu</v>
      </c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S84" s="32"/>
    </row>
    <row r="85" s="13" customFormat="true" ht="7.5" hidden="false" customHeight="true" outlineLevel="0" collapsed="false">
      <c r="B85" s="32"/>
      <c r="S85" s="32"/>
    </row>
    <row r="86" s="13" customFormat="true" ht="18.75" hidden="false" customHeight="true" outlineLevel="0" collapsed="false">
      <c r="B86" s="32"/>
      <c r="C86" s="25" t="s">
        <v>21</v>
      </c>
      <c r="F86" s="26" t="str">
        <f aca="false">$F$12</f>
        <v>Horní Bříza</v>
      </c>
      <c r="K86" s="25" t="s">
        <v>23</v>
      </c>
      <c r="M86" s="110" t="str">
        <f aca="false">IF($O$12="","",$O$12)</f>
        <v>04.03.2013</v>
      </c>
      <c r="N86" s="110"/>
      <c r="O86" s="110"/>
      <c r="P86" s="110"/>
      <c r="S86" s="32"/>
    </row>
    <row r="87" s="13" customFormat="true" ht="7.5" hidden="false" customHeight="true" outlineLevel="0" collapsed="false">
      <c r="B87" s="32"/>
      <c r="S87" s="32"/>
    </row>
    <row r="88" s="13" customFormat="true" ht="15.75" hidden="false" customHeight="true" outlineLevel="0" collapsed="false">
      <c r="B88" s="32"/>
      <c r="C88" s="25" t="s">
        <v>27</v>
      </c>
      <c r="F88" s="26" t="str">
        <f aca="false">$E$15</f>
        <v> </v>
      </c>
      <c r="K88" s="25" t="s">
        <v>33</v>
      </c>
      <c r="M88" s="60" t="str">
        <f aca="false">$E$21</f>
        <v> </v>
      </c>
      <c r="N88" s="60"/>
      <c r="O88" s="60"/>
      <c r="P88" s="60"/>
      <c r="Q88" s="60"/>
      <c r="S88" s="32"/>
    </row>
    <row r="89" s="13" customFormat="true" ht="15" hidden="false" customHeight="true" outlineLevel="0" collapsed="false">
      <c r="B89" s="32"/>
      <c r="C89" s="25" t="s">
        <v>31</v>
      </c>
      <c r="F89" s="26" t="str">
        <f aca="false">IF($E$18="","",$E$18)</f>
        <v>Vyplň údaj</v>
      </c>
      <c r="S89" s="32"/>
    </row>
    <row r="90" s="13" customFormat="true" ht="11.25" hidden="false" customHeight="true" outlineLevel="0" collapsed="false">
      <c r="B90" s="32"/>
      <c r="S90" s="32"/>
    </row>
    <row r="91" s="127" customFormat="true" ht="30" hidden="false" customHeight="true" outlineLevel="0" collapsed="false">
      <c r="B91" s="128"/>
      <c r="C91" s="129" t="s">
        <v>177</v>
      </c>
      <c r="D91" s="130" t="s">
        <v>53</v>
      </c>
      <c r="E91" s="130" t="s">
        <v>49</v>
      </c>
      <c r="F91" s="130" t="s">
        <v>178</v>
      </c>
      <c r="G91" s="130"/>
      <c r="H91" s="130"/>
      <c r="I91" s="130"/>
      <c r="J91" s="130" t="s">
        <v>179</v>
      </c>
      <c r="K91" s="130" t="s">
        <v>180</v>
      </c>
      <c r="L91" s="130" t="s">
        <v>181</v>
      </c>
      <c r="M91" s="130"/>
      <c r="N91" s="130" t="s">
        <v>182</v>
      </c>
      <c r="O91" s="130"/>
      <c r="P91" s="130"/>
      <c r="Q91" s="130"/>
      <c r="R91" s="131" t="s">
        <v>183</v>
      </c>
      <c r="S91" s="128"/>
      <c r="T91" s="69" t="s">
        <v>184</v>
      </c>
      <c r="U91" s="70" t="s">
        <v>37</v>
      </c>
      <c r="V91" s="70" t="s">
        <v>185</v>
      </c>
      <c r="W91" s="70" t="s">
        <v>186</v>
      </c>
      <c r="X91" s="70" t="s">
        <v>187</v>
      </c>
      <c r="Y91" s="70" t="s">
        <v>188</v>
      </c>
      <c r="Z91" s="70" t="s">
        <v>189</v>
      </c>
      <c r="AA91" s="71" t="s">
        <v>190</v>
      </c>
    </row>
    <row r="92" s="13" customFormat="true" ht="30" hidden="false" customHeight="true" outlineLevel="0" collapsed="false">
      <c r="B92" s="32"/>
      <c r="C92" s="74" t="s">
        <v>154</v>
      </c>
      <c r="N92" s="132" t="n">
        <f aca="false">$BK$92</f>
        <v>0</v>
      </c>
      <c r="O92" s="132"/>
      <c r="P92" s="132"/>
      <c r="Q92" s="132"/>
      <c r="S92" s="32"/>
      <c r="T92" s="73"/>
      <c r="U92" s="62"/>
      <c r="V92" s="62"/>
      <c r="W92" s="133" t="n">
        <f aca="false">$W$93+$W$281</f>
        <v>0</v>
      </c>
      <c r="X92" s="62"/>
      <c r="Y92" s="133" t="n">
        <f aca="false">$Y$93+$Y$281</f>
        <v>58.0609802109</v>
      </c>
      <c r="Z92" s="62"/>
      <c r="AA92" s="134" t="n">
        <f aca="false">$AA$93+$AA$281</f>
        <v>57.94154</v>
      </c>
      <c r="AT92" s="13" t="s">
        <v>67</v>
      </c>
      <c r="AU92" s="13" t="s">
        <v>155</v>
      </c>
      <c r="BK92" s="135" t="n">
        <f aca="false">$BK$93+$BK$281</f>
        <v>0</v>
      </c>
    </row>
    <row r="93" s="136" customFormat="true" ht="37.5" hidden="false" customHeight="true" outlineLevel="0" collapsed="false">
      <c r="B93" s="137"/>
      <c r="D93" s="138" t="s">
        <v>156</v>
      </c>
      <c r="N93" s="139" t="n">
        <f aca="false">$BK$93</f>
        <v>0</v>
      </c>
      <c r="O93" s="139"/>
      <c r="P93" s="139"/>
      <c r="Q93" s="139"/>
      <c r="S93" s="137"/>
      <c r="T93" s="140"/>
      <c r="W93" s="141" t="n">
        <f aca="false">$W$94+$W$234</f>
        <v>0</v>
      </c>
      <c r="Y93" s="141" t="n">
        <f aca="false">$Y$94+$Y$234</f>
        <v>37.39172967</v>
      </c>
      <c r="AA93" s="142" t="n">
        <f aca="false">$AA$94+$AA$234</f>
        <v>53.534826</v>
      </c>
      <c r="AR93" s="143" t="s">
        <v>20</v>
      </c>
      <c r="AT93" s="143" t="s">
        <v>67</v>
      </c>
      <c r="AU93" s="143" t="s">
        <v>68</v>
      </c>
      <c r="AY93" s="143" t="s">
        <v>191</v>
      </c>
      <c r="BK93" s="144" t="n">
        <f aca="false">$BK$94+$BK$234</f>
        <v>0</v>
      </c>
    </row>
    <row r="94" s="136" customFormat="true" ht="21" hidden="false" customHeight="true" outlineLevel="0" collapsed="false">
      <c r="B94" s="137"/>
      <c r="D94" s="145" t="s">
        <v>157</v>
      </c>
      <c r="N94" s="146" t="n">
        <f aca="false">$BK$94</f>
        <v>0</v>
      </c>
      <c r="O94" s="146"/>
      <c r="P94" s="146"/>
      <c r="Q94" s="146"/>
      <c r="S94" s="137"/>
      <c r="T94" s="140"/>
      <c r="W94" s="141" t="n">
        <f aca="false">$W$95+$W$99</f>
        <v>0</v>
      </c>
      <c r="Y94" s="141" t="n">
        <f aca="false">$Y$95+$Y$99</f>
        <v>37.39172967</v>
      </c>
      <c r="AA94" s="142" t="n">
        <f aca="false">$AA$95+$AA$99</f>
        <v>0</v>
      </c>
      <c r="AR94" s="143" t="s">
        <v>20</v>
      </c>
      <c r="AT94" s="143" t="s">
        <v>67</v>
      </c>
      <c r="AU94" s="143" t="s">
        <v>20</v>
      </c>
      <c r="AY94" s="143" t="s">
        <v>191</v>
      </c>
      <c r="BK94" s="144" t="n">
        <f aca="false">$BK$95+$BK$99</f>
        <v>0</v>
      </c>
    </row>
    <row r="95" s="136" customFormat="true" ht="15.75" hidden="false" customHeight="true" outlineLevel="0" collapsed="false">
      <c r="B95" s="137"/>
      <c r="D95" s="145" t="s">
        <v>158</v>
      </c>
      <c r="N95" s="146" t="n">
        <f aca="false">$BK$95</f>
        <v>0</v>
      </c>
      <c r="O95" s="146"/>
      <c r="P95" s="146"/>
      <c r="Q95" s="146"/>
      <c r="S95" s="137"/>
      <c r="T95" s="140"/>
      <c r="W95" s="141" t="n">
        <f aca="false">SUM($W$96:$W$98)</f>
        <v>0</v>
      </c>
      <c r="Y95" s="141" t="n">
        <f aca="false">SUM($Y$96:$Y$98)</f>
        <v>1.20066</v>
      </c>
      <c r="AA95" s="142" t="n">
        <f aca="false">SUM($AA$96:$AA$98)</f>
        <v>0</v>
      </c>
      <c r="AR95" s="143" t="s">
        <v>20</v>
      </c>
      <c r="AT95" s="143" t="s">
        <v>67</v>
      </c>
      <c r="AU95" s="143" t="s">
        <v>76</v>
      </c>
      <c r="AY95" s="143" t="s">
        <v>191</v>
      </c>
      <c r="BK95" s="144" t="n">
        <f aca="false">SUM($BK$96:$BK$98)</f>
        <v>0</v>
      </c>
    </row>
    <row r="96" s="13" customFormat="true" ht="27" hidden="false" customHeight="true" outlineLevel="0" collapsed="false">
      <c r="B96" s="32"/>
      <c r="C96" s="147" t="s">
        <v>429</v>
      </c>
      <c r="D96" s="147" t="s">
        <v>193</v>
      </c>
      <c r="E96" s="148" t="s">
        <v>206</v>
      </c>
      <c r="F96" s="149" t="s">
        <v>207</v>
      </c>
      <c r="G96" s="149"/>
      <c r="H96" s="149"/>
      <c r="I96" s="149"/>
      <c r="J96" s="150" t="s">
        <v>123</v>
      </c>
      <c r="K96" s="151" t="n">
        <v>800.44</v>
      </c>
      <c r="L96" s="152"/>
      <c r="M96" s="152"/>
      <c r="N96" s="153" t="n">
        <f aca="false">ROUND($L$96*$K$96,2)</f>
        <v>0</v>
      </c>
      <c r="O96" s="153"/>
      <c r="P96" s="153"/>
      <c r="Q96" s="153"/>
      <c r="R96" s="149" t="s">
        <v>196</v>
      </c>
      <c r="S96" s="32"/>
      <c r="T96" s="154"/>
      <c r="U96" s="155" t="s">
        <v>38</v>
      </c>
      <c r="X96" s="156" t="n">
        <v>0.0015</v>
      </c>
      <c r="Y96" s="156" t="n">
        <f aca="false">$X$96*$K$96</f>
        <v>1.20066</v>
      </c>
      <c r="Z96" s="156" t="n">
        <v>0</v>
      </c>
      <c r="AA96" s="157" t="n">
        <f aca="false">$Z$96*$K$96</f>
        <v>0</v>
      </c>
      <c r="AR96" s="111" t="s">
        <v>197</v>
      </c>
      <c r="AT96" s="111" t="s">
        <v>193</v>
      </c>
      <c r="AU96" s="111" t="s">
        <v>83</v>
      </c>
      <c r="AY96" s="13" t="s">
        <v>191</v>
      </c>
      <c r="BE96" s="158" t="n">
        <f aca="false">IF($U$96="základní",$N$96,0)</f>
        <v>0</v>
      </c>
      <c r="BF96" s="158" t="n">
        <f aca="false">IF($U$96="snížená",$N$96,0)</f>
        <v>0</v>
      </c>
      <c r="BG96" s="158" t="n">
        <f aca="false">IF($U$96="zákl. přenesená",$N$96,0)</f>
        <v>0</v>
      </c>
      <c r="BH96" s="158" t="n">
        <f aca="false">IF($U$96="sníž. přenesená",$N$96,0)</f>
        <v>0</v>
      </c>
      <c r="BI96" s="158" t="n">
        <f aca="false">IF($U$96="nulová",$N$96,0)</f>
        <v>0</v>
      </c>
      <c r="BJ96" s="111" t="s">
        <v>20</v>
      </c>
      <c r="BK96" s="158" t="n">
        <f aca="false">ROUND($L$96*$K$96,2)</f>
        <v>0</v>
      </c>
      <c r="BL96" s="111" t="s">
        <v>197</v>
      </c>
      <c r="BM96" s="111" t="s">
        <v>1512</v>
      </c>
    </row>
    <row r="97" s="13" customFormat="true" ht="16.5" hidden="false" customHeight="true" outlineLevel="0" collapsed="false">
      <c r="B97" s="32"/>
      <c r="F97" s="159" t="s">
        <v>207</v>
      </c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32"/>
      <c r="T97" s="160"/>
      <c r="AA97" s="64"/>
      <c r="AT97" s="13" t="s">
        <v>200</v>
      </c>
      <c r="AU97" s="13" t="s">
        <v>83</v>
      </c>
    </row>
    <row r="98" s="13" customFormat="true" ht="15.75" hidden="false" customHeight="true" outlineLevel="0" collapsed="false">
      <c r="B98" s="161"/>
      <c r="E98" s="162"/>
      <c r="F98" s="163" t="s">
        <v>137</v>
      </c>
      <c r="G98" s="163"/>
      <c r="H98" s="163"/>
      <c r="I98" s="163"/>
      <c r="K98" s="164" t="n">
        <v>800.44</v>
      </c>
      <c r="S98" s="161"/>
      <c r="T98" s="165"/>
      <c r="AA98" s="166"/>
      <c r="AT98" s="162" t="s">
        <v>202</v>
      </c>
      <c r="AU98" s="162" t="s">
        <v>83</v>
      </c>
      <c r="AV98" s="162" t="s">
        <v>76</v>
      </c>
      <c r="AW98" s="162" t="s">
        <v>155</v>
      </c>
      <c r="AX98" s="162" t="s">
        <v>20</v>
      </c>
      <c r="AY98" s="162" t="s">
        <v>191</v>
      </c>
    </row>
    <row r="99" s="136" customFormat="true" ht="23.25" hidden="false" customHeight="true" outlineLevel="0" collapsed="false">
      <c r="B99" s="137"/>
      <c r="D99" s="145" t="s">
        <v>159</v>
      </c>
      <c r="N99" s="146" t="n">
        <f aca="false">$BK$99</f>
        <v>0</v>
      </c>
      <c r="O99" s="146"/>
      <c r="P99" s="146"/>
      <c r="Q99" s="146"/>
      <c r="S99" s="137"/>
      <c r="T99" s="140"/>
      <c r="W99" s="141" t="n">
        <f aca="false">SUM($W$100:$W$233)</f>
        <v>0</v>
      </c>
      <c r="Y99" s="141" t="n">
        <f aca="false">SUM($Y$100:$Y$233)</f>
        <v>36.19106967</v>
      </c>
      <c r="AA99" s="142" t="n">
        <f aca="false">SUM($AA$100:$AA$233)</f>
        <v>0</v>
      </c>
      <c r="AR99" s="143" t="s">
        <v>20</v>
      </c>
      <c r="AT99" s="143" t="s">
        <v>67</v>
      </c>
      <c r="AU99" s="143" t="s">
        <v>76</v>
      </c>
      <c r="AY99" s="143" t="s">
        <v>191</v>
      </c>
      <c r="BK99" s="144" t="n">
        <f aca="false">SUM($BK$100:$BK$233)</f>
        <v>0</v>
      </c>
    </row>
    <row r="100" s="13" customFormat="true" ht="27" hidden="false" customHeight="true" outlineLevel="0" collapsed="false">
      <c r="B100" s="32"/>
      <c r="C100" s="147" t="s">
        <v>1513</v>
      </c>
      <c r="D100" s="147" t="s">
        <v>193</v>
      </c>
      <c r="E100" s="148" t="s">
        <v>194</v>
      </c>
      <c r="F100" s="149" t="s">
        <v>195</v>
      </c>
      <c r="G100" s="149"/>
      <c r="H100" s="149"/>
      <c r="I100" s="149"/>
      <c r="J100" s="150" t="s">
        <v>126</v>
      </c>
      <c r="K100" s="151" t="n">
        <v>1334.486</v>
      </c>
      <c r="L100" s="152"/>
      <c r="M100" s="152"/>
      <c r="N100" s="153" t="n">
        <f aca="false">ROUND($L$100*$K$100,2)</f>
        <v>0</v>
      </c>
      <c r="O100" s="153"/>
      <c r="P100" s="153"/>
      <c r="Q100" s="153"/>
      <c r="R100" s="149" t="s">
        <v>196</v>
      </c>
      <c r="S100" s="32"/>
      <c r="T100" s="154"/>
      <c r="U100" s="155" t="s">
        <v>38</v>
      </c>
      <c r="X100" s="156" t="n">
        <v>0.01146</v>
      </c>
      <c r="Y100" s="156" t="n">
        <f aca="false">$X$100*$K$100</f>
        <v>15.29320956</v>
      </c>
      <c r="Z100" s="156" t="n">
        <v>0</v>
      </c>
      <c r="AA100" s="157" t="n">
        <f aca="false">$Z$100*$K$100</f>
        <v>0</v>
      </c>
      <c r="AR100" s="111" t="s">
        <v>197</v>
      </c>
      <c r="AT100" s="111" t="s">
        <v>193</v>
      </c>
      <c r="AU100" s="111" t="s">
        <v>83</v>
      </c>
      <c r="AY100" s="13" t="s">
        <v>191</v>
      </c>
      <c r="BE100" s="158" t="n">
        <f aca="false">IF($U$100="základní",$N$100,0)</f>
        <v>0</v>
      </c>
      <c r="BF100" s="158" t="n">
        <f aca="false">IF($U$100="snížená",$N$100,0)</f>
        <v>0</v>
      </c>
      <c r="BG100" s="158" t="n">
        <f aca="false">IF($U$100="zákl. přenesená",$N$100,0)</f>
        <v>0</v>
      </c>
      <c r="BH100" s="158" t="n">
        <f aca="false">IF($U$100="sníž. přenesená",$N$100,0)</f>
        <v>0</v>
      </c>
      <c r="BI100" s="158" t="n">
        <f aca="false">IF($U$100="nulová",$N$100,0)</f>
        <v>0</v>
      </c>
      <c r="BJ100" s="111" t="s">
        <v>20</v>
      </c>
      <c r="BK100" s="158" t="n">
        <f aca="false">ROUND($L$100*$K$100,2)</f>
        <v>0</v>
      </c>
      <c r="BL100" s="111" t="s">
        <v>197</v>
      </c>
      <c r="BM100" s="111" t="s">
        <v>1514</v>
      </c>
    </row>
    <row r="101" s="13" customFormat="true" ht="16.5" hidden="false" customHeight="true" outlineLevel="0" collapsed="false">
      <c r="B101" s="32"/>
      <c r="F101" s="159" t="s">
        <v>195</v>
      </c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32"/>
      <c r="T101" s="160"/>
      <c r="AA101" s="64"/>
      <c r="AT101" s="13" t="s">
        <v>200</v>
      </c>
      <c r="AU101" s="13" t="s">
        <v>83</v>
      </c>
    </row>
    <row r="102" s="13" customFormat="true" ht="15.75" hidden="false" customHeight="true" outlineLevel="0" collapsed="false">
      <c r="B102" s="161"/>
      <c r="E102" s="162"/>
      <c r="F102" s="163" t="s">
        <v>1240</v>
      </c>
      <c r="G102" s="163"/>
      <c r="H102" s="163"/>
      <c r="I102" s="163"/>
      <c r="K102" s="164" t="n">
        <v>1270.451</v>
      </c>
      <c r="S102" s="161"/>
      <c r="T102" s="165"/>
      <c r="AA102" s="166"/>
      <c r="AT102" s="162" t="s">
        <v>202</v>
      </c>
      <c r="AU102" s="162" t="s">
        <v>83</v>
      </c>
      <c r="AV102" s="162" t="s">
        <v>76</v>
      </c>
      <c r="AW102" s="162" t="s">
        <v>155</v>
      </c>
      <c r="AX102" s="162" t="s">
        <v>68</v>
      </c>
      <c r="AY102" s="162" t="s">
        <v>191</v>
      </c>
    </row>
    <row r="103" s="13" customFormat="true" ht="15.75" hidden="false" customHeight="true" outlineLevel="0" collapsed="false">
      <c r="B103" s="161"/>
      <c r="E103" s="162"/>
      <c r="F103" s="163" t="s">
        <v>203</v>
      </c>
      <c r="G103" s="163"/>
      <c r="H103" s="163"/>
      <c r="I103" s="163"/>
      <c r="K103" s="164" t="n">
        <v>64.035</v>
      </c>
      <c r="S103" s="161"/>
      <c r="T103" s="165"/>
      <c r="AA103" s="166"/>
      <c r="AT103" s="162" t="s">
        <v>202</v>
      </c>
      <c r="AU103" s="162" t="s">
        <v>83</v>
      </c>
      <c r="AV103" s="162" t="s">
        <v>76</v>
      </c>
      <c r="AW103" s="162" t="s">
        <v>155</v>
      </c>
      <c r="AX103" s="162" t="s">
        <v>68</v>
      </c>
      <c r="AY103" s="162" t="s">
        <v>191</v>
      </c>
    </row>
    <row r="104" s="13" customFormat="true" ht="15.75" hidden="false" customHeight="true" outlineLevel="0" collapsed="false">
      <c r="B104" s="167"/>
      <c r="E104" s="168" t="s">
        <v>133</v>
      </c>
      <c r="F104" s="169" t="s">
        <v>204</v>
      </c>
      <c r="G104" s="169"/>
      <c r="H104" s="169"/>
      <c r="I104" s="169"/>
      <c r="K104" s="170" t="n">
        <v>1334.486</v>
      </c>
      <c r="S104" s="167"/>
      <c r="T104" s="171"/>
      <c r="AA104" s="172"/>
      <c r="AT104" s="168" t="s">
        <v>202</v>
      </c>
      <c r="AU104" s="168" t="s">
        <v>83</v>
      </c>
      <c r="AV104" s="168" t="s">
        <v>197</v>
      </c>
      <c r="AW104" s="168" t="s">
        <v>155</v>
      </c>
      <c r="AX104" s="168" t="s">
        <v>20</v>
      </c>
      <c r="AY104" s="168" t="s">
        <v>191</v>
      </c>
    </row>
    <row r="105" s="13" customFormat="true" ht="27" hidden="false" customHeight="true" outlineLevel="0" collapsed="false">
      <c r="B105" s="32"/>
      <c r="C105" s="147" t="s">
        <v>1050</v>
      </c>
      <c r="D105" s="147" t="s">
        <v>193</v>
      </c>
      <c r="E105" s="148" t="s">
        <v>210</v>
      </c>
      <c r="F105" s="149" t="s">
        <v>211</v>
      </c>
      <c r="G105" s="149"/>
      <c r="H105" s="149"/>
      <c r="I105" s="149"/>
      <c r="J105" s="150" t="s">
        <v>126</v>
      </c>
      <c r="K105" s="151" t="n">
        <v>605.273</v>
      </c>
      <c r="L105" s="152"/>
      <c r="M105" s="152"/>
      <c r="N105" s="153" t="n">
        <f aca="false">ROUND($L$105*$K$105,2)</f>
        <v>0</v>
      </c>
      <c r="O105" s="153"/>
      <c r="P105" s="153"/>
      <c r="Q105" s="153"/>
      <c r="R105" s="149" t="s">
        <v>196</v>
      </c>
      <c r="S105" s="32"/>
      <c r="T105" s="154"/>
      <c r="U105" s="155" t="s">
        <v>38</v>
      </c>
      <c r="X105" s="156" t="n">
        <v>0.00012</v>
      </c>
      <c r="Y105" s="156" t="n">
        <f aca="false">$X$105*$K$105</f>
        <v>0.07263276</v>
      </c>
      <c r="Z105" s="156" t="n">
        <v>0</v>
      </c>
      <c r="AA105" s="157" t="n">
        <f aca="false">$Z$105*$K$105</f>
        <v>0</v>
      </c>
      <c r="AR105" s="111" t="s">
        <v>197</v>
      </c>
      <c r="AT105" s="111" t="s">
        <v>193</v>
      </c>
      <c r="AU105" s="111" t="s">
        <v>83</v>
      </c>
      <c r="AY105" s="13" t="s">
        <v>191</v>
      </c>
      <c r="BE105" s="158" t="n">
        <f aca="false">IF($U$105="základní",$N$105,0)</f>
        <v>0</v>
      </c>
      <c r="BF105" s="158" t="n">
        <f aca="false">IF($U$105="snížená",$N$105,0)</f>
        <v>0</v>
      </c>
      <c r="BG105" s="158" t="n">
        <f aca="false">IF($U$105="zákl. přenesená",$N$105,0)</f>
        <v>0</v>
      </c>
      <c r="BH105" s="158" t="n">
        <f aca="false">IF($U$105="sníž. přenesená",$N$105,0)</f>
        <v>0</v>
      </c>
      <c r="BI105" s="158" t="n">
        <f aca="false">IF($U$105="nulová",$N$105,0)</f>
        <v>0</v>
      </c>
      <c r="BJ105" s="111" t="s">
        <v>20</v>
      </c>
      <c r="BK105" s="158" t="n">
        <f aca="false">ROUND($L$105*$K$105,2)</f>
        <v>0</v>
      </c>
      <c r="BL105" s="111" t="s">
        <v>197</v>
      </c>
      <c r="BM105" s="111" t="s">
        <v>1515</v>
      </c>
    </row>
    <row r="106" s="13" customFormat="true" ht="16.5" hidden="false" customHeight="true" outlineLevel="0" collapsed="false">
      <c r="B106" s="32"/>
      <c r="F106" s="159" t="s">
        <v>211</v>
      </c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32"/>
      <c r="T106" s="160"/>
      <c r="AA106" s="64"/>
      <c r="AT106" s="13" t="s">
        <v>200</v>
      </c>
      <c r="AU106" s="13" t="s">
        <v>83</v>
      </c>
    </row>
    <row r="107" s="13" customFormat="true" ht="15.75" hidden="false" customHeight="true" outlineLevel="0" collapsed="false">
      <c r="B107" s="161"/>
      <c r="E107" s="162"/>
      <c r="F107" s="163" t="s">
        <v>1516</v>
      </c>
      <c r="G107" s="163"/>
      <c r="H107" s="163"/>
      <c r="I107" s="163"/>
      <c r="K107" s="164" t="n">
        <v>23.4</v>
      </c>
      <c r="S107" s="161"/>
      <c r="T107" s="165"/>
      <c r="AA107" s="166"/>
      <c r="AT107" s="162" t="s">
        <v>202</v>
      </c>
      <c r="AU107" s="162" t="s">
        <v>83</v>
      </c>
      <c r="AV107" s="162" t="s">
        <v>76</v>
      </c>
      <c r="AW107" s="162" t="s">
        <v>155</v>
      </c>
      <c r="AX107" s="162" t="s">
        <v>68</v>
      </c>
      <c r="AY107" s="162" t="s">
        <v>191</v>
      </c>
    </row>
    <row r="108" s="13" customFormat="true" ht="15.75" hidden="false" customHeight="true" outlineLevel="0" collapsed="false">
      <c r="B108" s="161"/>
      <c r="E108" s="162"/>
      <c r="F108" s="163" t="s">
        <v>1517</v>
      </c>
      <c r="G108" s="163"/>
      <c r="H108" s="163"/>
      <c r="I108" s="163"/>
      <c r="K108" s="164" t="n">
        <v>5.04</v>
      </c>
      <c r="S108" s="161"/>
      <c r="T108" s="165"/>
      <c r="AA108" s="166"/>
      <c r="AT108" s="162" t="s">
        <v>202</v>
      </c>
      <c r="AU108" s="162" t="s">
        <v>83</v>
      </c>
      <c r="AV108" s="162" t="s">
        <v>76</v>
      </c>
      <c r="AW108" s="162" t="s">
        <v>155</v>
      </c>
      <c r="AX108" s="162" t="s">
        <v>68</v>
      </c>
      <c r="AY108" s="162" t="s">
        <v>191</v>
      </c>
    </row>
    <row r="109" s="13" customFormat="true" ht="15.75" hidden="false" customHeight="true" outlineLevel="0" collapsed="false">
      <c r="B109" s="161"/>
      <c r="E109" s="162"/>
      <c r="F109" s="163" t="s">
        <v>1518</v>
      </c>
      <c r="G109" s="163"/>
      <c r="H109" s="163"/>
      <c r="I109" s="163"/>
      <c r="K109" s="164" t="n">
        <v>2.88</v>
      </c>
      <c r="S109" s="161"/>
      <c r="T109" s="165"/>
      <c r="AA109" s="166"/>
      <c r="AT109" s="162" t="s">
        <v>202</v>
      </c>
      <c r="AU109" s="162" t="s">
        <v>83</v>
      </c>
      <c r="AV109" s="162" t="s">
        <v>76</v>
      </c>
      <c r="AW109" s="162" t="s">
        <v>155</v>
      </c>
      <c r="AX109" s="162" t="s">
        <v>68</v>
      </c>
      <c r="AY109" s="162" t="s">
        <v>191</v>
      </c>
    </row>
    <row r="110" s="13" customFormat="true" ht="15.75" hidden="false" customHeight="true" outlineLevel="0" collapsed="false">
      <c r="B110" s="161"/>
      <c r="E110" s="162"/>
      <c r="F110" s="163" t="s">
        <v>1519</v>
      </c>
      <c r="G110" s="163"/>
      <c r="H110" s="163"/>
      <c r="I110" s="163"/>
      <c r="K110" s="164" t="n">
        <v>3.24</v>
      </c>
      <c r="S110" s="161"/>
      <c r="T110" s="165"/>
      <c r="AA110" s="166"/>
      <c r="AT110" s="162" t="s">
        <v>202</v>
      </c>
      <c r="AU110" s="162" t="s">
        <v>83</v>
      </c>
      <c r="AV110" s="162" t="s">
        <v>76</v>
      </c>
      <c r="AW110" s="162" t="s">
        <v>155</v>
      </c>
      <c r="AX110" s="162" t="s">
        <v>68</v>
      </c>
      <c r="AY110" s="162" t="s">
        <v>191</v>
      </c>
    </row>
    <row r="111" s="13" customFormat="true" ht="15.75" hidden="false" customHeight="true" outlineLevel="0" collapsed="false">
      <c r="B111" s="161"/>
      <c r="E111" s="162"/>
      <c r="F111" s="163" t="s">
        <v>1520</v>
      </c>
      <c r="G111" s="163"/>
      <c r="H111" s="163"/>
      <c r="I111" s="163"/>
      <c r="K111" s="164" t="n">
        <v>0.45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68</v>
      </c>
      <c r="AY111" s="162" t="s">
        <v>191</v>
      </c>
    </row>
    <row r="112" s="13" customFormat="true" ht="15.75" hidden="false" customHeight="true" outlineLevel="0" collapsed="false">
      <c r="B112" s="161"/>
      <c r="E112" s="162"/>
      <c r="F112" s="163" t="s">
        <v>1521</v>
      </c>
      <c r="G112" s="163"/>
      <c r="H112" s="163"/>
      <c r="I112" s="163"/>
      <c r="K112" s="164" t="n">
        <v>15.84</v>
      </c>
      <c r="S112" s="161"/>
      <c r="T112" s="165"/>
      <c r="AA112" s="166"/>
      <c r="AT112" s="162" t="s">
        <v>202</v>
      </c>
      <c r="AU112" s="162" t="s">
        <v>83</v>
      </c>
      <c r="AV112" s="162" t="s">
        <v>76</v>
      </c>
      <c r="AW112" s="162" t="s">
        <v>155</v>
      </c>
      <c r="AX112" s="162" t="s">
        <v>68</v>
      </c>
      <c r="AY112" s="162" t="s">
        <v>191</v>
      </c>
    </row>
    <row r="113" s="13" customFormat="true" ht="15.75" hidden="false" customHeight="true" outlineLevel="0" collapsed="false">
      <c r="B113" s="161"/>
      <c r="E113" s="162"/>
      <c r="F113" s="163" t="s">
        <v>1522</v>
      </c>
      <c r="G113" s="163"/>
      <c r="H113" s="163"/>
      <c r="I113" s="163"/>
      <c r="K113" s="164" t="n">
        <v>10.8</v>
      </c>
      <c r="S113" s="161"/>
      <c r="T113" s="165"/>
      <c r="AA113" s="166"/>
      <c r="AT113" s="162" t="s">
        <v>202</v>
      </c>
      <c r="AU113" s="162" t="s">
        <v>83</v>
      </c>
      <c r="AV113" s="162" t="s">
        <v>76</v>
      </c>
      <c r="AW113" s="162" t="s">
        <v>155</v>
      </c>
      <c r="AX113" s="162" t="s">
        <v>68</v>
      </c>
      <c r="AY113" s="162" t="s">
        <v>191</v>
      </c>
    </row>
    <row r="114" s="13" customFormat="true" ht="15.75" hidden="false" customHeight="true" outlineLevel="0" collapsed="false">
      <c r="B114" s="161"/>
      <c r="E114" s="162"/>
      <c r="F114" s="163" t="s">
        <v>1523</v>
      </c>
      <c r="G114" s="163"/>
      <c r="H114" s="163"/>
      <c r="I114" s="163"/>
      <c r="K114" s="164" t="n">
        <v>7.2</v>
      </c>
      <c r="S114" s="161"/>
      <c r="T114" s="165"/>
      <c r="AA114" s="166"/>
      <c r="AT114" s="162" t="s">
        <v>202</v>
      </c>
      <c r="AU114" s="162" t="s">
        <v>83</v>
      </c>
      <c r="AV114" s="162" t="s">
        <v>76</v>
      </c>
      <c r="AW114" s="162" t="s">
        <v>155</v>
      </c>
      <c r="AX114" s="162" t="s">
        <v>68</v>
      </c>
      <c r="AY114" s="162" t="s">
        <v>191</v>
      </c>
    </row>
    <row r="115" s="13" customFormat="true" ht="15.75" hidden="false" customHeight="true" outlineLevel="0" collapsed="false">
      <c r="B115" s="161"/>
      <c r="E115" s="162"/>
      <c r="F115" s="163" t="s">
        <v>1524</v>
      </c>
      <c r="G115" s="163"/>
      <c r="H115" s="163"/>
      <c r="I115" s="163"/>
      <c r="K115" s="164" t="n">
        <v>1.44</v>
      </c>
      <c r="S115" s="161"/>
      <c r="T115" s="165"/>
      <c r="AA115" s="166"/>
      <c r="AT115" s="162" t="s">
        <v>202</v>
      </c>
      <c r="AU115" s="162" t="s">
        <v>83</v>
      </c>
      <c r="AV115" s="162" t="s">
        <v>76</v>
      </c>
      <c r="AW115" s="162" t="s">
        <v>155</v>
      </c>
      <c r="AX115" s="162" t="s">
        <v>68</v>
      </c>
      <c r="AY115" s="162" t="s">
        <v>191</v>
      </c>
    </row>
    <row r="116" s="13" customFormat="true" ht="15.75" hidden="false" customHeight="true" outlineLevel="0" collapsed="false">
      <c r="B116" s="161"/>
      <c r="E116" s="162"/>
      <c r="F116" s="163" t="s">
        <v>1525</v>
      </c>
      <c r="G116" s="163"/>
      <c r="H116" s="163"/>
      <c r="I116" s="163"/>
      <c r="K116" s="164" t="n">
        <v>39.69</v>
      </c>
      <c r="S116" s="161"/>
      <c r="T116" s="165"/>
      <c r="AA116" s="166"/>
      <c r="AT116" s="162" t="s">
        <v>202</v>
      </c>
      <c r="AU116" s="162" t="s">
        <v>83</v>
      </c>
      <c r="AV116" s="162" t="s">
        <v>76</v>
      </c>
      <c r="AW116" s="162" t="s">
        <v>155</v>
      </c>
      <c r="AX116" s="162" t="s">
        <v>68</v>
      </c>
      <c r="AY116" s="162" t="s">
        <v>191</v>
      </c>
    </row>
    <row r="117" s="13" customFormat="true" ht="15.75" hidden="false" customHeight="true" outlineLevel="0" collapsed="false">
      <c r="B117" s="161"/>
      <c r="E117" s="162"/>
      <c r="F117" s="163" t="s">
        <v>1526</v>
      </c>
      <c r="G117" s="163"/>
      <c r="H117" s="163"/>
      <c r="I117" s="163"/>
      <c r="K117" s="164" t="n">
        <v>3.36</v>
      </c>
      <c r="S117" s="161"/>
      <c r="T117" s="165"/>
      <c r="AA117" s="166"/>
      <c r="AT117" s="162" t="s">
        <v>202</v>
      </c>
      <c r="AU117" s="162" t="s">
        <v>83</v>
      </c>
      <c r="AV117" s="162" t="s">
        <v>76</v>
      </c>
      <c r="AW117" s="162" t="s">
        <v>155</v>
      </c>
      <c r="AX117" s="162" t="s">
        <v>68</v>
      </c>
      <c r="AY117" s="162" t="s">
        <v>191</v>
      </c>
    </row>
    <row r="118" s="13" customFormat="true" ht="15.75" hidden="false" customHeight="true" outlineLevel="0" collapsed="false">
      <c r="B118" s="161"/>
      <c r="E118" s="162"/>
      <c r="F118" s="163" t="s">
        <v>1527</v>
      </c>
      <c r="G118" s="163"/>
      <c r="H118" s="163"/>
      <c r="I118" s="163"/>
      <c r="K118" s="164" t="n">
        <v>13.44</v>
      </c>
      <c r="S118" s="161"/>
      <c r="T118" s="165"/>
      <c r="AA118" s="166"/>
      <c r="AT118" s="162" t="s">
        <v>202</v>
      </c>
      <c r="AU118" s="162" t="s">
        <v>83</v>
      </c>
      <c r="AV118" s="162" t="s">
        <v>76</v>
      </c>
      <c r="AW118" s="162" t="s">
        <v>155</v>
      </c>
      <c r="AX118" s="162" t="s">
        <v>68</v>
      </c>
      <c r="AY118" s="162" t="s">
        <v>191</v>
      </c>
    </row>
    <row r="119" s="13" customFormat="true" ht="15.75" hidden="false" customHeight="true" outlineLevel="0" collapsed="false">
      <c r="B119" s="161"/>
      <c r="E119" s="162"/>
      <c r="F119" s="163" t="s">
        <v>1528</v>
      </c>
      <c r="G119" s="163"/>
      <c r="H119" s="163"/>
      <c r="I119" s="163"/>
      <c r="K119" s="164" t="n">
        <v>3.2</v>
      </c>
      <c r="S119" s="161"/>
      <c r="T119" s="165"/>
      <c r="AA119" s="166"/>
      <c r="AT119" s="162" t="s">
        <v>202</v>
      </c>
      <c r="AU119" s="162" t="s">
        <v>83</v>
      </c>
      <c r="AV119" s="162" t="s">
        <v>76</v>
      </c>
      <c r="AW119" s="162" t="s">
        <v>155</v>
      </c>
      <c r="AX119" s="162" t="s">
        <v>68</v>
      </c>
      <c r="AY119" s="162" t="s">
        <v>191</v>
      </c>
    </row>
    <row r="120" s="13" customFormat="true" ht="15.75" hidden="false" customHeight="true" outlineLevel="0" collapsed="false">
      <c r="B120" s="161"/>
      <c r="E120" s="162"/>
      <c r="F120" s="163" t="s">
        <v>1529</v>
      </c>
      <c r="G120" s="163"/>
      <c r="H120" s="163"/>
      <c r="I120" s="163"/>
      <c r="K120" s="164" t="n">
        <v>210.6</v>
      </c>
      <c r="S120" s="161"/>
      <c r="T120" s="165"/>
      <c r="AA120" s="166"/>
      <c r="AT120" s="162" t="s">
        <v>202</v>
      </c>
      <c r="AU120" s="162" t="s">
        <v>83</v>
      </c>
      <c r="AV120" s="162" t="s">
        <v>76</v>
      </c>
      <c r="AW120" s="162" t="s">
        <v>155</v>
      </c>
      <c r="AX120" s="162" t="s">
        <v>68</v>
      </c>
      <c r="AY120" s="162" t="s">
        <v>191</v>
      </c>
    </row>
    <row r="121" s="13" customFormat="true" ht="15.75" hidden="false" customHeight="true" outlineLevel="0" collapsed="false">
      <c r="B121" s="161"/>
      <c r="E121" s="162"/>
      <c r="F121" s="163" t="s">
        <v>1530</v>
      </c>
      <c r="G121" s="163"/>
      <c r="H121" s="163"/>
      <c r="I121" s="163"/>
      <c r="K121" s="164" t="n">
        <v>55.8</v>
      </c>
      <c r="S121" s="161"/>
      <c r="T121" s="165"/>
      <c r="AA121" s="166"/>
      <c r="AT121" s="162" t="s">
        <v>202</v>
      </c>
      <c r="AU121" s="162" t="s">
        <v>83</v>
      </c>
      <c r="AV121" s="162" t="s">
        <v>76</v>
      </c>
      <c r="AW121" s="162" t="s">
        <v>155</v>
      </c>
      <c r="AX121" s="162" t="s">
        <v>68</v>
      </c>
      <c r="AY121" s="162" t="s">
        <v>191</v>
      </c>
    </row>
    <row r="122" s="13" customFormat="true" ht="15.75" hidden="false" customHeight="true" outlineLevel="0" collapsed="false">
      <c r="B122" s="161"/>
      <c r="E122" s="162"/>
      <c r="F122" s="163" t="s">
        <v>1531</v>
      </c>
      <c r="G122" s="163"/>
      <c r="H122" s="163"/>
      <c r="I122" s="163"/>
      <c r="K122" s="164" t="n">
        <v>31.2</v>
      </c>
      <c r="S122" s="161"/>
      <c r="T122" s="165"/>
      <c r="AA122" s="166"/>
      <c r="AT122" s="162" t="s">
        <v>202</v>
      </c>
      <c r="AU122" s="162" t="s">
        <v>83</v>
      </c>
      <c r="AV122" s="162" t="s">
        <v>76</v>
      </c>
      <c r="AW122" s="162" t="s">
        <v>155</v>
      </c>
      <c r="AX122" s="162" t="s">
        <v>68</v>
      </c>
      <c r="AY122" s="162" t="s">
        <v>191</v>
      </c>
    </row>
    <row r="123" s="13" customFormat="true" ht="15.75" hidden="false" customHeight="true" outlineLevel="0" collapsed="false">
      <c r="B123" s="161"/>
      <c r="E123" s="162"/>
      <c r="F123" s="163" t="s">
        <v>1532</v>
      </c>
      <c r="G123" s="163"/>
      <c r="H123" s="163"/>
      <c r="I123" s="163"/>
      <c r="K123" s="164" t="n">
        <v>79.38</v>
      </c>
      <c r="S123" s="161"/>
      <c r="T123" s="165"/>
      <c r="AA123" s="166"/>
      <c r="AT123" s="162" t="s">
        <v>202</v>
      </c>
      <c r="AU123" s="162" t="s">
        <v>83</v>
      </c>
      <c r="AV123" s="162" t="s">
        <v>76</v>
      </c>
      <c r="AW123" s="162" t="s">
        <v>155</v>
      </c>
      <c r="AX123" s="162" t="s">
        <v>68</v>
      </c>
      <c r="AY123" s="162" t="s">
        <v>191</v>
      </c>
    </row>
    <row r="124" s="13" customFormat="true" ht="15.75" hidden="false" customHeight="true" outlineLevel="0" collapsed="false">
      <c r="B124" s="161"/>
      <c r="E124" s="162"/>
      <c r="F124" s="163" t="s">
        <v>1533</v>
      </c>
      <c r="G124" s="163"/>
      <c r="H124" s="163"/>
      <c r="I124" s="163"/>
      <c r="K124" s="164" t="n">
        <v>47.53</v>
      </c>
      <c r="S124" s="161"/>
      <c r="T124" s="165"/>
      <c r="AA124" s="166"/>
      <c r="AT124" s="162" t="s">
        <v>202</v>
      </c>
      <c r="AU124" s="162" t="s">
        <v>83</v>
      </c>
      <c r="AV124" s="162" t="s">
        <v>76</v>
      </c>
      <c r="AW124" s="162" t="s">
        <v>155</v>
      </c>
      <c r="AX124" s="162" t="s">
        <v>68</v>
      </c>
      <c r="AY124" s="162" t="s">
        <v>191</v>
      </c>
    </row>
    <row r="125" s="13" customFormat="true" ht="15.75" hidden="false" customHeight="true" outlineLevel="0" collapsed="false">
      <c r="B125" s="161"/>
      <c r="E125" s="162"/>
      <c r="F125" s="163" t="s">
        <v>1534</v>
      </c>
      <c r="G125" s="163"/>
      <c r="H125" s="163"/>
      <c r="I125" s="163"/>
      <c r="K125" s="164" t="n">
        <v>10.8</v>
      </c>
      <c r="S125" s="161"/>
      <c r="T125" s="165"/>
      <c r="AA125" s="166"/>
      <c r="AT125" s="162" t="s">
        <v>202</v>
      </c>
      <c r="AU125" s="162" t="s">
        <v>83</v>
      </c>
      <c r="AV125" s="162" t="s">
        <v>76</v>
      </c>
      <c r="AW125" s="162" t="s">
        <v>155</v>
      </c>
      <c r="AX125" s="162" t="s">
        <v>68</v>
      </c>
      <c r="AY125" s="162" t="s">
        <v>191</v>
      </c>
    </row>
    <row r="126" s="13" customFormat="true" ht="15.75" hidden="false" customHeight="true" outlineLevel="0" collapsed="false">
      <c r="B126" s="161"/>
      <c r="E126" s="162"/>
      <c r="F126" s="163" t="s">
        <v>1535</v>
      </c>
      <c r="G126" s="163"/>
      <c r="H126" s="163"/>
      <c r="I126" s="163"/>
      <c r="K126" s="164" t="n">
        <v>18.8</v>
      </c>
      <c r="S126" s="161"/>
      <c r="T126" s="165"/>
      <c r="AA126" s="166"/>
      <c r="AT126" s="162" t="s">
        <v>202</v>
      </c>
      <c r="AU126" s="162" t="s">
        <v>83</v>
      </c>
      <c r="AV126" s="162" t="s">
        <v>76</v>
      </c>
      <c r="AW126" s="162" t="s">
        <v>155</v>
      </c>
      <c r="AX126" s="162" t="s">
        <v>68</v>
      </c>
      <c r="AY126" s="162" t="s">
        <v>191</v>
      </c>
    </row>
    <row r="127" s="13" customFormat="true" ht="15.75" hidden="false" customHeight="true" outlineLevel="0" collapsed="false">
      <c r="B127" s="161"/>
      <c r="E127" s="162"/>
      <c r="F127" s="163" t="s">
        <v>1536</v>
      </c>
      <c r="G127" s="163"/>
      <c r="H127" s="163"/>
      <c r="I127" s="163"/>
      <c r="K127" s="164" t="n">
        <v>8.64</v>
      </c>
      <c r="S127" s="161"/>
      <c r="T127" s="165"/>
      <c r="AA127" s="166"/>
      <c r="AT127" s="162" t="s">
        <v>202</v>
      </c>
      <c r="AU127" s="162" t="s">
        <v>83</v>
      </c>
      <c r="AV127" s="162" t="s">
        <v>76</v>
      </c>
      <c r="AW127" s="162" t="s">
        <v>155</v>
      </c>
      <c r="AX127" s="162" t="s">
        <v>68</v>
      </c>
      <c r="AY127" s="162" t="s">
        <v>191</v>
      </c>
    </row>
    <row r="128" s="13" customFormat="true" ht="15.75" hidden="false" customHeight="true" outlineLevel="0" collapsed="false">
      <c r="B128" s="161"/>
      <c r="E128" s="162"/>
      <c r="F128" s="163" t="s">
        <v>1537</v>
      </c>
      <c r="G128" s="163"/>
      <c r="H128" s="163"/>
      <c r="I128" s="163"/>
      <c r="K128" s="164" t="n">
        <v>10.08</v>
      </c>
      <c r="S128" s="161"/>
      <c r="T128" s="165"/>
      <c r="AA128" s="166"/>
      <c r="AT128" s="162" t="s">
        <v>202</v>
      </c>
      <c r="AU128" s="162" t="s">
        <v>83</v>
      </c>
      <c r="AV128" s="162" t="s">
        <v>76</v>
      </c>
      <c r="AW128" s="162" t="s">
        <v>155</v>
      </c>
      <c r="AX128" s="162" t="s">
        <v>68</v>
      </c>
      <c r="AY128" s="162" t="s">
        <v>191</v>
      </c>
    </row>
    <row r="129" s="13" customFormat="true" ht="15.75" hidden="false" customHeight="true" outlineLevel="0" collapsed="false">
      <c r="B129" s="161"/>
      <c r="E129" s="162"/>
      <c r="F129" s="163" t="s">
        <v>1538</v>
      </c>
      <c r="G129" s="163"/>
      <c r="H129" s="163"/>
      <c r="I129" s="163"/>
      <c r="K129" s="164" t="n">
        <v>2.463</v>
      </c>
      <c r="S129" s="161"/>
      <c r="T129" s="165"/>
      <c r="AA129" s="166"/>
      <c r="AT129" s="162" t="s">
        <v>202</v>
      </c>
      <c r="AU129" s="162" t="s">
        <v>83</v>
      </c>
      <c r="AV129" s="162" t="s">
        <v>76</v>
      </c>
      <c r="AW129" s="162" t="s">
        <v>155</v>
      </c>
      <c r="AX129" s="162" t="s">
        <v>68</v>
      </c>
      <c r="AY129" s="162" t="s">
        <v>191</v>
      </c>
    </row>
    <row r="130" s="13" customFormat="true" ht="15.75" hidden="false" customHeight="true" outlineLevel="0" collapsed="false">
      <c r="B130" s="167"/>
      <c r="E130" s="168" t="s">
        <v>934</v>
      </c>
      <c r="F130" s="169" t="s">
        <v>204</v>
      </c>
      <c r="G130" s="169"/>
      <c r="H130" s="169"/>
      <c r="I130" s="169"/>
      <c r="K130" s="170" t="n">
        <v>605.273</v>
      </c>
      <c r="S130" s="167"/>
      <c r="T130" s="171"/>
      <c r="AA130" s="172"/>
      <c r="AT130" s="168" t="s">
        <v>202</v>
      </c>
      <c r="AU130" s="168" t="s">
        <v>83</v>
      </c>
      <c r="AV130" s="168" t="s">
        <v>197</v>
      </c>
      <c r="AW130" s="168" t="s">
        <v>155</v>
      </c>
      <c r="AX130" s="168" t="s">
        <v>20</v>
      </c>
      <c r="AY130" s="168" t="s">
        <v>191</v>
      </c>
    </row>
    <row r="131" s="13" customFormat="true" ht="27" hidden="false" customHeight="true" outlineLevel="0" collapsed="false">
      <c r="B131" s="32"/>
      <c r="C131" s="147" t="s">
        <v>438</v>
      </c>
      <c r="D131" s="147" t="s">
        <v>193</v>
      </c>
      <c r="E131" s="148" t="s">
        <v>294</v>
      </c>
      <c r="F131" s="149" t="s">
        <v>295</v>
      </c>
      <c r="G131" s="149"/>
      <c r="H131" s="149"/>
      <c r="I131" s="149"/>
      <c r="J131" s="150" t="s">
        <v>126</v>
      </c>
      <c r="K131" s="151" t="n">
        <v>1250.451</v>
      </c>
      <c r="L131" s="152"/>
      <c r="M131" s="152"/>
      <c r="N131" s="153" t="n">
        <f aca="false">ROUND($L$131*$K$131,2)</f>
        <v>0</v>
      </c>
      <c r="O131" s="153"/>
      <c r="P131" s="153"/>
      <c r="Q131" s="153"/>
      <c r="R131" s="149" t="s">
        <v>196</v>
      </c>
      <c r="S131" s="32"/>
      <c r="T131" s="154"/>
      <c r="U131" s="155" t="s">
        <v>38</v>
      </c>
      <c r="X131" s="156" t="n">
        <v>0.0085</v>
      </c>
      <c r="Y131" s="156" t="n">
        <f aca="false">$X$131*$K$131</f>
        <v>10.6288335</v>
      </c>
      <c r="Z131" s="156" t="n">
        <v>0</v>
      </c>
      <c r="AA131" s="157" t="n">
        <f aca="false">$Z$131*$K$131</f>
        <v>0</v>
      </c>
      <c r="AR131" s="111" t="s">
        <v>197</v>
      </c>
      <c r="AT131" s="111" t="s">
        <v>193</v>
      </c>
      <c r="AU131" s="111" t="s">
        <v>83</v>
      </c>
      <c r="AY131" s="13" t="s">
        <v>191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11" t="s">
        <v>20</v>
      </c>
      <c r="BK131" s="158" t="n">
        <f aca="false">ROUND($L$131*$K$131,2)</f>
        <v>0</v>
      </c>
      <c r="BL131" s="111" t="s">
        <v>197</v>
      </c>
      <c r="BM131" s="111" t="s">
        <v>1539</v>
      </c>
    </row>
    <row r="132" s="13" customFormat="true" ht="16.5" hidden="false" customHeight="true" outlineLevel="0" collapsed="false">
      <c r="B132" s="32"/>
      <c r="F132" s="159" t="s">
        <v>295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32"/>
      <c r="T132" s="160"/>
      <c r="AA132" s="64"/>
      <c r="AT132" s="13" t="s">
        <v>200</v>
      </c>
      <c r="AU132" s="13" t="s">
        <v>83</v>
      </c>
    </row>
    <row r="133" s="13" customFormat="true" ht="15.75" hidden="false" customHeight="true" outlineLevel="0" collapsed="false">
      <c r="B133" s="173"/>
      <c r="E133" s="174"/>
      <c r="F133" s="175" t="s">
        <v>237</v>
      </c>
      <c r="G133" s="175"/>
      <c r="H133" s="175"/>
      <c r="I133" s="175"/>
      <c r="K133" s="174"/>
      <c r="S133" s="173"/>
      <c r="T133" s="176"/>
      <c r="AA133" s="177"/>
      <c r="AT133" s="174" t="s">
        <v>202</v>
      </c>
      <c r="AU133" s="174" t="s">
        <v>83</v>
      </c>
      <c r="AV133" s="174" t="s">
        <v>20</v>
      </c>
      <c r="AW133" s="174" t="s">
        <v>155</v>
      </c>
      <c r="AX133" s="174" t="s">
        <v>68</v>
      </c>
      <c r="AY133" s="174" t="s">
        <v>191</v>
      </c>
    </row>
    <row r="134" s="13" customFormat="true" ht="15.75" hidden="false" customHeight="true" outlineLevel="0" collapsed="false">
      <c r="B134" s="161"/>
      <c r="E134" s="162"/>
      <c r="F134" s="163" t="s">
        <v>1540</v>
      </c>
      <c r="G134" s="163"/>
      <c r="H134" s="163"/>
      <c r="I134" s="163"/>
      <c r="K134" s="164" t="n">
        <v>614.72</v>
      </c>
      <c r="S134" s="161"/>
      <c r="T134" s="165"/>
      <c r="AA134" s="166"/>
      <c r="AT134" s="162" t="s">
        <v>202</v>
      </c>
      <c r="AU134" s="162" t="s">
        <v>83</v>
      </c>
      <c r="AV134" s="162" t="s">
        <v>76</v>
      </c>
      <c r="AW134" s="162" t="s">
        <v>155</v>
      </c>
      <c r="AX134" s="162" t="s">
        <v>68</v>
      </c>
      <c r="AY134" s="162" t="s">
        <v>191</v>
      </c>
    </row>
    <row r="135" s="13" customFormat="true" ht="15.75" hidden="false" customHeight="true" outlineLevel="0" collapsed="false">
      <c r="B135" s="161"/>
      <c r="E135" s="162"/>
      <c r="F135" s="163" t="s">
        <v>1541</v>
      </c>
      <c r="G135" s="163"/>
      <c r="H135" s="163"/>
      <c r="I135" s="163"/>
      <c r="K135" s="164" t="n">
        <v>254.92</v>
      </c>
      <c r="S135" s="161"/>
      <c r="T135" s="165"/>
      <c r="AA135" s="166"/>
      <c r="AT135" s="162" t="s">
        <v>202</v>
      </c>
      <c r="AU135" s="162" t="s">
        <v>83</v>
      </c>
      <c r="AV135" s="162" t="s">
        <v>76</v>
      </c>
      <c r="AW135" s="162" t="s">
        <v>155</v>
      </c>
      <c r="AX135" s="162" t="s">
        <v>68</v>
      </c>
      <c r="AY135" s="162" t="s">
        <v>191</v>
      </c>
    </row>
    <row r="136" s="13" customFormat="true" ht="15.75" hidden="false" customHeight="true" outlineLevel="0" collapsed="false">
      <c r="B136" s="161"/>
      <c r="E136" s="162"/>
      <c r="F136" s="163" t="s">
        <v>1542</v>
      </c>
      <c r="G136" s="163"/>
      <c r="H136" s="163"/>
      <c r="I136" s="163"/>
      <c r="K136" s="164" t="n">
        <v>616.133</v>
      </c>
      <c r="S136" s="161"/>
      <c r="T136" s="165"/>
      <c r="AA136" s="166"/>
      <c r="AT136" s="162" t="s">
        <v>202</v>
      </c>
      <c r="AU136" s="162" t="s">
        <v>83</v>
      </c>
      <c r="AV136" s="162" t="s">
        <v>76</v>
      </c>
      <c r="AW136" s="162" t="s">
        <v>155</v>
      </c>
      <c r="AX136" s="162" t="s">
        <v>68</v>
      </c>
      <c r="AY136" s="162" t="s">
        <v>191</v>
      </c>
    </row>
    <row r="137" s="13" customFormat="true" ht="15.75" hidden="false" customHeight="true" outlineLevel="0" collapsed="false">
      <c r="B137" s="161"/>
      <c r="E137" s="162"/>
      <c r="F137" s="163" t="s">
        <v>1543</v>
      </c>
      <c r="G137" s="163"/>
      <c r="H137" s="163"/>
      <c r="I137" s="163"/>
      <c r="K137" s="164" t="n">
        <v>257.828</v>
      </c>
      <c r="S137" s="161"/>
      <c r="T137" s="165"/>
      <c r="AA137" s="166"/>
      <c r="AT137" s="162" t="s">
        <v>202</v>
      </c>
      <c r="AU137" s="162" t="s">
        <v>83</v>
      </c>
      <c r="AV137" s="162" t="s">
        <v>76</v>
      </c>
      <c r="AW137" s="162" t="s">
        <v>155</v>
      </c>
      <c r="AX137" s="162" t="s">
        <v>68</v>
      </c>
      <c r="AY137" s="162" t="s">
        <v>191</v>
      </c>
    </row>
    <row r="138" s="13" customFormat="true" ht="27" hidden="false" customHeight="true" outlineLevel="0" collapsed="false">
      <c r="B138" s="173"/>
      <c r="E138" s="174"/>
      <c r="F138" s="175" t="s">
        <v>1544</v>
      </c>
      <c r="G138" s="175"/>
      <c r="H138" s="175"/>
      <c r="I138" s="175"/>
      <c r="K138" s="174"/>
      <c r="S138" s="173"/>
      <c r="T138" s="176"/>
      <c r="AA138" s="177"/>
      <c r="AT138" s="174" t="s">
        <v>202</v>
      </c>
      <c r="AU138" s="174" t="s">
        <v>83</v>
      </c>
      <c r="AV138" s="174" t="s">
        <v>20</v>
      </c>
      <c r="AW138" s="174" t="s">
        <v>155</v>
      </c>
      <c r="AX138" s="174" t="s">
        <v>68</v>
      </c>
      <c r="AY138" s="174" t="s">
        <v>191</v>
      </c>
    </row>
    <row r="139" s="13" customFormat="true" ht="15.75" hidden="false" customHeight="true" outlineLevel="0" collapsed="false">
      <c r="B139" s="161"/>
      <c r="E139" s="162"/>
      <c r="F139" s="163" t="s">
        <v>1545</v>
      </c>
      <c r="G139" s="163"/>
      <c r="H139" s="163"/>
      <c r="I139" s="163"/>
      <c r="K139" s="164" t="n">
        <v>-473.15</v>
      </c>
      <c r="S139" s="161"/>
      <c r="T139" s="165"/>
      <c r="AA139" s="166"/>
      <c r="AT139" s="162" t="s">
        <v>202</v>
      </c>
      <c r="AU139" s="162" t="s">
        <v>83</v>
      </c>
      <c r="AV139" s="162" t="s">
        <v>76</v>
      </c>
      <c r="AW139" s="162" t="s">
        <v>155</v>
      </c>
      <c r="AX139" s="162" t="s">
        <v>68</v>
      </c>
      <c r="AY139" s="162" t="s">
        <v>191</v>
      </c>
    </row>
    <row r="140" s="13" customFormat="true" ht="15.75" hidden="false" customHeight="true" outlineLevel="0" collapsed="false">
      <c r="B140" s="161"/>
      <c r="E140" s="162"/>
      <c r="F140" s="163" t="s">
        <v>1258</v>
      </c>
      <c r="G140" s="163"/>
      <c r="H140" s="163"/>
      <c r="I140" s="163"/>
      <c r="K140" s="164" t="n">
        <v>-20</v>
      </c>
      <c r="S140" s="161"/>
      <c r="T140" s="165"/>
      <c r="AA140" s="166"/>
      <c r="AT140" s="162" t="s">
        <v>202</v>
      </c>
      <c r="AU140" s="162" t="s">
        <v>83</v>
      </c>
      <c r="AV140" s="162" t="s">
        <v>76</v>
      </c>
      <c r="AW140" s="162" t="s">
        <v>155</v>
      </c>
      <c r="AX140" s="162" t="s">
        <v>68</v>
      </c>
      <c r="AY140" s="162" t="s">
        <v>191</v>
      </c>
    </row>
    <row r="141" s="13" customFormat="true" ht="15.75" hidden="false" customHeight="true" outlineLevel="0" collapsed="false">
      <c r="B141" s="167"/>
      <c r="E141" s="168" t="s">
        <v>922</v>
      </c>
      <c r="F141" s="169" t="s">
        <v>204</v>
      </c>
      <c r="G141" s="169"/>
      <c r="H141" s="169"/>
      <c r="I141" s="169"/>
      <c r="K141" s="170" t="n">
        <v>1250.451</v>
      </c>
      <c r="S141" s="167"/>
      <c r="T141" s="171"/>
      <c r="AA141" s="172"/>
      <c r="AT141" s="168" t="s">
        <v>202</v>
      </c>
      <c r="AU141" s="168" t="s">
        <v>83</v>
      </c>
      <c r="AV141" s="168" t="s">
        <v>197</v>
      </c>
      <c r="AW141" s="168" t="s">
        <v>155</v>
      </c>
      <c r="AX141" s="168" t="s">
        <v>20</v>
      </c>
      <c r="AY141" s="168" t="s">
        <v>191</v>
      </c>
    </row>
    <row r="142" s="13" customFormat="true" ht="27" hidden="false" customHeight="true" outlineLevel="0" collapsed="false">
      <c r="B142" s="32"/>
      <c r="C142" s="178" t="s">
        <v>26</v>
      </c>
      <c r="D142" s="178" t="s">
        <v>240</v>
      </c>
      <c r="E142" s="179" t="s">
        <v>306</v>
      </c>
      <c r="F142" s="180" t="s">
        <v>307</v>
      </c>
      <c r="G142" s="180"/>
      <c r="H142" s="180"/>
      <c r="I142" s="180"/>
      <c r="J142" s="181" t="s">
        <v>126</v>
      </c>
      <c r="K142" s="182" t="n">
        <v>1275.46</v>
      </c>
      <c r="L142" s="183"/>
      <c r="M142" s="183"/>
      <c r="N142" s="184" t="n">
        <f aca="false">ROUND($L$142*$K$142,2)</f>
        <v>0</v>
      </c>
      <c r="O142" s="184"/>
      <c r="P142" s="184"/>
      <c r="Q142" s="184"/>
      <c r="R142" s="149"/>
      <c r="S142" s="32"/>
      <c r="T142" s="154"/>
      <c r="U142" s="155" t="s">
        <v>38</v>
      </c>
      <c r="X142" s="156" t="n">
        <v>0.00238</v>
      </c>
      <c r="Y142" s="156" t="n">
        <f aca="false">$X$142*$K$142</f>
        <v>3.0355948</v>
      </c>
      <c r="Z142" s="156" t="n">
        <v>0</v>
      </c>
      <c r="AA142" s="157" t="n">
        <f aca="false">$Z$142*$K$142</f>
        <v>0</v>
      </c>
      <c r="AR142" s="111" t="s">
        <v>243</v>
      </c>
      <c r="AT142" s="111" t="s">
        <v>240</v>
      </c>
      <c r="AU142" s="111" t="s">
        <v>83</v>
      </c>
      <c r="AY142" s="13" t="s">
        <v>191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11" t="s">
        <v>20</v>
      </c>
      <c r="BK142" s="158" t="n">
        <f aca="false">ROUND($L$142*$K$142,2)</f>
        <v>0</v>
      </c>
      <c r="BL142" s="111" t="s">
        <v>197</v>
      </c>
      <c r="BM142" s="111" t="s">
        <v>1546</v>
      </c>
    </row>
    <row r="143" s="13" customFormat="true" ht="16.5" hidden="false" customHeight="true" outlineLevel="0" collapsed="false">
      <c r="B143" s="32"/>
      <c r="F143" s="159" t="s">
        <v>966</v>
      </c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32"/>
      <c r="T143" s="160"/>
      <c r="AA143" s="64"/>
      <c r="AT143" s="13" t="s">
        <v>200</v>
      </c>
      <c r="AU143" s="13" t="s">
        <v>83</v>
      </c>
    </row>
    <row r="144" s="13" customFormat="true" ht="15.75" hidden="false" customHeight="true" outlineLevel="0" collapsed="false">
      <c r="B144" s="161"/>
      <c r="E144" s="162"/>
      <c r="F144" s="163" t="s">
        <v>967</v>
      </c>
      <c r="G144" s="163"/>
      <c r="H144" s="163"/>
      <c r="I144" s="163"/>
      <c r="K144" s="164" t="n">
        <v>1275.46</v>
      </c>
      <c r="S144" s="161"/>
      <c r="T144" s="165"/>
      <c r="AA144" s="166"/>
      <c r="AT144" s="162" t="s">
        <v>202</v>
      </c>
      <c r="AU144" s="162" t="s">
        <v>83</v>
      </c>
      <c r="AV144" s="162" t="s">
        <v>76</v>
      </c>
      <c r="AW144" s="162" t="s">
        <v>155</v>
      </c>
      <c r="AX144" s="162" t="s">
        <v>20</v>
      </c>
      <c r="AY144" s="162" t="s">
        <v>191</v>
      </c>
    </row>
    <row r="145" s="13" customFormat="true" ht="27" hidden="false" customHeight="true" outlineLevel="0" collapsed="false">
      <c r="B145" s="32"/>
      <c r="C145" s="147" t="s">
        <v>581</v>
      </c>
      <c r="D145" s="147" t="s">
        <v>193</v>
      </c>
      <c r="E145" s="148" t="s">
        <v>311</v>
      </c>
      <c r="F145" s="149" t="s">
        <v>312</v>
      </c>
      <c r="G145" s="149"/>
      <c r="H145" s="149"/>
      <c r="I145" s="149"/>
      <c r="J145" s="150" t="s">
        <v>123</v>
      </c>
      <c r="K145" s="151" t="n">
        <v>1031.54</v>
      </c>
      <c r="L145" s="152"/>
      <c r="M145" s="152"/>
      <c r="N145" s="153" t="n">
        <f aca="false">ROUND($L$145*$K$145,2)</f>
        <v>0</v>
      </c>
      <c r="O145" s="153"/>
      <c r="P145" s="153"/>
      <c r="Q145" s="153"/>
      <c r="R145" s="149" t="s">
        <v>196</v>
      </c>
      <c r="S145" s="32"/>
      <c r="T145" s="154"/>
      <c r="U145" s="155" t="s">
        <v>38</v>
      </c>
      <c r="X145" s="156" t="n">
        <v>0.0017</v>
      </c>
      <c r="Y145" s="156" t="n">
        <f aca="false">$X$145*$K$145</f>
        <v>1.753618</v>
      </c>
      <c r="Z145" s="156" t="n">
        <v>0</v>
      </c>
      <c r="AA145" s="157" t="n">
        <f aca="false">$Z$145*$K$145</f>
        <v>0</v>
      </c>
      <c r="AR145" s="111" t="s">
        <v>197</v>
      </c>
      <c r="AT145" s="111" t="s">
        <v>193</v>
      </c>
      <c r="AU145" s="111" t="s">
        <v>83</v>
      </c>
      <c r="AY145" s="13" t="s">
        <v>191</v>
      </c>
      <c r="BE145" s="158" t="n">
        <f aca="false">IF($U$145="základní",$N$145,0)</f>
        <v>0</v>
      </c>
      <c r="BF145" s="158" t="n">
        <f aca="false">IF($U$145="snížená",$N$145,0)</f>
        <v>0</v>
      </c>
      <c r="BG145" s="158" t="n">
        <f aca="false">IF($U$145="zákl. přenesená",$N$145,0)</f>
        <v>0</v>
      </c>
      <c r="BH145" s="158" t="n">
        <f aca="false">IF($U$145="sníž. přenesená",$N$145,0)</f>
        <v>0</v>
      </c>
      <c r="BI145" s="158" t="n">
        <f aca="false">IF($U$145="nulová",$N$145,0)</f>
        <v>0</v>
      </c>
      <c r="BJ145" s="111" t="s">
        <v>20</v>
      </c>
      <c r="BK145" s="158" t="n">
        <f aca="false">ROUND($L$145*$K$145,2)</f>
        <v>0</v>
      </c>
      <c r="BL145" s="111" t="s">
        <v>197</v>
      </c>
      <c r="BM145" s="111" t="s">
        <v>1547</v>
      </c>
    </row>
    <row r="146" s="13" customFormat="true" ht="16.5" hidden="false" customHeight="true" outlineLevel="0" collapsed="false">
      <c r="B146" s="32"/>
      <c r="F146" s="159" t="s">
        <v>312</v>
      </c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32"/>
      <c r="T146" s="160"/>
      <c r="AA146" s="64"/>
      <c r="AT146" s="13" t="s">
        <v>200</v>
      </c>
      <c r="AU146" s="13" t="s">
        <v>83</v>
      </c>
    </row>
    <row r="147" s="13" customFormat="true" ht="15.75" hidden="false" customHeight="true" outlineLevel="0" collapsed="false">
      <c r="B147" s="161"/>
      <c r="E147" s="162"/>
      <c r="F147" s="163" t="s">
        <v>137</v>
      </c>
      <c r="G147" s="163"/>
      <c r="H147" s="163"/>
      <c r="I147" s="163"/>
      <c r="K147" s="164" t="n">
        <v>800.44</v>
      </c>
      <c r="S147" s="161"/>
      <c r="T147" s="165"/>
      <c r="AA147" s="166"/>
      <c r="AT147" s="162" t="s">
        <v>202</v>
      </c>
      <c r="AU147" s="162" t="s">
        <v>83</v>
      </c>
      <c r="AV147" s="162" t="s">
        <v>76</v>
      </c>
      <c r="AW147" s="162" t="s">
        <v>155</v>
      </c>
      <c r="AX147" s="162" t="s">
        <v>68</v>
      </c>
      <c r="AY147" s="162" t="s">
        <v>191</v>
      </c>
    </row>
    <row r="148" s="13" customFormat="true" ht="15.75" hidden="false" customHeight="true" outlineLevel="0" collapsed="false">
      <c r="B148" s="161"/>
      <c r="E148" s="162"/>
      <c r="F148" s="163" t="s">
        <v>131</v>
      </c>
      <c r="G148" s="163"/>
      <c r="H148" s="163"/>
      <c r="I148" s="163"/>
      <c r="K148" s="164" t="n">
        <v>231.1</v>
      </c>
      <c r="S148" s="161"/>
      <c r="T148" s="165"/>
      <c r="AA148" s="166"/>
      <c r="AT148" s="162" t="s">
        <v>202</v>
      </c>
      <c r="AU148" s="162" t="s">
        <v>83</v>
      </c>
      <c r="AV148" s="162" t="s">
        <v>76</v>
      </c>
      <c r="AW148" s="162" t="s">
        <v>155</v>
      </c>
      <c r="AX148" s="162" t="s">
        <v>68</v>
      </c>
      <c r="AY148" s="162" t="s">
        <v>191</v>
      </c>
    </row>
    <row r="149" s="13" customFormat="true" ht="15.75" hidden="false" customHeight="true" outlineLevel="0" collapsed="false">
      <c r="B149" s="167"/>
      <c r="E149" s="168"/>
      <c r="F149" s="169" t="s">
        <v>204</v>
      </c>
      <c r="G149" s="169"/>
      <c r="H149" s="169"/>
      <c r="I149" s="169"/>
      <c r="K149" s="170" t="n">
        <v>1031.54</v>
      </c>
      <c r="S149" s="167"/>
      <c r="T149" s="171"/>
      <c r="AA149" s="172"/>
      <c r="AT149" s="168" t="s">
        <v>202</v>
      </c>
      <c r="AU149" s="168" t="s">
        <v>83</v>
      </c>
      <c r="AV149" s="168" t="s">
        <v>197</v>
      </c>
      <c r="AW149" s="168" t="s">
        <v>155</v>
      </c>
      <c r="AX149" s="168" t="s">
        <v>20</v>
      </c>
      <c r="AY149" s="168" t="s">
        <v>191</v>
      </c>
    </row>
    <row r="150" s="13" customFormat="true" ht="27" hidden="false" customHeight="true" outlineLevel="0" collapsed="false">
      <c r="B150" s="32"/>
      <c r="C150" s="178" t="s">
        <v>698</v>
      </c>
      <c r="D150" s="178" t="s">
        <v>240</v>
      </c>
      <c r="E150" s="179" t="s">
        <v>337</v>
      </c>
      <c r="F150" s="180" t="s">
        <v>338</v>
      </c>
      <c r="G150" s="180"/>
      <c r="H150" s="180"/>
      <c r="I150" s="180"/>
      <c r="J150" s="181" t="s">
        <v>126</v>
      </c>
      <c r="K150" s="182" t="n">
        <v>154.731</v>
      </c>
      <c r="L150" s="183"/>
      <c r="M150" s="183"/>
      <c r="N150" s="184" t="n">
        <f aca="false">ROUND($L$150*$K$150,2)</f>
        <v>0</v>
      </c>
      <c r="O150" s="184"/>
      <c r="P150" s="184"/>
      <c r="Q150" s="184"/>
      <c r="R150" s="149"/>
      <c r="S150" s="32"/>
      <c r="T150" s="154"/>
      <c r="U150" s="155" t="s">
        <v>38</v>
      </c>
      <c r="X150" s="156" t="n">
        <v>0.00051</v>
      </c>
      <c r="Y150" s="156" t="n">
        <f aca="false">$X$150*$K$150</f>
        <v>0.07891281</v>
      </c>
      <c r="Z150" s="156" t="n">
        <v>0</v>
      </c>
      <c r="AA150" s="157" t="n">
        <f aca="false">$Z$150*$K$150</f>
        <v>0</v>
      </c>
      <c r="AR150" s="111" t="s">
        <v>243</v>
      </c>
      <c r="AT150" s="111" t="s">
        <v>240</v>
      </c>
      <c r="AU150" s="111" t="s">
        <v>83</v>
      </c>
      <c r="AY150" s="13" t="s">
        <v>191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11" t="s">
        <v>20</v>
      </c>
      <c r="BK150" s="158" t="n">
        <f aca="false">ROUND($L$150*$K$150,2)</f>
        <v>0</v>
      </c>
      <c r="BL150" s="111" t="s">
        <v>197</v>
      </c>
      <c r="BM150" s="111" t="s">
        <v>1548</v>
      </c>
    </row>
    <row r="151" s="13" customFormat="true" ht="16.5" hidden="false" customHeight="true" outlineLevel="0" collapsed="false">
      <c r="B151" s="32"/>
      <c r="F151" s="159" t="s">
        <v>971</v>
      </c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32"/>
      <c r="T151" s="160"/>
      <c r="AA151" s="64"/>
      <c r="AT151" s="13" t="s">
        <v>200</v>
      </c>
      <c r="AU151" s="13" t="s">
        <v>83</v>
      </c>
    </row>
    <row r="152" s="13" customFormat="true" ht="15.75" hidden="false" customHeight="true" outlineLevel="0" collapsed="false">
      <c r="B152" s="161"/>
      <c r="E152" s="162"/>
      <c r="F152" s="163" t="s">
        <v>1272</v>
      </c>
      <c r="G152" s="163"/>
      <c r="H152" s="163"/>
      <c r="I152" s="163"/>
      <c r="K152" s="164" t="n">
        <v>120.066</v>
      </c>
      <c r="S152" s="161"/>
      <c r="T152" s="165"/>
      <c r="AA152" s="166"/>
      <c r="AT152" s="162" t="s">
        <v>202</v>
      </c>
      <c r="AU152" s="162" t="s">
        <v>83</v>
      </c>
      <c r="AV152" s="162" t="s">
        <v>76</v>
      </c>
      <c r="AW152" s="162" t="s">
        <v>155</v>
      </c>
      <c r="AX152" s="162" t="s">
        <v>68</v>
      </c>
      <c r="AY152" s="162" t="s">
        <v>191</v>
      </c>
    </row>
    <row r="153" s="13" customFormat="true" ht="15.75" hidden="false" customHeight="true" outlineLevel="0" collapsed="false">
      <c r="B153" s="161"/>
      <c r="E153" s="162"/>
      <c r="F153" s="163" t="s">
        <v>1273</v>
      </c>
      <c r="G153" s="163"/>
      <c r="H153" s="163"/>
      <c r="I153" s="163"/>
      <c r="K153" s="164" t="n">
        <v>34.665</v>
      </c>
      <c r="S153" s="161"/>
      <c r="T153" s="165"/>
      <c r="AA153" s="166"/>
      <c r="AT153" s="162" t="s">
        <v>202</v>
      </c>
      <c r="AU153" s="162" t="s">
        <v>83</v>
      </c>
      <c r="AV153" s="162" t="s">
        <v>76</v>
      </c>
      <c r="AW153" s="162" t="s">
        <v>155</v>
      </c>
      <c r="AX153" s="162" t="s">
        <v>68</v>
      </c>
      <c r="AY153" s="162" t="s">
        <v>191</v>
      </c>
    </row>
    <row r="154" s="13" customFormat="true" ht="15.75" hidden="false" customHeight="true" outlineLevel="0" collapsed="false">
      <c r="B154" s="167"/>
      <c r="E154" s="168"/>
      <c r="F154" s="169" t="s">
        <v>204</v>
      </c>
      <c r="G154" s="169"/>
      <c r="H154" s="169"/>
      <c r="I154" s="169"/>
      <c r="K154" s="170" t="n">
        <v>154.731</v>
      </c>
      <c r="S154" s="167"/>
      <c r="T154" s="171"/>
      <c r="AA154" s="172"/>
      <c r="AT154" s="168" t="s">
        <v>202</v>
      </c>
      <c r="AU154" s="168" t="s">
        <v>83</v>
      </c>
      <c r="AV154" s="168" t="s">
        <v>197</v>
      </c>
      <c r="AW154" s="168" t="s">
        <v>155</v>
      </c>
      <c r="AX154" s="168" t="s">
        <v>20</v>
      </c>
      <c r="AY154" s="168" t="s">
        <v>191</v>
      </c>
    </row>
    <row r="155" s="13" customFormat="true" ht="27" hidden="false" customHeight="true" outlineLevel="0" collapsed="false">
      <c r="B155" s="32"/>
      <c r="C155" s="147" t="s">
        <v>706</v>
      </c>
      <c r="D155" s="147" t="s">
        <v>193</v>
      </c>
      <c r="E155" s="148" t="s">
        <v>343</v>
      </c>
      <c r="F155" s="149" t="s">
        <v>344</v>
      </c>
      <c r="G155" s="149"/>
      <c r="H155" s="149"/>
      <c r="I155" s="149"/>
      <c r="J155" s="150" t="s">
        <v>126</v>
      </c>
      <c r="K155" s="151" t="n">
        <v>20</v>
      </c>
      <c r="L155" s="152"/>
      <c r="M155" s="152"/>
      <c r="N155" s="153" t="n">
        <f aca="false">ROUND($L$155*$K$155,2)</f>
        <v>0</v>
      </c>
      <c r="O155" s="153"/>
      <c r="P155" s="153"/>
      <c r="Q155" s="153"/>
      <c r="R155" s="149" t="s">
        <v>196</v>
      </c>
      <c r="S155" s="32"/>
      <c r="T155" s="154"/>
      <c r="U155" s="155" t="s">
        <v>38</v>
      </c>
      <c r="X155" s="156" t="n">
        <v>0.00944</v>
      </c>
      <c r="Y155" s="156" t="n">
        <f aca="false">$X$155*$K$155</f>
        <v>0.1888</v>
      </c>
      <c r="Z155" s="156" t="n">
        <v>0</v>
      </c>
      <c r="AA155" s="157" t="n">
        <f aca="false">$Z$155*$K$155</f>
        <v>0</v>
      </c>
      <c r="AR155" s="111" t="s">
        <v>197</v>
      </c>
      <c r="AT155" s="111" t="s">
        <v>193</v>
      </c>
      <c r="AU155" s="111" t="s">
        <v>83</v>
      </c>
      <c r="AY155" s="13" t="s">
        <v>191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11" t="s">
        <v>20</v>
      </c>
      <c r="BK155" s="158" t="n">
        <f aca="false">ROUND($L$155*$K$155,2)</f>
        <v>0</v>
      </c>
      <c r="BL155" s="111" t="s">
        <v>197</v>
      </c>
      <c r="BM155" s="111" t="s">
        <v>1549</v>
      </c>
    </row>
    <row r="156" s="13" customFormat="true" ht="16.5" hidden="false" customHeight="true" outlineLevel="0" collapsed="false">
      <c r="B156" s="32"/>
      <c r="F156" s="159" t="s">
        <v>344</v>
      </c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32"/>
      <c r="T156" s="160"/>
      <c r="AA156" s="64"/>
      <c r="AT156" s="13" t="s">
        <v>200</v>
      </c>
      <c r="AU156" s="13" t="s">
        <v>83</v>
      </c>
    </row>
    <row r="157" s="13" customFormat="true" ht="15.75" hidden="false" customHeight="true" outlineLevel="0" collapsed="false">
      <c r="B157" s="32"/>
      <c r="C157" s="178" t="s">
        <v>711</v>
      </c>
      <c r="D157" s="178" t="s">
        <v>240</v>
      </c>
      <c r="E157" s="179" t="s">
        <v>348</v>
      </c>
      <c r="F157" s="180" t="s">
        <v>349</v>
      </c>
      <c r="G157" s="180"/>
      <c r="H157" s="180"/>
      <c r="I157" s="180"/>
      <c r="J157" s="181" t="s">
        <v>126</v>
      </c>
      <c r="K157" s="182" t="n">
        <v>20.4</v>
      </c>
      <c r="L157" s="183"/>
      <c r="M157" s="183"/>
      <c r="N157" s="184" t="n">
        <f aca="false">ROUND($L$157*$K$157,2)</f>
        <v>0</v>
      </c>
      <c r="O157" s="184"/>
      <c r="P157" s="184"/>
      <c r="Q157" s="184"/>
      <c r="R157" s="149" t="s">
        <v>196</v>
      </c>
      <c r="S157" s="32"/>
      <c r="T157" s="154"/>
      <c r="U157" s="155" t="s">
        <v>38</v>
      </c>
      <c r="X157" s="156" t="n">
        <v>0.019</v>
      </c>
      <c r="Y157" s="156" t="n">
        <f aca="false">$X$157*$K$157</f>
        <v>0.3876</v>
      </c>
      <c r="Z157" s="156" t="n">
        <v>0</v>
      </c>
      <c r="AA157" s="157" t="n">
        <f aca="false">$Z$157*$K$157</f>
        <v>0</v>
      </c>
      <c r="AR157" s="111" t="s">
        <v>243</v>
      </c>
      <c r="AT157" s="111" t="s">
        <v>240</v>
      </c>
      <c r="AU157" s="111" t="s">
        <v>83</v>
      </c>
      <c r="AY157" s="13" t="s">
        <v>191</v>
      </c>
      <c r="BE157" s="158" t="n">
        <f aca="false">IF($U$157="základní",$N$157,0)</f>
        <v>0</v>
      </c>
      <c r="BF157" s="158" t="n">
        <f aca="false">IF($U$157="snížená",$N$157,0)</f>
        <v>0</v>
      </c>
      <c r="BG157" s="158" t="n">
        <f aca="false">IF($U$157="zákl. přenesená",$N$157,0)</f>
        <v>0</v>
      </c>
      <c r="BH157" s="158" t="n">
        <f aca="false">IF($U$157="sníž. přenesená",$N$157,0)</f>
        <v>0</v>
      </c>
      <c r="BI157" s="158" t="n">
        <f aca="false">IF($U$157="nulová",$N$157,0)</f>
        <v>0</v>
      </c>
      <c r="BJ157" s="111" t="s">
        <v>20</v>
      </c>
      <c r="BK157" s="158" t="n">
        <f aca="false">ROUND($L$157*$K$157,2)</f>
        <v>0</v>
      </c>
      <c r="BL157" s="111" t="s">
        <v>197</v>
      </c>
      <c r="BM157" s="111" t="s">
        <v>1550</v>
      </c>
    </row>
    <row r="158" s="13" customFormat="true" ht="16.5" hidden="false" customHeight="true" outlineLevel="0" collapsed="false">
      <c r="B158" s="32"/>
      <c r="F158" s="159" t="s">
        <v>349</v>
      </c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32"/>
      <c r="T158" s="160"/>
      <c r="AA158" s="64"/>
      <c r="AT158" s="13" t="s">
        <v>200</v>
      </c>
      <c r="AU158" s="13" t="s">
        <v>83</v>
      </c>
    </row>
    <row r="159" s="13" customFormat="true" ht="15.75" hidden="false" customHeight="true" outlineLevel="0" collapsed="false">
      <c r="B159" s="161"/>
      <c r="E159" s="162"/>
      <c r="F159" s="163" t="s">
        <v>1276</v>
      </c>
      <c r="G159" s="163"/>
      <c r="H159" s="163"/>
      <c r="I159" s="163"/>
      <c r="K159" s="164" t="n">
        <v>20.4</v>
      </c>
      <c r="S159" s="161"/>
      <c r="T159" s="165"/>
      <c r="AA159" s="166"/>
      <c r="AT159" s="162" t="s">
        <v>202</v>
      </c>
      <c r="AU159" s="162" t="s">
        <v>83</v>
      </c>
      <c r="AV159" s="162" t="s">
        <v>76</v>
      </c>
      <c r="AW159" s="162" t="s">
        <v>155</v>
      </c>
      <c r="AX159" s="162" t="s">
        <v>20</v>
      </c>
      <c r="AY159" s="162" t="s">
        <v>191</v>
      </c>
    </row>
    <row r="160" s="13" customFormat="true" ht="15.75" hidden="false" customHeight="true" outlineLevel="0" collapsed="false">
      <c r="B160" s="32"/>
      <c r="C160" s="147" t="s">
        <v>1033</v>
      </c>
      <c r="D160" s="147" t="s">
        <v>193</v>
      </c>
      <c r="E160" s="148" t="s">
        <v>234</v>
      </c>
      <c r="F160" s="149" t="s">
        <v>235</v>
      </c>
      <c r="G160" s="149"/>
      <c r="H160" s="149"/>
      <c r="I160" s="149"/>
      <c r="J160" s="150" t="s">
        <v>123</v>
      </c>
      <c r="K160" s="151" t="n">
        <v>129.72</v>
      </c>
      <c r="L160" s="152"/>
      <c r="M160" s="152"/>
      <c r="N160" s="153" t="n">
        <f aca="false">ROUND($L$160*$K$160,2)</f>
        <v>0</v>
      </c>
      <c r="O160" s="153"/>
      <c r="P160" s="153"/>
      <c r="Q160" s="153"/>
      <c r="R160" s="149" t="s">
        <v>196</v>
      </c>
      <c r="S160" s="32"/>
      <c r="T160" s="154"/>
      <c r="U160" s="155" t="s">
        <v>38</v>
      </c>
      <c r="X160" s="156" t="n">
        <v>6E-005</v>
      </c>
      <c r="Y160" s="156" t="n">
        <f aca="false">$X$160*$K$160</f>
        <v>0.0077832</v>
      </c>
      <c r="Z160" s="156" t="n">
        <v>0</v>
      </c>
      <c r="AA160" s="157" t="n">
        <f aca="false">$Z$160*$K$160</f>
        <v>0</v>
      </c>
      <c r="AR160" s="111" t="s">
        <v>197</v>
      </c>
      <c r="AT160" s="111" t="s">
        <v>193</v>
      </c>
      <c r="AU160" s="111" t="s">
        <v>83</v>
      </c>
      <c r="AY160" s="13" t="s">
        <v>191</v>
      </c>
      <c r="BE160" s="158" t="n">
        <f aca="false">IF($U$160="základní",$N$160,0)</f>
        <v>0</v>
      </c>
      <c r="BF160" s="158" t="n">
        <f aca="false">IF($U$160="snížená",$N$160,0)</f>
        <v>0</v>
      </c>
      <c r="BG160" s="158" t="n">
        <f aca="false">IF($U$160="zákl. přenesená",$N$160,0)</f>
        <v>0</v>
      </c>
      <c r="BH160" s="158" t="n">
        <f aca="false">IF($U$160="sníž. přenesená",$N$160,0)</f>
        <v>0</v>
      </c>
      <c r="BI160" s="158" t="n">
        <f aca="false">IF($U$160="nulová",$N$160,0)</f>
        <v>0</v>
      </c>
      <c r="BJ160" s="111" t="s">
        <v>20</v>
      </c>
      <c r="BK160" s="158" t="n">
        <f aca="false">ROUND($L$160*$K$160,2)</f>
        <v>0</v>
      </c>
      <c r="BL160" s="111" t="s">
        <v>197</v>
      </c>
      <c r="BM160" s="111" t="s">
        <v>1551</v>
      </c>
    </row>
    <row r="161" s="13" customFormat="true" ht="16.5" hidden="false" customHeight="true" outlineLevel="0" collapsed="false">
      <c r="B161" s="32"/>
      <c r="F161" s="159" t="s">
        <v>235</v>
      </c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32"/>
      <c r="T161" s="160"/>
      <c r="AA161" s="64"/>
      <c r="AT161" s="13" t="s">
        <v>200</v>
      </c>
      <c r="AU161" s="13" t="s">
        <v>83</v>
      </c>
    </row>
    <row r="162" s="13" customFormat="true" ht="15.75" hidden="false" customHeight="true" outlineLevel="0" collapsed="false">
      <c r="B162" s="173"/>
      <c r="E162" s="174"/>
      <c r="F162" s="175" t="s">
        <v>237</v>
      </c>
      <c r="G162" s="175"/>
      <c r="H162" s="175"/>
      <c r="I162" s="175"/>
      <c r="K162" s="174"/>
      <c r="S162" s="173"/>
      <c r="T162" s="176"/>
      <c r="AA162" s="177"/>
      <c r="AT162" s="174" t="s">
        <v>202</v>
      </c>
      <c r="AU162" s="174" t="s">
        <v>83</v>
      </c>
      <c r="AV162" s="174" t="s">
        <v>20</v>
      </c>
      <c r="AW162" s="174" t="s">
        <v>155</v>
      </c>
      <c r="AX162" s="174" t="s">
        <v>68</v>
      </c>
      <c r="AY162" s="174" t="s">
        <v>191</v>
      </c>
    </row>
    <row r="163" s="13" customFormat="true" ht="15.75" hidden="false" customHeight="true" outlineLevel="0" collapsed="false">
      <c r="B163" s="161"/>
      <c r="E163" s="162"/>
      <c r="F163" s="163" t="s">
        <v>1552</v>
      </c>
      <c r="G163" s="163"/>
      <c r="H163" s="163"/>
      <c r="I163" s="163"/>
      <c r="K163" s="164" t="n">
        <v>129.72</v>
      </c>
      <c r="S163" s="161"/>
      <c r="T163" s="165"/>
      <c r="AA163" s="166"/>
      <c r="AT163" s="162" t="s">
        <v>202</v>
      </c>
      <c r="AU163" s="162" t="s">
        <v>83</v>
      </c>
      <c r="AV163" s="162" t="s">
        <v>76</v>
      </c>
      <c r="AW163" s="162" t="s">
        <v>155</v>
      </c>
      <c r="AX163" s="162" t="s">
        <v>20</v>
      </c>
      <c r="AY163" s="162" t="s">
        <v>191</v>
      </c>
    </row>
    <row r="164" s="13" customFormat="true" ht="15.75" hidden="false" customHeight="true" outlineLevel="0" collapsed="false">
      <c r="B164" s="32"/>
      <c r="C164" s="178" t="s">
        <v>1035</v>
      </c>
      <c r="D164" s="178" t="s">
        <v>240</v>
      </c>
      <c r="E164" s="179" t="s">
        <v>241</v>
      </c>
      <c r="F164" s="180" t="s">
        <v>242</v>
      </c>
      <c r="G164" s="180"/>
      <c r="H164" s="180"/>
      <c r="I164" s="180"/>
      <c r="J164" s="181" t="s">
        <v>123</v>
      </c>
      <c r="K164" s="182" t="n">
        <v>130</v>
      </c>
      <c r="L164" s="183"/>
      <c r="M164" s="183"/>
      <c r="N164" s="184" t="n">
        <f aca="false">ROUND($L$164*$K$164,2)</f>
        <v>0</v>
      </c>
      <c r="O164" s="184"/>
      <c r="P164" s="184"/>
      <c r="Q164" s="184"/>
      <c r="R164" s="149" t="s">
        <v>196</v>
      </c>
      <c r="S164" s="32"/>
      <c r="T164" s="154"/>
      <c r="U164" s="155" t="s">
        <v>38</v>
      </c>
      <c r="X164" s="156" t="n">
        <v>0.00052</v>
      </c>
      <c r="Y164" s="156" t="n">
        <f aca="false">$X$164*$K$164</f>
        <v>0.0676</v>
      </c>
      <c r="Z164" s="156" t="n">
        <v>0</v>
      </c>
      <c r="AA164" s="157" t="n">
        <f aca="false">$Z$164*$K$164</f>
        <v>0</v>
      </c>
      <c r="AR164" s="111" t="s">
        <v>243</v>
      </c>
      <c r="AT164" s="111" t="s">
        <v>240</v>
      </c>
      <c r="AU164" s="111" t="s">
        <v>83</v>
      </c>
      <c r="AY164" s="13" t="s">
        <v>191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11" t="s">
        <v>20</v>
      </c>
      <c r="BK164" s="158" t="n">
        <f aca="false">ROUND($L$164*$K$164,2)</f>
        <v>0</v>
      </c>
      <c r="BL164" s="111" t="s">
        <v>197</v>
      </c>
      <c r="BM164" s="111" t="s">
        <v>1553</v>
      </c>
    </row>
    <row r="165" s="13" customFormat="true" ht="16.5" hidden="false" customHeight="true" outlineLevel="0" collapsed="false">
      <c r="B165" s="32"/>
      <c r="F165" s="159" t="s">
        <v>242</v>
      </c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32"/>
      <c r="T165" s="160"/>
      <c r="AA165" s="64"/>
      <c r="AT165" s="13" t="s">
        <v>200</v>
      </c>
      <c r="AU165" s="13" t="s">
        <v>83</v>
      </c>
    </row>
    <row r="166" s="13" customFormat="true" ht="15.75" hidden="false" customHeight="true" outlineLevel="0" collapsed="false">
      <c r="B166" s="32"/>
      <c r="C166" s="147" t="s">
        <v>1037</v>
      </c>
      <c r="D166" s="147" t="s">
        <v>193</v>
      </c>
      <c r="E166" s="148" t="s">
        <v>247</v>
      </c>
      <c r="F166" s="149" t="s">
        <v>248</v>
      </c>
      <c r="G166" s="149"/>
      <c r="H166" s="149"/>
      <c r="I166" s="149"/>
      <c r="J166" s="150" t="s">
        <v>123</v>
      </c>
      <c r="K166" s="151" t="n">
        <v>2250.58</v>
      </c>
      <c r="L166" s="152"/>
      <c r="M166" s="152"/>
      <c r="N166" s="153" t="n">
        <f aca="false">ROUND($L$166*$K$166,2)</f>
        <v>0</v>
      </c>
      <c r="O166" s="153"/>
      <c r="P166" s="153"/>
      <c r="Q166" s="153"/>
      <c r="R166" s="149" t="s">
        <v>196</v>
      </c>
      <c r="S166" s="32"/>
      <c r="T166" s="154"/>
      <c r="U166" s="155" t="s">
        <v>38</v>
      </c>
      <c r="X166" s="156" t="n">
        <v>0.00025</v>
      </c>
      <c r="Y166" s="156" t="n">
        <f aca="false">$X$166*$K$166</f>
        <v>0.562645</v>
      </c>
      <c r="Z166" s="156" t="n">
        <v>0</v>
      </c>
      <c r="AA166" s="157" t="n">
        <f aca="false">$Z$166*$K$166</f>
        <v>0</v>
      </c>
      <c r="AR166" s="111" t="s">
        <v>197</v>
      </c>
      <c r="AT166" s="111" t="s">
        <v>193</v>
      </c>
      <c r="AU166" s="111" t="s">
        <v>83</v>
      </c>
      <c r="AY166" s="13" t="s">
        <v>191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11" t="s">
        <v>20</v>
      </c>
      <c r="BK166" s="158" t="n">
        <f aca="false">ROUND($L$166*$K$166,2)</f>
        <v>0</v>
      </c>
      <c r="BL166" s="111" t="s">
        <v>197</v>
      </c>
      <c r="BM166" s="111" t="s">
        <v>1554</v>
      </c>
    </row>
    <row r="167" s="13" customFormat="true" ht="16.5" hidden="false" customHeight="true" outlineLevel="0" collapsed="false">
      <c r="B167" s="32"/>
      <c r="F167" s="159" t="s">
        <v>248</v>
      </c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32"/>
      <c r="T167" s="160"/>
      <c r="AA167" s="64"/>
      <c r="AT167" s="13" t="s">
        <v>200</v>
      </c>
      <c r="AU167" s="13" t="s">
        <v>83</v>
      </c>
    </row>
    <row r="168" s="13" customFormat="true" ht="15.75" hidden="false" customHeight="true" outlineLevel="0" collapsed="false">
      <c r="B168" s="161"/>
      <c r="E168" s="162"/>
      <c r="F168" s="163" t="s">
        <v>1555</v>
      </c>
      <c r="G168" s="163"/>
      <c r="H168" s="163"/>
      <c r="I168" s="163"/>
      <c r="K168" s="164" t="n">
        <v>2250.58</v>
      </c>
      <c r="S168" s="161"/>
      <c r="T168" s="165"/>
      <c r="AA168" s="166"/>
      <c r="AT168" s="162" t="s">
        <v>202</v>
      </c>
      <c r="AU168" s="162" t="s">
        <v>83</v>
      </c>
      <c r="AV168" s="162" t="s">
        <v>76</v>
      </c>
      <c r="AW168" s="162" t="s">
        <v>155</v>
      </c>
      <c r="AX168" s="162" t="s">
        <v>20</v>
      </c>
      <c r="AY168" s="162" t="s">
        <v>191</v>
      </c>
    </row>
    <row r="169" s="13" customFormat="true" ht="15.75" hidden="false" customHeight="true" outlineLevel="0" collapsed="false">
      <c r="B169" s="32"/>
      <c r="C169" s="178" t="s">
        <v>1039</v>
      </c>
      <c r="D169" s="178" t="s">
        <v>240</v>
      </c>
      <c r="E169" s="179" t="s">
        <v>252</v>
      </c>
      <c r="F169" s="180" t="s">
        <v>253</v>
      </c>
      <c r="G169" s="180"/>
      <c r="H169" s="180"/>
      <c r="I169" s="180"/>
      <c r="J169" s="181" t="s">
        <v>123</v>
      </c>
      <c r="K169" s="182" t="n">
        <v>139.5</v>
      </c>
      <c r="L169" s="183"/>
      <c r="M169" s="183"/>
      <c r="N169" s="184" t="n">
        <f aca="false">ROUND($L$169*$K$169,2)</f>
        <v>0</v>
      </c>
      <c r="O169" s="184"/>
      <c r="P169" s="184"/>
      <c r="Q169" s="184"/>
      <c r="R169" s="149" t="s">
        <v>196</v>
      </c>
      <c r="S169" s="32"/>
      <c r="T169" s="154"/>
      <c r="U169" s="155" t="s">
        <v>38</v>
      </c>
      <c r="X169" s="156" t="n">
        <v>3E-005</v>
      </c>
      <c r="Y169" s="156" t="n">
        <f aca="false">$X$169*$K$169</f>
        <v>0.004185</v>
      </c>
      <c r="Z169" s="156" t="n">
        <v>0</v>
      </c>
      <c r="AA169" s="157" t="n">
        <f aca="false">$Z$169*$K$169</f>
        <v>0</v>
      </c>
      <c r="AR169" s="111" t="s">
        <v>243</v>
      </c>
      <c r="AT169" s="111" t="s">
        <v>240</v>
      </c>
      <c r="AU169" s="111" t="s">
        <v>83</v>
      </c>
      <c r="AY169" s="13" t="s">
        <v>191</v>
      </c>
      <c r="BE169" s="158" t="n">
        <f aca="false">IF($U$169="základní",$N$169,0)</f>
        <v>0</v>
      </c>
      <c r="BF169" s="158" t="n">
        <f aca="false">IF($U$169="snížená",$N$169,0)</f>
        <v>0</v>
      </c>
      <c r="BG169" s="158" t="n">
        <f aca="false">IF($U$169="zákl. přenesená",$N$169,0)</f>
        <v>0</v>
      </c>
      <c r="BH169" s="158" t="n">
        <f aca="false">IF($U$169="sníž. přenesená",$N$169,0)</f>
        <v>0</v>
      </c>
      <c r="BI169" s="158" t="n">
        <f aca="false">IF($U$169="nulová",$N$169,0)</f>
        <v>0</v>
      </c>
      <c r="BJ169" s="111" t="s">
        <v>20</v>
      </c>
      <c r="BK169" s="158" t="n">
        <f aca="false">ROUND($L$169*$K$169,2)</f>
        <v>0</v>
      </c>
      <c r="BL169" s="111" t="s">
        <v>197</v>
      </c>
      <c r="BM169" s="111" t="s">
        <v>1556</v>
      </c>
    </row>
    <row r="170" s="13" customFormat="true" ht="16.5" hidden="false" customHeight="true" outlineLevel="0" collapsed="false">
      <c r="B170" s="32"/>
      <c r="F170" s="159" t="s">
        <v>253</v>
      </c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32"/>
      <c r="T170" s="160"/>
      <c r="AA170" s="64"/>
      <c r="AT170" s="13" t="s">
        <v>200</v>
      </c>
      <c r="AU170" s="13" t="s">
        <v>83</v>
      </c>
    </row>
    <row r="171" s="13" customFormat="true" ht="15.75" hidden="false" customHeight="true" outlineLevel="0" collapsed="false">
      <c r="B171" s="161"/>
      <c r="E171" s="162"/>
      <c r="F171" s="163" t="s">
        <v>1557</v>
      </c>
      <c r="G171" s="163"/>
      <c r="H171" s="163"/>
      <c r="I171" s="163"/>
      <c r="K171" s="164" t="n">
        <v>139.5</v>
      </c>
      <c r="S171" s="161"/>
      <c r="T171" s="165"/>
      <c r="AA171" s="166"/>
      <c r="AT171" s="162" t="s">
        <v>202</v>
      </c>
      <c r="AU171" s="162" t="s">
        <v>83</v>
      </c>
      <c r="AV171" s="162" t="s">
        <v>76</v>
      </c>
      <c r="AW171" s="162" t="s">
        <v>155</v>
      </c>
      <c r="AX171" s="162" t="s">
        <v>20</v>
      </c>
      <c r="AY171" s="162" t="s">
        <v>191</v>
      </c>
    </row>
    <row r="172" s="13" customFormat="true" ht="15.75" hidden="false" customHeight="true" outlineLevel="0" collapsed="false">
      <c r="B172" s="32"/>
      <c r="C172" s="178" t="s">
        <v>710</v>
      </c>
      <c r="D172" s="178" t="s">
        <v>240</v>
      </c>
      <c r="E172" s="179" t="s">
        <v>257</v>
      </c>
      <c r="F172" s="180" t="s">
        <v>258</v>
      </c>
      <c r="G172" s="180"/>
      <c r="H172" s="180"/>
      <c r="I172" s="180"/>
      <c r="J172" s="181" t="s">
        <v>123</v>
      </c>
      <c r="K172" s="182" t="n">
        <v>800.44</v>
      </c>
      <c r="L172" s="183"/>
      <c r="M172" s="183"/>
      <c r="N172" s="184" t="n">
        <f aca="false">ROUND($L$172*$K$172,2)</f>
        <v>0</v>
      </c>
      <c r="O172" s="184"/>
      <c r="P172" s="184"/>
      <c r="Q172" s="184"/>
      <c r="R172" s="149" t="s">
        <v>196</v>
      </c>
      <c r="S172" s="32"/>
      <c r="T172" s="154"/>
      <c r="U172" s="155" t="s">
        <v>38</v>
      </c>
      <c r="X172" s="156" t="n">
        <v>4E-005</v>
      </c>
      <c r="Y172" s="156" t="n">
        <f aca="false">$X$172*$K$172</f>
        <v>0.0320176</v>
      </c>
      <c r="Z172" s="156" t="n">
        <v>0</v>
      </c>
      <c r="AA172" s="157" t="n">
        <f aca="false">$Z$172*$K$172</f>
        <v>0</v>
      </c>
      <c r="AR172" s="111" t="s">
        <v>243</v>
      </c>
      <c r="AT172" s="111" t="s">
        <v>240</v>
      </c>
      <c r="AU172" s="111" t="s">
        <v>83</v>
      </c>
      <c r="AY172" s="13" t="s">
        <v>191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11" t="s">
        <v>20</v>
      </c>
      <c r="BK172" s="158" t="n">
        <f aca="false">ROUND($L$172*$K$172,2)</f>
        <v>0</v>
      </c>
      <c r="BL172" s="111" t="s">
        <v>197</v>
      </c>
      <c r="BM172" s="111" t="s">
        <v>1558</v>
      </c>
    </row>
    <row r="173" s="13" customFormat="true" ht="16.5" hidden="false" customHeight="true" outlineLevel="0" collapsed="false">
      <c r="B173" s="32"/>
      <c r="F173" s="159" t="s">
        <v>258</v>
      </c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32"/>
      <c r="T173" s="160"/>
      <c r="AA173" s="64"/>
      <c r="AT173" s="13" t="s">
        <v>200</v>
      </c>
      <c r="AU173" s="13" t="s">
        <v>83</v>
      </c>
    </row>
    <row r="174" s="13" customFormat="true" ht="27" hidden="false" customHeight="true" outlineLevel="0" collapsed="false">
      <c r="B174" s="32"/>
      <c r="F174" s="185" t="s">
        <v>260</v>
      </c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32"/>
      <c r="T174" s="160"/>
      <c r="AA174" s="64"/>
      <c r="AT174" s="13" t="s">
        <v>261</v>
      </c>
      <c r="AU174" s="13" t="s">
        <v>83</v>
      </c>
    </row>
    <row r="175" s="13" customFormat="true" ht="15.75" hidden="false" customHeight="true" outlineLevel="0" collapsed="false">
      <c r="B175" s="161"/>
      <c r="E175" s="162"/>
      <c r="F175" s="163" t="s">
        <v>1559</v>
      </c>
      <c r="G175" s="163"/>
      <c r="H175" s="163"/>
      <c r="I175" s="163"/>
      <c r="K175" s="164" t="n">
        <v>41.8</v>
      </c>
      <c r="S175" s="161"/>
      <c r="T175" s="165"/>
      <c r="AA175" s="166"/>
      <c r="AT175" s="162" t="s">
        <v>202</v>
      </c>
      <c r="AU175" s="162" t="s">
        <v>83</v>
      </c>
      <c r="AV175" s="162" t="s">
        <v>76</v>
      </c>
      <c r="AW175" s="162" t="s">
        <v>155</v>
      </c>
      <c r="AX175" s="162" t="s">
        <v>68</v>
      </c>
      <c r="AY175" s="162" t="s">
        <v>191</v>
      </c>
    </row>
    <row r="176" s="13" customFormat="true" ht="15.75" hidden="false" customHeight="true" outlineLevel="0" collapsed="false">
      <c r="B176" s="161"/>
      <c r="E176" s="162"/>
      <c r="F176" s="163" t="s">
        <v>1560</v>
      </c>
      <c r="G176" s="163"/>
      <c r="H176" s="163"/>
      <c r="I176" s="163"/>
      <c r="K176" s="164" t="n">
        <v>10</v>
      </c>
      <c r="S176" s="161"/>
      <c r="T176" s="165"/>
      <c r="AA176" s="166"/>
      <c r="AT176" s="162" t="s">
        <v>202</v>
      </c>
      <c r="AU176" s="162" t="s">
        <v>83</v>
      </c>
      <c r="AV176" s="162" t="s">
        <v>76</v>
      </c>
      <c r="AW176" s="162" t="s">
        <v>155</v>
      </c>
      <c r="AX176" s="162" t="s">
        <v>68</v>
      </c>
      <c r="AY176" s="162" t="s">
        <v>191</v>
      </c>
    </row>
    <row r="177" s="13" customFormat="true" ht="15.75" hidden="false" customHeight="true" outlineLevel="0" collapsed="false">
      <c r="B177" s="161"/>
      <c r="E177" s="162"/>
      <c r="F177" s="163" t="s">
        <v>1561</v>
      </c>
      <c r="G177" s="163"/>
      <c r="H177" s="163"/>
      <c r="I177" s="163"/>
      <c r="K177" s="164" t="n">
        <v>5.2</v>
      </c>
      <c r="S177" s="161"/>
      <c r="T177" s="165"/>
      <c r="AA177" s="166"/>
      <c r="AT177" s="162" t="s">
        <v>202</v>
      </c>
      <c r="AU177" s="162" t="s">
        <v>83</v>
      </c>
      <c r="AV177" s="162" t="s">
        <v>76</v>
      </c>
      <c r="AW177" s="162" t="s">
        <v>155</v>
      </c>
      <c r="AX177" s="162" t="s">
        <v>68</v>
      </c>
      <c r="AY177" s="162" t="s">
        <v>191</v>
      </c>
    </row>
    <row r="178" s="13" customFormat="true" ht="15.75" hidden="false" customHeight="true" outlineLevel="0" collapsed="false">
      <c r="B178" s="161"/>
      <c r="E178" s="162"/>
      <c r="F178" s="163" t="s">
        <v>1562</v>
      </c>
      <c r="G178" s="163"/>
      <c r="H178" s="163"/>
      <c r="I178" s="163"/>
      <c r="K178" s="164" t="n">
        <v>5.4</v>
      </c>
      <c r="S178" s="161"/>
      <c r="T178" s="165"/>
      <c r="AA178" s="166"/>
      <c r="AT178" s="162" t="s">
        <v>202</v>
      </c>
      <c r="AU178" s="162" t="s">
        <v>83</v>
      </c>
      <c r="AV178" s="162" t="s">
        <v>76</v>
      </c>
      <c r="AW178" s="162" t="s">
        <v>155</v>
      </c>
      <c r="AX178" s="162" t="s">
        <v>68</v>
      </c>
      <c r="AY178" s="162" t="s">
        <v>191</v>
      </c>
    </row>
    <row r="179" s="13" customFormat="true" ht="15.75" hidden="false" customHeight="true" outlineLevel="0" collapsed="false">
      <c r="B179" s="161"/>
      <c r="E179" s="162"/>
      <c r="F179" s="163" t="s">
        <v>1563</v>
      </c>
      <c r="G179" s="163"/>
      <c r="H179" s="163"/>
      <c r="I179" s="163"/>
      <c r="K179" s="164" t="n">
        <v>2.3</v>
      </c>
      <c r="S179" s="161"/>
      <c r="T179" s="165"/>
      <c r="AA179" s="166"/>
      <c r="AT179" s="162" t="s">
        <v>202</v>
      </c>
      <c r="AU179" s="162" t="s">
        <v>83</v>
      </c>
      <c r="AV179" s="162" t="s">
        <v>76</v>
      </c>
      <c r="AW179" s="162" t="s">
        <v>155</v>
      </c>
      <c r="AX179" s="162" t="s">
        <v>68</v>
      </c>
      <c r="AY179" s="162" t="s">
        <v>191</v>
      </c>
    </row>
    <row r="180" s="13" customFormat="true" ht="15.75" hidden="false" customHeight="true" outlineLevel="0" collapsed="false">
      <c r="B180" s="161"/>
      <c r="E180" s="162"/>
      <c r="F180" s="163" t="s">
        <v>1564</v>
      </c>
      <c r="G180" s="163"/>
      <c r="H180" s="163"/>
      <c r="I180" s="163"/>
      <c r="K180" s="164" t="n">
        <v>60</v>
      </c>
      <c r="S180" s="161"/>
      <c r="T180" s="165"/>
      <c r="AA180" s="166"/>
      <c r="AT180" s="162" t="s">
        <v>202</v>
      </c>
      <c r="AU180" s="162" t="s">
        <v>83</v>
      </c>
      <c r="AV180" s="162" t="s">
        <v>76</v>
      </c>
      <c r="AW180" s="162" t="s">
        <v>155</v>
      </c>
      <c r="AX180" s="162" t="s">
        <v>68</v>
      </c>
      <c r="AY180" s="162" t="s">
        <v>191</v>
      </c>
    </row>
    <row r="181" s="13" customFormat="true" ht="15.75" hidden="false" customHeight="true" outlineLevel="0" collapsed="false">
      <c r="B181" s="161"/>
      <c r="E181" s="162"/>
      <c r="F181" s="163" t="s">
        <v>1565</v>
      </c>
      <c r="G181" s="163"/>
      <c r="H181" s="163"/>
      <c r="I181" s="163"/>
      <c r="K181" s="164" t="n">
        <v>13.2</v>
      </c>
      <c r="S181" s="161"/>
      <c r="T181" s="165"/>
      <c r="AA181" s="166"/>
      <c r="AT181" s="162" t="s">
        <v>202</v>
      </c>
      <c r="AU181" s="162" t="s">
        <v>83</v>
      </c>
      <c r="AV181" s="162" t="s">
        <v>76</v>
      </c>
      <c r="AW181" s="162" t="s">
        <v>155</v>
      </c>
      <c r="AX181" s="162" t="s">
        <v>68</v>
      </c>
      <c r="AY181" s="162" t="s">
        <v>191</v>
      </c>
    </row>
    <row r="182" s="13" customFormat="true" ht="15.75" hidden="false" customHeight="true" outlineLevel="0" collapsed="false">
      <c r="B182" s="161"/>
      <c r="E182" s="162"/>
      <c r="F182" s="163" t="s">
        <v>1566</v>
      </c>
      <c r="G182" s="163"/>
      <c r="H182" s="163"/>
      <c r="I182" s="163"/>
      <c r="K182" s="164" t="n">
        <v>18.4</v>
      </c>
      <c r="S182" s="161"/>
      <c r="T182" s="165"/>
      <c r="AA182" s="166"/>
      <c r="AT182" s="162" t="s">
        <v>202</v>
      </c>
      <c r="AU182" s="162" t="s">
        <v>83</v>
      </c>
      <c r="AV182" s="162" t="s">
        <v>76</v>
      </c>
      <c r="AW182" s="162" t="s">
        <v>155</v>
      </c>
      <c r="AX182" s="162" t="s">
        <v>68</v>
      </c>
      <c r="AY182" s="162" t="s">
        <v>191</v>
      </c>
    </row>
    <row r="183" s="13" customFormat="true" ht="15.75" hidden="false" customHeight="true" outlineLevel="0" collapsed="false">
      <c r="B183" s="161"/>
      <c r="E183" s="162"/>
      <c r="F183" s="163" t="s">
        <v>1567</v>
      </c>
      <c r="G183" s="163"/>
      <c r="H183" s="163"/>
      <c r="I183" s="163"/>
      <c r="K183" s="164" t="n">
        <v>4.1</v>
      </c>
      <c r="S183" s="161"/>
      <c r="T183" s="165"/>
      <c r="AA183" s="166"/>
      <c r="AT183" s="162" t="s">
        <v>202</v>
      </c>
      <c r="AU183" s="162" t="s">
        <v>83</v>
      </c>
      <c r="AV183" s="162" t="s">
        <v>76</v>
      </c>
      <c r="AW183" s="162" t="s">
        <v>155</v>
      </c>
      <c r="AX183" s="162" t="s">
        <v>68</v>
      </c>
      <c r="AY183" s="162" t="s">
        <v>191</v>
      </c>
    </row>
    <row r="184" s="13" customFormat="true" ht="15.75" hidden="false" customHeight="true" outlineLevel="0" collapsed="false">
      <c r="B184" s="161"/>
      <c r="E184" s="162"/>
      <c r="F184" s="163" t="s">
        <v>1568</v>
      </c>
      <c r="G184" s="163"/>
      <c r="H184" s="163"/>
      <c r="I184" s="163"/>
      <c r="K184" s="164" t="n">
        <v>54.45</v>
      </c>
      <c r="S184" s="161"/>
      <c r="T184" s="165"/>
      <c r="AA184" s="166"/>
      <c r="AT184" s="162" t="s">
        <v>202</v>
      </c>
      <c r="AU184" s="162" t="s">
        <v>83</v>
      </c>
      <c r="AV184" s="162" t="s">
        <v>76</v>
      </c>
      <c r="AW184" s="162" t="s">
        <v>155</v>
      </c>
      <c r="AX184" s="162" t="s">
        <v>68</v>
      </c>
      <c r="AY184" s="162" t="s">
        <v>191</v>
      </c>
    </row>
    <row r="185" s="13" customFormat="true" ht="15.75" hidden="false" customHeight="true" outlineLevel="0" collapsed="false">
      <c r="B185" s="161"/>
      <c r="E185" s="162"/>
      <c r="F185" s="163" t="s">
        <v>1569</v>
      </c>
      <c r="G185" s="163"/>
      <c r="H185" s="163"/>
      <c r="I185" s="163"/>
      <c r="K185" s="164" t="n">
        <v>13.6</v>
      </c>
      <c r="S185" s="161"/>
      <c r="T185" s="165"/>
      <c r="AA185" s="166"/>
      <c r="AT185" s="162" t="s">
        <v>202</v>
      </c>
      <c r="AU185" s="162" t="s">
        <v>83</v>
      </c>
      <c r="AV185" s="162" t="s">
        <v>76</v>
      </c>
      <c r="AW185" s="162" t="s">
        <v>155</v>
      </c>
      <c r="AX185" s="162" t="s">
        <v>68</v>
      </c>
      <c r="AY185" s="162" t="s">
        <v>191</v>
      </c>
    </row>
    <row r="186" s="13" customFormat="true" ht="15.75" hidden="false" customHeight="true" outlineLevel="0" collapsed="false">
      <c r="B186" s="161"/>
      <c r="E186" s="162"/>
      <c r="F186" s="163" t="s">
        <v>1570</v>
      </c>
      <c r="G186" s="163"/>
      <c r="H186" s="163"/>
      <c r="I186" s="163"/>
      <c r="K186" s="164" t="n">
        <v>27.2</v>
      </c>
      <c r="S186" s="161"/>
      <c r="T186" s="165"/>
      <c r="AA186" s="166"/>
      <c r="AT186" s="162" t="s">
        <v>202</v>
      </c>
      <c r="AU186" s="162" t="s">
        <v>83</v>
      </c>
      <c r="AV186" s="162" t="s">
        <v>76</v>
      </c>
      <c r="AW186" s="162" t="s">
        <v>155</v>
      </c>
      <c r="AX186" s="162" t="s">
        <v>68</v>
      </c>
      <c r="AY186" s="162" t="s">
        <v>191</v>
      </c>
    </row>
    <row r="187" s="13" customFormat="true" ht="15.75" hidden="false" customHeight="true" outlineLevel="0" collapsed="false">
      <c r="B187" s="161"/>
      <c r="E187" s="162"/>
      <c r="F187" s="163" t="s">
        <v>1571</v>
      </c>
      <c r="G187" s="163"/>
      <c r="H187" s="163"/>
      <c r="I187" s="163"/>
      <c r="K187" s="164" t="n">
        <v>7.2</v>
      </c>
      <c r="S187" s="161"/>
      <c r="T187" s="165"/>
      <c r="AA187" s="166"/>
      <c r="AT187" s="162" t="s">
        <v>202</v>
      </c>
      <c r="AU187" s="162" t="s">
        <v>83</v>
      </c>
      <c r="AV187" s="162" t="s">
        <v>76</v>
      </c>
      <c r="AW187" s="162" t="s">
        <v>155</v>
      </c>
      <c r="AX187" s="162" t="s">
        <v>68</v>
      </c>
      <c r="AY187" s="162" t="s">
        <v>191</v>
      </c>
    </row>
    <row r="188" s="13" customFormat="true" ht="15.75" hidden="false" customHeight="true" outlineLevel="0" collapsed="false">
      <c r="B188" s="161"/>
      <c r="E188" s="162"/>
      <c r="F188" s="163" t="s">
        <v>1572</v>
      </c>
      <c r="G188" s="163"/>
      <c r="H188" s="163"/>
      <c r="I188" s="163"/>
      <c r="K188" s="164" t="n">
        <v>207.6</v>
      </c>
      <c r="S188" s="161"/>
      <c r="T188" s="165"/>
      <c r="AA188" s="166"/>
      <c r="AT188" s="162" t="s">
        <v>202</v>
      </c>
      <c r="AU188" s="162" t="s">
        <v>83</v>
      </c>
      <c r="AV188" s="162" t="s">
        <v>76</v>
      </c>
      <c r="AW188" s="162" t="s">
        <v>155</v>
      </c>
      <c r="AX188" s="162" t="s">
        <v>68</v>
      </c>
      <c r="AY188" s="162" t="s">
        <v>191</v>
      </c>
    </row>
    <row r="189" s="13" customFormat="true" ht="15.75" hidden="false" customHeight="true" outlineLevel="0" collapsed="false">
      <c r="B189" s="161"/>
      <c r="E189" s="162"/>
      <c r="F189" s="163" t="s">
        <v>1573</v>
      </c>
      <c r="G189" s="163"/>
      <c r="H189" s="163"/>
      <c r="I189" s="163"/>
      <c r="K189" s="164" t="n">
        <v>55.2</v>
      </c>
      <c r="S189" s="161"/>
      <c r="T189" s="165"/>
      <c r="AA189" s="166"/>
      <c r="AT189" s="162" t="s">
        <v>202</v>
      </c>
      <c r="AU189" s="162" t="s">
        <v>83</v>
      </c>
      <c r="AV189" s="162" t="s">
        <v>76</v>
      </c>
      <c r="AW189" s="162" t="s">
        <v>155</v>
      </c>
      <c r="AX189" s="162" t="s">
        <v>68</v>
      </c>
      <c r="AY189" s="162" t="s">
        <v>191</v>
      </c>
    </row>
    <row r="190" s="13" customFormat="true" ht="15.75" hidden="false" customHeight="true" outlineLevel="0" collapsed="false">
      <c r="B190" s="161"/>
      <c r="E190" s="162"/>
      <c r="F190" s="163" t="s">
        <v>1574</v>
      </c>
      <c r="G190" s="163"/>
      <c r="H190" s="163"/>
      <c r="I190" s="163"/>
      <c r="K190" s="164" t="n">
        <v>74.4</v>
      </c>
      <c r="S190" s="161"/>
      <c r="T190" s="165"/>
      <c r="AA190" s="166"/>
      <c r="AT190" s="162" t="s">
        <v>202</v>
      </c>
      <c r="AU190" s="162" t="s">
        <v>83</v>
      </c>
      <c r="AV190" s="162" t="s">
        <v>76</v>
      </c>
      <c r="AW190" s="162" t="s">
        <v>155</v>
      </c>
      <c r="AX190" s="162" t="s">
        <v>68</v>
      </c>
      <c r="AY190" s="162" t="s">
        <v>191</v>
      </c>
    </row>
    <row r="191" s="13" customFormat="true" ht="15.75" hidden="false" customHeight="true" outlineLevel="0" collapsed="false">
      <c r="B191" s="161"/>
      <c r="E191" s="162"/>
      <c r="F191" s="163" t="s">
        <v>1575</v>
      </c>
      <c r="G191" s="163"/>
      <c r="H191" s="163"/>
      <c r="I191" s="163"/>
      <c r="K191" s="164" t="n">
        <v>94.2</v>
      </c>
      <c r="S191" s="161"/>
      <c r="T191" s="165"/>
      <c r="AA191" s="166"/>
      <c r="AT191" s="162" t="s">
        <v>202</v>
      </c>
      <c r="AU191" s="162" t="s">
        <v>83</v>
      </c>
      <c r="AV191" s="162" t="s">
        <v>76</v>
      </c>
      <c r="AW191" s="162" t="s">
        <v>155</v>
      </c>
      <c r="AX191" s="162" t="s">
        <v>68</v>
      </c>
      <c r="AY191" s="162" t="s">
        <v>191</v>
      </c>
    </row>
    <row r="192" s="13" customFormat="true" ht="15.75" hidden="false" customHeight="true" outlineLevel="0" collapsed="false">
      <c r="B192" s="161"/>
      <c r="E192" s="162"/>
      <c r="F192" s="163" t="s">
        <v>1576</v>
      </c>
      <c r="G192" s="163"/>
      <c r="H192" s="163"/>
      <c r="I192" s="163"/>
      <c r="K192" s="164" t="n">
        <v>48.6</v>
      </c>
      <c r="S192" s="161"/>
      <c r="T192" s="165"/>
      <c r="AA192" s="166"/>
      <c r="AT192" s="162" t="s">
        <v>202</v>
      </c>
      <c r="AU192" s="162" t="s">
        <v>83</v>
      </c>
      <c r="AV192" s="162" t="s">
        <v>76</v>
      </c>
      <c r="AW192" s="162" t="s">
        <v>155</v>
      </c>
      <c r="AX192" s="162" t="s">
        <v>68</v>
      </c>
      <c r="AY192" s="162" t="s">
        <v>191</v>
      </c>
    </row>
    <row r="193" s="13" customFormat="true" ht="15.75" hidden="false" customHeight="true" outlineLevel="0" collapsed="false">
      <c r="B193" s="161"/>
      <c r="E193" s="162"/>
      <c r="F193" s="163" t="s">
        <v>1577</v>
      </c>
      <c r="G193" s="163"/>
      <c r="H193" s="163"/>
      <c r="I193" s="163"/>
      <c r="K193" s="164" t="n">
        <v>14.8</v>
      </c>
      <c r="S193" s="161"/>
      <c r="T193" s="165"/>
      <c r="AA193" s="166"/>
      <c r="AT193" s="162" t="s">
        <v>202</v>
      </c>
      <c r="AU193" s="162" t="s">
        <v>83</v>
      </c>
      <c r="AV193" s="162" t="s">
        <v>76</v>
      </c>
      <c r="AW193" s="162" t="s">
        <v>155</v>
      </c>
      <c r="AX193" s="162" t="s">
        <v>68</v>
      </c>
      <c r="AY193" s="162" t="s">
        <v>191</v>
      </c>
    </row>
    <row r="194" s="13" customFormat="true" ht="15.75" hidden="false" customHeight="true" outlineLevel="0" collapsed="false">
      <c r="B194" s="161"/>
      <c r="E194" s="162"/>
      <c r="F194" s="163" t="s">
        <v>1578</v>
      </c>
      <c r="G194" s="163"/>
      <c r="H194" s="163"/>
      <c r="I194" s="163"/>
      <c r="K194" s="164" t="n">
        <v>22.8</v>
      </c>
      <c r="S194" s="161"/>
      <c r="T194" s="165"/>
      <c r="AA194" s="166"/>
      <c r="AT194" s="162" t="s">
        <v>202</v>
      </c>
      <c r="AU194" s="162" t="s">
        <v>83</v>
      </c>
      <c r="AV194" s="162" t="s">
        <v>76</v>
      </c>
      <c r="AW194" s="162" t="s">
        <v>155</v>
      </c>
      <c r="AX194" s="162" t="s">
        <v>68</v>
      </c>
      <c r="AY194" s="162" t="s">
        <v>191</v>
      </c>
    </row>
    <row r="195" s="13" customFormat="true" ht="15.75" hidden="false" customHeight="true" outlineLevel="0" collapsed="false">
      <c r="B195" s="161"/>
      <c r="E195" s="162"/>
      <c r="F195" s="163" t="s">
        <v>1579</v>
      </c>
      <c r="G195" s="163"/>
      <c r="H195" s="163"/>
      <c r="I195" s="163"/>
      <c r="K195" s="164" t="n">
        <v>14.8</v>
      </c>
      <c r="S195" s="161"/>
      <c r="T195" s="165"/>
      <c r="AA195" s="166"/>
      <c r="AT195" s="162" t="s">
        <v>202</v>
      </c>
      <c r="AU195" s="162" t="s">
        <v>83</v>
      </c>
      <c r="AV195" s="162" t="s">
        <v>76</v>
      </c>
      <c r="AW195" s="162" t="s">
        <v>155</v>
      </c>
      <c r="AX195" s="162" t="s">
        <v>68</v>
      </c>
      <c r="AY195" s="162" t="s">
        <v>191</v>
      </c>
    </row>
    <row r="196" s="13" customFormat="true" ht="15.75" hidden="false" customHeight="true" outlineLevel="0" collapsed="false">
      <c r="B196" s="161"/>
      <c r="E196" s="162"/>
      <c r="F196" s="163" t="s">
        <v>1580</v>
      </c>
      <c r="G196" s="163"/>
      <c r="H196" s="163"/>
      <c r="I196" s="163"/>
      <c r="K196" s="164" t="n">
        <v>5.19</v>
      </c>
      <c r="S196" s="161"/>
      <c r="T196" s="165"/>
      <c r="AA196" s="166"/>
      <c r="AT196" s="162" t="s">
        <v>202</v>
      </c>
      <c r="AU196" s="162" t="s">
        <v>83</v>
      </c>
      <c r="AV196" s="162" t="s">
        <v>76</v>
      </c>
      <c r="AW196" s="162" t="s">
        <v>155</v>
      </c>
      <c r="AX196" s="162" t="s">
        <v>68</v>
      </c>
      <c r="AY196" s="162" t="s">
        <v>191</v>
      </c>
    </row>
    <row r="197" s="13" customFormat="true" ht="15.75" hidden="false" customHeight="true" outlineLevel="0" collapsed="false">
      <c r="B197" s="167"/>
      <c r="E197" s="168" t="s">
        <v>137</v>
      </c>
      <c r="F197" s="169" t="s">
        <v>204</v>
      </c>
      <c r="G197" s="169"/>
      <c r="H197" s="169"/>
      <c r="I197" s="169"/>
      <c r="K197" s="170" t="n">
        <v>800.44</v>
      </c>
      <c r="S197" s="167"/>
      <c r="T197" s="171"/>
      <c r="AA197" s="172"/>
      <c r="AT197" s="168" t="s">
        <v>202</v>
      </c>
      <c r="AU197" s="168" t="s">
        <v>83</v>
      </c>
      <c r="AV197" s="168" t="s">
        <v>197</v>
      </c>
      <c r="AW197" s="168" t="s">
        <v>155</v>
      </c>
      <c r="AX197" s="168" t="s">
        <v>20</v>
      </c>
      <c r="AY197" s="168" t="s">
        <v>191</v>
      </c>
    </row>
    <row r="198" s="13" customFormat="true" ht="15.75" hidden="false" customHeight="true" outlineLevel="0" collapsed="false">
      <c r="B198" s="32"/>
      <c r="C198" s="178" t="s">
        <v>586</v>
      </c>
      <c r="D198" s="178" t="s">
        <v>240</v>
      </c>
      <c r="E198" s="179" t="s">
        <v>263</v>
      </c>
      <c r="F198" s="180" t="s">
        <v>264</v>
      </c>
      <c r="G198" s="180"/>
      <c r="H198" s="180"/>
      <c r="I198" s="180"/>
      <c r="J198" s="181" t="s">
        <v>123</v>
      </c>
      <c r="K198" s="182" t="n">
        <v>800.44</v>
      </c>
      <c r="L198" s="183"/>
      <c r="M198" s="183"/>
      <c r="N198" s="184" t="n">
        <f aca="false">ROUND($L$198*$K$198,2)</f>
        <v>0</v>
      </c>
      <c r="O198" s="184"/>
      <c r="P198" s="184"/>
      <c r="Q198" s="184"/>
      <c r="R198" s="149" t="s">
        <v>196</v>
      </c>
      <c r="S198" s="32"/>
      <c r="T198" s="154"/>
      <c r="U198" s="155" t="s">
        <v>38</v>
      </c>
      <c r="X198" s="156" t="n">
        <v>2E-005</v>
      </c>
      <c r="Y198" s="156" t="n">
        <f aca="false">$X$198*$K$198</f>
        <v>0.0160088</v>
      </c>
      <c r="Z198" s="156" t="n">
        <v>0</v>
      </c>
      <c r="AA198" s="157" t="n">
        <f aca="false">$Z$198*$K$198</f>
        <v>0</v>
      </c>
      <c r="AR198" s="111" t="s">
        <v>243</v>
      </c>
      <c r="AT198" s="111" t="s">
        <v>240</v>
      </c>
      <c r="AU198" s="111" t="s">
        <v>83</v>
      </c>
      <c r="AY198" s="13" t="s">
        <v>191</v>
      </c>
      <c r="BE198" s="158" t="n">
        <f aca="false">IF($U$198="základní",$N$198,0)</f>
        <v>0</v>
      </c>
      <c r="BF198" s="158" t="n">
        <f aca="false">IF($U$198="snížená",$N$198,0)</f>
        <v>0</v>
      </c>
      <c r="BG198" s="158" t="n">
        <f aca="false">IF($U$198="zákl. přenesená",$N$198,0)</f>
        <v>0</v>
      </c>
      <c r="BH198" s="158" t="n">
        <f aca="false">IF($U$198="sníž. přenesená",$N$198,0)</f>
        <v>0</v>
      </c>
      <c r="BI198" s="158" t="n">
        <f aca="false">IF($U$198="nulová",$N$198,0)</f>
        <v>0</v>
      </c>
      <c r="BJ198" s="111" t="s">
        <v>20</v>
      </c>
      <c r="BK198" s="158" t="n">
        <f aca="false">ROUND($L$198*$K$198,2)</f>
        <v>0</v>
      </c>
      <c r="BL198" s="111" t="s">
        <v>197</v>
      </c>
      <c r="BM198" s="111" t="s">
        <v>1581</v>
      </c>
    </row>
    <row r="199" s="13" customFormat="true" ht="16.5" hidden="false" customHeight="true" outlineLevel="0" collapsed="false">
      <c r="B199" s="32"/>
      <c r="F199" s="159" t="s">
        <v>264</v>
      </c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32"/>
      <c r="T199" s="160"/>
      <c r="AA199" s="64"/>
      <c r="AT199" s="13" t="s">
        <v>200</v>
      </c>
      <c r="AU199" s="13" t="s">
        <v>83</v>
      </c>
    </row>
    <row r="200" s="13" customFormat="true" ht="15.75" hidden="false" customHeight="true" outlineLevel="0" collapsed="false">
      <c r="B200" s="161"/>
      <c r="E200" s="162"/>
      <c r="F200" s="163" t="s">
        <v>137</v>
      </c>
      <c r="G200" s="163"/>
      <c r="H200" s="163"/>
      <c r="I200" s="163"/>
      <c r="K200" s="164" t="n">
        <v>800.44</v>
      </c>
      <c r="S200" s="161"/>
      <c r="T200" s="165"/>
      <c r="AA200" s="166"/>
      <c r="AT200" s="162" t="s">
        <v>202</v>
      </c>
      <c r="AU200" s="162" t="s">
        <v>83</v>
      </c>
      <c r="AV200" s="162" t="s">
        <v>76</v>
      </c>
      <c r="AW200" s="162" t="s">
        <v>155</v>
      </c>
      <c r="AX200" s="162" t="s">
        <v>20</v>
      </c>
      <c r="AY200" s="162" t="s">
        <v>191</v>
      </c>
    </row>
    <row r="201" s="13" customFormat="true" ht="15.75" hidden="false" customHeight="true" outlineLevel="0" collapsed="false">
      <c r="B201" s="32"/>
      <c r="C201" s="178" t="s">
        <v>371</v>
      </c>
      <c r="D201" s="178" t="s">
        <v>240</v>
      </c>
      <c r="E201" s="179" t="s">
        <v>267</v>
      </c>
      <c r="F201" s="180" t="s">
        <v>268</v>
      </c>
      <c r="G201" s="180"/>
      <c r="H201" s="180"/>
      <c r="I201" s="180"/>
      <c r="J201" s="181" t="s">
        <v>123</v>
      </c>
      <c r="K201" s="182" t="n">
        <v>231.1</v>
      </c>
      <c r="L201" s="183"/>
      <c r="M201" s="183"/>
      <c r="N201" s="184" t="n">
        <f aca="false">ROUND($L$201*$K$201,2)</f>
        <v>0</v>
      </c>
      <c r="O201" s="184"/>
      <c r="P201" s="184"/>
      <c r="Q201" s="184"/>
      <c r="R201" s="149" t="s">
        <v>196</v>
      </c>
      <c r="S201" s="32"/>
      <c r="T201" s="154"/>
      <c r="U201" s="155" t="s">
        <v>38</v>
      </c>
      <c r="X201" s="156" t="n">
        <v>0.0004</v>
      </c>
      <c r="Y201" s="156" t="n">
        <f aca="false">$X$201*$K$201</f>
        <v>0.09244</v>
      </c>
      <c r="Z201" s="156" t="n">
        <v>0</v>
      </c>
      <c r="AA201" s="157" t="n">
        <f aca="false">$Z$201*$K$201</f>
        <v>0</v>
      </c>
      <c r="AR201" s="111" t="s">
        <v>243</v>
      </c>
      <c r="AT201" s="111" t="s">
        <v>240</v>
      </c>
      <c r="AU201" s="111" t="s">
        <v>83</v>
      </c>
      <c r="AY201" s="13" t="s">
        <v>191</v>
      </c>
      <c r="BE201" s="158" t="n">
        <f aca="false">IF($U$201="základní",$N$201,0)</f>
        <v>0</v>
      </c>
      <c r="BF201" s="158" t="n">
        <f aca="false">IF($U$201="snížená",$N$201,0)</f>
        <v>0</v>
      </c>
      <c r="BG201" s="158" t="n">
        <f aca="false">IF($U$201="zákl. přenesená",$N$201,0)</f>
        <v>0</v>
      </c>
      <c r="BH201" s="158" t="n">
        <f aca="false">IF($U$201="sníž. přenesená",$N$201,0)</f>
        <v>0</v>
      </c>
      <c r="BI201" s="158" t="n">
        <f aca="false">IF($U$201="nulová",$N$201,0)</f>
        <v>0</v>
      </c>
      <c r="BJ201" s="111" t="s">
        <v>20</v>
      </c>
      <c r="BK201" s="158" t="n">
        <f aca="false">ROUND($L$201*$K$201,2)</f>
        <v>0</v>
      </c>
      <c r="BL201" s="111" t="s">
        <v>197</v>
      </c>
      <c r="BM201" s="111" t="s">
        <v>1582</v>
      </c>
    </row>
    <row r="202" s="13" customFormat="true" ht="16.5" hidden="false" customHeight="true" outlineLevel="0" collapsed="false">
      <c r="B202" s="32"/>
      <c r="F202" s="159" t="s">
        <v>268</v>
      </c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32"/>
      <c r="T202" s="160"/>
      <c r="AA202" s="64"/>
      <c r="AT202" s="13" t="s">
        <v>200</v>
      </c>
      <c r="AU202" s="13" t="s">
        <v>83</v>
      </c>
    </row>
    <row r="203" s="13" customFormat="true" ht="15.75" hidden="false" customHeight="true" outlineLevel="0" collapsed="false">
      <c r="B203" s="161"/>
      <c r="E203" s="162"/>
      <c r="F203" s="163" t="s">
        <v>131</v>
      </c>
      <c r="G203" s="163"/>
      <c r="H203" s="163"/>
      <c r="I203" s="163"/>
      <c r="K203" s="164" t="n">
        <v>231.1</v>
      </c>
      <c r="S203" s="161"/>
      <c r="T203" s="165"/>
      <c r="AA203" s="166"/>
      <c r="AT203" s="162" t="s">
        <v>202</v>
      </c>
      <c r="AU203" s="162" t="s">
        <v>83</v>
      </c>
      <c r="AV203" s="162" t="s">
        <v>76</v>
      </c>
      <c r="AW203" s="162" t="s">
        <v>155</v>
      </c>
      <c r="AX203" s="162" t="s">
        <v>20</v>
      </c>
      <c r="AY203" s="162" t="s">
        <v>191</v>
      </c>
    </row>
    <row r="204" s="13" customFormat="true" ht="15.75" hidden="false" customHeight="true" outlineLevel="0" collapsed="false">
      <c r="B204" s="32"/>
      <c r="C204" s="178" t="s">
        <v>603</v>
      </c>
      <c r="D204" s="178" t="s">
        <v>240</v>
      </c>
      <c r="E204" s="179" t="s">
        <v>271</v>
      </c>
      <c r="F204" s="180" t="s">
        <v>272</v>
      </c>
      <c r="G204" s="180"/>
      <c r="H204" s="180"/>
      <c r="I204" s="180"/>
      <c r="J204" s="181" t="s">
        <v>123</v>
      </c>
      <c r="K204" s="182" t="n">
        <v>231.1</v>
      </c>
      <c r="L204" s="183"/>
      <c r="M204" s="183"/>
      <c r="N204" s="184" t="n">
        <f aca="false">ROUND($L$204*$K$204,2)</f>
        <v>0</v>
      </c>
      <c r="O204" s="184"/>
      <c r="P204" s="184"/>
      <c r="Q204" s="184"/>
      <c r="R204" s="149" t="s">
        <v>196</v>
      </c>
      <c r="S204" s="32"/>
      <c r="T204" s="154"/>
      <c r="U204" s="155" t="s">
        <v>38</v>
      </c>
      <c r="X204" s="156" t="n">
        <v>0.0004</v>
      </c>
      <c r="Y204" s="156" t="n">
        <f aca="false">$X$204*$K$204</f>
        <v>0.09244</v>
      </c>
      <c r="Z204" s="156" t="n">
        <v>0</v>
      </c>
      <c r="AA204" s="157" t="n">
        <f aca="false">$Z$204*$K$204</f>
        <v>0</v>
      </c>
      <c r="AR204" s="111" t="s">
        <v>243</v>
      </c>
      <c r="AT204" s="111" t="s">
        <v>240</v>
      </c>
      <c r="AU204" s="111" t="s">
        <v>83</v>
      </c>
      <c r="AY204" s="13" t="s">
        <v>191</v>
      </c>
      <c r="BE204" s="158" t="n">
        <f aca="false">IF($U$204="základní",$N$204,0)</f>
        <v>0</v>
      </c>
      <c r="BF204" s="158" t="n">
        <f aca="false">IF($U$204="snížená",$N$204,0)</f>
        <v>0</v>
      </c>
      <c r="BG204" s="158" t="n">
        <f aca="false">IF($U$204="zákl. přenesená",$N$204,0)</f>
        <v>0</v>
      </c>
      <c r="BH204" s="158" t="n">
        <f aca="false">IF($U$204="sníž. přenesená",$N$204,0)</f>
        <v>0</v>
      </c>
      <c r="BI204" s="158" t="n">
        <f aca="false">IF($U$204="nulová",$N$204,0)</f>
        <v>0</v>
      </c>
      <c r="BJ204" s="111" t="s">
        <v>20</v>
      </c>
      <c r="BK204" s="158" t="n">
        <f aca="false">ROUND($L$204*$K$204,2)</f>
        <v>0</v>
      </c>
      <c r="BL204" s="111" t="s">
        <v>197</v>
      </c>
      <c r="BM204" s="111" t="s">
        <v>1583</v>
      </c>
    </row>
    <row r="205" s="13" customFormat="true" ht="16.5" hidden="false" customHeight="true" outlineLevel="0" collapsed="false">
      <c r="B205" s="32"/>
      <c r="F205" s="159" t="s">
        <v>272</v>
      </c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32"/>
      <c r="T205" s="160"/>
      <c r="AA205" s="64"/>
      <c r="AT205" s="13" t="s">
        <v>200</v>
      </c>
      <c r="AU205" s="13" t="s">
        <v>83</v>
      </c>
    </row>
    <row r="206" s="13" customFormat="true" ht="15.75" hidden="false" customHeight="true" outlineLevel="0" collapsed="false">
      <c r="B206" s="161"/>
      <c r="E206" s="162"/>
      <c r="F206" s="163" t="s">
        <v>1584</v>
      </c>
      <c r="G206" s="163"/>
      <c r="H206" s="163"/>
      <c r="I206" s="163"/>
      <c r="K206" s="164" t="n">
        <v>13</v>
      </c>
      <c r="S206" s="161"/>
      <c r="T206" s="165"/>
      <c r="AA206" s="166"/>
      <c r="AT206" s="162" t="s">
        <v>202</v>
      </c>
      <c r="AU206" s="162" t="s">
        <v>83</v>
      </c>
      <c r="AV206" s="162" t="s">
        <v>76</v>
      </c>
      <c r="AW206" s="162" t="s">
        <v>155</v>
      </c>
      <c r="AX206" s="162" t="s">
        <v>68</v>
      </c>
      <c r="AY206" s="162" t="s">
        <v>191</v>
      </c>
    </row>
    <row r="207" s="13" customFormat="true" ht="15.75" hidden="false" customHeight="true" outlineLevel="0" collapsed="false">
      <c r="B207" s="161"/>
      <c r="E207" s="162"/>
      <c r="F207" s="163" t="s">
        <v>1585</v>
      </c>
      <c r="G207" s="163"/>
      <c r="H207" s="163"/>
      <c r="I207" s="163"/>
      <c r="K207" s="164" t="n">
        <v>2.8</v>
      </c>
      <c r="S207" s="161"/>
      <c r="T207" s="165"/>
      <c r="AA207" s="166"/>
      <c r="AT207" s="162" t="s">
        <v>202</v>
      </c>
      <c r="AU207" s="162" t="s">
        <v>83</v>
      </c>
      <c r="AV207" s="162" t="s">
        <v>76</v>
      </c>
      <c r="AW207" s="162" t="s">
        <v>155</v>
      </c>
      <c r="AX207" s="162" t="s">
        <v>68</v>
      </c>
      <c r="AY207" s="162" t="s">
        <v>191</v>
      </c>
    </row>
    <row r="208" s="13" customFormat="true" ht="15.75" hidden="false" customHeight="true" outlineLevel="0" collapsed="false">
      <c r="B208" s="161"/>
      <c r="E208" s="162"/>
      <c r="F208" s="163" t="s">
        <v>1586</v>
      </c>
      <c r="G208" s="163"/>
      <c r="H208" s="163"/>
      <c r="I208" s="163"/>
      <c r="K208" s="164" t="n">
        <v>1.6</v>
      </c>
      <c r="S208" s="161"/>
      <c r="T208" s="165"/>
      <c r="AA208" s="166"/>
      <c r="AT208" s="162" t="s">
        <v>202</v>
      </c>
      <c r="AU208" s="162" t="s">
        <v>83</v>
      </c>
      <c r="AV208" s="162" t="s">
        <v>76</v>
      </c>
      <c r="AW208" s="162" t="s">
        <v>155</v>
      </c>
      <c r="AX208" s="162" t="s">
        <v>68</v>
      </c>
      <c r="AY208" s="162" t="s">
        <v>191</v>
      </c>
    </row>
    <row r="209" s="13" customFormat="true" ht="15.75" hidden="false" customHeight="true" outlineLevel="0" collapsed="false">
      <c r="B209" s="161"/>
      <c r="E209" s="162"/>
      <c r="F209" s="163" t="s">
        <v>1223</v>
      </c>
      <c r="G209" s="163"/>
      <c r="H209" s="163"/>
      <c r="I209" s="163"/>
      <c r="K209" s="164" t="n">
        <v>1.8</v>
      </c>
      <c r="S209" s="161"/>
      <c r="T209" s="165"/>
      <c r="AA209" s="166"/>
      <c r="AT209" s="162" t="s">
        <v>202</v>
      </c>
      <c r="AU209" s="162" t="s">
        <v>83</v>
      </c>
      <c r="AV209" s="162" t="s">
        <v>76</v>
      </c>
      <c r="AW209" s="162" t="s">
        <v>155</v>
      </c>
      <c r="AX209" s="162" t="s">
        <v>68</v>
      </c>
      <c r="AY209" s="162" t="s">
        <v>191</v>
      </c>
    </row>
    <row r="210" s="13" customFormat="true" ht="15.75" hidden="false" customHeight="true" outlineLevel="0" collapsed="false">
      <c r="B210" s="161"/>
      <c r="E210" s="162"/>
      <c r="F210" s="163" t="s">
        <v>1587</v>
      </c>
      <c r="G210" s="163"/>
      <c r="H210" s="163"/>
      <c r="I210" s="163"/>
      <c r="K210" s="164" t="n">
        <v>0.5</v>
      </c>
      <c r="S210" s="161"/>
      <c r="T210" s="165"/>
      <c r="AA210" s="166"/>
      <c r="AT210" s="162" t="s">
        <v>202</v>
      </c>
      <c r="AU210" s="162" t="s">
        <v>83</v>
      </c>
      <c r="AV210" s="162" t="s">
        <v>76</v>
      </c>
      <c r="AW210" s="162" t="s">
        <v>155</v>
      </c>
      <c r="AX210" s="162" t="s">
        <v>68</v>
      </c>
      <c r="AY210" s="162" t="s">
        <v>191</v>
      </c>
    </row>
    <row r="211" s="13" customFormat="true" ht="15.75" hidden="false" customHeight="true" outlineLevel="0" collapsed="false">
      <c r="B211" s="161"/>
      <c r="E211" s="162"/>
      <c r="F211" s="163" t="s">
        <v>1588</v>
      </c>
      <c r="G211" s="163"/>
      <c r="H211" s="163"/>
      <c r="I211" s="163"/>
      <c r="K211" s="164" t="n">
        <v>7.2</v>
      </c>
      <c r="S211" s="161"/>
      <c r="T211" s="165"/>
      <c r="AA211" s="166"/>
      <c r="AT211" s="162" t="s">
        <v>202</v>
      </c>
      <c r="AU211" s="162" t="s">
        <v>83</v>
      </c>
      <c r="AV211" s="162" t="s">
        <v>76</v>
      </c>
      <c r="AW211" s="162" t="s">
        <v>155</v>
      </c>
      <c r="AX211" s="162" t="s">
        <v>68</v>
      </c>
      <c r="AY211" s="162" t="s">
        <v>191</v>
      </c>
    </row>
    <row r="212" s="13" customFormat="true" ht="15.75" hidden="false" customHeight="true" outlineLevel="0" collapsed="false">
      <c r="B212" s="161"/>
      <c r="E212" s="162"/>
      <c r="F212" s="163" t="s">
        <v>1589</v>
      </c>
      <c r="G212" s="163"/>
      <c r="H212" s="163"/>
      <c r="I212" s="163"/>
      <c r="K212" s="164" t="n">
        <v>6</v>
      </c>
      <c r="S212" s="161"/>
      <c r="T212" s="165"/>
      <c r="AA212" s="166"/>
      <c r="AT212" s="162" t="s">
        <v>202</v>
      </c>
      <c r="AU212" s="162" t="s">
        <v>83</v>
      </c>
      <c r="AV212" s="162" t="s">
        <v>76</v>
      </c>
      <c r="AW212" s="162" t="s">
        <v>155</v>
      </c>
      <c r="AX212" s="162" t="s">
        <v>68</v>
      </c>
      <c r="AY212" s="162" t="s">
        <v>191</v>
      </c>
    </row>
    <row r="213" s="13" customFormat="true" ht="15.75" hidden="false" customHeight="true" outlineLevel="0" collapsed="false">
      <c r="B213" s="161"/>
      <c r="E213" s="162"/>
      <c r="F213" s="163" t="s">
        <v>1590</v>
      </c>
      <c r="G213" s="163"/>
      <c r="H213" s="163"/>
      <c r="I213" s="163"/>
      <c r="K213" s="164" t="n">
        <v>4</v>
      </c>
      <c r="S213" s="161"/>
      <c r="T213" s="165"/>
      <c r="AA213" s="166"/>
      <c r="AT213" s="162" t="s">
        <v>202</v>
      </c>
      <c r="AU213" s="162" t="s">
        <v>83</v>
      </c>
      <c r="AV213" s="162" t="s">
        <v>76</v>
      </c>
      <c r="AW213" s="162" t="s">
        <v>155</v>
      </c>
      <c r="AX213" s="162" t="s">
        <v>68</v>
      </c>
      <c r="AY213" s="162" t="s">
        <v>191</v>
      </c>
    </row>
    <row r="214" s="13" customFormat="true" ht="15.75" hidden="false" customHeight="true" outlineLevel="0" collapsed="false">
      <c r="B214" s="161"/>
      <c r="E214" s="162"/>
      <c r="F214" s="163" t="s">
        <v>1591</v>
      </c>
      <c r="G214" s="163"/>
      <c r="H214" s="163"/>
      <c r="I214" s="163"/>
      <c r="K214" s="164" t="n">
        <v>0.9</v>
      </c>
      <c r="S214" s="161"/>
      <c r="T214" s="165"/>
      <c r="AA214" s="166"/>
      <c r="AT214" s="162" t="s">
        <v>202</v>
      </c>
      <c r="AU214" s="162" t="s">
        <v>83</v>
      </c>
      <c r="AV214" s="162" t="s">
        <v>76</v>
      </c>
      <c r="AW214" s="162" t="s">
        <v>155</v>
      </c>
      <c r="AX214" s="162" t="s">
        <v>68</v>
      </c>
      <c r="AY214" s="162" t="s">
        <v>191</v>
      </c>
    </row>
    <row r="215" s="13" customFormat="true" ht="15.75" hidden="false" customHeight="true" outlineLevel="0" collapsed="false">
      <c r="B215" s="161"/>
      <c r="E215" s="162"/>
      <c r="F215" s="163" t="s">
        <v>1592</v>
      </c>
      <c r="G215" s="163"/>
      <c r="H215" s="163"/>
      <c r="I215" s="163"/>
      <c r="K215" s="164" t="n">
        <v>22.05</v>
      </c>
      <c r="S215" s="161"/>
      <c r="T215" s="165"/>
      <c r="AA215" s="166"/>
      <c r="AT215" s="162" t="s">
        <v>202</v>
      </c>
      <c r="AU215" s="162" t="s">
        <v>83</v>
      </c>
      <c r="AV215" s="162" t="s">
        <v>76</v>
      </c>
      <c r="AW215" s="162" t="s">
        <v>155</v>
      </c>
      <c r="AX215" s="162" t="s">
        <v>68</v>
      </c>
      <c r="AY215" s="162" t="s">
        <v>191</v>
      </c>
    </row>
    <row r="216" s="13" customFormat="true" ht="15.75" hidden="false" customHeight="true" outlineLevel="0" collapsed="false">
      <c r="B216" s="161"/>
      <c r="E216" s="162"/>
      <c r="F216" s="163" t="s">
        <v>988</v>
      </c>
      <c r="G216" s="163"/>
      <c r="H216" s="163"/>
      <c r="I216" s="163"/>
      <c r="K216" s="164" t="n">
        <v>2.4</v>
      </c>
      <c r="S216" s="161"/>
      <c r="T216" s="165"/>
      <c r="AA216" s="166"/>
      <c r="AT216" s="162" t="s">
        <v>202</v>
      </c>
      <c r="AU216" s="162" t="s">
        <v>83</v>
      </c>
      <c r="AV216" s="162" t="s">
        <v>76</v>
      </c>
      <c r="AW216" s="162" t="s">
        <v>155</v>
      </c>
      <c r="AX216" s="162" t="s">
        <v>68</v>
      </c>
      <c r="AY216" s="162" t="s">
        <v>191</v>
      </c>
    </row>
    <row r="217" s="13" customFormat="true" ht="15.75" hidden="false" customHeight="true" outlineLevel="0" collapsed="false">
      <c r="B217" s="161"/>
      <c r="E217" s="162"/>
      <c r="F217" s="163" t="s">
        <v>1593</v>
      </c>
      <c r="G217" s="163"/>
      <c r="H217" s="163"/>
      <c r="I217" s="163"/>
      <c r="K217" s="164" t="n">
        <v>4.8</v>
      </c>
      <c r="S217" s="161"/>
      <c r="T217" s="165"/>
      <c r="AA217" s="166"/>
      <c r="AT217" s="162" t="s">
        <v>202</v>
      </c>
      <c r="AU217" s="162" t="s">
        <v>83</v>
      </c>
      <c r="AV217" s="162" t="s">
        <v>76</v>
      </c>
      <c r="AW217" s="162" t="s">
        <v>155</v>
      </c>
      <c r="AX217" s="162" t="s">
        <v>68</v>
      </c>
      <c r="AY217" s="162" t="s">
        <v>191</v>
      </c>
    </row>
    <row r="218" s="13" customFormat="true" ht="15.75" hidden="false" customHeight="true" outlineLevel="0" collapsed="false">
      <c r="B218" s="161"/>
      <c r="E218" s="162"/>
      <c r="F218" s="163" t="s">
        <v>1594</v>
      </c>
      <c r="G218" s="163"/>
      <c r="H218" s="163"/>
      <c r="I218" s="163"/>
      <c r="K218" s="164" t="n">
        <v>4</v>
      </c>
      <c r="S218" s="161"/>
      <c r="T218" s="165"/>
      <c r="AA218" s="166"/>
      <c r="AT218" s="162" t="s">
        <v>202</v>
      </c>
      <c r="AU218" s="162" t="s">
        <v>83</v>
      </c>
      <c r="AV218" s="162" t="s">
        <v>76</v>
      </c>
      <c r="AW218" s="162" t="s">
        <v>155</v>
      </c>
      <c r="AX218" s="162" t="s">
        <v>68</v>
      </c>
      <c r="AY218" s="162" t="s">
        <v>191</v>
      </c>
    </row>
    <row r="219" s="13" customFormat="true" ht="15.75" hidden="false" customHeight="true" outlineLevel="0" collapsed="false">
      <c r="B219" s="161"/>
      <c r="E219" s="162"/>
      <c r="F219" s="163" t="s">
        <v>1595</v>
      </c>
      <c r="G219" s="163"/>
      <c r="H219" s="163"/>
      <c r="I219" s="163"/>
      <c r="K219" s="164" t="n">
        <v>78</v>
      </c>
      <c r="S219" s="161"/>
      <c r="T219" s="165"/>
      <c r="AA219" s="166"/>
      <c r="AT219" s="162" t="s">
        <v>202</v>
      </c>
      <c r="AU219" s="162" t="s">
        <v>83</v>
      </c>
      <c r="AV219" s="162" t="s">
        <v>76</v>
      </c>
      <c r="AW219" s="162" t="s">
        <v>155</v>
      </c>
      <c r="AX219" s="162" t="s">
        <v>68</v>
      </c>
      <c r="AY219" s="162" t="s">
        <v>191</v>
      </c>
    </row>
    <row r="220" s="13" customFormat="true" ht="15.75" hidden="false" customHeight="true" outlineLevel="0" collapsed="false">
      <c r="B220" s="161"/>
      <c r="E220" s="162"/>
      <c r="F220" s="163" t="s">
        <v>1596</v>
      </c>
      <c r="G220" s="163"/>
      <c r="H220" s="163"/>
      <c r="I220" s="163"/>
      <c r="K220" s="164" t="n">
        <v>18</v>
      </c>
      <c r="S220" s="161"/>
      <c r="T220" s="165"/>
      <c r="AA220" s="166"/>
      <c r="AT220" s="162" t="s">
        <v>202</v>
      </c>
      <c r="AU220" s="162" t="s">
        <v>83</v>
      </c>
      <c r="AV220" s="162" t="s">
        <v>76</v>
      </c>
      <c r="AW220" s="162" t="s">
        <v>155</v>
      </c>
      <c r="AX220" s="162" t="s">
        <v>68</v>
      </c>
      <c r="AY220" s="162" t="s">
        <v>191</v>
      </c>
    </row>
    <row r="221" s="13" customFormat="true" ht="15.75" hidden="false" customHeight="true" outlineLevel="0" collapsed="false">
      <c r="B221" s="161"/>
      <c r="E221" s="162"/>
      <c r="F221" s="163" t="s">
        <v>1597</v>
      </c>
      <c r="G221" s="163"/>
      <c r="H221" s="163"/>
      <c r="I221" s="163"/>
      <c r="K221" s="164" t="n">
        <v>12</v>
      </c>
      <c r="S221" s="161"/>
      <c r="T221" s="165"/>
      <c r="AA221" s="166"/>
      <c r="AT221" s="162" t="s">
        <v>202</v>
      </c>
      <c r="AU221" s="162" t="s">
        <v>83</v>
      </c>
      <c r="AV221" s="162" t="s">
        <v>76</v>
      </c>
      <c r="AW221" s="162" t="s">
        <v>155</v>
      </c>
      <c r="AX221" s="162" t="s">
        <v>68</v>
      </c>
      <c r="AY221" s="162" t="s">
        <v>191</v>
      </c>
    </row>
    <row r="222" s="13" customFormat="true" ht="15.75" hidden="false" customHeight="true" outlineLevel="0" collapsed="false">
      <c r="B222" s="161"/>
      <c r="E222" s="162"/>
      <c r="F222" s="163" t="s">
        <v>1598</v>
      </c>
      <c r="G222" s="163"/>
      <c r="H222" s="163"/>
      <c r="I222" s="163"/>
      <c r="K222" s="164" t="n">
        <v>29.4</v>
      </c>
      <c r="S222" s="161"/>
      <c r="T222" s="165"/>
      <c r="AA222" s="166"/>
      <c r="AT222" s="162" t="s">
        <v>202</v>
      </c>
      <c r="AU222" s="162" t="s">
        <v>83</v>
      </c>
      <c r="AV222" s="162" t="s">
        <v>76</v>
      </c>
      <c r="AW222" s="162" t="s">
        <v>155</v>
      </c>
      <c r="AX222" s="162" t="s">
        <v>68</v>
      </c>
      <c r="AY222" s="162" t="s">
        <v>191</v>
      </c>
    </row>
    <row r="223" s="13" customFormat="true" ht="15.75" hidden="false" customHeight="true" outlineLevel="0" collapsed="false">
      <c r="B223" s="161"/>
      <c r="E223" s="162"/>
      <c r="F223" s="163" t="s">
        <v>1599</v>
      </c>
      <c r="G223" s="163"/>
      <c r="H223" s="163"/>
      <c r="I223" s="163"/>
      <c r="K223" s="164" t="n">
        <v>9.8</v>
      </c>
      <c r="S223" s="161"/>
      <c r="T223" s="165"/>
      <c r="AA223" s="166"/>
      <c r="AT223" s="162" t="s">
        <v>202</v>
      </c>
      <c r="AU223" s="162" t="s">
        <v>83</v>
      </c>
      <c r="AV223" s="162" t="s">
        <v>76</v>
      </c>
      <c r="AW223" s="162" t="s">
        <v>155</v>
      </c>
      <c r="AX223" s="162" t="s">
        <v>68</v>
      </c>
      <c r="AY223" s="162" t="s">
        <v>191</v>
      </c>
    </row>
    <row r="224" s="13" customFormat="true" ht="15.75" hidden="false" customHeight="true" outlineLevel="0" collapsed="false">
      <c r="B224" s="161"/>
      <c r="E224" s="162"/>
      <c r="F224" s="163" t="s">
        <v>1594</v>
      </c>
      <c r="G224" s="163"/>
      <c r="H224" s="163"/>
      <c r="I224" s="163"/>
      <c r="K224" s="164" t="n">
        <v>4</v>
      </c>
      <c r="S224" s="161"/>
      <c r="T224" s="165"/>
      <c r="AA224" s="166"/>
      <c r="AT224" s="162" t="s">
        <v>202</v>
      </c>
      <c r="AU224" s="162" t="s">
        <v>83</v>
      </c>
      <c r="AV224" s="162" t="s">
        <v>76</v>
      </c>
      <c r="AW224" s="162" t="s">
        <v>155</v>
      </c>
      <c r="AX224" s="162" t="s">
        <v>68</v>
      </c>
      <c r="AY224" s="162" t="s">
        <v>191</v>
      </c>
    </row>
    <row r="225" s="13" customFormat="true" ht="15.75" hidden="false" customHeight="true" outlineLevel="0" collapsed="false">
      <c r="B225" s="161"/>
      <c r="E225" s="162"/>
      <c r="F225" s="163" t="s">
        <v>1594</v>
      </c>
      <c r="G225" s="163"/>
      <c r="H225" s="163"/>
      <c r="I225" s="163"/>
      <c r="K225" s="164" t="n">
        <v>4</v>
      </c>
      <c r="S225" s="161"/>
      <c r="T225" s="165"/>
      <c r="AA225" s="166"/>
      <c r="AT225" s="162" t="s">
        <v>202</v>
      </c>
      <c r="AU225" s="162" t="s">
        <v>83</v>
      </c>
      <c r="AV225" s="162" t="s">
        <v>76</v>
      </c>
      <c r="AW225" s="162" t="s">
        <v>155</v>
      </c>
      <c r="AX225" s="162" t="s">
        <v>68</v>
      </c>
      <c r="AY225" s="162" t="s">
        <v>191</v>
      </c>
    </row>
    <row r="226" s="13" customFormat="true" ht="15.75" hidden="false" customHeight="true" outlineLevel="0" collapsed="false">
      <c r="B226" s="161"/>
      <c r="E226" s="162"/>
      <c r="F226" s="163" t="s">
        <v>1600</v>
      </c>
      <c r="G226" s="163"/>
      <c r="H226" s="163"/>
      <c r="I226" s="163"/>
      <c r="K226" s="164" t="n">
        <v>3.6</v>
      </c>
      <c r="S226" s="161"/>
      <c r="T226" s="165"/>
      <c r="AA226" s="166"/>
      <c r="AT226" s="162" t="s">
        <v>202</v>
      </c>
      <c r="AU226" s="162" t="s">
        <v>83</v>
      </c>
      <c r="AV226" s="162" t="s">
        <v>76</v>
      </c>
      <c r="AW226" s="162" t="s">
        <v>155</v>
      </c>
      <c r="AX226" s="162" t="s">
        <v>68</v>
      </c>
      <c r="AY226" s="162" t="s">
        <v>191</v>
      </c>
    </row>
    <row r="227" s="13" customFormat="true" ht="15.75" hidden="false" customHeight="true" outlineLevel="0" collapsed="false">
      <c r="B227" s="161"/>
      <c r="E227" s="162"/>
      <c r="F227" s="163" t="s">
        <v>1601</v>
      </c>
      <c r="G227" s="163"/>
      <c r="H227" s="163"/>
      <c r="I227" s="163"/>
      <c r="K227" s="164" t="n">
        <v>1.25</v>
      </c>
      <c r="S227" s="161"/>
      <c r="T227" s="165"/>
      <c r="AA227" s="166"/>
      <c r="AT227" s="162" t="s">
        <v>202</v>
      </c>
      <c r="AU227" s="162" t="s">
        <v>83</v>
      </c>
      <c r="AV227" s="162" t="s">
        <v>76</v>
      </c>
      <c r="AW227" s="162" t="s">
        <v>155</v>
      </c>
      <c r="AX227" s="162" t="s">
        <v>68</v>
      </c>
      <c r="AY227" s="162" t="s">
        <v>191</v>
      </c>
    </row>
    <row r="228" s="13" customFormat="true" ht="15.75" hidden="false" customHeight="true" outlineLevel="0" collapsed="false">
      <c r="B228" s="167"/>
      <c r="E228" s="168" t="s">
        <v>131</v>
      </c>
      <c r="F228" s="169" t="s">
        <v>204</v>
      </c>
      <c r="G228" s="169"/>
      <c r="H228" s="169"/>
      <c r="I228" s="169"/>
      <c r="K228" s="170" t="n">
        <v>231.1</v>
      </c>
      <c r="S228" s="167"/>
      <c r="T228" s="171"/>
      <c r="AA228" s="172"/>
      <c r="AT228" s="168" t="s">
        <v>202</v>
      </c>
      <c r="AU228" s="168" t="s">
        <v>83</v>
      </c>
      <c r="AV228" s="168" t="s">
        <v>197</v>
      </c>
      <c r="AW228" s="168" t="s">
        <v>155</v>
      </c>
      <c r="AX228" s="168" t="s">
        <v>20</v>
      </c>
      <c r="AY228" s="168" t="s">
        <v>191</v>
      </c>
    </row>
    <row r="229" s="13" customFormat="true" ht="27" hidden="false" customHeight="true" outlineLevel="0" collapsed="false">
      <c r="B229" s="32"/>
      <c r="C229" s="147" t="s">
        <v>720</v>
      </c>
      <c r="D229" s="147" t="s">
        <v>193</v>
      </c>
      <c r="E229" s="148" t="s">
        <v>354</v>
      </c>
      <c r="F229" s="149" t="s">
        <v>355</v>
      </c>
      <c r="G229" s="149"/>
      <c r="H229" s="149"/>
      <c r="I229" s="149"/>
      <c r="J229" s="150" t="s">
        <v>126</v>
      </c>
      <c r="K229" s="151" t="n">
        <v>1446.548</v>
      </c>
      <c r="L229" s="152"/>
      <c r="M229" s="152"/>
      <c r="N229" s="153" t="n">
        <f aca="false">ROUND($L$229*$K$229,2)</f>
        <v>0</v>
      </c>
      <c r="O229" s="153"/>
      <c r="P229" s="153"/>
      <c r="Q229" s="153"/>
      <c r="R229" s="149" t="s">
        <v>196</v>
      </c>
      <c r="S229" s="32"/>
      <c r="T229" s="154"/>
      <c r="U229" s="155" t="s">
        <v>38</v>
      </c>
      <c r="X229" s="156" t="n">
        <v>0.00268</v>
      </c>
      <c r="Y229" s="156" t="n">
        <f aca="false">$X$229*$K$229</f>
        <v>3.87674864</v>
      </c>
      <c r="Z229" s="156" t="n">
        <v>0</v>
      </c>
      <c r="AA229" s="157" t="n">
        <f aca="false">$Z$229*$K$229</f>
        <v>0</v>
      </c>
      <c r="AR229" s="111" t="s">
        <v>197</v>
      </c>
      <c r="AT229" s="111" t="s">
        <v>193</v>
      </c>
      <c r="AU229" s="111" t="s">
        <v>83</v>
      </c>
      <c r="AY229" s="13" t="s">
        <v>191</v>
      </c>
      <c r="BE229" s="158" t="n">
        <f aca="false">IF($U$229="základní",$N$229,0)</f>
        <v>0</v>
      </c>
      <c r="BF229" s="158" t="n">
        <f aca="false">IF($U$229="snížená",$N$229,0)</f>
        <v>0</v>
      </c>
      <c r="BG229" s="158" t="n">
        <f aca="false">IF($U$229="zákl. přenesená",$N$229,0)</f>
        <v>0</v>
      </c>
      <c r="BH229" s="158" t="n">
        <f aca="false">IF($U$229="sníž. přenesená",$N$229,0)</f>
        <v>0</v>
      </c>
      <c r="BI229" s="158" t="n">
        <f aca="false">IF($U$229="nulová",$N$229,0)</f>
        <v>0</v>
      </c>
      <c r="BJ229" s="111" t="s">
        <v>20</v>
      </c>
      <c r="BK229" s="158" t="n">
        <f aca="false">ROUND($L$229*$K$229,2)</f>
        <v>0</v>
      </c>
      <c r="BL229" s="111" t="s">
        <v>197</v>
      </c>
      <c r="BM229" s="111" t="s">
        <v>1602</v>
      </c>
    </row>
    <row r="230" s="13" customFormat="true" ht="16.5" hidden="false" customHeight="true" outlineLevel="0" collapsed="false">
      <c r="B230" s="32"/>
      <c r="F230" s="159" t="s">
        <v>355</v>
      </c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32"/>
      <c r="T230" s="160"/>
      <c r="AA230" s="64"/>
      <c r="AT230" s="13" t="s">
        <v>200</v>
      </c>
      <c r="AU230" s="13" t="s">
        <v>83</v>
      </c>
    </row>
    <row r="231" s="13" customFormat="true" ht="15.75" hidden="false" customHeight="true" outlineLevel="0" collapsed="false">
      <c r="B231" s="161"/>
      <c r="E231" s="162"/>
      <c r="F231" s="163" t="s">
        <v>1240</v>
      </c>
      <c r="G231" s="163"/>
      <c r="H231" s="163"/>
      <c r="I231" s="163"/>
      <c r="K231" s="164" t="n">
        <v>1270.451</v>
      </c>
      <c r="S231" s="161"/>
      <c r="T231" s="165"/>
      <c r="AA231" s="166"/>
      <c r="AT231" s="162" t="s">
        <v>202</v>
      </c>
      <c r="AU231" s="162" t="s">
        <v>83</v>
      </c>
      <c r="AV231" s="162" t="s">
        <v>76</v>
      </c>
      <c r="AW231" s="162" t="s">
        <v>155</v>
      </c>
      <c r="AX231" s="162" t="s">
        <v>68</v>
      </c>
      <c r="AY231" s="162" t="s">
        <v>191</v>
      </c>
    </row>
    <row r="232" s="13" customFormat="true" ht="15.75" hidden="false" customHeight="true" outlineLevel="0" collapsed="false">
      <c r="B232" s="161"/>
      <c r="E232" s="162"/>
      <c r="F232" s="163" t="s">
        <v>358</v>
      </c>
      <c r="G232" s="163"/>
      <c r="H232" s="163"/>
      <c r="I232" s="163"/>
      <c r="K232" s="164" t="n">
        <v>176.097</v>
      </c>
      <c r="S232" s="161"/>
      <c r="T232" s="165"/>
      <c r="AA232" s="166"/>
      <c r="AT232" s="162" t="s">
        <v>202</v>
      </c>
      <c r="AU232" s="162" t="s">
        <v>83</v>
      </c>
      <c r="AV232" s="162" t="s">
        <v>76</v>
      </c>
      <c r="AW232" s="162" t="s">
        <v>155</v>
      </c>
      <c r="AX232" s="162" t="s">
        <v>68</v>
      </c>
      <c r="AY232" s="162" t="s">
        <v>191</v>
      </c>
    </row>
    <row r="233" s="13" customFormat="true" ht="15.75" hidden="false" customHeight="true" outlineLevel="0" collapsed="false">
      <c r="B233" s="167"/>
      <c r="E233" s="168"/>
      <c r="F233" s="169" t="s">
        <v>204</v>
      </c>
      <c r="G233" s="169"/>
      <c r="H233" s="169"/>
      <c r="I233" s="169"/>
      <c r="K233" s="170" t="n">
        <v>1446.548</v>
      </c>
      <c r="S233" s="167"/>
      <c r="T233" s="171"/>
      <c r="AA233" s="172"/>
      <c r="AT233" s="168" t="s">
        <v>202</v>
      </c>
      <c r="AU233" s="168" t="s">
        <v>83</v>
      </c>
      <c r="AV233" s="168" t="s">
        <v>197</v>
      </c>
      <c r="AW233" s="168" t="s">
        <v>155</v>
      </c>
      <c r="AX233" s="168" t="s">
        <v>20</v>
      </c>
      <c r="AY233" s="168" t="s">
        <v>191</v>
      </c>
    </row>
    <row r="234" s="136" customFormat="true" ht="30.75" hidden="false" customHeight="true" outlineLevel="0" collapsed="false">
      <c r="B234" s="137"/>
      <c r="D234" s="145" t="s">
        <v>161</v>
      </c>
      <c r="N234" s="146" t="n">
        <f aca="false">$BK$234</f>
        <v>0</v>
      </c>
      <c r="O234" s="146"/>
      <c r="P234" s="146"/>
      <c r="Q234" s="146"/>
      <c r="S234" s="137"/>
      <c r="T234" s="140"/>
      <c r="W234" s="141" t="n">
        <f aca="false">$W$235+$W$245+$W$258+$W$262</f>
        <v>0</v>
      </c>
      <c r="Y234" s="141" t="n">
        <f aca="false">$Y$235+$Y$245+$Y$258+$Y$262</f>
        <v>0</v>
      </c>
      <c r="AA234" s="142" t="n">
        <f aca="false">$AA$235+$AA$245+$AA$258+$AA$262</f>
        <v>53.534826</v>
      </c>
      <c r="AR234" s="143" t="s">
        <v>20</v>
      </c>
      <c r="AT234" s="143" t="s">
        <v>67</v>
      </c>
      <c r="AU234" s="143" t="s">
        <v>20</v>
      </c>
      <c r="AY234" s="143" t="s">
        <v>191</v>
      </c>
      <c r="BK234" s="144" t="n">
        <f aca="false">$BK$235+$BK$245+$BK$258+$BK$262</f>
        <v>0</v>
      </c>
    </row>
    <row r="235" s="136" customFormat="true" ht="15.75" hidden="false" customHeight="true" outlineLevel="0" collapsed="false">
      <c r="B235" s="137"/>
      <c r="D235" s="145" t="s">
        <v>162</v>
      </c>
      <c r="N235" s="146" t="n">
        <f aca="false">$BK$235</f>
        <v>0</v>
      </c>
      <c r="O235" s="146"/>
      <c r="P235" s="146"/>
      <c r="Q235" s="146"/>
      <c r="S235" s="137"/>
      <c r="T235" s="140"/>
      <c r="W235" s="141" t="n">
        <f aca="false">SUM($W$236:$W$244)</f>
        <v>0</v>
      </c>
      <c r="Y235" s="141" t="n">
        <f aca="false">SUM($Y$236:$Y$244)</f>
        <v>0</v>
      </c>
      <c r="AA235" s="142" t="n">
        <f aca="false">SUM($AA$236:$AA$244)</f>
        <v>0</v>
      </c>
      <c r="AR235" s="143" t="s">
        <v>20</v>
      </c>
      <c r="AT235" s="143" t="s">
        <v>67</v>
      </c>
      <c r="AU235" s="143" t="s">
        <v>76</v>
      </c>
      <c r="AY235" s="143" t="s">
        <v>191</v>
      </c>
      <c r="BK235" s="144" t="n">
        <f aca="false">SUM($BK$236:$BK$244)</f>
        <v>0</v>
      </c>
    </row>
    <row r="236" s="13" customFormat="true" ht="39" hidden="false" customHeight="true" outlineLevel="0" collapsed="false">
      <c r="B236" s="32"/>
      <c r="C236" s="147" t="s">
        <v>310</v>
      </c>
      <c r="D236" s="147" t="s">
        <v>193</v>
      </c>
      <c r="E236" s="148" t="s">
        <v>378</v>
      </c>
      <c r="F236" s="149" t="s">
        <v>379</v>
      </c>
      <c r="G236" s="149"/>
      <c r="H236" s="149"/>
      <c r="I236" s="149"/>
      <c r="J236" s="150" t="s">
        <v>126</v>
      </c>
      <c r="K236" s="151" t="n">
        <v>2165.575</v>
      </c>
      <c r="L236" s="152"/>
      <c r="M236" s="152"/>
      <c r="N236" s="153" t="n">
        <f aca="false">ROUND($L$236*$K$236,2)</f>
        <v>0</v>
      </c>
      <c r="O236" s="153"/>
      <c r="P236" s="153"/>
      <c r="Q236" s="153"/>
      <c r="R236" s="149" t="s">
        <v>196</v>
      </c>
      <c r="S236" s="32"/>
      <c r="T236" s="154"/>
      <c r="U236" s="155" t="s">
        <v>38</v>
      </c>
      <c r="X236" s="156" t="n">
        <v>0</v>
      </c>
      <c r="Y236" s="156" t="n">
        <f aca="false">$X$236*$K$236</f>
        <v>0</v>
      </c>
      <c r="Z236" s="156" t="n">
        <v>0</v>
      </c>
      <c r="AA236" s="157" t="n">
        <f aca="false">$Z$236*$K$236</f>
        <v>0</v>
      </c>
      <c r="AR236" s="111" t="s">
        <v>197</v>
      </c>
      <c r="AT236" s="111" t="s">
        <v>193</v>
      </c>
      <c r="AU236" s="111" t="s">
        <v>83</v>
      </c>
      <c r="AY236" s="13" t="s">
        <v>191</v>
      </c>
      <c r="BE236" s="158" t="n">
        <f aca="false">IF($U$236="základní",$N$236,0)</f>
        <v>0</v>
      </c>
      <c r="BF236" s="158" t="n">
        <f aca="false">IF($U$236="snížená",$N$236,0)</f>
        <v>0</v>
      </c>
      <c r="BG236" s="158" t="n">
        <f aca="false">IF($U$236="zákl. přenesená",$N$236,0)</f>
        <v>0</v>
      </c>
      <c r="BH236" s="158" t="n">
        <f aca="false">IF($U$236="sníž. přenesená",$N$236,0)</f>
        <v>0</v>
      </c>
      <c r="BI236" s="158" t="n">
        <f aca="false">IF($U$236="nulová",$N$236,0)</f>
        <v>0</v>
      </c>
      <c r="BJ236" s="111" t="s">
        <v>20</v>
      </c>
      <c r="BK236" s="158" t="n">
        <f aca="false">ROUND($L$236*$K$236,2)</f>
        <v>0</v>
      </c>
      <c r="BL236" s="111" t="s">
        <v>197</v>
      </c>
      <c r="BM236" s="111" t="s">
        <v>1603</v>
      </c>
    </row>
    <row r="237" s="13" customFormat="true" ht="16.5" hidden="false" customHeight="true" outlineLevel="0" collapsed="false">
      <c r="B237" s="32"/>
      <c r="F237" s="159" t="s">
        <v>379</v>
      </c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32"/>
      <c r="T237" s="160"/>
      <c r="AA237" s="64"/>
      <c r="AT237" s="13" t="s">
        <v>200</v>
      </c>
      <c r="AU237" s="13" t="s">
        <v>83</v>
      </c>
    </row>
    <row r="238" s="13" customFormat="true" ht="15.75" hidden="false" customHeight="true" outlineLevel="0" collapsed="false">
      <c r="B238" s="161"/>
      <c r="E238" s="162" t="s">
        <v>129</v>
      </c>
      <c r="F238" s="163" t="s">
        <v>1604</v>
      </c>
      <c r="G238" s="163"/>
      <c r="H238" s="163"/>
      <c r="I238" s="163"/>
      <c r="K238" s="164" t="n">
        <v>2165.575</v>
      </c>
      <c r="S238" s="161"/>
      <c r="T238" s="165"/>
      <c r="AA238" s="166"/>
      <c r="AT238" s="162" t="s">
        <v>202</v>
      </c>
      <c r="AU238" s="162" t="s">
        <v>83</v>
      </c>
      <c r="AV238" s="162" t="s">
        <v>76</v>
      </c>
      <c r="AW238" s="162" t="s">
        <v>155</v>
      </c>
      <c r="AX238" s="162" t="s">
        <v>20</v>
      </c>
      <c r="AY238" s="162" t="s">
        <v>191</v>
      </c>
    </row>
    <row r="239" s="13" customFormat="true" ht="39" hidden="false" customHeight="true" outlineLevel="0" collapsed="false">
      <c r="B239" s="32"/>
      <c r="C239" s="147" t="s">
        <v>336</v>
      </c>
      <c r="D239" s="147" t="s">
        <v>193</v>
      </c>
      <c r="E239" s="148" t="s">
        <v>385</v>
      </c>
      <c r="F239" s="149" t="s">
        <v>386</v>
      </c>
      <c r="G239" s="149"/>
      <c r="H239" s="149"/>
      <c r="I239" s="149"/>
      <c r="J239" s="150" t="s">
        <v>126</v>
      </c>
      <c r="K239" s="151" t="n">
        <v>194901.75</v>
      </c>
      <c r="L239" s="152"/>
      <c r="M239" s="152"/>
      <c r="N239" s="153" t="n">
        <f aca="false">ROUND($L$239*$K$239,2)</f>
        <v>0</v>
      </c>
      <c r="O239" s="153"/>
      <c r="P239" s="153"/>
      <c r="Q239" s="153"/>
      <c r="R239" s="149" t="s">
        <v>196</v>
      </c>
      <c r="S239" s="32"/>
      <c r="T239" s="154"/>
      <c r="U239" s="155" t="s">
        <v>38</v>
      </c>
      <c r="X239" s="156" t="n">
        <v>0</v>
      </c>
      <c r="Y239" s="156" t="n">
        <f aca="false">$X$239*$K$239</f>
        <v>0</v>
      </c>
      <c r="Z239" s="156" t="n">
        <v>0</v>
      </c>
      <c r="AA239" s="157" t="n">
        <f aca="false">$Z$239*$K$239</f>
        <v>0</v>
      </c>
      <c r="AR239" s="111" t="s">
        <v>197</v>
      </c>
      <c r="AT239" s="111" t="s">
        <v>193</v>
      </c>
      <c r="AU239" s="111" t="s">
        <v>83</v>
      </c>
      <c r="AY239" s="13" t="s">
        <v>191</v>
      </c>
      <c r="BE239" s="158" t="n">
        <f aca="false">IF($U$239="základní",$N$239,0)</f>
        <v>0</v>
      </c>
      <c r="BF239" s="158" t="n">
        <f aca="false">IF($U$239="snížená",$N$239,0)</f>
        <v>0</v>
      </c>
      <c r="BG239" s="158" t="n">
        <f aca="false">IF($U$239="zákl. přenesená",$N$239,0)</f>
        <v>0</v>
      </c>
      <c r="BH239" s="158" t="n">
        <f aca="false">IF($U$239="sníž. přenesená",$N$239,0)</f>
        <v>0</v>
      </c>
      <c r="BI239" s="158" t="n">
        <f aca="false">IF($U$239="nulová",$N$239,0)</f>
        <v>0</v>
      </c>
      <c r="BJ239" s="111" t="s">
        <v>20</v>
      </c>
      <c r="BK239" s="158" t="n">
        <f aca="false">ROUND($L$239*$K$239,2)</f>
        <v>0</v>
      </c>
      <c r="BL239" s="111" t="s">
        <v>197</v>
      </c>
      <c r="BM239" s="111" t="s">
        <v>1605</v>
      </c>
    </row>
    <row r="240" s="13" customFormat="true" ht="16.5" hidden="false" customHeight="true" outlineLevel="0" collapsed="false">
      <c r="B240" s="32"/>
      <c r="F240" s="159" t="s">
        <v>386</v>
      </c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32"/>
      <c r="T240" s="160"/>
      <c r="AA240" s="64"/>
      <c r="AT240" s="13" t="s">
        <v>200</v>
      </c>
      <c r="AU240" s="13" t="s">
        <v>83</v>
      </c>
    </row>
    <row r="241" s="13" customFormat="true" ht="15.75" hidden="false" customHeight="true" outlineLevel="0" collapsed="false">
      <c r="B241" s="161"/>
      <c r="E241" s="162"/>
      <c r="F241" s="163" t="s">
        <v>388</v>
      </c>
      <c r="G241" s="163"/>
      <c r="H241" s="163"/>
      <c r="I241" s="163"/>
      <c r="K241" s="164" t="n">
        <v>194901.75</v>
      </c>
      <c r="S241" s="161"/>
      <c r="T241" s="165"/>
      <c r="AA241" s="166"/>
      <c r="AT241" s="162" t="s">
        <v>202</v>
      </c>
      <c r="AU241" s="162" t="s">
        <v>83</v>
      </c>
      <c r="AV241" s="162" t="s">
        <v>76</v>
      </c>
      <c r="AW241" s="162" t="s">
        <v>155</v>
      </c>
      <c r="AX241" s="162" t="s">
        <v>20</v>
      </c>
      <c r="AY241" s="162" t="s">
        <v>191</v>
      </c>
    </row>
    <row r="242" s="13" customFormat="true" ht="39" hidden="false" customHeight="true" outlineLevel="0" collapsed="false">
      <c r="B242" s="32"/>
      <c r="C242" s="147" t="s">
        <v>342</v>
      </c>
      <c r="D242" s="147" t="s">
        <v>193</v>
      </c>
      <c r="E242" s="148" t="s">
        <v>390</v>
      </c>
      <c r="F242" s="149" t="s">
        <v>391</v>
      </c>
      <c r="G242" s="149"/>
      <c r="H242" s="149"/>
      <c r="I242" s="149"/>
      <c r="J242" s="150" t="s">
        <v>126</v>
      </c>
      <c r="K242" s="151" t="n">
        <v>2165.575</v>
      </c>
      <c r="L242" s="152"/>
      <c r="M242" s="152"/>
      <c r="N242" s="153" t="n">
        <f aca="false">ROUND($L$242*$K$242,2)</f>
        <v>0</v>
      </c>
      <c r="O242" s="153"/>
      <c r="P242" s="153"/>
      <c r="Q242" s="153"/>
      <c r="R242" s="149" t="s">
        <v>196</v>
      </c>
      <c r="S242" s="32"/>
      <c r="T242" s="154"/>
      <c r="U242" s="155" t="s">
        <v>38</v>
      </c>
      <c r="X242" s="156" t="n">
        <v>0</v>
      </c>
      <c r="Y242" s="156" t="n">
        <f aca="false">$X$242*$K$242</f>
        <v>0</v>
      </c>
      <c r="Z242" s="156" t="n">
        <v>0</v>
      </c>
      <c r="AA242" s="157" t="n">
        <f aca="false">$Z$242*$K$242</f>
        <v>0</v>
      </c>
      <c r="AR242" s="111" t="s">
        <v>197</v>
      </c>
      <c r="AT242" s="111" t="s">
        <v>193</v>
      </c>
      <c r="AU242" s="111" t="s">
        <v>83</v>
      </c>
      <c r="AY242" s="13" t="s">
        <v>191</v>
      </c>
      <c r="BE242" s="158" t="n">
        <f aca="false">IF($U$242="základní",$N$242,0)</f>
        <v>0</v>
      </c>
      <c r="BF242" s="158" t="n">
        <f aca="false">IF($U$242="snížená",$N$242,0)</f>
        <v>0</v>
      </c>
      <c r="BG242" s="158" t="n">
        <f aca="false">IF($U$242="zákl. přenesená",$N$242,0)</f>
        <v>0</v>
      </c>
      <c r="BH242" s="158" t="n">
        <f aca="false">IF($U$242="sníž. přenesená",$N$242,0)</f>
        <v>0</v>
      </c>
      <c r="BI242" s="158" t="n">
        <f aca="false">IF($U$242="nulová",$N$242,0)</f>
        <v>0</v>
      </c>
      <c r="BJ242" s="111" t="s">
        <v>20</v>
      </c>
      <c r="BK242" s="158" t="n">
        <f aca="false">ROUND($L$242*$K$242,2)</f>
        <v>0</v>
      </c>
      <c r="BL242" s="111" t="s">
        <v>197</v>
      </c>
      <c r="BM242" s="111" t="s">
        <v>1606</v>
      </c>
    </row>
    <row r="243" s="13" customFormat="true" ht="16.5" hidden="false" customHeight="true" outlineLevel="0" collapsed="false">
      <c r="B243" s="32"/>
      <c r="F243" s="159" t="s">
        <v>391</v>
      </c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32"/>
      <c r="T243" s="160"/>
      <c r="AA243" s="64"/>
      <c r="AT243" s="13" t="s">
        <v>200</v>
      </c>
      <c r="AU243" s="13" t="s">
        <v>83</v>
      </c>
    </row>
    <row r="244" s="13" customFormat="true" ht="15.75" hidden="false" customHeight="true" outlineLevel="0" collapsed="false">
      <c r="B244" s="161"/>
      <c r="E244" s="162"/>
      <c r="F244" s="163" t="s">
        <v>129</v>
      </c>
      <c r="G244" s="163"/>
      <c r="H244" s="163"/>
      <c r="I244" s="163"/>
      <c r="K244" s="164" t="n">
        <v>2165.575</v>
      </c>
      <c r="S244" s="161"/>
      <c r="T244" s="165"/>
      <c r="AA244" s="166"/>
      <c r="AT244" s="162" t="s">
        <v>202</v>
      </c>
      <c r="AU244" s="162" t="s">
        <v>83</v>
      </c>
      <c r="AV244" s="162" t="s">
        <v>76</v>
      </c>
      <c r="AW244" s="162" t="s">
        <v>155</v>
      </c>
      <c r="AX244" s="162" t="s">
        <v>20</v>
      </c>
      <c r="AY244" s="162" t="s">
        <v>191</v>
      </c>
    </row>
    <row r="245" s="136" customFormat="true" ht="23.25" hidden="false" customHeight="true" outlineLevel="0" collapsed="false">
      <c r="B245" s="137"/>
      <c r="D245" s="145" t="s">
        <v>163</v>
      </c>
      <c r="N245" s="146" t="n">
        <f aca="false">$BK$245</f>
        <v>0</v>
      </c>
      <c r="O245" s="146"/>
      <c r="P245" s="146"/>
      <c r="Q245" s="146"/>
      <c r="S245" s="137"/>
      <c r="T245" s="140"/>
      <c r="W245" s="141" t="n">
        <f aca="false">SUM($W$246:$W$257)</f>
        <v>0</v>
      </c>
      <c r="Y245" s="141" t="n">
        <f aca="false">SUM($Y$246:$Y$257)</f>
        <v>0</v>
      </c>
      <c r="AA245" s="142" t="n">
        <f aca="false">SUM($AA$246:$AA$257)</f>
        <v>32.18305</v>
      </c>
      <c r="AR245" s="143" t="s">
        <v>20</v>
      </c>
      <c r="AT245" s="143" t="s">
        <v>67</v>
      </c>
      <c r="AU245" s="143" t="s">
        <v>76</v>
      </c>
      <c r="AY245" s="143" t="s">
        <v>191</v>
      </c>
      <c r="BK245" s="144" t="n">
        <f aca="false">SUM($BK$246:$BK$257)</f>
        <v>0</v>
      </c>
    </row>
    <row r="246" s="13" customFormat="true" ht="27" hidden="false" customHeight="true" outlineLevel="0" collapsed="false">
      <c r="B246" s="32"/>
      <c r="C246" s="147" t="s">
        <v>1607</v>
      </c>
      <c r="D246" s="147" t="s">
        <v>193</v>
      </c>
      <c r="E246" s="148" t="s">
        <v>412</v>
      </c>
      <c r="F246" s="149" t="s">
        <v>413</v>
      </c>
      <c r="G246" s="149"/>
      <c r="H246" s="149"/>
      <c r="I246" s="149"/>
      <c r="J246" s="150" t="s">
        <v>414</v>
      </c>
      <c r="K246" s="151" t="n">
        <v>10</v>
      </c>
      <c r="L246" s="152"/>
      <c r="M246" s="152"/>
      <c r="N246" s="153" t="n">
        <f aca="false">ROUND($L$246*$K$246,2)</f>
        <v>0</v>
      </c>
      <c r="O246" s="153"/>
      <c r="P246" s="153"/>
      <c r="Q246" s="153"/>
      <c r="R246" s="149"/>
      <c r="S246" s="32"/>
      <c r="T246" s="154"/>
      <c r="U246" s="155" t="s">
        <v>38</v>
      </c>
      <c r="X246" s="156" t="n">
        <v>0</v>
      </c>
      <c r="Y246" s="156" t="n">
        <f aca="false">$X$246*$K$246</f>
        <v>0</v>
      </c>
      <c r="Z246" s="156" t="n">
        <v>0</v>
      </c>
      <c r="AA246" s="157" t="n">
        <f aca="false">$Z$246*$K$246</f>
        <v>0</v>
      </c>
      <c r="AR246" s="111" t="s">
        <v>197</v>
      </c>
      <c r="AT246" s="111" t="s">
        <v>193</v>
      </c>
      <c r="AU246" s="111" t="s">
        <v>83</v>
      </c>
      <c r="AY246" s="13" t="s">
        <v>191</v>
      </c>
      <c r="BE246" s="158" t="n">
        <f aca="false">IF($U$246="základní",$N$246,0)</f>
        <v>0</v>
      </c>
      <c r="BF246" s="158" t="n">
        <f aca="false">IF($U$246="snížená",$N$246,0)</f>
        <v>0</v>
      </c>
      <c r="BG246" s="158" t="n">
        <f aca="false">IF($U$246="zákl. přenesená",$N$246,0)</f>
        <v>0</v>
      </c>
      <c r="BH246" s="158" t="n">
        <f aca="false">IF($U$246="sníž. přenesená",$N$246,0)</f>
        <v>0</v>
      </c>
      <c r="BI246" s="158" t="n">
        <f aca="false">IF($U$246="nulová",$N$246,0)</f>
        <v>0</v>
      </c>
      <c r="BJ246" s="111" t="s">
        <v>20</v>
      </c>
      <c r="BK246" s="158" t="n">
        <f aca="false">ROUND($L$246*$K$246,2)</f>
        <v>0</v>
      </c>
      <c r="BL246" s="111" t="s">
        <v>197</v>
      </c>
      <c r="BM246" s="111" t="s">
        <v>1608</v>
      </c>
    </row>
    <row r="247" s="13" customFormat="true" ht="16.5" hidden="false" customHeight="true" outlineLevel="0" collapsed="false">
      <c r="B247" s="32"/>
      <c r="F247" s="159" t="s">
        <v>413</v>
      </c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59"/>
      <c r="R247" s="159"/>
      <c r="S247" s="32"/>
      <c r="T247" s="160"/>
      <c r="AA247" s="64"/>
      <c r="AT247" s="13" t="s">
        <v>200</v>
      </c>
      <c r="AU247" s="13" t="s">
        <v>83</v>
      </c>
    </row>
    <row r="248" s="13" customFormat="true" ht="27" hidden="false" customHeight="true" outlineLevel="0" collapsed="false">
      <c r="B248" s="32"/>
      <c r="C248" s="147" t="s">
        <v>477</v>
      </c>
      <c r="D248" s="147" t="s">
        <v>193</v>
      </c>
      <c r="E248" s="148" t="s">
        <v>394</v>
      </c>
      <c r="F248" s="149" t="s">
        <v>395</v>
      </c>
      <c r="G248" s="149"/>
      <c r="H248" s="149"/>
      <c r="I248" s="149"/>
      <c r="J248" s="150" t="s">
        <v>126</v>
      </c>
      <c r="K248" s="151" t="n">
        <v>3.81</v>
      </c>
      <c r="L248" s="152"/>
      <c r="M248" s="152"/>
      <c r="N248" s="153" t="n">
        <f aca="false">ROUND($L$248*$K$248,2)</f>
        <v>0</v>
      </c>
      <c r="O248" s="153"/>
      <c r="P248" s="153"/>
      <c r="Q248" s="153"/>
      <c r="R248" s="149"/>
      <c r="S248" s="32"/>
      <c r="T248" s="154"/>
      <c r="U248" s="155" t="s">
        <v>38</v>
      </c>
      <c r="X248" s="156" t="n">
        <v>0</v>
      </c>
      <c r="Y248" s="156" t="n">
        <f aca="false">$X$248*$K$248</f>
        <v>0</v>
      </c>
      <c r="Z248" s="156" t="n">
        <v>0.075</v>
      </c>
      <c r="AA248" s="157" t="n">
        <f aca="false">$Z$248*$K$248</f>
        <v>0.28575</v>
      </c>
      <c r="AR248" s="111" t="s">
        <v>197</v>
      </c>
      <c r="AT248" s="111" t="s">
        <v>193</v>
      </c>
      <c r="AU248" s="111" t="s">
        <v>83</v>
      </c>
      <c r="AY248" s="13" t="s">
        <v>191</v>
      </c>
      <c r="BE248" s="158" t="n">
        <f aca="false">IF($U$248="základní",$N$248,0)</f>
        <v>0</v>
      </c>
      <c r="BF248" s="158" t="n">
        <f aca="false">IF($U$248="snížená",$N$248,0)</f>
        <v>0</v>
      </c>
      <c r="BG248" s="158" t="n">
        <f aca="false">IF($U$248="zákl. přenesená",$N$248,0)</f>
        <v>0</v>
      </c>
      <c r="BH248" s="158" t="n">
        <f aca="false">IF($U$248="sníž. přenesená",$N$248,0)</f>
        <v>0</v>
      </c>
      <c r="BI248" s="158" t="n">
        <f aca="false">IF($U$248="nulová",$N$248,0)</f>
        <v>0</v>
      </c>
      <c r="BJ248" s="111" t="s">
        <v>20</v>
      </c>
      <c r="BK248" s="158" t="n">
        <f aca="false">ROUND($L$248*$K$248,2)</f>
        <v>0</v>
      </c>
      <c r="BL248" s="111" t="s">
        <v>197</v>
      </c>
      <c r="BM248" s="111" t="s">
        <v>1609</v>
      </c>
    </row>
    <row r="249" s="13" customFormat="true" ht="16.5" hidden="false" customHeight="true" outlineLevel="0" collapsed="false">
      <c r="B249" s="32"/>
      <c r="F249" s="159" t="s">
        <v>396</v>
      </c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32"/>
      <c r="T249" s="160"/>
      <c r="AA249" s="64"/>
      <c r="AT249" s="13" t="s">
        <v>200</v>
      </c>
      <c r="AU249" s="13" t="s">
        <v>83</v>
      </c>
    </row>
    <row r="250" s="13" customFormat="true" ht="27" hidden="false" customHeight="true" outlineLevel="0" collapsed="false">
      <c r="B250" s="32"/>
      <c r="C250" s="147" t="s">
        <v>479</v>
      </c>
      <c r="D250" s="147" t="s">
        <v>193</v>
      </c>
      <c r="E250" s="148" t="s">
        <v>397</v>
      </c>
      <c r="F250" s="149" t="s">
        <v>398</v>
      </c>
      <c r="G250" s="149"/>
      <c r="H250" s="149"/>
      <c r="I250" s="149"/>
      <c r="J250" s="150" t="s">
        <v>126</v>
      </c>
      <c r="K250" s="151" t="n">
        <v>26.24</v>
      </c>
      <c r="L250" s="152"/>
      <c r="M250" s="152"/>
      <c r="N250" s="153" t="n">
        <f aca="false">ROUND($L$250*$K$250,2)</f>
        <v>0</v>
      </c>
      <c r="O250" s="153"/>
      <c r="P250" s="153"/>
      <c r="Q250" s="153"/>
      <c r="R250" s="149"/>
      <c r="S250" s="32"/>
      <c r="T250" s="154"/>
      <c r="U250" s="155" t="s">
        <v>38</v>
      </c>
      <c r="X250" s="156" t="n">
        <v>0</v>
      </c>
      <c r="Y250" s="156" t="n">
        <f aca="false">$X$250*$K$250</f>
        <v>0</v>
      </c>
      <c r="Z250" s="156" t="n">
        <v>0.062</v>
      </c>
      <c r="AA250" s="157" t="n">
        <f aca="false">$Z$250*$K$250</f>
        <v>1.62688</v>
      </c>
      <c r="AR250" s="111" t="s">
        <v>197</v>
      </c>
      <c r="AT250" s="111" t="s">
        <v>193</v>
      </c>
      <c r="AU250" s="111" t="s">
        <v>83</v>
      </c>
      <c r="AY250" s="13" t="s">
        <v>191</v>
      </c>
      <c r="BE250" s="158" t="n">
        <f aca="false">IF($U$250="základní",$N$250,0)</f>
        <v>0</v>
      </c>
      <c r="BF250" s="158" t="n">
        <f aca="false">IF($U$250="snížená",$N$250,0)</f>
        <v>0</v>
      </c>
      <c r="BG250" s="158" t="n">
        <f aca="false">IF($U$250="zákl. přenesená",$N$250,0)</f>
        <v>0</v>
      </c>
      <c r="BH250" s="158" t="n">
        <f aca="false">IF($U$250="sníž. přenesená",$N$250,0)</f>
        <v>0</v>
      </c>
      <c r="BI250" s="158" t="n">
        <f aca="false">IF($U$250="nulová",$N$250,0)</f>
        <v>0</v>
      </c>
      <c r="BJ250" s="111" t="s">
        <v>20</v>
      </c>
      <c r="BK250" s="158" t="n">
        <f aca="false">ROUND($L$250*$K$250,2)</f>
        <v>0</v>
      </c>
      <c r="BL250" s="111" t="s">
        <v>197</v>
      </c>
      <c r="BM250" s="111" t="s">
        <v>1610</v>
      </c>
    </row>
    <row r="251" s="13" customFormat="true" ht="16.5" hidden="false" customHeight="true" outlineLevel="0" collapsed="false">
      <c r="B251" s="32"/>
      <c r="F251" s="159" t="s">
        <v>399</v>
      </c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32"/>
      <c r="T251" s="160"/>
      <c r="AA251" s="64"/>
      <c r="AT251" s="13" t="s">
        <v>200</v>
      </c>
      <c r="AU251" s="13" t="s">
        <v>83</v>
      </c>
    </row>
    <row r="252" s="13" customFormat="true" ht="27" hidden="false" customHeight="true" outlineLevel="0" collapsed="false">
      <c r="B252" s="32"/>
      <c r="C252" s="147" t="s">
        <v>484</v>
      </c>
      <c r="D252" s="147" t="s">
        <v>193</v>
      </c>
      <c r="E252" s="148" t="s">
        <v>401</v>
      </c>
      <c r="F252" s="149" t="s">
        <v>402</v>
      </c>
      <c r="G252" s="149"/>
      <c r="H252" s="149"/>
      <c r="I252" s="149"/>
      <c r="J252" s="150" t="s">
        <v>126</v>
      </c>
      <c r="K252" s="151" t="n">
        <v>87.84</v>
      </c>
      <c r="L252" s="152"/>
      <c r="M252" s="152"/>
      <c r="N252" s="153" t="n">
        <f aca="false">ROUND($L$252*$K$252,2)</f>
        <v>0</v>
      </c>
      <c r="O252" s="153"/>
      <c r="P252" s="153"/>
      <c r="Q252" s="153"/>
      <c r="R252" s="149"/>
      <c r="S252" s="32"/>
      <c r="T252" s="154"/>
      <c r="U252" s="155" t="s">
        <v>38</v>
      </c>
      <c r="X252" s="156" t="n">
        <v>0</v>
      </c>
      <c r="Y252" s="156" t="n">
        <f aca="false">$X$252*$K$252</f>
        <v>0</v>
      </c>
      <c r="Z252" s="156" t="n">
        <v>0.054</v>
      </c>
      <c r="AA252" s="157" t="n">
        <f aca="false">$Z$252*$K$252</f>
        <v>4.74336</v>
      </c>
      <c r="AR252" s="111" t="s">
        <v>197</v>
      </c>
      <c r="AT252" s="111" t="s">
        <v>193</v>
      </c>
      <c r="AU252" s="111" t="s">
        <v>83</v>
      </c>
      <c r="AY252" s="13" t="s">
        <v>191</v>
      </c>
      <c r="BE252" s="158" t="n">
        <f aca="false">IF($U$252="základní",$N$252,0)</f>
        <v>0</v>
      </c>
      <c r="BF252" s="158" t="n">
        <f aca="false">IF($U$252="snížená",$N$252,0)</f>
        <v>0</v>
      </c>
      <c r="BG252" s="158" t="n">
        <f aca="false">IF($U$252="zákl. přenesená",$N$252,0)</f>
        <v>0</v>
      </c>
      <c r="BH252" s="158" t="n">
        <f aca="false">IF($U$252="sníž. přenesená",$N$252,0)</f>
        <v>0</v>
      </c>
      <c r="BI252" s="158" t="n">
        <f aca="false">IF($U$252="nulová",$N$252,0)</f>
        <v>0</v>
      </c>
      <c r="BJ252" s="111" t="s">
        <v>20</v>
      </c>
      <c r="BK252" s="158" t="n">
        <f aca="false">ROUND($L$252*$K$252,2)</f>
        <v>0</v>
      </c>
      <c r="BL252" s="111" t="s">
        <v>197</v>
      </c>
      <c r="BM252" s="111" t="s">
        <v>1611</v>
      </c>
    </row>
    <row r="253" s="13" customFormat="true" ht="16.5" hidden="false" customHeight="true" outlineLevel="0" collapsed="false">
      <c r="B253" s="32"/>
      <c r="F253" s="159" t="s">
        <v>403</v>
      </c>
      <c r="G253" s="159"/>
      <c r="H253" s="159"/>
      <c r="I253" s="159"/>
      <c r="J253" s="159"/>
      <c r="K253" s="159"/>
      <c r="L253" s="159"/>
      <c r="M253" s="159"/>
      <c r="N253" s="159"/>
      <c r="O253" s="159"/>
      <c r="P253" s="159"/>
      <c r="Q253" s="159"/>
      <c r="R253" s="159"/>
      <c r="S253" s="32"/>
      <c r="T253" s="160"/>
      <c r="AA253" s="64"/>
      <c r="AT253" s="13" t="s">
        <v>200</v>
      </c>
      <c r="AU253" s="13" t="s">
        <v>83</v>
      </c>
    </row>
    <row r="254" s="13" customFormat="true" ht="27" hidden="false" customHeight="true" outlineLevel="0" collapsed="false">
      <c r="B254" s="32"/>
      <c r="C254" s="147" t="s">
        <v>353</v>
      </c>
      <c r="D254" s="147" t="s">
        <v>193</v>
      </c>
      <c r="E254" s="148" t="s">
        <v>405</v>
      </c>
      <c r="F254" s="149" t="s">
        <v>406</v>
      </c>
      <c r="G254" s="149"/>
      <c r="H254" s="149"/>
      <c r="I254" s="149"/>
      <c r="J254" s="150" t="s">
        <v>126</v>
      </c>
      <c r="K254" s="151" t="n">
        <v>526.32</v>
      </c>
      <c r="L254" s="152"/>
      <c r="M254" s="152"/>
      <c r="N254" s="153" t="n">
        <f aca="false">ROUND($L$254*$K$254,2)</f>
        <v>0</v>
      </c>
      <c r="O254" s="153"/>
      <c r="P254" s="153"/>
      <c r="Q254" s="153"/>
      <c r="R254" s="149"/>
      <c r="S254" s="32"/>
      <c r="T254" s="154"/>
      <c r="U254" s="155" t="s">
        <v>38</v>
      </c>
      <c r="X254" s="156" t="n">
        <v>0</v>
      </c>
      <c r="Y254" s="156" t="n">
        <f aca="false">$X$254*$K$254</f>
        <v>0</v>
      </c>
      <c r="Z254" s="156" t="n">
        <v>0.047</v>
      </c>
      <c r="AA254" s="157" t="n">
        <f aca="false">$Z$254*$K$254</f>
        <v>24.73704</v>
      </c>
      <c r="AR254" s="111" t="s">
        <v>197</v>
      </c>
      <c r="AT254" s="111" t="s">
        <v>193</v>
      </c>
      <c r="AU254" s="111" t="s">
        <v>83</v>
      </c>
      <c r="AY254" s="13" t="s">
        <v>191</v>
      </c>
      <c r="BE254" s="158" t="n">
        <f aca="false">IF($U$254="základní",$N$254,0)</f>
        <v>0</v>
      </c>
      <c r="BF254" s="158" t="n">
        <f aca="false">IF($U$254="snížená",$N$254,0)</f>
        <v>0</v>
      </c>
      <c r="BG254" s="158" t="n">
        <f aca="false">IF($U$254="zákl. přenesená",$N$254,0)</f>
        <v>0</v>
      </c>
      <c r="BH254" s="158" t="n">
        <f aca="false">IF($U$254="sníž. přenesená",$N$254,0)</f>
        <v>0</v>
      </c>
      <c r="BI254" s="158" t="n">
        <f aca="false">IF($U$254="nulová",$N$254,0)</f>
        <v>0</v>
      </c>
      <c r="BJ254" s="111" t="s">
        <v>20</v>
      </c>
      <c r="BK254" s="158" t="n">
        <f aca="false">ROUND($L$254*$K$254,2)</f>
        <v>0</v>
      </c>
      <c r="BL254" s="111" t="s">
        <v>197</v>
      </c>
      <c r="BM254" s="111" t="s">
        <v>1612</v>
      </c>
    </row>
    <row r="255" s="13" customFormat="true" ht="16.5" hidden="false" customHeight="true" outlineLevel="0" collapsed="false">
      <c r="B255" s="32"/>
      <c r="F255" s="159" t="s">
        <v>407</v>
      </c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32"/>
      <c r="T255" s="160"/>
      <c r="AA255" s="64"/>
      <c r="AT255" s="13" t="s">
        <v>200</v>
      </c>
      <c r="AU255" s="13" t="s">
        <v>83</v>
      </c>
    </row>
    <row r="256" s="13" customFormat="true" ht="27" hidden="false" customHeight="true" outlineLevel="0" collapsed="false">
      <c r="B256" s="32"/>
      <c r="C256" s="147" t="s">
        <v>233</v>
      </c>
      <c r="D256" s="147" t="s">
        <v>193</v>
      </c>
      <c r="E256" s="148" t="s">
        <v>408</v>
      </c>
      <c r="F256" s="149" t="s">
        <v>409</v>
      </c>
      <c r="G256" s="149"/>
      <c r="H256" s="149"/>
      <c r="I256" s="149"/>
      <c r="J256" s="150" t="s">
        <v>126</v>
      </c>
      <c r="K256" s="151" t="n">
        <v>12.54</v>
      </c>
      <c r="L256" s="152"/>
      <c r="M256" s="152"/>
      <c r="N256" s="153" t="n">
        <f aca="false">ROUND($L$256*$K$256,2)</f>
        <v>0</v>
      </c>
      <c r="O256" s="153"/>
      <c r="P256" s="153"/>
      <c r="Q256" s="153"/>
      <c r="R256" s="149"/>
      <c r="S256" s="32"/>
      <c r="T256" s="154"/>
      <c r="U256" s="155" t="s">
        <v>38</v>
      </c>
      <c r="X256" s="156" t="n">
        <v>0</v>
      </c>
      <c r="Y256" s="156" t="n">
        <f aca="false">$X$256*$K$256</f>
        <v>0</v>
      </c>
      <c r="Z256" s="156" t="n">
        <v>0.063</v>
      </c>
      <c r="AA256" s="157" t="n">
        <f aca="false">$Z$256*$K$256</f>
        <v>0.79002</v>
      </c>
      <c r="AR256" s="111" t="s">
        <v>197</v>
      </c>
      <c r="AT256" s="111" t="s">
        <v>193</v>
      </c>
      <c r="AU256" s="111" t="s">
        <v>83</v>
      </c>
      <c r="AY256" s="13" t="s">
        <v>191</v>
      </c>
      <c r="BE256" s="158" t="n">
        <f aca="false">IF($U$256="základní",$N$256,0)</f>
        <v>0</v>
      </c>
      <c r="BF256" s="158" t="n">
        <f aca="false">IF($U$256="snížená",$N$256,0)</f>
        <v>0</v>
      </c>
      <c r="BG256" s="158" t="n">
        <f aca="false">IF($U$256="zákl. přenesená",$N$256,0)</f>
        <v>0</v>
      </c>
      <c r="BH256" s="158" t="n">
        <f aca="false">IF($U$256="sníž. přenesená",$N$256,0)</f>
        <v>0</v>
      </c>
      <c r="BI256" s="158" t="n">
        <f aca="false">IF($U$256="nulová",$N$256,0)</f>
        <v>0</v>
      </c>
      <c r="BJ256" s="111" t="s">
        <v>20</v>
      </c>
      <c r="BK256" s="158" t="n">
        <f aca="false">ROUND($L$256*$K$256,2)</f>
        <v>0</v>
      </c>
      <c r="BL256" s="111" t="s">
        <v>197</v>
      </c>
      <c r="BM256" s="111" t="s">
        <v>1613</v>
      </c>
    </row>
    <row r="257" s="13" customFormat="true" ht="16.5" hidden="false" customHeight="true" outlineLevel="0" collapsed="false">
      <c r="B257" s="32"/>
      <c r="F257" s="159" t="s">
        <v>410</v>
      </c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32"/>
      <c r="T257" s="160"/>
      <c r="AA257" s="64"/>
      <c r="AT257" s="13" t="s">
        <v>200</v>
      </c>
      <c r="AU257" s="13" t="s">
        <v>83</v>
      </c>
    </row>
    <row r="258" s="136" customFormat="true" ht="23.25" hidden="false" customHeight="true" outlineLevel="0" collapsed="false">
      <c r="B258" s="137"/>
      <c r="D258" s="145" t="s">
        <v>164</v>
      </c>
      <c r="N258" s="146" t="n">
        <f aca="false">$BK$258</f>
        <v>0</v>
      </c>
      <c r="O258" s="146"/>
      <c r="P258" s="146"/>
      <c r="Q258" s="146"/>
      <c r="S258" s="137"/>
      <c r="T258" s="140"/>
      <c r="W258" s="141" t="n">
        <f aca="false">SUM($W$259:$W$261)</f>
        <v>0</v>
      </c>
      <c r="Y258" s="141" t="n">
        <f aca="false">SUM($Y$259:$Y$261)</f>
        <v>0</v>
      </c>
      <c r="AA258" s="142" t="n">
        <f aca="false">SUM($AA$259:$AA$261)</f>
        <v>21.351776</v>
      </c>
      <c r="AR258" s="143" t="s">
        <v>20</v>
      </c>
      <c r="AT258" s="143" t="s">
        <v>67</v>
      </c>
      <c r="AU258" s="143" t="s">
        <v>76</v>
      </c>
      <c r="AY258" s="143" t="s">
        <v>191</v>
      </c>
      <c r="BK258" s="144" t="n">
        <f aca="false">SUM($BK$259:$BK$261)</f>
        <v>0</v>
      </c>
    </row>
    <row r="259" s="13" customFormat="true" ht="27" hidden="false" customHeight="true" outlineLevel="0" collapsed="false">
      <c r="B259" s="32"/>
      <c r="C259" s="147" t="s">
        <v>1614</v>
      </c>
      <c r="D259" s="147" t="s">
        <v>193</v>
      </c>
      <c r="E259" s="148" t="s">
        <v>416</v>
      </c>
      <c r="F259" s="149" t="s">
        <v>417</v>
      </c>
      <c r="G259" s="149"/>
      <c r="H259" s="149"/>
      <c r="I259" s="149"/>
      <c r="J259" s="150" t="s">
        <v>126</v>
      </c>
      <c r="K259" s="151" t="n">
        <v>1334.486</v>
      </c>
      <c r="L259" s="152"/>
      <c r="M259" s="152"/>
      <c r="N259" s="153" t="n">
        <f aca="false">ROUND($L$259*$K$259,2)</f>
        <v>0</v>
      </c>
      <c r="O259" s="153"/>
      <c r="P259" s="153"/>
      <c r="Q259" s="153"/>
      <c r="R259" s="149" t="s">
        <v>196</v>
      </c>
      <c r="S259" s="32"/>
      <c r="T259" s="154"/>
      <c r="U259" s="155" t="s">
        <v>38</v>
      </c>
      <c r="X259" s="156" t="n">
        <v>0</v>
      </c>
      <c r="Y259" s="156" t="n">
        <f aca="false">$X$259*$K$259</f>
        <v>0</v>
      </c>
      <c r="Z259" s="156" t="n">
        <v>0.016</v>
      </c>
      <c r="AA259" s="157" t="n">
        <f aca="false">$Z$259*$K$259</f>
        <v>21.351776</v>
      </c>
      <c r="AR259" s="111" t="s">
        <v>197</v>
      </c>
      <c r="AT259" s="111" t="s">
        <v>193</v>
      </c>
      <c r="AU259" s="111" t="s">
        <v>83</v>
      </c>
      <c r="AY259" s="13" t="s">
        <v>191</v>
      </c>
      <c r="BE259" s="158" t="n">
        <f aca="false">IF($U$259="základní",$N$259,0)</f>
        <v>0</v>
      </c>
      <c r="BF259" s="158" t="n">
        <f aca="false">IF($U$259="snížená",$N$259,0)</f>
        <v>0</v>
      </c>
      <c r="BG259" s="158" t="n">
        <f aca="false">IF($U$259="zákl. přenesená",$N$259,0)</f>
        <v>0</v>
      </c>
      <c r="BH259" s="158" t="n">
        <f aca="false">IF($U$259="sníž. přenesená",$N$259,0)</f>
        <v>0</v>
      </c>
      <c r="BI259" s="158" t="n">
        <f aca="false">IF($U$259="nulová",$N$259,0)</f>
        <v>0</v>
      </c>
      <c r="BJ259" s="111" t="s">
        <v>20</v>
      </c>
      <c r="BK259" s="158" t="n">
        <f aca="false">ROUND($L$259*$K$259,2)</f>
        <v>0</v>
      </c>
      <c r="BL259" s="111" t="s">
        <v>197</v>
      </c>
      <c r="BM259" s="111" t="s">
        <v>1615</v>
      </c>
    </row>
    <row r="260" s="13" customFormat="true" ht="16.5" hidden="false" customHeight="true" outlineLevel="0" collapsed="false">
      <c r="B260" s="32"/>
      <c r="F260" s="159" t="s">
        <v>417</v>
      </c>
      <c r="G260" s="159"/>
      <c r="H260" s="159"/>
      <c r="I260" s="159"/>
      <c r="J260" s="159"/>
      <c r="K260" s="159"/>
      <c r="L260" s="159"/>
      <c r="M260" s="159"/>
      <c r="N260" s="159"/>
      <c r="O260" s="159"/>
      <c r="P260" s="159"/>
      <c r="Q260" s="159"/>
      <c r="R260" s="159"/>
      <c r="S260" s="32"/>
      <c r="T260" s="160"/>
      <c r="AA260" s="64"/>
      <c r="AT260" s="13" t="s">
        <v>200</v>
      </c>
      <c r="AU260" s="13" t="s">
        <v>83</v>
      </c>
    </row>
    <row r="261" s="13" customFormat="true" ht="15.75" hidden="false" customHeight="true" outlineLevel="0" collapsed="false">
      <c r="B261" s="161"/>
      <c r="E261" s="162"/>
      <c r="F261" s="163" t="s">
        <v>133</v>
      </c>
      <c r="G261" s="163"/>
      <c r="H261" s="163"/>
      <c r="I261" s="163"/>
      <c r="K261" s="164" t="n">
        <v>1334.486</v>
      </c>
      <c r="S261" s="161"/>
      <c r="T261" s="165"/>
      <c r="AA261" s="166"/>
      <c r="AT261" s="162" t="s">
        <v>202</v>
      </c>
      <c r="AU261" s="162" t="s">
        <v>83</v>
      </c>
      <c r="AV261" s="162" t="s">
        <v>76</v>
      </c>
      <c r="AW261" s="162" t="s">
        <v>155</v>
      </c>
      <c r="AX261" s="162" t="s">
        <v>20</v>
      </c>
      <c r="AY261" s="162" t="s">
        <v>191</v>
      </c>
    </row>
    <row r="262" s="136" customFormat="true" ht="23.25" hidden="false" customHeight="true" outlineLevel="0" collapsed="false">
      <c r="B262" s="137"/>
      <c r="D262" s="145" t="s">
        <v>165</v>
      </c>
      <c r="N262" s="146" t="n">
        <f aca="false">$BK$262</f>
        <v>0</v>
      </c>
      <c r="O262" s="146"/>
      <c r="P262" s="146"/>
      <c r="Q262" s="146"/>
      <c r="S262" s="137"/>
      <c r="T262" s="140"/>
      <c r="W262" s="141" t="n">
        <f aca="false">SUM($W$263:$W$280)</f>
        <v>0</v>
      </c>
      <c r="Y262" s="141" t="n">
        <f aca="false">SUM($Y$263:$Y$280)</f>
        <v>0</v>
      </c>
      <c r="AA262" s="142" t="n">
        <f aca="false">SUM($AA$263:$AA$280)</f>
        <v>0</v>
      </c>
      <c r="AR262" s="143" t="s">
        <v>20</v>
      </c>
      <c r="AT262" s="143" t="s">
        <v>67</v>
      </c>
      <c r="AU262" s="143" t="s">
        <v>76</v>
      </c>
      <c r="AY262" s="143" t="s">
        <v>191</v>
      </c>
      <c r="BK262" s="144" t="n">
        <f aca="false">SUM($BK$263:$BK$280)</f>
        <v>0</v>
      </c>
    </row>
    <row r="263" s="13" customFormat="true" ht="39" hidden="false" customHeight="true" outlineLevel="0" collapsed="false">
      <c r="B263" s="32"/>
      <c r="C263" s="147" t="s">
        <v>239</v>
      </c>
      <c r="D263" s="147" t="s">
        <v>193</v>
      </c>
      <c r="E263" s="148" t="s">
        <v>1616</v>
      </c>
      <c r="F263" s="149" t="s">
        <v>1617</v>
      </c>
      <c r="G263" s="149"/>
      <c r="H263" s="149"/>
      <c r="I263" s="149"/>
      <c r="J263" s="150" t="s">
        <v>146</v>
      </c>
      <c r="K263" s="151" t="n">
        <v>56.015</v>
      </c>
      <c r="L263" s="152"/>
      <c r="M263" s="152"/>
      <c r="N263" s="153" t="n">
        <f aca="false">ROUND($L$263*$K$263,2)</f>
        <v>0</v>
      </c>
      <c r="O263" s="153"/>
      <c r="P263" s="153"/>
      <c r="Q263" s="153"/>
      <c r="R263" s="149" t="s">
        <v>196</v>
      </c>
      <c r="S263" s="32"/>
      <c r="T263" s="154"/>
      <c r="U263" s="155" t="s">
        <v>38</v>
      </c>
      <c r="X263" s="156" t="n">
        <v>0</v>
      </c>
      <c r="Y263" s="156" t="n">
        <f aca="false">$X$263*$K$263</f>
        <v>0</v>
      </c>
      <c r="Z263" s="156" t="n">
        <v>0</v>
      </c>
      <c r="AA263" s="157" t="n">
        <f aca="false">$Z$263*$K$263</f>
        <v>0</v>
      </c>
      <c r="AR263" s="111" t="s">
        <v>197</v>
      </c>
      <c r="AT263" s="111" t="s">
        <v>193</v>
      </c>
      <c r="AU263" s="111" t="s">
        <v>83</v>
      </c>
      <c r="AY263" s="13" t="s">
        <v>191</v>
      </c>
      <c r="BE263" s="158" t="n">
        <f aca="false">IF($U$263="základní",$N$263,0)</f>
        <v>0</v>
      </c>
      <c r="BF263" s="158" t="n">
        <f aca="false">IF($U$263="snížená",$N$263,0)</f>
        <v>0</v>
      </c>
      <c r="BG263" s="158" t="n">
        <f aca="false">IF($U$263="zákl. přenesená",$N$263,0)</f>
        <v>0</v>
      </c>
      <c r="BH263" s="158" t="n">
        <f aca="false">IF($U$263="sníž. přenesená",$N$263,0)</f>
        <v>0</v>
      </c>
      <c r="BI263" s="158" t="n">
        <f aca="false">IF($U$263="nulová",$N$263,0)</f>
        <v>0</v>
      </c>
      <c r="BJ263" s="111" t="s">
        <v>20</v>
      </c>
      <c r="BK263" s="158" t="n">
        <f aca="false">ROUND($L$263*$K$263,2)</f>
        <v>0</v>
      </c>
      <c r="BL263" s="111" t="s">
        <v>197</v>
      </c>
      <c r="BM263" s="111" t="s">
        <v>1618</v>
      </c>
    </row>
    <row r="264" s="13" customFormat="true" ht="16.5" hidden="false" customHeight="true" outlineLevel="0" collapsed="false">
      <c r="B264" s="32"/>
      <c r="F264" s="159" t="s">
        <v>1619</v>
      </c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  <c r="Q264" s="159"/>
      <c r="R264" s="159"/>
      <c r="S264" s="32"/>
      <c r="T264" s="160"/>
      <c r="AA264" s="64"/>
      <c r="AT264" s="13" t="s">
        <v>200</v>
      </c>
      <c r="AU264" s="13" t="s">
        <v>83</v>
      </c>
    </row>
    <row r="265" s="13" customFormat="true" ht="15.75" hidden="false" customHeight="true" outlineLevel="0" collapsed="false">
      <c r="B265" s="173"/>
      <c r="E265" s="174"/>
      <c r="F265" s="175" t="s">
        <v>425</v>
      </c>
      <c r="G265" s="175"/>
      <c r="H265" s="175"/>
      <c r="I265" s="175"/>
      <c r="K265" s="174"/>
      <c r="S265" s="173"/>
      <c r="T265" s="176"/>
      <c r="AA265" s="177"/>
      <c r="AT265" s="174" t="s">
        <v>202</v>
      </c>
      <c r="AU265" s="174" t="s">
        <v>83</v>
      </c>
      <c r="AV265" s="174" t="s">
        <v>20</v>
      </c>
      <c r="AW265" s="174" t="s">
        <v>155</v>
      </c>
      <c r="AX265" s="174" t="s">
        <v>68</v>
      </c>
      <c r="AY265" s="174" t="s">
        <v>191</v>
      </c>
    </row>
    <row r="266" s="13" customFormat="true" ht="15.75" hidden="false" customHeight="true" outlineLevel="0" collapsed="false">
      <c r="B266" s="161"/>
      <c r="E266" s="162"/>
      <c r="F266" s="163" t="s">
        <v>1620</v>
      </c>
      <c r="G266" s="163"/>
      <c r="H266" s="163"/>
      <c r="I266" s="163"/>
      <c r="K266" s="164" t="n">
        <v>51.584</v>
      </c>
      <c r="S266" s="161"/>
      <c r="T266" s="165"/>
      <c r="AA266" s="166"/>
      <c r="AT266" s="162" t="s">
        <v>202</v>
      </c>
      <c r="AU266" s="162" t="s">
        <v>83</v>
      </c>
      <c r="AV266" s="162" t="s">
        <v>76</v>
      </c>
      <c r="AW266" s="162" t="s">
        <v>155</v>
      </c>
      <c r="AX266" s="162" t="s">
        <v>68</v>
      </c>
      <c r="AY266" s="162" t="s">
        <v>191</v>
      </c>
    </row>
    <row r="267" s="13" customFormat="true" ht="15.75" hidden="false" customHeight="true" outlineLevel="0" collapsed="false">
      <c r="B267" s="173"/>
      <c r="E267" s="174"/>
      <c r="F267" s="175" t="s">
        <v>427</v>
      </c>
      <c r="G267" s="175"/>
      <c r="H267" s="175"/>
      <c r="I267" s="175"/>
      <c r="K267" s="174"/>
      <c r="S267" s="173"/>
      <c r="T267" s="176"/>
      <c r="AA267" s="177"/>
      <c r="AT267" s="174" t="s">
        <v>202</v>
      </c>
      <c r="AU267" s="174" t="s">
        <v>83</v>
      </c>
      <c r="AV267" s="174" t="s">
        <v>20</v>
      </c>
      <c r="AW267" s="174" t="s">
        <v>155</v>
      </c>
      <c r="AX267" s="174" t="s">
        <v>68</v>
      </c>
      <c r="AY267" s="174" t="s">
        <v>191</v>
      </c>
    </row>
    <row r="268" s="13" customFormat="true" ht="15.75" hidden="false" customHeight="true" outlineLevel="0" collapsed="false">
      <c r="B268" s="161"/>
      <c r="E268" s="162"/>
      <c r="F268" s="163" t="s">
        <v>1621</v>
      </c>
      <c r="G268" s="163"/>
      <c r="H268" s="163"/>
      <c r="I268" s="163"/>
      <c r="K268" s="164" t="n">
        <v>4.431</v>
      </c>
      <c r="S268" s="161"/>
      <c r="T268" s="165"/>
      <c r="AA268" s="166"/>
      <c r="AT268" s="162" t="s">
        <v>202</v>
      </c>
      <c r="AU268" s="162" t="s">
        <v>83</v>
      </c>
      <c r="AV268" s="162" t="s">
        <v>76</v>
      </c>
      <c r="AW268" s="162" t="s">
        <v>155</v>
      </c>
      <c r="AX268" s="162" t="s">
        <v>68</v>
      </c>
      <c r="AY268" s="162" t="s">
        <v>191</v>
      </c>
    </row>
    <row r="269" s="13" customFormat="true" ht="15.75" hidden="false" customHeight="true" outlineLevel="0" collapsed="false">
      <c r="B269" s="167"/>
      <c r="E269" s="168" t="s">
        <v>145</v>
      </c>
      <c r="F269" s="169" t="s">
        <v>204</v>
      </c>
      <c r="G269" s="169"/>
      <c r="H269" s="169"/>
      <c r="I269" s="169"/>
      <c r="K269" s="170" t="n">
        <v>56.015</v>
      </c>
      <c r="S269" s="167"/>
      <c r="T269" s="171"/>
      <c r="AA269" s="172"/>
      <c r="AT269" s="168" t="s">
        <v>202</v>
      </c>
      <c r="AU269" s="168" t="s">
        <v>83</v>
      </c>
      <c r="AV269" s="168" t="s">
        <v>197</v>
      </c>
      <c r="AW269" s="168" t="s">
        <v>155</v>
      </c>
      <c r="AX269" s="168" t="s">
        <v>20</v>
      </c>
      <c r="AY269" s="168" t="s">
        <v>191</v>
      </c>
    </row>
    <row r="270" s="13" customFormat="true" ht="27" hidden="false" customHeight="true" outlineLevel="0" collapsed="false">
      <c r="B270" s="32"/>
      <c r="C270" s="147" t="s">
        <v>725</v>
      </c>
      <c r="D270" s="147" t="s">
        <v>193</v>
      </c>
      <c r="E270" s="148" t="s">
        <v>430</v>
      </c>
      <c r="F270" s="149" t="s">
        <v>431</v>
      </c>
      <c r="G270" s="149"/>
      <c r="H270" s="149"/>
      <c r="I270" s="149"/>
      <c r="J270" s="150" t="s">
        <v>146</v>
      </c>
      <c r="K270" s="151" t="n">
        <v>56.015</v>
      </c>
      <c r="L270" s="152"/>
      <c r="M270" s="152"/>
      <c r="N270" s="153" t="n">
        <f aca="false">ROUND($L$270*$K$270,2)</f>
        <v>0</v>
      </c>
      <c r="O270" s="153"/>
      <c r="P270" s="153"/>
      <c r="Q270" s="153"/>
      <c r="R270" s="149" t="s">
        <v>196</v>
      </c>
      <c r="S270" s="32"/>
      <c r="T270" s="154"/>
      <c r="U270" s="155" t="s">
        <v>38</v>
      </c>
      <c r="X270" s="156" t="n">
        <v>0</v>
      </c>
      <c r="Y270" s="156" t="n">
        <f aca="false">$X$270*$K$270</f>
        <v>0</v>
      </c>
      <c r="Z270" s="156" t="n">
        <v>0</v>
      </c>
      <c r="AA270" s="157" t="n">
        <f aca="false">$Z$270*$K$270</f>
        <v>0</v>
      </c>
      <c r="AR270" s="111" t="s">
        <v>197</v>
      </c>
      <c r="AT270" s="111" t="s">
        <v>193</v>
      </c>
      <c r="AU270" s="111" t="s">
        <v>83</v>
      </c>
      <c r="AY270" s="13" t="s">
        <v>191</v>
      </c>
      <c r="BE270" s="158" t="n">
        <f aca="false">IF($U$270="základní",$N$270,0)</f>
        <v>0</v>
      </c>
      <c r="BF270" s="158" t="n">
        <f aca="false">IF($U$270="snížená",$N$270,0)</f>
        <v>0</v>
      </c>
      <c r="BG270" s="158" t="n">
        <f aca="false">IF($U$270="zákl. přenesená",$N$270,0)</f>
        <v>0</v>
      </c>
      <c r="BH270" s="158" t="n">
        <f aca="false">IF($U$270="sníž. přenesená",$N$270,0)</f>
        <v>0</v>
      </c>
      <c r="BI270" s="158" t="n">
        <f aca="false">IF($U$270="nulová",$N$270,0)</f>
        <v>0</v>
      </c>
      <c r="BJ270" s="111" t="s">
        <v>20</v>
      </c>
      <c r="BK270" s="158" t="n">
        <f aca="false">ROUND($L$270*$K$270,2)</f>
        <v>0</v>
      </c>
      <c r="BL270" s="111" t="s">
        <v>197</v>
      </c>
      <c r="BM270" s="111" t="s">
        <v>1622</v>
      </c>
    </row>
    <row r="271" s="13" customFormat="true" ht="16.5" hidden="false" customHeight="true" outlineLevel="0" collapsed="false">
      <c r="B271" s="32"/>
      <c r="F271" s="159" t="s">
        <v>431</v>
      </c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32"/>
      <c r="T271" s="160"/>
      <c r="AA271" s="64"/>
      <c r="AT271" s="13" t="s">
        <v>200</v>
      </c>
      <c r="AU271" s="13" t="s">
        <v>83</v>
      </c>
    </row>
    <row r="272" s="13" customFormat="true" ht="15.75" hidden="false" customHeight="true" outlineLevel="0" collapsed="false">
      <c r="B272" s="161"/>
      <c r="E272" s="162"/>
      <c r="F272" s="163" t="s">
        <v>145</v>
      </c>
      <c r="G272" s="163"/>
      <c r="H272" s="163"/>
      <c r="I272" s="163"/>
      <c r="K272" s="164" t="n">
        <v>56.015</v>
      </c>
      <c r="S272" s="161"/>
      <c r="T272" s="165"/>
      <c r="AA272" s="166"/>
      <c r="AT272" s="162" t="s">
        <v>202</v>
      </c>
      <c r="AU272" s="162" t="s">
        <v>83</v>
      </c>
      <c r="AV272" s="162" t="s">
        <v>76</v>
      </c>
      <c r="AW272" s="162" t="s">
        <v>155</v>
      </c>
      <c r="AX272" s="162" t="s">
        <v>20</v>
      </c>
      <c r="AY272" s="162" t="s">
        <v>191</v>
      </c>
    </row>
    <row r="273" s="13" customFormat="true" ht="27" hidden="false" customHeight="true" outlineLevel="0" collapsed="false">
      <c r="B273" s="32"/>
      <c r="C273" s="147" t="s">
        <v>731</v>
      </c>
      <c r="D273" s="147" t="s">
        <v>193</v>
      </c>
      <c r="E273" s="148" t="s">
        <v>434</v>
      </c>
      <c r="F273" s="149" t="s">
        <v>435</v>
      </c>
      <c r="G273" s="149"/>
      <c r="H273" s="149"/>
      <c r="I273" s="149"/>
      <c r="J273" s="150" t="s">
        <v>146</v>
      </c>
      <c r="K273" s="151" t="n">
        <v>784.21</v>
      </c>
      <c r="L273" s="152"/>
      <c r="M273" s="152"/>
      <c r="N273" s="153" t="n">
        <f aca="false">ROUND($L$273*$K$273,2)</f>
        <v>0</v>
      </c>
      <c r="O273" s="153"/>
      <c r="P273" s="153"/>
      <c r="Q273" s="153"/>
      <c r="R273" s="149" t="s">
        <v>196</v>
      </c>
      <c r="S273" s="32"/>
      <c r="T273" s="154"/>
      <c r="U273" s="155" t="s">
        <v>38</v>
      </c>
      <c r="X273" s="156" t="n">
        <v>0</v>
      </c>
      <c r="Y273" s="156" t="n">
        <f aca="false">$X$273*$K$273</f>
        <v>0</v>
      </c>
      <c r="Z273" s="156" t="n">
        <v>0</v>
      </c>
      <c r="AA273" s="157" t="n">
        <f aca="false">$Z$273*$K$273</f>
        <v>0</v>
      </c>
      <c r="AR273" s="111" t="s">
        <v>197</v>
      </c>
      <c r="AT273" s="111" t="s">
        <v>193</v>
      </c>
      <c r="AU273" s="111" t="s">
        <v>83</v>
      </c>
      <c r="AY273" s="13" t="s">
        <v>191</v>
      </c>
      <c r="BE273" s="158" t="n">
        <f aca="false">IF($U$273="základní",$N$273,0)</f>
        <v>0</v>
      </c>
      <c r="BF273" s="158" t="n">
        <f aca="false">IF($U$273="snížená",$N$273,0)</f>
        <v>0</v>
      </c>
      <c r="BG273" s="158" t="n">
        <f aca="false">IF($U$273="zákl. přenesená",$N$273,0)</f>
        <v>0</v>
      </c>
      <c r="BH273" s="158" t="n">
        <f aca="false">IF($U$273="sníž. přenesená",$N$273,0)</f>
        <v>0</v>
      </c>
      <c r="BI273" s="158" t="n">
        <f aca="false">IF($U$273="nulová",$N$273,0)</f>
        <v>0</v>
      </c>
      <c r="BJ273" s="111" t="s">
        <v>20</v>
      </c>
      <c r="BK273" s="158" t="n">
        <f aca="false">ROUND($L$273*$K$273,2)</f>
        <v>0</v>
      </c>
      <c r="BL273" s="111" t="s">
        <v>197</v>
      </c>
      <c r="BM273" s="111" t="s">
        <v>1623</v>
      </c>
    </row>
    <row r="274" s="13" customFormat="true" ht="16.5" hidden="false" customHeight="true" outlineLevel="0" collapsed="false">
      <c r="B274" s="32"/>
      <c r="F274" s="159" t="s">
        <v>435</v>
      </c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32"/>
      <c r="T274" s="160"/>
      <c r="AA274" s="64"/>
      <c r="AT274" s="13" t="s">
        <v>200</v>
      </c>
      <c r="AU274" s="13" t="s">
        <v>83</v>
      </c>
    </row>
    <row r="275" s="13" customFormat="true" ht="15.75" hidden="false" customHeight="true" outlineLevel="0" collapsed="false">
      <c r="B275" s="161"/>
      <c r="E275" s="162"/>
      <c r="F275" s="163" t="s">
        <v>437</v>
      </c>
      <c r="G275" s="163"/>
      <c r="H275" s="163"/>
      <c r="I275" s="163"/>
      <c r="K275" s="164" t="n">
        <v>784.21</v>
      </c>
      <c r="S275" s="161"/>
      <c r="T275" s="165"/>
      <c r="AA275" s="166"/>
      <c r="AT275" s="162" t="s">
        <v>202</v>
      </c>
      <c r="AU275" s="162" t="s">
        <v>83</v>
      </c>
      <c r="AV275" s="162" t="s">
        <v>76</v>
      </c>
      <c r="AW275" s="162" t="s">
        <v>155</v>
      </c>
      <c r="AX275" s="162" t="s">
        <v>20</v>
      </c>
      <c r="AY275" s="162" t="s">
        <v>191</v>
      </c>
    </row>
    <row r="276" s="13" customFormat="true" ht="27" hidden="false" customHeight="true" outlineLevel="0" collapsed="false">
      <c r="B276" s="32"/>
      <c r="C276" s="147" t="s">
        <v>736</v>
      </c>
      <c r="D276" s="147" t="s">
        <v>193</v>
      </c>
      <c r="E276" s="148" t="s">
        <v>439</v>
      </c>
      <c r="F276" s="149" t="s">
        <v>440</v>
      </c>
      <c r="G276" s="149"/>
      <c r="H276" s="149"/>
      <c r="I276" s="149"/>
      <c r="J276" s="150" t="s">
        <v>146</v>
      </c>
      <c r="K276" s="151" t="n">
        <v>56.015</v>
      </c>
      <c r="L276" s="152"/>
      <c r="M276" s="152"/>
      <c r="N276" s="153" t="n">
        <f aca="false">ROUND($L$276*$K$276,2)</f>
        <v>0</v>
      </c>
      <c r="O276" s="153"/>
      <c r="P276" s="153"/>
      <c r="Q276" s="153"/>
      <c r="R276" s="149" t="s">
        <v>196</v>
      </c>
      <c r="S276" s="32"/>
      <c r="T276" s="154"/>
      <c r="U276" s="155" t="s">
        <v>38</v>
      </c>
      <c r="X276" s="156" t="n">
        <v>0</v>
      </c>
      <c r="Y276" s="156" t="n">
        <f aca="false">$X$276*$K$276</f>
        <v>0</v>
      </c>
      <c r="Z276" s="156" t="n">
        <v>0</v>
      </c>
      <c r="AA276" s="157" t="n">
        <f aca="false">$Z$276*$K$276</f>
        <v>0</v>
      </c>
      <c r="AR276" s="111" t="s">
        <v>197</v>
      </c>
      <c r="AT276" s="111" t="s">
        <v>193</v>
      </c>
      <c r="AU276" s="111" t="s">
        <v>83</v>
      </c>
      <c r="AY276" s="13" t="s">
        <v>191</v>
      </c>
      <c r="BE276" s="158" t="n">
        <f aca="false">IF($U$276="základní",$N$276,0)</f>
        <v>0</v>
      </c>
      <c r="BF276" s="158" t="n">
        <f aca="false">IF($U$276="snížená",$N$276,0)</f>
        <v>0</v>
      </c>
      <c r="BG276" s="158" t="n">
        <f aca="false">IF($U$276="zákl. přenesená",$N$276,0)</f>
        <v>0</v>
      </c>
      <c r="BH276" s="158" t="n">
        <f aca="false">IF($U$276="sníž. přenesená",$N$276,0)</f>
        <v>0</v>
      </c>
      <c r="BI276" s="158" t="n">
        <f aca="false">IF($U$276="nulová",$N$276,0)</f>
        <v>0</v>
      </c>
      <c r="BJ276" s="111" t="s">
        <v>20</v>
      </c>
      <c r="BK276" s="158" t="n">
        <f aca="false">ROUND($L$276*$K$276,2)</f>
        <v>0</v>
      </c>
      <c r="BL276" s="111" t="s">
        <v>197</v>
      </c>
      <c r="BM276" s="111" t="s">
        <v>1624</v>
      </c>
    </row>
    <row r="277" s="13" customFormat="true" ht="16.5" hidden="false" customHeight="true" outlineLevel="0" collapsed="false">
      <c r="B277" s="32"/>
      <c r="F277" s="159" t="s">
        <v>440</v>
      </c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32"/>
      <c r="T277" s="160"/>
      <c r="AA277" s="64"/>
      <c r="AT277" s="13" t="s">
        <v>200</v>
      </c>
      <c r="AU277" s="13" t="s">
        <v>83</v>
      </c>
    </row>
    <row r="278" s="13" customFormat="true" ht="15.75" hidden="false" customHeight="true" outlineLevel="0" collapsed="false">
      <c r="B278" s="161"/>
      <c r="E278" s="162"/>
      <c r="F278" s="163" t="s">
        <v>145</v>
      </c>
      <c r="G278" s="163"/>
      <c r="H278" s="163"/>
      <c r="I278" s="163"/>
      <c r="K278" s="164" t="n">
        <v>56.015</v>
      </c>
      <c r="S278" s="161"/>
      <c r="T278" s="165"/>
      <c r="AA278" s="166"/>
      <c r="AT278" s="162" t="s">
        <v>202</v>
      </c>
      <c r="AU278" s="162" t="s">
        <v>83</v>
      </c>
      <c r="AV278" s="162" t="s">
        <v>76</v>
      </c>
      <c r="AW278" s="162" t="s">
        <v>155</v>
      </c>
      <c r="AX278" s="162" t="s">
        <v>20</v>
      </c>
      <c r="AY278" s="162" t="s">
        <v>191</v>
      </c>
    </row>
    <row r="279" s="13" customFormat="true" ht="15.75" hidden="false" customHeight="true" outlineLevel="0" collapsed="false">
      <c r="B279" s="32"/>
      <c r="C279" s="147" t="s">
        <v>551</v>
      </c>
      <c r="D279" s="147" t="s">
        <v>193</v>
      </c>
      <c r="E279" s="148" t="s">
        <v>442</v>
      </c>
      <c r="F279" s="149" t="s">
        <v>443</v>
      </c>
      <c r="G279" s="149"/>
      <c r="H279" s="149"/>
      <c r="I279" s="149"/>
      <c r="J279" s="150" t="s">
        <v>146</v>
      </c>
      <c r="K279" s="151" t="n">
        <v>34.365</v>
      </c>
      <c r="L279" s="152"/>
      <c r="M279" s="152"/>
      <c r="N279" s="153" t="n">
        <f aca="false">ROUND($L$279*$K$279,2)</f>
        <v>0</v>
      </c>
      <c r="O279" s="153"/>
      <c r="P279" s="153"/>
      <c r="Q279" s="153"/>
      <c r="R279" s="149" t="s">
        <v>196</v>
      </c>
      <c r="S279" s="32"/>
      <c r="T279" s="154"/>
      <c r="U279" s="155" t="s">
        <v>38</v>
      </c>
      <c r="X279" s="156" t="n">
        <v>0</v>
      </c>
      <c r="Y279" s="156" t="n">
        <f aca="false">$X$279*$K$279</f>
        <v>0</v>
      </c>
      <c r="Z279" s="156" t="n">
        <v>0</v>
      </c>
      <c r="AA279" s="157" t="n">
        <f aca="false">$Z$279*$K$279</f>
        <v>0</v>
      </c>
      <c r="AR279" s="111" t="s">
        <v>197</v>
      </c>
      <c r="AT279" s="111" t="s">
        <v>193</v>
      </c>
      <c r="AU279" s="111" t="s">
        <v>83</v>
      </c>
      <c r="AY279" s="13" t="s">
        <v>191</v>
      </c>
      <c r="BE279" s="158" t="n">
        <f aca="false">IF($U$279="základní",$N$279,0)</f>
        <v>0</v>
      </c>
      <c r="BF279" s="158" t="n">
        <f aca="false">IF($U$279="snížená",$N$279,0)</f>
        <v>0</v>
      </c>
      <c r="BG279" s="158" t="n">
        <f aca="false">IF($U$279="zákl. přenesená",$N$279,0)</f>
        <v>0</v>
      </c>
      <c r="BH279" s="158" t="n">
        <f aca="false">IF($U$279="sníž. přenesená",$N$279,0)</f>
        <v>0</v>
      </c>
      <c r="BI279" s="158" t="n">
        <f aca="false">IF($U$279="nulová",$N$279,0)</f>
        <v>0</v>
      </c>
      <c r="BJ279" s="111" t="s">
        <v>20</v>
      </c>
      <c r="BK279" s="158" t="n">
        <f aca="false">ROUND($L$279*$K$279,2)</f>
        <v>0</v>
      </c>
      <c r="BL279" s="111" t="s">
        <v>197</v>
      </c>
      <c r="BM279" s="111" t="s">
        <v>1625</v>
      </c>
    </row>
    <row r="280" s="13" customFormat="true" ht="16.5" hidden="false" customHeight="true" outlineLevel="0" collapsed="false">
      <c r="B280" s="32"/>
      <c r="F280" s="159" t="s">
        <v>443</v>
      </c>
      <c r="G280" s="159"/>
      <c r="H280" s="159"/>
      <c r="I280" s="159"/>
      <c r="J280" s="159"/>
      <c r="K280" s="159"/>
      <c r="L280" s="159"/>
      <c r="M280" s="159"/>
      <c r="N280" s="159"/>
      <c r="O280" s="159"/>
      <c r="P280" s="159"/>
      <c r="Q280" s="159"/>
      <c r="R280" s="159"/>
      <c r="S280" s="32"/>
      <c r="T280" s="160"/>
      <c r="AA280" s="64"/>
      <c r="AT280" s="13" t="s">
        <v>200</v>
      </c>
      <c r="AU280" s="13" t="s">
        <v>83</v>
      </c>
    </row>
    <row r="281" s="136" customFormat="true" ht="37.5" hidden="false" customHeight="true" outlineLevel="0" collapsed="false">
      <c r="B281" s="137"/>
      <c r="D281" s="138" t="s">
        <v>166</v>
      </c>
      <c r="N281" s="139" t="n">
        <f aca="false">$BK$281</f>
        <v>0</v>
      </c>
      <c r="O281" s="139"/>
      <c r="P281" s="139"/>
      <c r="Q281" s="139"/>
      <c r="S281" s="137"/>
      <c r="T281" s="140"/>
      <c r="W281" s="141" t="n">
        <f aca="false">$W$282+$W$294+$W$311+$W$316+$W$391+$W$487+$W$496</f>
        <v>0</v>
      </c>
      <c r="Y281" s="141" t="n">
        <f aca="false">$Y$282+$Y$294+$Y$311+$Y$316+$Y$391+$Y$487+$Y$496</f>
        <v>20.6692505409</v>
      </c>
      <c r="AA281" s="142" t="n">
        <f aca="false">$AA$282+$AA$294+$AA$311+$AA$316+$AA$391+$AA$487+$AA$496</f>
        <v>4.406714</v>
      </c>
      <c r="AR281" s="143" t="s">
        <v>76</v>
      </c>
      <c r="AT281" s="143" t="s">
        <v>67</v>
      </c>
      <c r="AU281" s="143" t="s">
        <v>68</v>
      </c>
      <c r="AY281" s="143" t="s">
        <v>191</v>
      </c>
      <c r="BK281" s="144" t="n">
        <f aca="false">$BK$282+$BK$294+$BK$311+$BK$316+$BK$391+$BK$487+$BK$496</f>
        <v>0</v>
      </c>
    </row>
    <row r="282" s="136" customFormat="true" ht="21" hidden="false" customHeight="true" outlineLevel="0" collapsed="false">
      <c r="B282" s="137"/>
      <c r="D282" s="145" t="s">
        <v>167</v>
      </c>
      <c r="N282" s="146" t="n">
        <f aca="false">$BK$282</f>
        <v>0</v>
      </c>
      <c r="O282" s="146"/>
      <c r="P282" s="146"/>
      <c r="Q282" s="146"/>
      <c r="S282" s="137"/>
      <c r="T282" s="140"/>
      <c r="W282" s="141" t="n">
        <f aca="false">SUM($W$283:$W$293)</f>
        <v>0</v>
      </c>
      <c r="Y282" s="141" t="n">
        <f aca="false">SUM($Y$283:$Y$293)</f>
        <v>5.2368636359</v>
      </c>
      <c r="AA282" s="142" t="n">
        <f aca="false">SUM($AA$283:$AA$293)</f>
        <v>1.60686</v>
      </c>
      <c r="AR282" s="143" t="s">
        <v>76</v>
      </c>
      <c r="AT282" s="143" t="s">
        <v>67</v>
      </c>
      <c r="AU282" s="143" t="s">
        <v>20</v>
      </c>
      <c r="AY282" s="143" t="s">
        <v>191</v>
      </c>
      <c r="BK282" s="144" t="n">
        <f aca="false">SUM($BK$283:$BK$293)</f>
        <v>0</v>
      </c>
    </row>
    <row r="283" s="13" customFormat="true" ht="39" hidden="false" customHeight="true" outlineLevel="0" collapsed="false">
      <c r="B283" s="32"/>
      <c r="C283" s="147" t="s">
        <v>1626</v>
      </c>
      <c r="D283" s="147" t="s">
        <v>193</v>
      </c>
      <c r="E283" s="148" t="s">
        <v>446</v>
      </c>
      <c r="F283" s="149" t="s">
        <v>447</v>
      </c>
      <c r="G283" s="149"/>
      <c r="H283" s="149"/>
      <c r="I283" s="149"/>
      <c r="J283" s="150" t="s">
        <v>126</v>
      </c>
      <c r="K283" s="151" t="n">
        <v>803.43</v>
      </c>
      <c r="L283" s="152"/>
      <c r="M283" s="152"/>
      <c r="N283" s="153" t="n">
        <f aca="false">ROUND($L$283*$K$283,2)</f>
        <v>0</v>
      </c>
      <c r="O283" s="153"/>
      <c r="P283" s="153"/>
      <c r="Q283" s="153"/>
      <c r="R283" s="149" t="s">
        <v>196</v>
      </c>
      <c r="S283" s="32"/>
      <c r="T283" s="154"/>
      <c r="U283" s="155" t="s">
        <v>38</v>
      </c>
      <c r="X283" s="156" t="n">
        <v>0</v>
      </c>
      <c r="Y283" s="156" t="n">
        <f aca="false">$X$283*$K$283</f>
        <v>0</v>
      </c>
      <c r="Z283" s="156" t="n">
        <v>0.002</v>
      </c>
      <c r="AA283" s="157" t="n">
        <f aca="false">$Z$283*$K$283</f>
        <v>1.60686</v>
      </c>
      <c r="AR283" s="111" t="s">
        <v>448</v>
      </c>
      <c r="AT283" s="111" t="s">
        <v>193</v>
      </c>
      <c r="AU283" s="111" t="s">
        <v>76</v>
      </c>
      <c r="AY283" s="13" t="s">
        <v>191</v>
      </c>
      <c r="BE283" s="158" t="n">
        <f aca="false">IF($U$283="základní",$N$283,0)</f>
        <v>0</v>
      </c>
      <c r="BF283" s="158" t="n">
        <f aca="false">IF($U$283="snížená",$N$283,0)</f>
        <v>0</v>
      </c>
      <c r="BG283" s="158" t="n">
        <f aca="false">IF($U$283="zákl. přenesená",$N$283,0)</f>
        <v>0</v>
      </c>
      <c r="BH283" s="158" t="n">
        <f aca="false">IF($U$283="sníž. přenesená",$N$283,0)</f>
        <v>0</v>
      </c>
      <c r="BI283" s="158" t="n">
        <f aca="false">IF($U$283="nulová",$N$283,0)</f>
        <v>0</v>
      </c>
      <c r="BJ283" s="111" t="s">
        <v>20</v>
      </c>
      <c r="BK283" s="158" t="n">
        <f aca="false">ROUND($L$283*$K$283,2)</f>
        <v>0</v>
      </c>
      <c r="BL283" s="111" t="s">
        <v>448</v>
      </c>
      <c r="BM283" s="111" t="s">
        <v>1627</v>
      </c>
    </row>
    <row r="284" s="13" customFormat="true" ht="16.5" hidden="false" customHeight="true" outlineLevel="0" collapsed="false">
      <c r="B284" s="32"/>
      <c r="F284" s="159" t="s">
        <v>447</v>
      </c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  <c r="R284" s="159"/>
      <c r="S284" s="32"/>
      <c r="T284" s="160"/>
      <c r="AA284" s="64"/>
      <c r="AT284" s="13" t="s">
        <v>200</v>
      </c>
      <c r="AU284" s="13" t="s">
        <v>76</v>
      </c>
    </row>
    <row r="285" s="13" customFormat="true" ht="15.75" hidden="false" customHeight="true" outlineLevel="0" collapsed="false">
      <c r="B285" s="161"/>
      <c r="E285" s="162"/>
      <c r="F285" s="163" t="s">
        <v>141</v>
      </c>
      <c r="G285" s="163"/>
      <c r="H285" s="163"/>
      <c r="I285" s="163"/>
      <c r="K285" s="164" t="n">
        <v>803.43</v>
      </c>
      <c r="S285" s="161"/>
      <c r="T285" s="165"/>
      <c r="AA285" s="166"/>
      <c r="AT285" s="162" t="s">
        <v>202</v>
      </c>
      <c r="AU285" s="162" t="s">
        <v>76</v>
      </c>
      <c r="AV285" s="162" t="s">
        <v>76</v>
      </c>
      <c r="AW285" s="162" t="s">
        <v>155</v>
      </c>
      <c r="AX285" s="162" t="s">
        <v>20</v>
      </c>
      <c r="AY285" s="162" t="s">
        <v>191</v>
      </c>
    </row>
    <row r="286" s="13" customFormat="true" ht="27" hidden="false" customHeight="true" outlineLevel="0" collapsed="false">
      <c r="B286" s="32"/>
      <c r="C286" s="147" t="s">
        <v>532</v>
      </c>
      <c r="D286" s="147" t="s">
        <v>193</v>
      </c>
      <c r="E286" s="148" t="s">
        <v>452</v>
      </c>
      <c r="F286" s="149" t="s">
        <v>453</v>
      </c>
      <c r="G286" s="149"/>
      <c r="H286" s="149"/>
      <c r="I286" s="149"/>
      <c r="J286" s="150" t="s">
        <v>126</v>
      </c>
      <c r="K286" s="151" t="n">
        <v>803.43</v>
      </c>
      <c r="L286" s="152"/>
      <c r="M286" s="152"/>
      <c r="N286" s="153" t="n">
        <f aca="false">ROUND($L$286*$K$286,2)</f>
        <v>0</v>
      </c>
      <c r="O286" s="153"/>
      <c r="P286" s="153"/>
      <c r="Q286" s="153"/>
      <c r="R286" s="149"/>
      <c r="S286" s="32"/>
      <c r="T286" s="154"/>
      <c r="U286" s="155" t="s">
        <v>38</v>
      </c>
      <c r="X286" s="156" t="n">
        <v>0.00088313</v>
      </c>
      <c r="Y286" s="156" t="n">
        <f aca="false">$X$286*$K$286</f>
        <v>0.7095331359</v>
      </c>
      <c r="Z286" s="156" t="n">
        <v>0</v>
      </c>
      <c r="AA286" s="157" t="n">
        <f aca="false">$Z$286*$K$286</f>
        <v>0</v>
      </c>
      <c r="AR286" s="111" t="s">
        <v>448</v>
      </c>
      <c r="AT286" s="111" t="s">
        <v>193</v>
      </c>
      <c r="AU286" s="111" t="s">
        <v>76</v>
      </c>
      <c r="AY286" s="13" t="s">
        <v>191</v>
      </c>
      <c r="BE286" s="158" t="n">
        <f aca="false">IF($U$286="základní",$N$286,0)</f>
        <v>0</v>
      </c>
      <c r="BF286" s="158" t="n">
        <f aca="false">IF($U$286="snížená",$N$286,0)</f>
        <v>0</v>
      </c>
      <c r="BG286" s="158" t="n">
        <f aca="false">IF($U$286="zákl. přenesená",$N$286,0)</f>
        <v>0</v>
      </c>
      <c r="BH286" s="158" t="n">
        <f aca="false">IF($U$286="sníž. přenesená",$N$286,0)</f>
        <v>0</v>
      </c>
      <c r="BI286" s="158" t="n">
        <f aca="false">IF($U$286="nulová",$N$286,0)</f>
        <v>0</v>
      </c>
      <c r="BJ286" s="111" t="s">
        <v>20</v>
      </c>
      <c r="BK286" s="158" t="n">
        <f aca="false">ROUND($L$286*$K$286,2)</f>
        <v>0</v>
      </c>
      <c r="BL286" s="111" t="s">
        <v>448</v>
      </c>
      <c r="BM286" s="111" t="s">
        <v>1628</v>
      </c>
    </row>
    <row r="287" s="13" customFormat="true" ht="16.5" hidden="false" customHeight="true" outlineLevel="0" collapsed="false">
      <c r="B287" s="32"/>
      <c r="F287" s="159" t="s">
        <v>454</v>
      </c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32"/>
      <c r="T287" s="160"/>
      <c r="AA287" s="64"/>
      <c r="AT287" s="13" t="s">
        <v>200</v>
      </c>
      <c r="AU287" s="13" t="s">
        <v>76</v>
      </c>
    </row>
    <row r="288" s="13" customFormat="true" ht="15.75" hidden="false" customHeight="true" outlineLevel="0" collapsed="false">
      <c r="B288" s="161"/>
      <c r="E288" s="162" t="s">
        <v>141</v>
      </c>
      <c r="F288" s="163" t="s">
        <v>1508</v>
      </c>
      <c r="G288" s="163"/>
      <c r="H288" s="163"/>
      <c r="I288" s="163"/>
      <c r="K288" s="164" t="n">
        <v>803.43</v>
      </c>
      <c r="S288" s="161"/>
      <c r="T288" s="165"/>
      <c r="AA288" s="166"/>
      <c r="AT288" s="162" t="s">
        <v>202</v>
      </c>
      <c r="AU288" s="162" t="s">
        <v>76</v>
      </c>
      <c r="AV288" s="162" t="s">
        <v>76</v>
      </c>
      <c r="AW288" s="162" t="s">
        <v>155</v>
      </c>
      <c r="AX288" s="162" t="s">
        <v>20</v>
      </c>
      <c r="AY288" s="162" t="s">
        <v>191</v>
      </c>
    </row>
    <row r="289" s="13" customFormat="true" ht="15.75" hidden="false" customHeight="true" outlineLevel="0" collapsed="false">
      <c r="B289" s="32"/>
      <c r="C289" s="178" t="s">
        <v>364</v>
      </c>
      <c r="D289" s="178" t="s">
        <v>240</v>
      </c>
      <c r="E289" s="179" t="s">
        <v>457</v>
      </c>
      <c r="F289" s="180" t="s">
        <v>458</v>
      </c>
      <c r="G289" s="180"/>
      <c r="H289" s="180"/>
      <c r="I289" s="180"/>
      <c r="J289" s="181" t="s">
        <v>126</v>
      </c>
      <c r="K289" s="182" t="n">
        <v>923.945</v>
      </c>
      <c r="L289" s="183"/>
      <c r="M289" s="183"/>
      <c r="N289" s="184" t="n">
        <f aca="false">ROUND($L$289*$K$289,2)</f>
        <v>0</v>
      </c>
      <c r="O289" s="184"/>
      <c r="P289" s="184"/>
      <c r="Q289" s="184"/>
      <c r="R289" s="149" t="s">
        <v>196</v>
      </c>
      <c r="S289" s="32"/>
      <c r="T289" s="154"/>
      <c r="U289" s="155" t="s">
        <v>38</v>
      </c>
      <c r="X289" s="156" t="n">
        <v>0.0049</v>
      </c>
      <c r="Y289" s="156" t="n">
        <f aca="false">$X$289*$K$289</f>
        <v>4.5273305</v>
      </c>
      <c r="Z289" s="156" t="n">
        <v>0</v>
      </c>
      <c r="AA289" s="157" t="n">
        <f aca="false">$Z$289*$K$289</f>
        <v>0</v>
      </c>
      <c r="AR289" s="111" t="s">
        <v>459</v>
      </c>
      <c r="AT289" s="111" t="s">
        <v>240</v>
      </c>
      <c r="AU289" s="111" t="s">
        <v>76</v>
      </c>
      <c r="AY289" s="13" t="s">
        <v>191</v>
      </c>
      <c r="BE289" s="158" t="n">
        <f aca="false">IF($U$289="základní",$N$289,0)</f>
        <v>0</v>
      </c>
      <c r="BF289" s="158" t="n">
        <f aca="false">IF($U$289="snížená",$N$289,0)</f>
        <v>0</v>
      </c>
      <c r="BG289" s="158" t="n">
        <f aca="false">IF($U$289="zákl. přenesená",$N$289,0)</f>
        <v>0</v>
      </c>
      <c r="BH289" s="158" t="n">
        <f aca="false">IF($U$289="sníž. přenesená",$N$289,0)</f>
        <v>0</v>
      </c>
      <c r="BI289" s="158" t="n">
        <f aca="false">IF($U$289="nulová",$N$289,0)</f>
        <v>0</v>
      </c>
      <c r="BJ289" s="111" t="s">
        <v>20</v>
      </c>
      <c r="BK289" s="158" t="n">
        <f aca="false">ROUND($L$289*$K$289,2)</f>
        <v>0</v>
      </c>
      <c r="BL289" s="111" t="s">
        <v>448</v>
      </c>
      <c r="BM289" s="111" t="s">
        <v>1629</v>
      </c>
    </row>
    <row r="290" s="13" customFormat="true" ht="16.5" hidden="false" customHeight="true" outlineLevel="0" collapsed="false">
      <c r="B290" s="32"/>
      <c r="F290" s="159" t="s">
        <v>458</v>
      </c>
      <c r="G290" s="159"/>
      <c r="H290" s="159"/>
      <c r="I290" s="159"/>
      <c r="J290" s="159"/>
      <c r="K290" s="159"/>
      <c r="L290" s="159"/>
      <c r="M290" s="159"/>
      <c r="N290" s="159"/>
      <c r="O290" s="159"/>
      <c r="P290" s="159"/>
      <c r="Q290" s="159"/>
      <c r="R290" s="159"/>
      <c r="S290" s="32"/>
      <c r="T290" s="160"/>
      <c r="AA290" s="64"/>
      <c r="AT290" s="13" t="s">
        <v>200</v>
      </c>
      <c r="AU290" s="13" t="s">
        <v>76</v>
      </c>
    </row>
    <row r="291" s="13" customFormat="true" ht="15.75" hidden="false" customHeight="true" outlineLevel="0" collapsed="false">
      <c r="B291" s="161"/>
      <c r="E291" s="162"/>
      <c r="F291" s="163" t="s">
        <v>460</v>
      </c>
      <c r="G291" s="163"/>
      <c r="H291" s="163"/>
      <c r="I291" s="163"/>
      <c r="K291" s="164" t="n">
        <v>923.945</v>
      </c>
      <c r="S291" s="161"/>
      <c r="T291" s="165"/>
      <c r="AA291" s="166"/>
      <c r="AT291" s="162" t="s">
        <v>202</v>
      </c>
      <c r="AU291" s="162" t="s">
        <v>76</v>
      </c>
      <c r="AV291" s="162" t="s">
        <v>76</v>
      </c>
      <c r="AW291" s="162" t="s">
        <v>155</v>
      </c>
      <c r="AX291" s="162" t="s">
        <v>20</v>
      </c>
      <c r="AY291" s="162" t="s">
        <v>191</v>
      </c>
    </row>
    <row r="292" s="13" customFormat="true" ht="27" hidden="false" customHeight="true" outlineLevel="0" collapsed="false">
      <c r="B292" s="32"/>
      <c r="C292" s="147" t="s">
        <v>372</v>
      </c>
      <c r="D292" s="147" t="s">
        <v>193</v>
      </c>
      <c r="E292" s="148" t="s">
        <v>462</v>
      </c>
      <c r="F292" s="149" t="s">
        <v>463</v>
      </c>
      <c r="G292" s="149"/>
      <c r="H292" s="149"/>
      <c r="I292" s="149"/>
      <c r="J292" s="150" t="s">
        <v>146</v>
      </c>
      <c r="K292" s="151" t="n">
        <v>5.643</v>
      </c>
      <c r="L292" s="152"/>
      <c r="M292" s="152"/>
      <c r="N292" s="153" t="n">
        <f aca="false">ROUND($L$292*$K$292,2)</f>
        <v>0</v>
      </c>
      <c r="O292" s="153"/>
      <c r="P292" s="153"/>
      <c r="Q292" s="153"/>
      <c r="R292" s="149" t="s">
        <v>196</v>
      </c>
      <c r="S292" s="32"/>
      <c r="T292" s="154"/>
      <c r="U292" s="155" t="s">
        <v>38</v>
      </c>
      <c r="X292" s="156" t="n">
        <v>0</v>
      </c>
      <c r="Y292" s="156" t="n">
        <f aca="false">$X$292*$K$292</f>
        <v>0</v>
      </c>
      <c r="Z292" s="156" t="n">
        <v>0</v>
      </c>
      <c r="AA292" s="157" t="n">
        <f aca="false">$Z$292*$K$292</f>
        <v>0</v>
      </c>
      <c r="AR292" s="111" t="s">
        <v>448</v>
      </c>
      <c r="AT292" s="111" t="s">
        <v>193</v>
      </c>
      <c r="AU292" s="111" t="s">
        <v>76</v>
      </c>
      <c r="AY292" s="13" t="s">
        <v>191</v>
      </c>
      <c r="BE292" s="158" t="n">
        <f aca="false">IF($U$292="základní",$N$292,0)</f>
        <v>0</v>
      </c>
      <c r="BF292" s="158" t="n">
        <f aca="false">IF($U$292="snížená",$N$292,0)</f>
        <v>0</v>
      </c>
      <c r="BG292" s="158" t="n">
        <f aca="false">IF($U$292="zákl. přenesená",$N$292,0)</f>
        <v>0</v>
      </c>
      <c r="BH292" s="158" t="n">
        <f aca="false">IF($U$292="sníž. přenesená",$N$292,0)</f>
        <v>0</v>
      </c>
      <c r="BI292" s="158" t="n">
        <f aca="false">IF($U$292="nulová",$N$292,0)</f>
        <v>0</v>
      </c>
      <c r="BJ292" s="111" t="s">
        <v>20</v>
      </c>
      <c r="BK292" s="158" t="n">
        <f aca="false">ROUND($L$292*$K$292,2)</f>
        <v>0</v>
      </c>
      <c r="BL292" s="111" t="s">
        <v>448</v>
      </c>
      <c r="BM292" s="111" t="s">
        <v>1630</v>
      </c>
    </row>
    <row r="293" s="13" customFormat="true" ht="16.5" hidden="false" customHeight="true" outlineLevel="0" collapsed="false">
      <c r="B293" s="32"/>
      <c r="F293" s="159" t="s">
        <v>463</v>
      </c>
      <c r="G293" s="159"/>
      <c r="H293" s="159"/>
      <c r="I293" s="159"/>
      <c r="J293" s="159"/>
      <c r="K293" s="159"/>
      <c r="L293" s="159"/>
      <c r="M293" s="159"/>
      <c r="N293" s="159"/>
      <c r="O293" s="159"/>
      <c r="P293" s="159"/>
      <c r="Q293" s="159"/>
      <c r="R293" s="159"/>
      <c r="S293" s="32"/>
      <c r="T293" s="160"/>
      <c r="AA293" s="64"/>
      <c r="AT293" s="13" t="s">
        <v>200</v>
      </c>
      <c r="AU293" s="13" t="s">
        <v>76</v>
      </c>
    </row>
    <row r="294" s="136" customFormat="true" ht="30.75" hidden="false" customHeight="true" outlineLevel="0" collapsed="false">
      <c r="B294" s="137"/>
      <c r="D294" s="145" t="s">
        <v>168</v>
      </c>
      <c r="N294" s="146" t="n">
        <f aca="false">$BK$294</f>
        <v>0</v>
      </c>
      <c r="O294" s="146"/>
      <c r="P294" s="146"/>
      <c r="Q294" s="146"/>
      <c r="S294" s="137"/>
      <c r="T294" s="140"/>
      <c r="W294" s="141" t="n">
        <f aca="false">SUM($W$295:$W$310)</f>
        <v>0</v>
      </c>
      <c r="Y294" s="141" t="n">
        <f aca="false">SUM($Y$295:$Y$310)</f>
        <v>12.607830805</v>
      </c>
      <c r="AA294" s="142" t="n">
        <f aca="false">SUM($AA$295:$AA$310)</f>
        <v>0</v>
      </c>
      <c r="AR294" s="143" t="s">
        <v>76</v>
      </c>
      <c r="AT294" s="143" t="s">
        <v>67</v>
      </c>
      <c r="AU294" s="143" t="s">
        <v>20</v>
      </c>
      <c r="AY294" s="143" t="s">
        <v>191</v>
      </c>
      <c r="BK294" s="144" t="n">
        <f aca="false">SUM($BK$295:$BK$310)</f>
        <v>0</v>
      </c>
    </row>
    <row r="295" s="13" customFormat="true" ht="27" hidden="false" customHeight="true" outlineLevel="0" collapsed="false">
      <c r="B295" s="32"/>
      <c r="C295" s="147" t="s">
        <v>1631</v>
      </c>
      <c r="D295" s="147" t="s">
        <v>193</v>
      </c>
      <c r="E295" s="148" t="s">
        <v>490</v>
      </c>
      <c r="F295" s="149" t="s">
        <v>491</v>
      </c>
      <c r="G295" s="149"/>
      <c r="H295" s="149"/>
      <c r="I295" s="149"/>
      <c r="J295" s="150" t="s">
        <v>492</v>
      </c>
      <c r="K295" s="151" t="n">
        <v>1</v>
      </c>
      <c r="L295" s="152"/>
      <c r="M295" s="152"/>
      <c r="N295" s="153" t="n">
        <f aca="false">ROUND($L$295*$K$295,2)</f>
        <v>0</v>
      </c>
      <c r="O295" s="153"/>
      <c r="P295" s="153"/>
      <c r="Q295" s="153"/>
      <c r="R295" s="149"/>
      <c r="S295" s="32"/>
      <c r="T295" s="154"/>
      <c r="U295" s="155" t="s">
        <v>38</v>
      </c>
      <c r="X295" s="156" t="n">
        <v>0</v>
      </c>
      <c r="Y295" s="156" t="n">
        <f aca="false">$X$295*$K$295</f>
        <v>0</v>
      </c>
      <c r="Z295" s="156" t="n">
        <v>0</v>
      </c>
      <c r="AA295" s="157" t="n">
        <f aca="false">$Z$295*$K$295</f>
        <v>0</v>
      </c>
      <c r="AR295" s="111" t="s">
        <v>493</v>
      </c>
      <c r="AT295" s="111" t="s">
        <v>193</v>
      </c>
      <c r="AU295" s="111" t="s">
        <v>76</v>
      </c>
      <c r="AY295" s="13" t="s">
        <v>191</v>
      </c>
      <c r="BE295" s="158" t="n">
        <f aca="false">IF($U$295="základní",$N$295,0)</f>
        <v>0</v>
      </c>
      <c r="BF295" s="158" t="n">
        <f aca="false">IF($U$295="snížená",$N$295,0)</f>
        <v>0</v>
      </c>
      <c r="BG295" s="158" t="n">
        <f aca="false">IF($U$295="zákl. přenesená",$N$295,0)</f>
        <v>0</v>
      </c>
      <c r="BH295" s="158" t="n">
        <f aca="false">IF($U$295="sníž. přenesená",$N$295,0)</f>
        <v>0</v>
      </c>
      <c r="BI295" s="158" t="n">
        <f aca="false">IF($U$295="nulová",$N$295,0)</f>
        <v>0</v>
      </c>
      <c r="BJ295" s="111" t="s">
        <v>20</v>
      </c>
      <c r="BK295" s="158" t="n">
        <f aca="false">ROUND($L$295*$K$295,2)</f>
        <v>0</v>
      </c>
      <c r="BL295" s="111" t="s">
        <v>493</v>
      </c>
      <c r="BM295" s="111" t="s">
        <v>1632</v>
      </c>
    </row>
    <row r="296" s="13" customFormat="true" ht="16.5" hidden="false" customHeight="true" outlineLevel="0" collapsed="false">
      <c r="B296" s="32"/>
      <c r="F296" s="159" t="s">
        <v>491</v>
      </c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32"/>
      <c r="T296" s="160"/>
      <c r="AA296" s="64"/>
      <c r="AT296" s="13" t="s">
        <v>200</v>
      </c>
      <c r="AU296" s="13" t="s">
        <v>76</v>
      </c>
    </row>
    <row r="297" s="13" customFormat="true" ht="27" hidden="false" customHeight="true" outlineLevel="0" collapsed="false">
      <c r="B297" s="32"/>
      <c r="C297" s="147" t="s">
        <v>715</v>
      </c>
      <c r="D297" s="147" t="s">
        <v>193</v>
      </c>
      <c r="E297" s="148" t="s">
        <v>473</v>
      </c>
      <c r="F297" s="149" t="s">
        <v>474</v>
      </c>
      <c r="G297" s="149"/>
      <c r="H297" s="149"/>
      <c r="I297" s="149"/>
      <c r="J297" s="150" t="s">
        <v>126</v>
      </c>
      <c r="K297" s="151" t="n">
        <v>803.43</v>
      </c>
      <c r="L297" s="152"/>
      <c r="M297" s="152"/>
      <c r="N297" s="153" t="n">
        <f aca="false">ROUND($L$297*$K$297,2)</f>
        <v>0</v>
      </c>
      <c r="O297" s="153"/>
      <c r="P297" s="153"/>
      <c r="Q297" s="153"/>
      <c r="R297" s="149"/>
      <c r="S297" s="32"/>
      <c r="T297" s="154"/>
      <c r="U297" s="155" t="s">
        <v>38</v>
      </c>
      <c r="X297" s="156" t="n">
        <v>0.00203975</v>
      </c>
      <c r="Y297" s="156" t="n">
        <f aca="false">$X$297*$K$297</f>
        <v>1.6387963425</v>
      </c>
      <c r="Z297" s="156" t="n">
        <v>0</v>
      </c>
      <c r="AA297" s="157" t="n">
        <f aca="false">$Z$297*$K$297</f>
        <v>0</v>
      </c>
      <c r="AR297" s="111" t="s">
        <v>448</v>
      </c>
      <c r="AT297" s="111" t="s">
        <v>193</v>
      </c>
      <c r="AU297" s="111" t="s">
        <v>76</v>
      </c>
      <c r="AY297" s="13" t="s">
        <v>191</v>
      </c>
      <c r="BE297" s="158" t="n">
        <f aca="false">IF($U$297="základní",$N$297,0)</f>
        <v>0</v>
      </c>
      <c r="BF297" s="158" t="n">
        <f aca="false">IF($U$297="snížená",$N$297,0)</f>
        <v>0</v>
      </c>
      <c r="BG297" s="158" t="n">
        <f aca="false">IF($U$297="zákl. přenesená",$N$297,0)</f>
        <v>0</v>
      </c>
      <c r="BH297" s="158" t="n">
        <f aca="false">IF($U$297="sníž. přenesená",$N$297,0)</f>
        <v>0</v>
      </c>
      <c r="BI297" s="158" t="n">
        <f aca="false">IF($U$297="nulová",$N$297,0)</f>
        <v>0</v>
      </c>
      <c r="BJ297" s="111" t="s">
        <v>20</v>
      </c>
      <c r="BK297" s="158" t="n">
        <f aca="false">ROUND($L$297*$K$297,2)</f>
        <v>0</v>
      </c>
      <c r="BL297" s="111" t="s">
        <v>448</v>
      </c>
      <c r="BM297" s="111" t="s">
        <v>1633</v>
      </c>
    </row>
    <row r="298" s="13" customFormat="true" ht="16.5" hidden="false" customHeight="true" outlineLevel="0" collapsed="false">
      <c r="B298" s="32"/>
      <c r="F298" s="159" t="s">
        <v>476</v>
      </c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32"/>
      <c r="T298" s="160"/>
      <c r="AA298" s="64"/>
      <c r="AT298" s="13" t="s">
        <v>200</v>
      </c>
      <c r="AU298" s="13" t="s">
        <v>76</v>
      </c>
    </row>
    <row r="299" s="13" customFormat="true" ht="15.75" hidden="false" customHeight="true" outlineLevel="0" collapsed="false">
      <c r="B299" s="161"/>
      <c r="E299" s="162"/>
      <c r="F299" s="163" t="s">
        <v>141</v>
      </c>
      <c r="G299" s="163"/>
      <c r="H299" s="163"/>
      <c r="I299" s="163"/>
      <c r="K299" s="164" t="n">
        <v>803.43</v>
      </c>
      <c r="S299" s="161"/>
      <c r="T299" s="165"/>
      <c r="AA299" s="166"/>
      <c r="AT299" s="162" t="s">
        <v>202</v>
      </c>
      <c r="AU299" s="162" t="s">
        <v>76</v>
      </c>
      <c r="AV299" s="162" t="s">
        <v>76</v>
      </c>
      <c r="AW299" s="162" t="s">
        <v>155</v>
      </c>
      <c r="AX299" s="162" t="s">
        <v>20</v>
      </c>
      <c r="AY299" s="162" t="s">
        <v>191</v>
      </c>
    </row>
    <row r="300" s="13" customFormat="true" ht="27" hidden="false" customHeight="true" outlineLevel="0" collapsed="false">
      <c r="B300" s="32"/>
      <c r="C300" s="147" t="s">
        <v>515</v>
      </c>
      <c r="D300" s="147" t="s">
        <v>193</v>
      </c>
      <c r="E300" s="148" t="s">
        <v>473</v>
      </c>
      <c r="F300" s="149" t="s">
        <v>474</v>
      </c>
      <c r="G300" s="149"/>
      <c r="H300" s="149"/>
      <c r="I300" s="149"/>
      <c r="J300" s="150" t="s">
        <v>126</v>
      </c>
      <c r="K300" s="151" t="n">
        <v>803.43</v>
      </c>
      <c r="L300" s="152"/>
      <c r="M300" s="152"/>
      <c r="N300" s="153" t="n">
        <f aca="false">ROUND($L$300*$K$300,2)</f>
        <v>0</v>
      </c>
      <c r="O300" s="153"/>
      <c r="P300" s="153"/>
      <c r="Q300" s="153"/>
      <c r="R300" s="149"/>
      <c r="S300" s="32"/>
      <c r="T300" s="154"/>
      <c r="U300" s="155" t="s">
        <v>38</v>
      </c>
      <c r="X300" s="156" t="n">
        <v>0.00203975</v>
      </c>
      <c r="Y300" s="156" t="n">
        <f aca="false">$X$300*$K$300</f>
        <v>1.6387963425</v>
      </c>
      <c r="Z300" s="156" t="n">
        <v>0</v>
      </c>
      <c r="AA300" s="157" t="n">
        <f aca="false">$Z$300*$K$300</f>
        <v>0</v>
      </c>
      <c r="AR300" s="111" t="s">
        <v>448</v>
      </c>
      <c r="AT300" s="111" t="s">
        <v>193</v>
      </c>
      <c r="AU300" s="111" t="s">
        <v>76</v>
      </c>
      <c r="AY300" s="13" t="s">
        <v>191</v>
      </c>
      <c r="BE300" s="158" t="n">
        <f aca="false">IF($U$300="základní",$N$300,0)</f>
        <v>0</v>
      </c>
      <c r="BF300" s="158" t="n">
        <f aca="false">IF($U$300="snížená",$N$300,0)</f>
        <v>0</v>
      </c>
      <c r="BG300" s="158" t="n">
        <f aca="false">IF($U$300="zákl. přenesená",$N$300,0)</f>
        <v>0</v>
      </c>
      <c r="BH300" s="158" t="n">
        <f aca="false">IF($U$300="sníž. přenesená",$N$300,0)</f>
        <v>0</v>
      </c>
      <c r="BI300" s="158" t="n">
        <f aca="false">IF($U$300="nulová",$N$300,0)</f>
        <v>0</v>
      </c>
      <c r="BJ300" s="111" t="s">
        <v>20</v>
      </c>
      <c r="BK300" s="158" t="n">
        <f aca="false">ROUND($L$300*$K$300,2)</f>
        <v>0</v>
      </c>
      <c r="BL300" s="111" t="s">
        <v>448</v>
      </c>
      <c r="BM300" s="111" t="s">
        <v>1634</v>
      </c>
    </row>
    <row r="301" s="13" customFormat="true" ht="16.5" hidden="false" customHeight="true" outlineLevel="0" collapsed="false">
      <c r="B301" s="32"/>
      <c r="F301" s="159" t="s">
        <v>476</v>
      </c>
      <c r="G301" s="159"/>
      <c r="H301" s="159"/>
      <c r="I301" s="159"/>
      <c r="J301" s="159"/>
      <c r="K301" s="159"/>
      <c r="L301" s="159"/>
      <c r="M301" s="159"/>
      <c r="N301" s="159"/>
      <c r="O301" s="159"/>
      <c r="P301" s="159"/>
      <c r="Q301" s="159"/>
      <c r="R301" s="159"/>
      <c r="S301" s="32"/>
      <c r="T301" s="160"/>
      <c r="AA301" s="64"/>
      <c r="AT301" s="13" t="s">
        <v>200</v>
      </c>
      <c r="AU301" s="13" t="s">
        <v>76</v>
      </c>
    </row>
    <row r="302" s="13" customFormat="true" ht="15.75" hidden="false" customHeight="true" outlineLevel="0" collapsed="false">
      <c r="B302" s="161"/>
      <c r="E302" s="162"/>
      <c r="F302" s="163" t="s">
        <v>141</v>
      </c>
      <c r="G302" s="163"/>
      <c r="H302" s="163"/>
      <c r="I302" s="163"/>
      <c r="K302" s="164" t="n">
        <v>803.43</v>
      </c>
      <c r="S302" s="161"/>
      <c r="T302" s="165"/>
      <c r="AA302" s="166"/>
      <c r="AT302" s="162" t="s">
        <v>202</v>
      </c>
      <c r="AU302" s="162" t="s">
        <v>76</v>
      </c>
      <c r="AV302" s="162" t="s">
        <v>76</v>
      </c>
      <c r="AW302" s="162" t="s">
        <v>155</v>
      </c>
      <c r="AX302" s="162" t="s">
        <v>20</v>
      </c>
      <c r="AY302" s="162" t="s">
        <v>191</v>
      </c>
    </row>
    <row r="303" s="13" customFormat="true" ht="27" hidden="false" customHeight="true" outlineLevel="0" collapsed="false">
      <c r="B303" s="32"/>
      <c r="C303" s="178" t="s">
        <v>507</v>
      </c>
      <c r="D303" s="178" t="s">
        <v>240</v>
      </c>
      <c r="E303" s="179" t="s">
        <v>480</v>
      </c>
      <c r="F303" s="180" t="s">
        <v>481</v>
      </c>
      <c r="G303" s="180"/>
      <c r="H303" s="180"/>
      <c r="I303" s="180"/>
      <c r="J303" s="181" t="s">
        <v>126</v>
      </c>
      <c r="K303" s="182" t="n">
        <v>843.602</v>
      </c>
      <c r="L303" s="183"/>
      <c r="M303" s="183"/>
      <c r="N303" s="184" t="n">
        <f aca="false">ROUND($L$303*$K$303,2)</f>
        <v>0</v>
      </c>
      <c r="O303" s="184"/>
      <c r="P303" s="184"/>
      <c r="Q303" s="184"/>
      <c r="R303" s="149"/>
      <c r="S303" s="32"/>
      <c r="T303" s="154"/>
      <c r="U303" s="155" t="s">
        <v>38</v>
      </c>
      <c r="X303" s="156" t="n">
        <v>0.00756</v>
      </c>
      <c r="Y303" s="156" t="n">
        <f aca="false">$X$303*$K$303</f>
        <v>6.37763112</v>
      </c>
      <c r="Z303" s="156" t="n">
        <v>0</v>
      </c>
      <c r="AA303" s="157" t="n">
        <f aca="false">$Z$303*$K$303</f>
        <v>0</v>
      </c>
      <c r="AR303" s="111" t="s">
        <v>459</v>
      </c>
      <c r="AT303" s="111" t="s">
        <v>240</v>
      </c>
      <c r="AU303" s="111" t="s">
        <v>76</v>
      </c>
      <c r="AY303" s="13" t="s">
        <v>191</v>
      </c>
      <c r="BE303" s="158" t="n">
        <f aca="false">IF($U$303="základní",$N$303,0)</f>
        <v>0</v>
      </c>
      <c r="BF303" s="158" t="n">
        <f aca="false">IF($U$303="snížená",$N$303,0)</f>
        <v>0</v>
      </c>
      <c r="BG303" s="158" t="n">
        <f aca="false">IF($U$303="zákl. přenesená",$N$303,0)</f>
        <v>0</v>
      </c>
      <c r="BH303" s="158" t="n">
        <f aca="false">IF($U$303="sníž. přenesená",$N$303,0)</f>
        <v>0</v>
      </c>
      <c r="BI303" s="158" t="n">
        <f aca="false">IF($U$303="nulová",$N$303,0)</f>
        <v>0</v>
      </c>
      <c r="BJ303" s="111" t="s">
        <v>20</v>
      </c>
      <c r="BK303" s="158" t="n">
        <f aca="false">ROUND($L$303*$K$303,2)</f>
        <v>0</v>
      </c>
      <c r="BL303" s="111" t="s">
        <v>448</v>
      </c>
      <c r="BM303" s="111" t="s">
        <v>1635</v>
      </c>
    </row>
    <row r="304" s="13" customFormat="true" ht="16.5" hidden="false" customHeight="true" outlineLevel="0" collapsed="false">
      <c r="B304" s="32"/>
      <c r="F304" s="159" t="s">
        <v>481</v>
      </c>
      <c r="G304" s="159"/>
      <c r="H304" s="159"/>
      <c r="I304" s="159"/>
      <c r="J304" s="159"/>
      <c r="K304" s="159"/>
      <c r="L304" s="159"/>
      <c r="M304" s="159"/>
      <c r="N304" s="159"/>
      <c r="O304" s="159"/>
      <c r="P304" s="159"/>
      <c r="Q304" s="159"/>
      <c r="R304" s="159"/>
      <c r="S304" s="32"/>
      <c r="T304" s="160"/>
      <c r="AA304" s="64"/>
      <c r="AT304" s="13" t="s">
        <v>200</v>
      </c>
      <c r="AU304" s="13" t="s">
        <v>76</v>
      </c>
    </row>
    <row r="305" s="13" customFormat="true" ht="15.75" hidden="false" customHeight="true" outlineLevel="0" collapsed="false">
      <c r="B305" s="161"/>
      <c r="E305" s="162"/>
      <c r="F305" s="163" t="s">
        <v>483</v>
      </c>
      <c r="G305" s="163"/>
      <c r="H305" s="163"/>
      <c r="I305" s="163"/>
      <c r="K305" s="164" t="n">
        <v>843.602</v>
      </c>
      <c r="S305" s="161"/>
      <c r="T305" s="165"/>
      <c r="AA305" s="166"/>
      <c r="AT305" s="162" t="s">
        <v>202</v>
      </c>
      <c r="AU305" s="162" t="s">
        <v>76</v>
      </c>
      <c r="AV305" s="162" t="s">
        <v>76</v>
      </c>
      <c r="AW305" s="162" t="s">
        <v>155</v>
      </c>
      <c r="AX305" s="162" t="s">
        <v>20</v>
      </c>
      <c r="AY305" s="162" t="s">
        <v>191</v>
      </c>
    </row>
    <row r="306" s="13" customFormat="true" ht="27" hidden="false" customHeight="true" outlineLevel="0" collapsed="false">
      <c r="B306" s="32"/>
      <c r="C306" s="178" t="s">
        <v>498</v>
      </c>
      <c r="D306" s="178" t="s">
        <v>240</v>
      </c>
      <c r="E306" s="179" t="s">
        <v>485</v>
      </c>
      <c r="F306" s="180" t="s">
        <v>486</v>
      </c>
      <c r="G306" s="180"/>
      <c r="H306" s="180"/>
      <c r="I306" s="180"/>
      <c r="J306" s="181" t="s">
        <v>126</v>
      </c>
      <c r="K306" s="182" t="n">
        <v>843.602</v>
      </c>
      <c r="L306" s="183"/>
      <c r="M306" s="183"/>
      <c r="N306" s="184" t="n">
        <f aca="false">ROUND($L$306*$K$306,2)</f>
        <v>0</v>
      </c>
      <c r="O306" s="184"/>
      <c r="P306" s="184"/>
      <c r="Q306" s="184"/>
      <c r="R306" s="149" t="s">
        <v>196</v>
      </c>
      <c r="S306" s="32"/>
      <c r="T306" s="154"/>
      <c r="U306" s="155" t="s">
        <v>38</v>
      </c>
      <c r="X306" s="156" t="n">
        <v>0.0035</v>
      </c>
      <c r="Y306" s="156" t="n">
        <f aca="false">$X$306*$K$306</f>
        <v>2.952607</v>
      </c>
      <c r="Z306" s="156" t="n">
        <v>0</v>
      </c>
      <c r="AA306" s="157" t="n">
        <f aca="false">$Z$306*$K$306</f>
        <v>0</v>
      </c>
      <c r="AR306" s="111" t="s">
        <v>459</v>
      </c>
      <c r="AT306" s="111" t="s">
        <v>240</v>
      </c>
      <c r="AU306" s="111" t="s">
        <v>76</v>
      </c>
      <c r="AY306" s="13" t="s">
        <v>191</v>
      </c>
      <c r="BE306" s="158" t="n">
        <f aca="false">IF($U$306="základní",$N$306,0)</f>
        <v>0</v>
      </c>
      <c r="BF306" s="158" t="n">
        <f aca="false">IF($U$306="snížená",$N$306,0)</f>
        <v>0</v>
      </c>
      <c r="BG306" s="158" t="n">
        <f aca="false">IF($U$306="zákl. přenesená",$N$306,0)</f>
        <v>0</v>
      </c>
      <c r="BH306" s="158" t="n">
        <f aca="false">IF($U$306="sníž. přenesená",$N$306,0)</f>
        <v>0</v>
      </c>
      <c r="BI306" s="158" t="n">
        <f aca="false">IF($U$306="nulová",$N$306,0)</f>
        <v>0</v>
      </c>
      <c r="BJ306" s="111" t="s">
        <v>20</v>
      </c>
      <c r="BK306" s="158" t="n">
        <f aca="false">ROUND($L$306*$K$306,2)</f>
        <v>0</v>
      </c>
      <c r="BL306" s="111" t="s">
        <v>448</v>
      </c>
      <c r="BM306" s="111" t="s">
        <v>1636</v>
      </c>
    </row>
    <row r="307" s="13" customFormat="true" ht="27" hidden="false" customHeight="true" outlineLevel="0" collapsed="false">
      <c r="B307" s="32"/>
      <c r="F307" s="159" t="s">
        <v>488</v>
      </c>
      <c r="G307" s="159"/>
      <c r="H307" s="159"/>
      <c r="I307" s="159"/>
      <c r="J307" s="159"/>
      <c r="K307" s="159"/>
      <c r="L307" s="159"/>
      <c r="M307" s="159"/>
      <c r="N307" s="159"/>
      <c r="O307" s="159"/>
      <c r="P307" s="159"/>
      <c r="Q307" s="159"/>
      <c r="R307" s="159"/>
      <c r="S307" s="32"/>
      <c r="T307" s="160"/>
      <c r="AA307" s="64"/>
      <c r="AT307" s="13" t="s">
        <v>200</v>
      </c>
      <c r="AU307" s="13" t="s">
        <v>76</v>
      </c>
    </row>
    <row r="308" s="13" customFormat="true" ht="15.75" hidden="false" customHeight="true" outlineLevel="0" collapsed="false">
      <c r="B308" s="161"/>
      <c r="E308" s="162"/>
      <c r="F308" s="163" t="s">
        <v>483</v>
      </c>
      <c r="G308" s="163"/>
      <c r="H308" s="163"/>
      <c r="I308" s="163"/>
      <c r="K308" s="164" t="n">
        <v>843.602</v>
      </c>
      <c r="S308" s="161"/>
      <c r="T308" s="165"/>
      <c r="AA308" s="166"/>
      <c r="AT308" s="162" t="s">
        <v>202</v>
      </c>
      <c r="AU308" s="162" t="s">
        <v>76</v>
      </c>
      <c r="AV308" s="162" t="s">
        <v>76</v>
      </c>
      <c r="AW308" s="162" t="s">
        <v>155</v>
      </c>
      <c r="AX308" s="162" t="s">
        <v>20</v>
      </c>
      <c r="AY308" s="162" t="s">
        <v>191</v>
      </c>
    </row>
    <row r="309" s="13" customFormat="true" ht="27" hidden="false" customHeight="true" outlineLevel="0" collapsed="false">
      <c r="B309" s="32"/>
      <c r="C309" s="147" t="s">
        <v>608</v>
      </c>
      <c r="D309" s="147" t="s">
        <v>193</v>
      </c>
      <c r="E309" s="148" t="s">
        <v>495</v>
      </c>
      <c r="F309" s="149" t="s">
        <v>496</v>
      </c>
      <c r="G309" s="149"/>
      <c r="H309" s="149"/>
      <c r="I309" s="149"/>
      <c r="J309" s="150" t="s">
        <v>146</v>
      </c>
      <c r="K309" s="151" t="n">
        <v>13.494</v>
      </c>
      <c r="L309" s="152"/>
      <c r="M309" s="152"/>
      <c r="N309" s="153" t="n">
        <f aca="false">ROUND($L$309*$K$309,2)</f>
        <v>0</v>
      </c>
      <c r="O309" s="153"/>
      <c r="P309" s="153"/>
      <c r="Q309" s="153"/>
      <c r="R309" s="149"/>
      <c r="S309" s="32"/>
      <c r="T309" s="154"/>
      <c r="U309" s="155" t="s">
        <v>38</v>
      </c>
      <c r="X309" s="156" t="n">
        <v>0</v>
      </c>
      <c r="Y309" s="156" t="n">
        <f aca="false">$X$309*$K$309</f>
        <v>0</v>
      </c>
      <c r="Z309" s="156" t="n">
        <v>0</v>
      </c>
      <c r="AA309" s="157" t="n">
        <f aca="false">$Z$309*$K$309</f>
        <v>0</v>
      </c>
      <c r="AR309" s="111" t="s">
        <v>448</v>
      </c>
      <c r="AT309" s="111" t="s">
        <v>193</v>
      </c>
      <c r="AU309" s="111" t="s">
        <v>76</v>
      </c>
      <c r="AY309" s="13" t="s">
        <v>191</v>
      </c>
      <c r="BE309" s="158" t="n">
        <f aca="false">IF($U$309="základní",$N$309,0)</f>
        <v>0</v>
      </c>
      <c r="BF309" s="158" t="n">
        <f aca="false">IF($U$309="snížená",$N$309,0)</f>
        <v>0</v>
      </c>
      <c r="BG309" s="158" t="n">
        <f aca="false">IF($U$309="zákl. přenesená",$N$309,0)</f>
        <v>0</v>
      </c>
      <c r="BH309" s="158" t="n">
        <f aca="false">IF($U$309="sníž. přenesená",$N$309,0)</f>
        <v>0</v>
      </c>
      <c r="BI309" s="158" t="n">
        <f aca="false">IF($U$309="nulová",$N$309,0)</f>
        <v>0</v>
      </c>
      <c r="BJ309" s="111" t="s">
        <v>20</v>
      </c>
      <c r="BK309" s="158" t="n">
        <f aca="false">ROUND($L$309*$K$309,2)</f>
        <v>0</v>
      </c>
      <c r="BL309" s="111" t="s">
        <v>448</v>
      </c>
      <c r="BM309" s="111" t="s">
        <v>1637</v>
      </c>
    </row>
    <row r="310" s="13" customFormat="true" ht="16.5" hidden="false" customHeight="true" outlineLevel="0" collapsed="false">
      <c r="B310" s="32"/>
      <c r="F310" s="159" t="s">
        <v>497</v>
      </c>
      <c r="G310" s="159"/>
      <c r="H310" s="159"/>
      <c r="I310" s="159"/>
      <c r="J310" s="159"/>
      <c r="K310" s="159"/>
      <c r="L310" s="159"/>
      <c r="M310" s="159"/>
      <c r="N310" s="159"/>
      <c r="O310" s="159"/>
      <c r="P310" s="159"/>
      <c r="Q310" s="159"/>
      <c r="R310" s="159"/>
      <c r="S310" s="32"/>
      <c r="T310" s="160"/>
      <c r="AA310" s="64"/>
      <c r="AT310" s="13" t="s">
        <v>200</v>
      </c>
      <c r="AU310" s="13" t="s">
        <v>76</v>
      </c>
    </row>
    <row r="311" s="136" customFormat="true" ht="30.75" hidden="false" customHeight="true" outlineLevel="0" collapsed="false">
      <c r="B311" s="137"/>
      <c r="D311" s="145" t="s">
        <v>169</v>
      </c>
      <c r="N311" s="146" t="n">
        <f aca="false">$BK$311</f>
        <v>0</v>
      </c>
      <c r="O311" s="146"/>
      <c r="P311" s="146"/>
      <c r="Q311" s="146"/>
      <c r="S311" s="137"/>
      <c r="T311" s="140"/>
      <c r="W311" s="141" t="n">
        <f aca="false">SUM($W$312:$W$315)</f>
        <v>0</v>
      </c>
      <c r="Y311" s="141" t="n">
        <f aca="false">SUM($Y$312:$Y$315)</f>
        <v>0.00203</v>
      </c>
      <c r="AA311" s="142" t="n">
        <f aca="false">SUM($AA$312:$AA$315)</f>
        <v>0</v>
      </c>
      <c r="AR311" s="143" t="s">
        <v>76</v>
      </c>
      <c r="AT311" s="143" t="s">
        <v>67</v>
      </c>
      <c r="AU311" s="143" t="s">
        <v>20</v>
      </c>
      <c r="AY311" s="143" t="s">
        <v>191</v>
      </c>
      <c r="BK311" s="144" t="n">
        <f aca="false">SUM($BK$312:$BK$315)</f>
        <v>0</v>
      </c>
    </row>
    <row r="312" s="13" customFormat="true" ht="15.75" hidden="false" customHeight="true" outlineLevel="0" collapsed="false">
      <c r="B312" s="32"/>
      <c r="C312" s="147" t="s">
        <v>1638</v>
      </c>
      <c r="D312" s="147" t="s">
        <v>193</v>
      </c>
      <c r="E312" s="148" t="s">
        <v>504</v>
      </c>
      <c r="F312" s="149" t="s">
        <v>505</v>
      </c>
      <c r="G312" s="149"/>
      <c r="H312" s="149"/>
      <c r="I312" s="149"/>
      <c r="J312" s="150" t="s">
        <v>367</v>
      </c>
      <c r="K312" s="151" t="n">
        <v>7</v>
      </c>
      <c r="L312" s="152"/>
      <c r="M312" s="152"/>
      <c r="N312" s="153" t="n">
        <f aca="false">ROUND($L$312*$K$312,2)</f>
        <v>0</v>
      </c>
      <c r="O312" s="153"/>
      <c r="P312" s="153"/>
      <c r="Q312" s="153"/>
      <c r="R312" s="149"/>
      <c r="S312" s="32"/>
      <c r="T312" s="154"/>
      <c r="U312" s="155" t="s">
        <v>38</v>
      </c>
      <c r="X312" s="156" t="n">
        <v>0.00029</v>
      </c>
      <c r="Y312" s="156" t="n">
        <f aca="false">$X$312*$K$312</f>
        <v>0.00203</v>
      </c>
      <c r="Z312" s="156" t="n">
        <v>0</v>
      </c>
      <c r="AA312" s="157" t="n">
        <f aca="false">$Z$312*$K$312</f>
        <v>0</v>
      </c>
      <c r="AR312" s="111" t="s">
        <v>197</v>
      </c>
      <c r="AT312" s="111" t="s">
        <v>193</v>
      </c>
      <c r="AU312" s="111" t="s">
        <v>76</v>
      </c>
      <c r="AY312" s="13" t="s">
        <v>191</v>
      </c>
      <c r="BE312" s="158" t="n">
        <f aca="false">IF($U$312="základní",$N$312,0)</f>
        <v>0</v>
      </c>
      <c r="BF312" s="158" t="n">
        <f aca="false">IF($U$312="snížená",$N$312,0)</f>
        <v>0</v>
      </c>
      <c r="BG312" s="158" t="n">
        <f aca="false">IF($U$312="zákl. přenesená",$N$312,0)</f>
        <v>0</v>
      </c>
      <c r="BH312" s="158" t="n">
        <f aca="false">IF($U$312="sníž. přenesená",$N$312,0)</f>
        <v>0</v>
      </c>
      <c r="BI312" s="158" t="n">
        <f aca="false">IF($U$312="nulová",$N$312,0)</f>
        <v>0</v>
      </c>
      <c r="BJ312" s="111" t="s">
        <v>20</v>
      </c>
      <c r="BK312" s="158" t="n">
        <f aca="false">ROUND($L$312*$K$312,2)</f>
        <v>0</v>
      </c>
      <c r="BL312" s="111" t="s">
        <v>197</v>
      </c>
      <c r="BM312" s="111" t="s">
        <v>1639</v>
      </c>
    </row>
    <row r="313" s="13" customFormat="true" ht="16.5" hidden="false" customHeight="true" outlineLevel="0" collapsed="false">
      <c r="B313" s="32"/>
      <c r="F313" s="159" t="s">
        <v>1061</v>
      </c>
      <c r="G313" s="159"/>
      <c r="H313" s="159"/>
      <c r="I313" s="159"/>
      <c r="J313" s="159"/>
      <c r="K313" s="159"/>
      <c r="L313" s="159"/>
      <c r="M313" s="159"/>
      <c r="N313" s="159"/>
      <c r="O313" s="159"/>
      <c r="P313" s="159"/>
      <c r="Q313" s="159"/>
      <c r="R313" s="159"/>
      <c r="S313" s="32"/>
      <c r="T313" s="160"/>
      <c r="AA313" s="64"/>
      <c r="AT313" s="13" t="s">
        <v>200</v>
      </c>
      <c r="AU313" s="13" t="s">
        <v>76</v>
      </c>
    </row>
    <row r="314" s="13" customFormat="true" ht="27" hidden="false" customHeight="true" outlineLevel="0" collapsed="false">
      <c r="B314" s="32"/>
      <c r="C314" s="147" t="s">
        <v>1640</v>
      </c>
      <c r="D314" s="147" t="s">
        <v>193</v>
      </c>
      <c r="E314" s="148" t="s">
        <v>508</v>
      </c>
      <c r="F314" s="149" t="s">
        <v>509</v>
      </c>
      <c r="G314" s="149"/>
      <c r="H314" s="149"/>
      <c r="I314" s="149"/>
      <c r="J314" s="150" t="s">
        <v>146</v>
      </c>
      <c r="K314" s="151" t="n">
        <v>0.006</v>
      </c>
      <c r="L314" s="152"/>
      <c r="M314" s="152"/>
      <c r="N314" s="153" t="n">
        <f aca="false">ROUND($L$314*$K$314,2)</f>
        <v>0</v>
      </c>
      <c r="O314" s="153"/>
      <c r="P314" s="153"/>
      <c r="Q314" s="153"/>
      <c r="R314" s="149" t="s">
        <v>196</v>
      </c>
      <c r="S314" s="32"/>
      <c r="T314" s="154"/>
      <c r="U314" s="155" t="s">
        <v>38</v>
      </c>
      <c r="X314" s="156" t="n">
        <v>0</v>
      </c>
      <c r="Y314" s="156" t="n">
        <f aca="false">$X$314*$K$314</f>
        <v>0</v>
      </c>
      <c r="Z314" s="156" t="n">
        <v>0</v>
      </c>
      <c r="AA314" s="157" t="n">
        <f aca="false">$Z$314*$K$314</f>
        <v>0</v>
      </c>
      <c r="AR314" s="111" t="s">
        <v>448</v>
      </c>
      <c r="AT314" s="111" t="s">
        <v>193</v>
      </c>
      <c r="AU314" s="111" t="s">
        <v>76</v>
      </c>
      <c r="AY314" s="13" t="s">
        <v>191</v>
      </c>
      <c r="BE314" s="158" t="n">
        <f aca="false">IF($U$314="základní",$N$314,0)</f>
        <v>0</v>
      </c>
      <c r="BF314" s="158" t="n">
        <f aca="false">IF($U$314="snížená",$N$314,0)</f>
        <v>0</v>
      </c>
      <c r="BG314" s="158" t="n">
        <f aca="false">IF($U$314="zákl. přenesená",$N$314,0)</f>
        <v>0</v>
      </c>
      <c r="BH314" s="158" t="n">
        <f aca="false">IF($U$314="sníž. přenesená",$N$314,0)</f>
        <v>0</v>
      </c>
      <c r="BI314" s="158" t="n">
        <f aca="false">IF($U$314="nulová",$N$314,0)</f>
        <v>0</v>
      </c>
      <c r="BJ314" s="111" t="s">
        <v>20</v>
      </c>
      <c r="BK314" s="158" t="n">
        <f aca="false">ROUND($L$314*$K$314,2)</f>
        <v>0</v>
      </c>
      <c r="BL314" s="111" t="s">
        <v>448</v>
      </c>
      <c r="BM314" s="111" t="s">
        <v>1641</v>
      </c>
    </row>
    <row r="315" s="13" customFormat="true" ht="16.5" hidden="false" customHeight="true" outlineLevel="0" collapsed="false">
      <c r="B315" s="32"/>
      <c r="F315" s="159" t="s">
        <v>509</v>
      </c>
      <c r="G315" s="159"/>
      <c r="H315" s="159"/>
      <c r="I315" s="159"/>
      <c r="J315" s="159"/>
      <c r="K315" s="159"/>
      <c r="L315" s="159"/>
      <c r="M315" s="159"/>
      <c r="N315" s="159"/>
      <c r="O315" s="159"/>
      <c r="P315" s="159"/>
      <c r="Q315" s="159"/>
      <c r="R315" s="159"/>
      <c r="S315" s="32"/>
      <c r="T315" s="160"/>
      <c r="AA315" s="64"/>
      <c r="AT315" s="13" t="s">
        <v>200</v>
      </c>
      <c r="AU315" s="13" t="s">
        <v>76</v>
      </c>
    </row>
    <row r="316" s="136" customFormat="true" ht="30.75" hidden="false" customHeight="true" outlineLevel="0" collapsed="false">
      <c r="B316" s="137"/>
      <c r="D316" s="145" t="s">
        <v>171</v>
      </c>
      <c r="N316" s="146" t="n">
        <f aca="false">$BK$316</f>
        <v>0</v>
      </c>
      <c r="O316" s="146"/>
      <c r="P316" s="146"/>
      <c r="Q316" s="146"/>
      <c r="S316" s="137"/>
      <c r="T316" s="140"/>
      <c r="W316" s="141" t="n">
        <f aca="false">SUM($W$317:$W$390)</f>
        <v>0</v>
      </c>
      <c r="Y316" s="141" t="n">
        <f aca="false">SUM($Y$317:$Y$390)</f>
        <v>1.634345</v>
      </c>
      <c r="AA316" s="142" t="n">
        <f aca="false">SUM($AA$317:$AA$390)</f>
        <v>1.644354</v>
      </c>
      <c r="AR316" s="143" t="s">
        <v>76</v>
      </c>
      <c r="AT316" s="143" t="s">
        <v>67</v>
      </c>
      <c r="AU316" s="143" t="s">
        <v>20</v>
      </c>
      <c r="AY316" s="143" t="s">
        <v>191</v>
      </c>
      <c r="BK316" s="144" t="n">
        <f aca="false">SUM($BK$317:$BK$390)</f>
        <v>0</v>
      </c>
    </row>
    <row r="317" s="13" customFormat="true" ht="27" hidden="false" customHeight="true" outlineLevel="0" collapsed="false">
      <c r="B317" s="32"/>
      <c r="C317" s="147" t="s">
        <v>1642</v>
      </c>
      <c r="D317" s="147" t="s">
        <v>193</v>
      </c>
      <c r="E317" s="148" t="s">
        <v>1348</v>
      </c>
      <c r="F317" s="149" t="s">
        <v>1349</v>
      </c>
      <c r="G317" s="149"/>
      <c r="H317" s="149"/>
      <c r="I317" s="149"/>
      <c r="J317" s="150" t="s">
        <v>123</v>
      </c>
      <c r="K317" s="151" t="n">
        <v>81</v>
      </c>
      <c r="L317" s="152"/>
      <c r="M317" s="152"/>
      <c r="N317" s="153" t="n">
        <f aca="false">ROUND($L$317*$K$317,2)</f>
        <v>0</v>
      </c>
      <c r="O317" s="153"/>
      <c r="P317" s="153"/>
      <c r="Q317" s="153"/>
      <c r="R317" s="149"/>
      <c r="S317" s="32"/>
      <c r="T317" s="154"/>
      <c r="U317" s="155" t="s">
        <v>38</v>
      </c>
      <c r="X317" s="156" t="n">
        <v>0.00495</v>
      </c>
      <c r="Y317" s="156" t="n">
        <f aca="false">$X$317*$K$317</f>
        <v>0.40095</v>
      </c>
      <c r="Z317" s="156" t="n">
        <v>0</v>
      </c>
      <c r="AA317" s="157" t="n">
        <f aca="false">$Z$317*$K$317</f>
        <v>0</v>
      </c>
      <c r="AR317" s="111" t="s">
        <v>448</v>
      </c>
      <c r="AT317" s="111" t="s">
        <v>193</v>
      </c>
      <c r="AU317" s="111" t="s">
        <v>76</v>
      </c>
      <c r="AY317" s="13" t="s">
        <v>191</v>
      </c>
      <c r="BE317" s="158" t="n">
        <f aca="false">IF($U$317="základní",$N$317,0)</f>
        <v>0</v>
      </c>
      <c r="BF317" s="158" t="n">
        <f aca="false">IF($U$317="snížená",$N$317,0)</f>
        <v>0</v>
      </c>
      <c r="BG317" s="158" t="n">
        <f aca="false">IF($U$317="zákl. přenesená",$N$317,0)</f>
        <v>0</v>
      </c>
      <c r="BH317" s="158" t="n">
        <f aca="false">IF($U$317="sníž. přenesená",$N$317,0)</f>
        <v>0</v>
      </c>
      <c r="BI317" s="158" t="n">
        <f aca="false">IF($U$317="nulová",$N$317,0)</f>
        <v>0</v>
      </c>
      <c r="BJ317" s="111" t="s">
        <v>20</v>
      </c>
      <c r="BK317" s="158" t="n">
        <f aca="false">ROUND($L$317*$K$317,2)</f>
        <v>0</v>
      </c>
      <c r="BL317" s="111" t="s">
        <v>448</v>
      </c>
      <c r="BM317" s="111" t="s">
        <v>1643</v>
      </c>
    </row>
    <row r="318" s="13" customFormat="true" ht="16.5" hidden="false" customHeight="true" outlineLevel="0" collapsed="false">
      <c r="B318" s="32"/>
      <c r="F318" s="159" t="s">
        <v>1349</v>
      </c>
      <c r="G318" s="159"/>
      <c r="H318" s="159"/>
      <c r="I318" s="159"/>
      <c r="J318" s="159"/>
      <c r="K318" s="159"/>
      <c r="L318" s="159"/>
      <c r="M318" s="159"/>
      <c r="N318" s="159"/>
      <c r="O318" s="159"/>
      <c r="P318" s="159"/>
      <c r="Q318" s="159"/>
      <c r="R318" s="159"/>
      <c r="S318" s="32"/>
      <c r="T318" s="160"/>
      <c r="AA318" s="64"/>
      <c r="AT318" s="13" t="s">
        <v>200</v>
      </c>
      <c r="AU318" s="13" t="s">
        <v>76</v>
      </c>
    </row>
    <row r="319" s="13" customFormat="true" ht="15.75" hidden="false" customHeight="true" outlineLevel="0" collapsed="false">
      <c r="B319" s="173"/>
      <c r="E319" s="174"/>
      <c r="F319" s="175" t="s">
        <v>524</v>
      </c>
      <c r="G319" s="175"/>
      <c r="H319" s="175"/>
      <c r="I319" s="175"/>
      <c r="K319" s="174"/>
      <c r="S319" s="173"/>
      <c r="T319" s="176"/>
      <c r="AA319" s="177"/>
      <c r="AT319" s="174" t="s">
        <v>202</v>
      </c>
      <c r="AU319" s="174" t="s">
        <v>76</v>
      </c>
      <c r="AV319" s="174" t="s">
        <v>20</v>
      </c>
      <c r="AW319" s="174" t="s">
        <v>155</v>
      </c>
      <c r="AX319" s="174" t="s">
        <v>68</v>
      </c>
      <c r="AY319" s="174" t="s">
        <v>191</v>
      </c>
    </row>
    <row r="320" s="13" customFormat="true" ht="15.75" hidden="false" customHeight="true" outlineLevel="0" collapsed="false">
      <c r="B320" s="161"/>
      <c r="E320" s="162"/>
      <c r="F320" s="163" t="s">
        <v>545</v>
      </c>
      <c r="G320" s="163"/>
      <c r="H320" s="163"/>
      <c r="I320" s="163"/>
      <c r="K320" s="164" t="n">
        <v>81</v>
      </c>
      <c r="S320" s="161"/>
      <c r="T320" s="165"/>
      <c r="AA320" s="166"/>
      <c r="AT320" s="162" t="s">
        <v>202</v>
      </c>
      <c r="AU320" s="162" t="s">
        <v>76</v>
      </c>
      <c r="AV320" s="162" t="s">
        <v>76</v>
      </c>
      <c r="AW320" s="162" t="s">
        <v>155</v>
      </c>
      <c r="AX320" s="162" t="s">
        <v>20</v>
      </c>
      <c r="AY320" s="162" t="s">
        <v>191</v>
      </c>
    </row>
    <row r="321" s="13" customFormat="true" ht="15.75" hidden="false" customHeight="true" outlineLevel="0" collapsed="false">
      <c r="B321" s="32"/>
      <c r="C321" s="147" t="s">
        <v>1644</v>
      </c>
      <c r="D321" s="147" t="s">
        <v>193</v>
      </c>
      <c r="E321" s="148" t="s">
        <v>1380</v>
      </c>
      <c r="F321" s="149" t="s">
        <v>1381</v>
      </c>
      <c r="G321" s="149"/>
      <c r="H321" s="149"/>
      <c r="I321" s="149"/>
      <c r="J321" s="150" t="s">
        <v>123</v>
      </c>
      <c r="K321" s="151" t="n">
        <v>67.8</v>
      </c>
      <c r="L321" s="152"/>
      <c r="M321" s="152"/>
      <c r="N321" s="153" t="n">
        <f aca="false">ROUND($L$321*$K$321,2)</f>
        <v>0</v>
      </c>
      <c r="O321" s="153"/>
      <c r="P321" s="153"/>
      <c r="Q321" s="153"/>
      <c r="R321" s="149" t="s">
        <v>196</v>
      </c>
      <c r="S321" s="32"/>
      <c r="T321" s="154"/>
      <c r="U321" s="155" t="s">
        <v>38</v>
      </c>
      <c r="X321" s="156" t="n">
        <v>0</v>
      </c>
      <c r="Y321" s="156" t="n">
        <f aca="false">$X$321*$K$321</f>
        <v>0</v>
      </c>
      <c r="Z321" s="156" t="n">
        <v>0.00336</v>
      </c>
      <c r="AA321" s="157" t="n">
        <f aca="false">$Z$321*$K$321</f>
        <v>0.227808</v>
      </c>
      <c r="AR321" s="111" t="s">
        <v>448</v>
      </c>
      <c r="AT321" s="111" t="s">
        <v>193</v>
      </c>
      <c r="AU321" s="111" t="s">
        <v>76</v>
      </c>
      <c r="AY321" s="13" t="s">
        <v>191</v>
      </c>
      <c r="BE321" s="158" t="n">
        <f aca="false">IF($U$321="základní",$N$321,0)</f>
        <v>0</v>
      </c>
      <c r="BF321" s="158" t="n">
        <f aca="false">IF($U$321="snížená",$N$321,0)</f>
        <v>0</v>
      </c>
      <c r="BG321" s="158" t="n">
        <f aca="false">IF($U$321="zákl. přenesená",$N$321,0)</f>
        <v>0</v>
      </c>
      <c r="BH321" s="158" t="n">
        <f aca="false">IF($U$321="sníž. přenesená",$N$321,0)</f>
        <v>0</v>
      </c>
      <c r="BI321" s="158" t="n">
        <f aca="false">IF($U$321="nulová",$N$321,0)</f>
        <v>0</v>
      </c>
      <c r="BJ321" s="111" t="s">
        <v>20</v>
      </c>
      <c r="BK321" s="158" t="n">
        <f aca="false">ROUND($L$321*$K$321,2)</f>
        <v>0</v>
      </c>
      <c r="BL321" s="111" t="s">
        <v>448</v>
      </c>
      <c r="BM321" s="111" t="s">
        <v>1645</v>
      </c>
    </row>
    <row r="322" s="13" customFormat="true" ht="16.5" hidden="false" customHeight="true" outlineLevel="0" collapsed="false">
      <c r="B322" s="32"/>
      <c r="F322" s="159" t="s">
        <v>1383</v>
      </c>
      <c r="G322" s="159"/>
      <c r="H322" s="159"/>
      <c r="I322" s="159"/>
      <c r="J322" s="159"/>
      <c r="K322" s="159"/>
      <c r="L322" s="159"/>
      <c r="M322" s="159"/>
      <c r="N322" s="159"/>
      <c r="O322" s="159"/>
      <c r="P322" s="159"/>
      <c r="Q322" s="159"/>
      <c r="R322" s="159"/>
      <c r="S322" s="32"/>
      <c r="T322" s="160"/>
      <c r="AA322" s="64"/>
      <c r="AT322" s="13" t="s">
        <v>200</v>
      </c>
      <c r="AU322" s="13" t="s">
        <v>76</v>
      </c>
    </row>
    <row r="323" s="13" customFormat="true" ht="15.75" hidden="false" customHeight="true" outlineLevel="0" collapsed="false">
      <c r="B323" s="161"/>
      <c r="E323" s="162"/>
      <c r="F323" s="163" t="s">
        <v>1646</v>
      </c>
      <c r="G323" s="163"/>
      <c r="H323" s="163"/>
      <c r="I323" s="163"/>
      <c r="K323" s="164" t="n">
        <v>67.8</v>
      </c>
      <c r="S323" s="161"/>
      <c r="T323" s="165"/>
      <c r="AA323" s="166"/>
      <c r="AT323" s="162" t="s">
        <v>202</v>
      </c>
      <c r="AU323" s="162" t="s">
        <v>76</v>
      </c>
      <c r="AV323" s="162" t="s">
        <v>76</v>
      </c>
      <c r="AW323" s="162" t="s">
        <v>155</v>
      </c>
      <c r="AX323" s="162" t="s">
        <v>20</v>
      </c>
      <c r="AY323" s="162" t="s">
        <v>191</v>
      </c>
    </row>
    <row r="324" s="13" customFormat="true" ht="15.75" hidden="false" customHeight="true" outlineLevel="0" collapsed="false">
      <c r="B324" s="32"/>
      <c r="C324" s="147" t="s">
        <v>1647</v>
      </c>
      <c r="D324" s="147" t="s">
        <v>193</v>
      </c>
      <c r="E324" s="148" t="s">
        <v>1648</v>
      </c>
      <c r="F324" s="149" t="s">
        <v>1649</v>
      </c>
      <c r="G324" s="149"/>
      <c r="H324" s="149"/>
      <c r="I324" s="149"/>
      <c r="J324" s="150" t="s">
        <v>123</v>
      </c>
      <c r="K324" s="151" t="n">
        <v>162.3</v>
      </c>
      <c r="L324" s="152"/>
      <c r="M324" s="152"/>
      <c r="N324" s="153" t="n">
        <f aca="false">ROUND($L$324*$K$324,2)</f>
        <v>0</v>
      </c>
      <c r="O324" s="153"/>
      <c r="P324" s="153"/>
      <c r="Q324" s="153"/>
      <c r="R324" s="149"/>
      <c r="S324" s="32"/>
      <c r="T324" s="154"/>
      <c r="U324" s="155" t="s">
        <v>38</v>
      </c>
      <c r="X324" s="156" t="n">
        <v>0</v>
      </c>
      <c r="Y324" s="156" t="n">
        <f aca="false">$X$324*$K$324</f>
        <v>0</v>
      </c>
      <c r="Z324" s="156" t="n">
        <v>0.00094</v>
      </c>
      <c r="AA324" s="157" t="n">
        <f aca="false">$Z$324*$K$324</f>
        <v>0.152562</v>
      </c>
      <c r="AR324" s="111" t="s">
        <v>448</v>
      </c>
      <c r="AT324" s="111" t="s">
        <v>193</v>
      </c>
      <c r="AU324" s="111" t="s">
        <v>76</v>
      </c>
      <c r="AY324" s="13" t="s">
        <v>191</v>
      </c>
      <c r="BE324" s="158" t="n">
        <f aca="false">IF($U$324="základní",$N$324,0)</f>
        <v>0</v>
      </c>
      <c r="BF324" s="158" t="n">
        <f aca="false">IF($U$324="snížená",$N$324,0)</f>
        <v>0</v>
      </c>
      <c r="BG324" s="158" t="n">
        <f aca="false">IF($U$324="zákl. přenesená",$N$324,0)</f>
        <v>0</v>
      </c>
      <c r="BH324" s="158" t="n">
        <f aca="false">IF($U$324="sníž. přenesená",$N$324,0)</f>
        <v>0</v>
      </c>
      <c r="BI324" s="158" t="n">
        <f aca="false">IF($U$324="nulová",$N$324,0)</f>
        <v>0</v>
      </c>
      <c r="BJ324" s="111" t="s">
        <v>20</v>
      </c>
      <c r="BK324" s="158" t="n">
        <f aca="false">ROUND($L$324*$K$324,2)</f>
        <v>0</v>
      </c>
      <c r="BL324" s="111" t="s">
        <v>448</v>
      </c>
      <c r="BM324" s="111" t="s">
        <v>1650</v>
      </c>
    </row>
    <row r="325" s="13" customFormat="true" ht="16.5" hidden="false" customHeight="true" outlineLevel="0" collapsed="false">
      <c r="B325" s="32"/>
      <c r="F325" s="159" t="s">
        <v>1651</v>
      </c>
      <c r="G325" s="159"/>
      <c r="H325" s="159"/>
      <c r="I325" s="159"/>
      <c r="J325" s="159"/>
      <c r="K325" s="159"/>
      <c r="L325" s="159"/>
      <c r="M325" s="159"/>
      <c r="N325" s="159"/>
      <c r="O325" s="159"/>
      <c r="P325" s="159"/>
      <c r="Q325" s="159"/>
      <c r="R325" s="159"/>
      <c r="S325" s="32"/>
      <c r="T325" s="160"/>
      <c r="AA325" s="64"/>
      <c r="AT325" s="13" t="s">
        <v>200</v>
      </c>
      <c r="AU325" s="13" t="s">
        <v>76</v>
      </c>
    </row>
    <row r="326" s="13" customFormat="true" ht="15.75" hidden="false" customHeight="true" outlineLevel="0" collapsed="false">
      <c r="B326" s="161"/>
      <c r="E326" s="162"/>
      <c r="F326" s="163" t="s">
        <v>1652</v>
      </c>
      <c r="G326" s="163"/>
      <c r="H326" s="163"/>
      <c r="I326" s="163"/>
      <c r="K326" s="164" t="n">
        <v>162.3</v>
      </c>
      <c r="S326" s="161"/>
      <c r="T326" s="165"/>
      <c r="AA326" s="166"/>
      <c r="AT326" s="162" t="s">
        <v>202</v>
      </c>
      <c r="AU326" s="162" t="s">
        <v>76</v>
      </c>
      <c r="AV326" s="162" t="s">
        <v>76</v>
      </c>
      <c r="AW326" s="162" t="s">
        <v>155</v>
      </c>
      <c r="AX326" s="162" t="s">
        <v>20</v>
      </c>
      <c r="AY326" s="162" t="s">
        <v>191</v>
      </c>
    </row>
    <row r="327" s="13" customFormat="true" ht="15.75" hidden="false" customHeight="true" outlineLevel="0" collapsed="false">
      <c r="B327" s="32"/>
      <c r="C327" s="147" t="s">
        <v>1653</v>
      </c>
      <c r="D327" s="147" t="s">
        <v>193</v>
      </c>
      <c r="E327" s="148" t="s">
        <v>1389</v>
      </c>
      <c r="F327" s="149" t="s">
        <v>1654</v>
      </c>
      <c r="G327" s="149"/>
      <c r="H327" s="149"/>
      <c r="I327" s="149"/>
      <c r="J327" s="150" t="s">
        <v>123</v>
      </c>
      <c r="K327" s="151" t="n">
        <v>62</v>
      </c>
      <c r="L327" s="152"/>
      <c r="M327" s="152"/>
      <c r="N327" s="153" t="n">
        <f aca="false">ROUND($L$327*$K$327,2)</f>
        <v>0</v>
      </c>
      <c r="O327" s="153"/>
      <c r="P327" s="153"/>
      <c r="Q327" s="153"/>
      <c r="R327" s="149" t="s">
        <v>196</v>
      </c>
      <c r="S327" s="32"/>
      <c r="T327" s="154"/>
      <c r="U327" s="155" t="s">
        <v>38</v>
      </c>
      <c r="X327" s="156" t="n">
        <v>0</v>
      </c>
      <c r="Y327" s="156" t="n">
        <f aca="false">$X$327*$K$327</f>
        <v>0</v>
      </c>
      <c r="Z327" s="156" t="n">
        <v>0.00285</v>
      </c>
      <c r="AA327" s="157" t="n">
        <f aca="false">$Z$327*$K$327</f>
        <v>0.1767</v>
      </c>
      <c r="AR327" s="111" t="s">
        <v>448</v>
      </c>
      <c r="AT327" s="111" t="s">
        <v>193</v>
      </c>
      <c r="AU327" s="111" t="s">
        <v>76</v>
      </c>
      <c r="AY327" s="13" t="s">
        <v>191</v>
      </c>
      <c r="BE327" s="158" t="n">
        <f aca="false">IF($U$327="základní",$N$327,0)</f>
        <v>0</v>
      </c>
      <c r="BF327" s="158" t="n">
        <f aca="false">IF($U$327="snížená",$N$327,0)</f>
        <v>0</v>
      </c>
      <c r="BG327" s="158" t="n">
        <f aca="false">IF($U$327="zákl. přenesená",$N$327,0)</f>
        <v>0</v>
      </c>
      <c r="BH327" s="158" t="n">
        <f aca="false">IF($U$327="sníž. přenesená",$N$327,0)</f>
        <v>0</v>
      </c>
      <c r="BI327" s="158" t="n">
        <f aca="false">IF($U$327="nulová",$N$327,0)</f>
        <v>0</v>
      </c>
      <c r="BJ327" s="111" t="s">
        <v>20</v>
      </c>
      <c r="BK327" s="158" t="n">
        <f aca="false">ROUND($L$327*$K$327,2)</f>
        <v>0</v>
      </c>
      <c r="BL327" s="111" t="s">
        <v>448</v>
      </c>
      <c r="BM327" s="111" t="s">
        <v>1655</v>
      </c>
    </row>
    <row r="328" s="13" customFormat="true" ht="16.5" hidden="false" customHeight="true" outlineLevel="0" collapsed="false">
      <c r="B328" s="32"/>
      <c r="F328" s="159" t="s">
        <v>1392</v>
      </c>
      <c r="G328" s="159"/>
      <c r="H328" s="159"/>
      <c r="I328" s="159"/>
      <c r="J328" s="159"/>
      <c r="K328" s="159"/>
      <c r="L328" s="159"/>
      <c r="M328" s="159"/>
      <c r="N328" s="159"/>
      <c r="O328" s="159"/>
      <c r="P328" s="159"/>
      <c r="Q328" s="159"/>
      <c r="R328" s="159"/>
      <c r="S328" s="32"/>
      <c r="T328" s="160"/>
      <c r="AA328" s="64"/>
      <c r="AT328" s="13" t="s">
        <v>200</v>
      </c>
      <c r="AU328" s="13" t="s">
        <v>76</v>
      </c>
    </row>
    <row r="329" s="13" customFormat="true" ht="15.75" hidden="false" customHeight="true" outlineLevel="0" collapsed="false">
      <c r="B329" s="161"/>
      <c r="E329" s="162"/>
      <c r="F329" s="163" t="s">
        <v>682</v>
      </c>
      <c r="G329" s="163"/>
      <c r="H329" s="163"/>
      <c r="I329" s="163"/>
      <c r="K329" s="164" t="n">
        <v>62</v>
      </c>
      <c r="S329" s="161"/>
      <c r="T329" s="165"/>
      <c r="AA329" s="166"/>
      <c r="AT329" s="162" t="s">
        <v>202</v>
      </c>
      <c r="AU329" s="162" t="s">
        <v>76</v>
      </c>
      <c r="AV329" s="162" t="s">
        <v>76</v>
      </c>
      <c r="AW329" s="162" t="s">
        <v>155</v>
      </c>
      <c r="AX329" s="162" t="s">
        <v>20</v>
      </c>
      <c r="AY329" s="162" t="s">
        <v>191</v>
      </c>
    </row>
    <row r="330" s="13" customFormat="true" ht="15.75" hidden="false" customHeight="true" outlineLevel="0" collapsed="false">
      <c r="B330" s="32"/>
      <c r="C330" s="147" t="s">
        <v>1306</v>
      </c>
      <c r="D330" s="147" t="s">
        <v>193</v>
      </c>
      <c r="E330" s="148" t="s">
        <v>1656</v>
      </c>
      <c r="F330" s="149" t="s">
        <v>1657</v>
      </c>
      <c r="G330" s="149"/>
      <c r="H330" s="149"/>
      <c r="I330" s="149"/>
      <c r="J330" s="150" t="s">
        <v>123</v>
      </c>
      <c r="K330" s="151" t="n">
        <v>6.6</v>
      </c>
      <c r="L330" s="152"/>
      <c r="M330" s="152"/>
      <c r="N330" s="153" t="n">
        <f aca="false">ROUND($L$330*$K$330,2)</f>
        <v>0</v>
      </c>
      <c r="O330" s="153"/>
      <c r="P330" s="153"/>
      <c r="Q330" s="153"/>
      <c r="R330" s="149"/>
      <c r="S330" s="32"/>
      <c r="T330" s="154"/>
      <c r="U330" s="155" t="s">
        <v>38</v>
      </c>
      <c r="X330" s="156" t="n">
        <v>0.0034</v>
      </c>
      <c r="Y330" s="156" t="n">
        <f aca="false">$X$330*$K$330</f>
        <v>0.02244</v>
      </c>
      <c r="Z330" s="156" t="n">
        <v>0</v>
      </c>
      <c r="AA330" s="157" t="n">
        <f aca="false">$Z$330*$K$330</f>
        <v>0</v>
      </c>
      <c r="AR330" s="111" t="s">
        <v>448</v>
      </c>
      <c r="AT330" s="111" t="s">
        <v>193</v>
      </c>
      <c r="AU330" s="111" t="s">
        <v>76</v>
      </c>
      <c r="AY330" s="13" t="s">
        <v>191</v>
      </c>
      <c r="BE330" s="158" t="n">
        <f aca="false">IF($U$330="základní",$N$330,0)</f>
        <v>0</v>
      </c>
      <c r="BF330" s="158" t="n">
        <f aca="false">IF($U$330="snížená",$N$330,0)</f>
        <v>0</v>
      </c>
      <c r="BG330" s="158" t="n">
        <f aca="false">IF($U$330="zákl. přenesená",$N$330,0)</f>
        <v>0</v>
      </c>
      <c r="BH330" s="158" t="n">
        <f aca="false">IF($U$330="sníž. přenesená",$N$330,0)</f>
        <v>0</v>
      </c>
      <c r="BI330" s="158" t="n">
        <f aca="false">IF($U$330="nulová",$N$330,0)</f>
        <v>0</v>
      </c>
      <c r="BJ330" s="111" t="s">
        <v>20</v>
      </c>
      <c r="BK330" s="158" t="n">
        <f aca="false">ROUND($L$330*$K$330,2)</f>
        <v>0</v>
      </c>
      <c r="BL330" s="111" t="s">
        <v>448</v>
      </c>
      <c r="BM330" s="111" t="s">
        <v>1658</v>
      </c>
    </row>
    <row r="331" s="13" customFormat="true" ht="16.5" hidden="false" customHeight="true" outlineLevel="0" collapsed="false">
      <c r="B331" s="32"/>
      <c r="F331" s="159" t="s">
        <v>523</v>
      </c>
      <c r="G331" s="159"/>
      <c r="H331" s="159"/>
      <c r="I331" s="159"/>
      <c r="J331" s="159"/>
      <c r="K331" s="159"/>
      <c r="L331" s="159"/>
      <c r="M331" s="159"/>
      <c r="N331" s="159"/>
      <c r="O331" s="159"/>
      <c r="P331" s="159"/>
      <c r="Q331" s="159"/>
      <c r="R331" s="159"/>
      <c r="S331" s="32"/>
      <c r="T331" s="160"/>
      <c r="AA331" s="64"/>
      <c r="AT331" s="13" t="s">
        <v>200</v>
      </c>
      <c r="AU331" s="13" t="s">
        <v>76</v>
      </c>
    </row>
    <row r="332" s="13" customFormat="true" ht="15.75" hidden="false" customHeight="true" outlineLevel="0" collapsed="false">
      <c r="B332" s="173"/>
      <c r="E332" s="174"/>
      <c r="F332" s="175" t="s">
        <v>530</v>
      </c>
      <c r="G332" s="175"/>
      <c r="H332" s="175"/>
      <c r="I332" s="175"/>
      <c r="K332" s="174"/>
      <c r="S332" s="173"/>
      <c r="T332" s="176"/>
      <c r="AA332" s="177"/>
      <c r="AT332" s="174" t="s">
        <v>202</v>
      </c>
      <c r="AU332" s="174" t="s">
        <v>76</v>
      </c>
      <c r="AV332" s="174" t="s">
        <v>20</v>
      </c>
      <c r="AW332" s="174" t="s">
        <v>155</v>
      </c>
      <c r="AX332" s="174" t="s">
        <v>68</v>
      </c>
      <c r="AY332" s="174" t="s">
        <v>191</v>
      </c>
    </row>
    <row r="333" s="13" customFormat="true" ht="15.75" hidden="false" customHeight="true" outlineLevel="0" collapsed="false">
      <c r="B333" s="161"/>
      <c r="E333" s="162"/>
      <c r="F333" s="163" t="s">
        <v>1659</v>
      </c>
      <c r="G333" s="163"/>
      <c r="H333" s="163"/>
      <c r="I333" s="163"/>
      <c r="K333" s="164" t="n">
        <v>6.6</v>
      </c>
      <c r="S333" s="161"/>
      <c r="T333" s="165"/>
      <c r="AA333" s="166"/>
      <c r="AT333" s="162" t="s">
        <v>202</v>
      </c>
      <c r="AU333" s="162" t="s">
        <v>76</v>
      </c>
      <c r="AV333" s="162" t="s">
        <v>76</v>
      </c>
      <c r="AW333" s="162" t="s">
        <v>155</v>
      </c>
      <c r="AX333" s="162" t="s">
        <v>20</v>
      </c>
      <c r="AY333" s="162" t="s">
        <v>191</v>
      </c>
    </row>
    <row r="334" s="13" customFormat="true" ht="15.75" hidden="false" customHeight="true" outlineLevel="0" collapsed="false">
      <c r="B334" s="32"/>
      <c r="C334" s="147" t="s">
        <v>1439</v>
      </c>
      <c r="D334" s="147" t="s">
        <v>193</v>
      </c>
      <c r="E334" s="148" t="s">
        <v>540</v>
      </c>
      <c r="F334" s="149" t="s">
        <v>541</v>
      </c>
      <c r="G334" s="149"/>
      <c r="H334" s="149"/>
      <c r="I334" s="149"/>
      <c r="J334" s="150" t="s">
        <v>367</v>
      </c>
      <c r="K334" s="151" t="n">
        <v>11</v>
      </c>
      <c r="L334" s="152"/>
      <c r="M334" s="152"/>
      <c r="N334" s="153" t="n">
        <f aca="false">ROUND($L$334*$K$334,2)</f>
        <v>0</v>
      </c>
      <c r="O334" s="153"/>
      <c r="P334" s="153"/>
      <c r="Q334" s="153"/>
      <c r="R334" s="149"/>
      <c r="S334" s="32"/>
      <c r="T334" s="154"/>
      <c r="U334" s="155" t="s">
        <v>38</v>
      </c>
      <c r="X334" s="156" t="n">
        <v>0.00424</v>
      </c>
      <c r="Y334" s="156" t="n">
        <f aca="false">$X$334*$K$334</f>
        <v>0.04664</v>
      </c>
      <c r="Z334" s="156" t="n">
        <v>0</v>
      </c>
      <c r="AA334" s="157" t="n">
        <f aca="false">$Z$334*$K$334</f>
        <v>0</v>
      </c>
      <c r="AR334" s="111" t="s">
        <v>448</v>
      </c>
      <c r="AT334" s="111" t="s">
        <v>193</v>
      </c>
      <c r="AU334" s="111" t="s">
        <v>76</v>
      </c>
      <c r="AY334" s="13" t="s">
        <v>191</v>
      </c>
      <c r="BE334" s="158" t="n">
        <f aca="false">IF($U$334="základní",$N$334,0)</f>
        <v>0</v>
      </c>
      <c r="BF334" s="158" t="n">
        <f aca="false">IF($U$334="snížená",$N$334,0)</f>
        <v>0</v>
      </c>
      <c r="BG334" s="158" t="n">
        <f aca="false">IF($U$334="zákl. přenesená",$N$334,0)</f>
        <v>0</v>
      </c>
      <c r="BH334" s="158" t="n">
        <f aca="false">IF($U$334="sníž. přenesená",$N$334,0)</f>
        <v>0</v>
      </c>
      <c r="BI334" s="158" t="n">
        <f aca="false">IF($U$334="nulová",$N$334,0)</f>
        <v>0</v>
      </c>
      <c r="BJ334" s="111" t="s">
        <v>20</v>
      </c>
      <c r="BK334" s="158" t="n">
        <f aca="false">ROUND($L$334*$K$334,2)</f>
        <v>0</v>
      </c>
      <c r="BL334" s="111" t="s">
        <v>448</v>
      </c>
      <c r="BM334" s="111" t="s">
        <v>1660</v>
      </c>
    </row>
    <row r="335" s="13" customFormat="true" ht="16.5" hidden="false" customHeight="true" outlineLevel="0" collapsed="false">
      <c r="B335" s="32"/>
      <c r="F335" s="159" t="s">
        <v>1068</v>
      </c>
      <c r="G335" s="159"/>
      <c r="H335" s="159"/>
      <c r="I335" s="159"/>
      <c r="J335" s="159"/>
      <c r="K335" s="159"/>
      <c r="L335" s="159"/>
      <c r="M335" s="159"/>
      <c r="N335" s="159"/>
      <c r="O335" s="159"/>
      <c r="P335" s="159"/>
      <c r="Q335" s="159"/>
      <c r="R335" s="159"/>
      <c r="S335" s="32"/>
      <c r="T335" s="160"/>
      <c r="AA335" s="64"/>
      <c r="AT335" s="13" t="s">
        <v>200</v>
      </c>
      <c r="AU335" s="13" t="s">
        <v>76</v>
      </c>
    </row>
    <row r="336" s="13" customFormat="true" ht="15.75" hidden="false" customHeight="true" outlineLevel="0" collapsed="false">
      <c r="B336" s="173"/>
      <c r="E336" s="174"/>
      <c r="F336" s="175" t="s">
        <v>537</v>
      </c>
      <c r="G336" s="175"/>
      <c r="H336" s="175"/>
      <c r="I336" s="175"/>
      <c r="K336" s="174"/>
      <c r="S336" s="173"/>
      <c r="T336" s="176"/>
      <c r="AA336" s="177"/>
      <c r="AT336" s="174" t="s">
        <v>202</v>
      </c>
      <c r="AU336" s="174" t="s">
        <v>76</v>
      </c>
      <c r="AV336" s="174" t="s">
        <v>20</v>
      </c>
      <c r="AW336" s="174" t="s">
        <v>155</v>
      </c>
      <c r="AX336" s="174" t="s">
        <v>68</v>
      </c>
      <c r="AY336" s="174" t="s">
        <v>191</v>
      </c>
    </row>
    <row r="337" s="13" customFormat="true" ht="15.75" hidden="false" customHeight="true" outlineLevel="0" collapsed="false">
      <c r="B337" s="161"/>
      <c r="E337" s="162"/>
      <c r="F337" s="163" t="s">
        <v>400</v>
      </c>
      <c r="G337" s="163"/>
      <c r="H337" s="163"/>
      <c r="I337" s="163"/>
      <c r="K337" s="164" t="n">
        <v>11</v>
      </c>
      <c r="S337" s="161"/>
      <c r="T337" s="165"/>
      <c r="AA337" s="166"/>
      <c r="AT337" s="162" t="s">
        <v>202</v>
      </c>
      <c r="AU337" s="162" t="s">
        <v>76</v>
      </c>
      <c r="AV337" s="162" t="s">
        <v>76</v>
      </c>
      <c r="AW337" s="162" t="s">
        <v>155</v>
      </c>
      <c r="AX337" s="162" t="s">
        <v>20</v>
      </c>
      <c r="AY337" s="162" t="s">
        <v>191</v>
      </c>
    </row>
    <row r="338" s="13" customFormat="true" ht="15.75" hidden="false" customHeight="true" outlineLevel="0" collapsed="false">
      <c r="B338" s="32"/>
      <c r="C338" s="147" t="s">
        <v>1311</v>
      </c>
      <c r="D338" s="147" t="s">
        <v>193</v>
      </c>
      <c r="E338" s="148" t="s">
        <v>1661</v>
      </c>
      <c r="F338" s="149" t="s">
        <v>1662</v>
      </c>
      <c r="G338" s="149"/>
      <c r="H338" s="149"/>
      <c r="I338" s="149"/>
      <c r="J338" s="150" t="s">
        <v>123</v>
      </c>
      <c r="K338" s="151" t="n">
        <v>107.7</v>
      </c>
      <c r="L338" s="152"/>
      <c r="M338" s="152"/>
      <c r="N338" s="153" t="n">
        <f aca="false">ROUND($L$338*$K$338,2)</f>
        <v>0</v>
      </c>
      <c r="O338" s="153"/>
      <c r="P338" s="153"/>
      <c r="Q338" s="153"/>
      <c r="R338" s="149"/>
      <c r="S338" s="32"/>
      <c r="T338" s="154"/>
      <c r="U338" s="155" t="s">
        <v>38</v>
      </c>
      <c r="X338" s="156" t="n">
        <v>0.00185</v>
      </c>
      <c r="Y338" s="156" t="n">
        <f aca="false">$X$338*$K$338</f>
        <v>0.199245</v>
      </c>
      <c r="Z338" s="156" t="n">
        <v>0</v>
      </c>
      <c r="AA338" s="157" t="n">
        <f aca="false">$Z$338*$K$338</f>
        <v>0</v>
      </c>
      <c r="AR338" s="111" t="s">
        <v>448</v>
      </c>
      <c r="AT338" s="111" t="s">
        <v>193</v>
      </c>
      <c r="AU338" s="111" t="s">
        <v>76</v>
      </c>
      <c r="AY338" s="13" t="s">
        <v>191</v>
      </c>
      <c r="BE338" s="158" t="n">
        <f aca="false">IF($U$338="základní",$N$338,0)</f>
        <v>0</v>
      </c>
      <c r="BF338" s="158" t="n">
        <f aca="false">IF($U$338="snížená",$N$338,0)</f>
        <v>0</v>
      </c>
      <c r="BG338" s="158" t="n">
        <f aca="false">IF($U$338="zákl. přenesená",$N$338,0)</f>
        <v>0</v>
      </c>
      <c r="BH338" s="158" t="n">
        <f aca="false">IF($U$338="sníž. přenesená",$N$338,0)</f>
        <v>0</v>
      </c>
      <c r="BI338" s="158" t="n">
        <f aca="false">IF($U$338="nulová",$N$338,0)</f>
        <v>0</v>
      </c>
      <c r="BJ338" s="111" t="s">
        <v>20</v>
      </c>
      <c r="BK338" s="158" t="n">
        <f aca="false">ROUND($L$338*$K$338,2)</f>
        <v>0</v>
      </c>
      <c r="BL338" s="111" t="s">
        <v>448</v>
      </c>
      <c r="BM338" s="111" t="s">
        <v>1663</v>
      </c>
    </row>
    <row r="339" s="13" customFormat="true" ht="16.5" hidden="false" customHeight="true" outlineLevel="0" collapsed="false">
      <c r="B339" s="32"/>
      <c r="F339" s="159" t="s">
        <v>1664</v>
      </c>
      <c r="G339" s="159"/>
      <c r="H339" s="159"/>
      <c r="I339" s="159"/>
      <c r="J339" s="159"/>
      <c r="K339" s="159"/>
      <c r="L339" s="159"/>
      <c r="M339" s="159"/>
      <c r="N339" s="159"/>
      <c r="O339" s="159"/>
      <c r="P339" s="159"/>
      <c r="Q339" s="159"/>
      <c r="R339" s="159"/>
      <c r="S339" s="32"/>
      <c r="T339" s="160"/>
      <c r="AA339" s="64"/>
      <c r="AT339" s="13" t="s">
        <v>200</v>
      </c>
      <c r="AU339" s="13" t="s">
        <v>76</v>
      </c>
    </row>
    <row r="340" s="13" customFormat="true" ht="15.75" hidden="false" customHeight="true" outlineLevel="0" collapsed="false">
      <c r="B340" s="173"/>
      <c r="E340" s="174"/>
      <c r="F340" s="175" t="s">
        <v>543</v>
      </c>
      <c r="G340" s="175"/>
      <c r="H340" s="175"/>
      <c r="I340" s="175"/>
      <c r="K340" s="174"/>
      <c r="S340" s="173"/>
      <c r="T340" s="176"/>
      <c r="AA340" s="177"/>
      <c r="AT340" s="174" t="s">
        <v>202</v>
      </c>
      <c r="AU340" s="174" t="s">
        <v>76</v>
      </c>
      <c r="AV340" s="174" t="s">
        <v>20</v>
      </c>
      <c r="AW340" s="174" t="s">
        <v>155</v>
      </c>
      <c r="AX340" s="174" t="s">
        <v>68</v>
      </c>
      <c r="AY340" s="174" t="s">
        <v>191</v>
      </c>
    </row>
    <row r="341" s="13" customFormat="true" ht="15.75" hidden="false" customHeight="true" outlineLevel="0" collapsed="false">
      <c r="B341" s="161"/>
      <c r="E341" s="162"/>
      <c r="F341" s="163" t="s">
        <v>1665</v>
      </c>
      <c r="G341" s="163"/>
      <c r="H341" s="163"/>
      <c r="I341" s="163"/>
      <c r="K341" s="164" t="n">
        <v>107.7</v>
      </c>
      <c r="S341" s="161"/>
      <c r="T341" s="165"/>
      <c r="AA341" s="166"/>
      <c r="AT341" s="162" t="s">
        <v>202</v>
      </c>
      <c r="AU341" s="162" t="s">
        <v>76</v>
      </c>
      <c r="AV341" s="162" t="s">
        <v>76</v>
      </c>
      <c r="AW341" s="162" t="s">
        <v>155</v>
      </c>
      <c r="AX341" s="162" t="s">
        <v>20</v>
      </c>
      <c r="AY341" s="162" t="s">
        <v>191</v>
      </c>
    </row>
    <row r="342" s="13" customFormat="true" ht="15.75" hidden="false" customHeight="true" outlineLevel="0" collapsed="false">
      <c r="B342" s="32"/>
      <c r="C342" s="147" t="s">
        <v>1397</v>
      </c>
      <c r="D342" s="147" t="s">
        <v>193</v>
      </c>
      <c r="E342" s="148" t="s">
        <v>1356</v>
      </c>
      <c r="F342" s="149" t="s">
        <v>1357</v>
      </c>
      <c r="G342" s="149"/>
      <c r="H342" s="149"/>
      <c r="I342" s="149"/>
      <c r="J342" s="150" t="s">
        <v>123</v>
      </c>
      <c r="K342" s="151" t="n">
        <v>67.8</v>
      </c>
      <c r="L342" s="152"/>
      <c r="M342" s="152"/>
      <c r="N342" s="153" t="n">
        <f aca="false">ROUND($L$342*$K$342,2)</f>
        <v>0</v>
      </c>
      <c r="O342" s="153"/>
      <c r="P342" s="153"/>
      <c r="Q342" s="153"/>
      <c r="R342" s="149" t="s">
        <v>196</v>
      </c>
      <c r="S342" s="32"/>
      <c r="T342" s="154"/>
      <c r="U342" s="155" t="s">
        <v>38</v>
      </c>
      <c r="X342" s="156" t="n">
        <v>0.00308</v>
      </c>
      <c r="Y342" s="156" t="n">
        <f aca="false">$X$342*$K$342</f>
        <v>0.208824</v>
      </c>
      <c r="Z342" s="156" t="n">
        <v>0</v>
      </c>
      <c r="AA342" s="157" t="n">
        <f aca="false">$Z$342*$K$342</f>
        <v>0</v>
      </c>
      <c r="AR342" s="111" t="s">
        <v>448</v>
      </c>
      <c r="AT342" s="111" t="s">
        <v>193</v>
      </c>
      <c r="AU342" s="111" t="s">
        <v>76</v>
      </c>
      <c r="AY342" s="13" t="s">
        <v>191</v>
      </c>
      <c r="BE342" s="158" t="n">
        <f aca="false">IF($U$342="základní",$N$342,0)</f>
        <v>0</v>
      </c>
      <c r="BF342" s="158" t="n">
        <f aca="false">IF($U$342="snížená",$N$342,0)</f>
        <v>0</v>
      </c>
      <c r="BG342" s="158" t="n">
        <f aca="false">IF($U$342="zákl. přenesená",$N$342,0)</f>
        <v>0</v>
      </c>
      <c r="BH342" s="158" t="n">
        <f aca="false">IF($U$342="sníž. přenesená",$N$342,0)</f>
        <v>0</v>
      </c>
      <c r="BI342" s="158" t="n">
        <f aca="false">IF($U$342="nulová",$N$342,0)</f>
        <v>0</v>
      </c>
      <c r="BJ342" s="111" t="s">
        <v>20</v>
      </c>
      <c r="BK342" s="158" t="n">
        <f aca="false">ROUND($L$342*$K$342,2)</f>
        <v>0</v>
      </c>
      <c r="BL342" s="111" t="s">
        <v>448</v>
      </c>
      <c r="BM342" s="111" t="s">
        <v>1666</v>
      </c>
    </row>
    <row r="343" s="13" customFormat="true" ht="16.5" hidden="false" customHeight="true" outlineLevel="0" collapsed="false">
      <c r="B343" s="32"/>
      <c r="F343" s="159" t="s">
        <v>1357</v>
      </c>
      <c r="G343" s="159"/>
      <c r="H343" s="159"/>
      <c r="I343" s="159"/>
      <c r="J343" s="159"/>
      <c r="K343" s="159"/>
      <c r="L343" s="159"/>
      <c r="M343" s="159"/>
      <c r="N343" s="159"/>
      <c r="O343" s="159"/>
      <c r="P343" s="159"/>
      <c r="Q343" s="159"/>
      <c r="R343" s="159"/>
      <c r="S343" s="32"/>
      <c r="T343" s="160"/>
      <c r="AA343" s="64"/>
      <c r="AT343" s="13" t="s">
        <v>200</v>
      </c>
      <c r="AU343" s="13" t="s">
        <v>76</v>
      </c>
    </row>
    <row r="344" s="13" customFormat="true" ht="15.75" hidden="false" customHeight="true" outlineLevel="0" collapsed="false">
      <c r="B344" s="173"/>
      <c r="E344" s="174"/>
      <c r="F344" s="175" t="s">
        <v>549</v>
      </c>
      <c r="G344" s="175"/>
      <c r="H344" s="175"/>
      <c r="I344" s="175"/>
      <c r="K344" s="174"/>
      <c r="S344" s="173"/>
      <c r="T344" s="176"/>
      <c r="AA344" s="177"/>
      <c r="AT344" s="174" t="s">
        <v>202</v>
      </c>
      <c r="AU344" s="174" t="s">
        <v>76</v>
      </c>
      <c r="AV344" s="174" t="s">
        <v>20</v>
      </c>
      <c r="AW344" s="174" t="s">
        <v>155</v>
      </c>
      <c r="AX344" s="174" t="s">
        <v>68</v>
      </c>
      <c r="AY344" s="174" t="s">
        <v>191</v>
      </c>
    </row>
    <row r="345" s="13" customFormat="true" ht="15.75" hidden="false" customHeight="true" outlineLevel="0" collapsed="false">
      <c r="B345" s="161"/>
      <c r="E345" s="162"/>
      <c r="F345" s="163" t="s">
        <v>1646</v>
      </c>
      <c r="G345" s="163"/>
      <c r="H345" s="163"/>
      <c r="I345" s="163"/>
      <c r="K345" s="164" t="n">
        <v>67.8</v>
      </c>
      <c r="S345" s="161"/>
      <c r="T345" s="165"/>
      <c r="AA345" s="166"/>
      <c r="AT345" s="162" t="s">
        <v>202</v>
      </c>
      <c r="AU345" s="162" t="s">
        <v>76</v>
      </c>
      <c r="AV345" s="162" t="s">
        <v>76</v>
      </c>
      <c r="AW345" s="162" t="s">
        <v>155</v>
      </c>
      <c r="AX345" s="162" t="s">
        <v>20</v>
      </c>
      <c r="AY345" s="162" t="s">
        <v>191</v>
      </c>
    </row>
    <row r="346" s="13" customFormat="true" ht="15.75" hidden="false" customHeight="true" outlineLevel="0" collapsed="false">
      <c r="B346" s="32"/>
      <c r="C346" s="147" t="s">
        <v>1323</v>
      </c>
      <c r="D346" s="147" t="s">
        <v>193</v>
      </c>
      <c r="E346" s="148" t="s">
        <v>1360</v>
      </c>
      <c r="F346" s="149" t="s">
        <v>1361</v>
      </c>
      <c r="G346" s="149"/>
      <c r="H346" s="149"/>
      <c r="I346" s="149"/>
      <c r="J346" s="150" t="s">
        <v>367</v>
      </c>
      <c r="K346" s="151" t="n">
        <v>6</v>
      </c>
      <c r="L346" s="152"/>
      <c r="M346" s="152"/>
      <c r="N346" s="153" t="n">
        <f aca="false">ROUND($L$346*$K$346,2)</f>
        <v>0</v>
      </c>
      <c r="O346" s="153"/>
      <c r="P346" s="153"/>
      <c r="Q346" s="153"/>
      <c r="R346" s="149" t="s">
        <v>196</v>
      </c>
      <c r="S346" s="32"/>
      <c r="T346" s="154"/>
      <c r="U346" s="155" t="s">
        <v>38</v>
      </c>
      <c r="X346" s="156" t="n">
        <v>0.00316</v>
      </c>
      <c r="Y346" s="156" t="n">
        <f aca="false">$X$346*$K$346</f>
        <v>0.01896</v>
      </c>
      <c r="Z346" s="156" t="n">
        <v>0</v>
      </c>
      <c r="AA346" s="157" t="n">
        <f aca="false">$Z$346*$K$346</f>
        <v>0</v>
      </c>
      <c r="AR346" s="111" t="s">
        <v>448</v>
      </c>
      <c r="AT346" s="111" t="s">
        <v>193</v>
      </c>
      <c r="AU346" s="111" t="s">
        <v>76</v>
      </c>
      <c r="AY346" s="13" t="s">
        <v>191</v>
      </c>
      <c r="BE346" s="158" t="n">
        <f aca="false">IF($U$346="základní",$N$346,0)</f>
        <v>0</v>
      </c>
      <c r="BF346" s="158" t="n">
        <f aca="false">IF($U$346="snížená",$N$346,0)</f>
        <v>0</v>
      </c>
      <c r="BG346" s="158" t="n">
        <f aca="false">IF($U$346="zákl. přenesená",$N$346,0)</f>
        <v>0</v>
      </c>
      <c r="BH346" s="158" t="n">
        <f aca="false">IF($U$346="sníž. přenesená",$N$346,0)</f>
        <v>0</v>
      </c>
      <c r="BI346" s="158" t="n">
        <f aca="false">IF($U$346="nulová",$N$346,0)</f>
        <v>0</v>
      </c>
      <c r="BJ346" s="111" t="s">
        <v>20</v>
      </c>
      <c r="BK346" s="158" t="n">
        <f aca="false">ROUND($L$346*$K$346,2)</f>
        <v>0</v>
      </c>
      <c r="BL346" s="111" t="s">
        <v>448</v>
      </c>
      <c r="BM346" s="111" t="s">
        <v>1667</v>
      </c>
    </row>
    <row r="347" s="13" customFormat="true" ht="16.5" hidden="false" customHeight="true" outlineLevel="0" collapsed="false">
      <c r="B347" s="32"/>
      <c r="F347" s="159" t="s">
        <v>1361</v>
      </c>
      <c r="G347" s="159"/>
      <c r="H347" s="159"/>
      <c r="I347" s="159"/>
      <c r="J347" s="159"/>
      <c r="K347" s="159"/>
      <c r="L347" s="159"/>
      <c r="M347" s="159"/>
      <c r="N347" s="159"/>
      <c r="O347" s="159"/>
      <c r="P347" s="159"/>
      <c r="Q347" s="159"/>
      <c r="R347" s="159"/>
      <c r="S347" s="32"/>
      <c r="T347" s="160"/>
      <c r="AA347" s="64"/>
      <c r="AT347" s="13" t="s">
        <v>200</v>
      </c>
      <c r="AU347" s="13" t="s">
        <v>76</v>
      </c>
    </row>
    <row r="348" s="13" customFormat="true" ht="15.75" hidden="false" customHeight="true" outlineLevel="0" collapsed="false">
      <c r="B348" s="173"/>
      <c r="E348" s="174"/>
      <c r="F348" s="175" t="s">
        <v>556</v>
      </c>
      <c r="G348" s="175"/>
      <c r="H348" s="175"/>
      <c r="I348" s="175"/>
      <c r="K348" s="174"/>
      <c r="S348" s="173"/>
      <c r="T348" s="176"/>
      <c r="AA348" s="177"/>
      <c r="AT348" s="174" t="s">
        <v>202</v>
      </c>
      <c r="AU348" s="174" t="s">
        <v>76</v>
      </c>
      <c r="AV348" s="174" t="s">
        <v>20</v>
      </c>
      <c r="AW348" s="174" t="s">
        <v>155</v>
      </c>
      <c r="AX348" s="174" t="s">
        <v>68</v>
      </c>
      <c r="AY348" s="174" t="s">
        <v>191</v>
      </c>
    </row>
    <row r="349" s="13" customFormat="true" ht="15.75" hidden="false" customHeight="true" outlineLevel="0" collapsed="false">
      <c r="B349" s="161"/>
      <c r="E349" s="162"/>
      <c r="F349" s="163" t="s">
        <v>520</v>
      </c>
      <c r="G349" s="163"/>
      <c r="H349" s="163"/>
      <c r="I349" s="163"/>
      <c r="K349" s="164" t="n">
        <v>6</v>
      </c>
      <c r="S349" s="161"/>
      <c r="T349" s="165"/>
      <c r="AA349" s="166"/>
      <c r="AT349" s="162" t="s">
        <v>202</v>
      </c>
      <c r="AU349" s="162" t="s">
        <v>76</v>
      </c>
      <c r="AV349" s="162" t="s">
        <v>76</v>
      </c>
      <c r="AW349" s="162" t="s">
        <v>155</v>
      </c>
      <c r="AX349" s="162" t="s">
        <v>20</v>
      </c>
      <c r="AY349" s="162" t="s">
        <v>191</v>
      </c>
    </row>
    <row r="350" s="13" customFormat="true" ht="15.75" hidden="false" customHeight="true" outlineLevel="0" collapsed="false">
      <c r="B350" s="32"/>
      <c r="C350" s="147" t="s">
        <v>1302</v>
      </c>
      <c r="D350" s="147" t="s">
        <v>193</v>
      </c>
      <c r="E350" s="148" t="s">
        <v>1364</v>
      </c>
      <c r="F350" s="149" t="s">
        <v>1365</v>
      </c>
      <c r="G350" s="149"/>
      <c r="H350" s="149"/>
      <c r="I350" s="149"/>
      <c r="J350" s="150" t="s">
        <v>123</v>
      </c>
      <c r="K350" s="151" t="n">
        <v>62</v>
      </c>
      <c r="L350" s="152"/>
      <c r="M350" s="152"/>
      <c r="N350" s="153" t="n">
        <f aca="false">ROUND($L$350*$K$350,2)</f>
        <v>0</v>
      </c>
      <c r="O350" s="153"/>
      <c r="P350" s="153"/>
      <c r="Q350" s="153"/>
      <c r="R350" s="149" t="s">
        <v>196</v>
      </c>
      <c r="S350" s="32"/>
      <c r="T350" s="154"/>
      <c r="U350" s="155" t="s">
        <v>38</v>
      </c>
      <c r="X350" s="156" t="n">
        <v>0.00283</v>
      </c>
      <c r="Y350" s="156" t="n">
        <f aca="false">$X$350*$K$350</f>
        <v>0.17546</v>
      </c>
      <c r="Z350" s="156" t="n">
        <v>0</v>
      </c>
      <c r="AA350" s="157" t="n">
        <f aca="false">$Z$350*$K$350</f>
        <v>0</v>
      </c>
      <c r="AR350" s="111" t="s">
        <v>448</v>
      </c>
      <c r="AT350" s="111" t="s">
        <v>193</v>
      </c>
      <c r="AU350" s="111" t="s">
        <v>76</v>
      </c>
      <c r="AY350" s="13" t="s">
        <v>191</v>
      </c>
      <c r="BE350" s="158" t="n">
        <f aca="false">IF($U$350="základní",$N$350,0)</f>
        <v>0</v>
      </c>
      <c r="BF350" s="158" t="n">
        <f aca="false">IF($U$350="snížená",$N$350,0)</f>
        <v>0</v>
      </c>
      <c r="BG350" s="158" t="n">
        <f aca="false">IF($U$350="zákl. přenesená",$N$350,0)</f>
        <v>0</v>
      </c>
      <c r="BH350" s="158" t="n">
        <f aca="false">IF($U$350="sníž. přenesená",$N$350,0)</f>
        <v>0</v>
      </c>
      <c r="BI350" s="158" t="n">
        <f aca="false">IF($U$350="nulová",$N$350,0)</f>
        <v>0</v>
      </c>
      <c r="BJ350" s="111" t="s">
        <v>20</v>
      </c>
      <c r="BK350" s="158" t="n">
        <f aca="false">ROUND($L$350*$K$350,2)</f>
        <v>0</v>
      </c>
      <c r="BL350" s="111" t="s">
        <v>448</v>
      </c>
      <c r="BM350" s="111" t="s">
        <v>1668</v>
      </c>
    </row>
    <row r="351" s="13" customFormat="true" ht="16.5" hidden="false" customHeight="true" outlineLevel="0" collapsed="false">
      <c r="B351" s="32"/>
      <c r="F351" s="159" t="s">
        <v>1365</v>
      </c>
      <c r="G351" s="159"/>
      <c r="H351" s="159"/>
      <c r="I351" s="159"/>
      <c r="J351" s="159"/>
      <c r="K351" s="159"/>
      <c r="L351" s="159"/>
      <c r="M351" s="159"/>
      <c r="N351" s="159"/>
      <c r="O351" s="159"/>
      <c r="P351" s="159"/>
      <c r="Q351" s="159"/>
      <c r="R351" s="159"/>
      <c r="S351" s="32"/>
      <c r="T351" s="160"/>
      <c r="AA351" s="64"/>
      <c r="AT351" s="13" t="s">
        <v>200</v>
      </c>
      <c r="AU351" s="13" t="s">
        <v>76</v>
      </c>
    </row>
    <row r="352" s="13" customFormat="true" ht="15.75" hidden="false" customHeight="true" outlineLevel="0" collapsed="false">
      <c r="B352" s="173"/>
      <c r="E352" s="174"/>
      <c r="F352" s="175" t="s">
        <v>556</v>
      </c>
      <c r="G352" s="175"/>
      <c r="H352" s="175"/>
      <c r="I352" s="175"/>
      <c r="K352" s="174"/>
      <c r="S352" s="173"/>
      <c r="T352" s="176"/>
      <c r="AA352" s="177"/>
      <c r="AT352" s="174" t="s">
        <v>202</v>
      </c>
      <c r="AU352" s="174" t="s">
        <v>76</v>
      </c>
      <c r="AV352" s="174" t="s">
        <v>20</v>
      </c>
      <c r="AW352" s="174" t="s">
        <v>155</v>
      </c>
      <c r="AX352" s="174" t="s">
        <v>68</v>
      </c>
      <c r="AY352" s="174" t="s">
        <v>191</v>
      </c>
    </row>
    <row r="353" s="13" customFormat="true" ht="15.75" hidden="false" customHeight="true" outlineLevel="0" collapsed="false">
      <c r="B353" s="161"/>
      <c r="E353" s="162"/>
      <c r="F353" s="163" t="s">
        <v>682</v>
      </c>
      <c r="G353" s="163"/>
      <c r="H353" s="163"/>
      <c r="I353" s="163"/>
      <c r="K353" s="164" t="n">
        <v>62</v>
      </c>
      <c r="S353" s="161"/>
      <c r="T353" s="165"/>
      <c r="AA353" s="166"/>
      <c r="AT353" s="162" t="s">
        <v>202</v>
      </c>
      <c r="AU353" s="162" t="s">
        <v>76</v>
      </c>
      <c r="AV353" s="162" t="s">
        <v>76</v>
      </c>
      <c r="AW353" s="162" t="s">
        <v>155</v>
      </c>
      <c r="AX353" s="162" t="s">
        <v>20</v>
      </c>
      <c r="AY353" s="162" t="s">
        <v>191</v>
      </c>
    </row>
    <row r="354" s="13" customFormat="true" ht="15.75" hidden="false" customHeight="true" outlineLevel="0" collapsed="false">
      <c r="B354" s="32"/>
      <c r="C354" s="147" t="s">
        <v>1238</v>
      </c>
      <c r="D354" s="147" t="s">
        <v>193</v>
      </c>
      <c r="E354" s="148" t="s">
        <v>1669</v>
      </c>
      <c r="F354" s="149" t="s">
        <v>1670</v>
      </c>
      <c r="G354" s="149"/>
      <c r="H354" s="149"/>
      <c r="I354" s="149"/>
      <c r="J354" s="150" t="s">
        <v>123</v>
      </c>
      <c r="K354" s="151" t="n">
        <v>162.3</v>
      </c>
      <c r="L354" s="152"/>
      <c r="M354" s="152"/>
      <c r="N354" s="153" t="n">
        <f aca="false">ROUND($L$354*$K$354,2)</f>
        <v>0</v>
      </c>
      <c r="O354" s="153"/>
      <c r="P354" s="153"/>
      <c r="Q354" s="153"/>
      <c r="R354" s="149"/>
      <c r="S354" s="32"/>
      <c r="T354" s="154"/>
      <c r="U354" s="155" t="s">
        <v>38</v>
      </c>
      <c r="X354" s="156" t="n">
        <v>0.00141</v>
      </c>
      <c r="Y354" s="156" t="n">
        <f aca="false">$X$354*$K$354</f>
        <v>0.228843</v>
      </c>
      <c r="Z354" s="156" t="n">
        <v>0</v>
      </c>
      <c r="AA354" s="157" t="n">
        <f aca="false">$Z$354*$K$354</f>
        <v>0</v>
      </c>
      <c r="AR354" s="111" t="s">
        <v>448</v>
      </c>
      <c r="AT354" s="111" t="s">
        <v>193</v>
      </c>
      <c r="AU354" s="111" t="s">
        <v>76</v>
      </c>
      <c r="AY354" s="13" t="s">
        <v>191</v>
      </c>
      <c r="BE354" s="158" t="n">
        <f aca="false">IF($U$354="základní",$N$354,0)</f>
        <v>0</v>
      </c>
      <c r="BF354" s="158" t="n">
        <f aca="false">IF($U$354="snížená",$N$354,0)</f>
        <v>0</v>
      </c>
      <c r="BG354" s="158" t="n">
        <f aca="false">IF($U$354="zákl. přenesená",$N$354,0)</f>
        <v>0</v>
      </c>
      <c r="BH354" s="158" t="n">
        <f aca="false">IF($U$354="sníž. přenesená",$N$354,0)</f>
        <v>0</v>
      </c>
      <c r="BI354" s="158" t="n">
        <f aca="false">IF($U$354="nulová",$N$354,0)</f>
        <v>0</v>
      </c>
      <c r="BJ354" s="111" t="s">
        <v>20</v>
      </c>
      <c r="BK354" s="158" t="n">
        <f aca="false">ROUND($L$354*$K$354,2)</f>
        <v>0</v>
      </c>
      <c r="BL354" s="111" t="s">
        <v>448</v>
      </c>
      <c r="BM354" s="111" t="s">
        <v>1671</v>
      </c>
    </row>
    <row r="355" s="13" customFormat="true" ht="16.5" hidden="false" customHeight="true" outlineLevel="0" collapsed="false">
      <c r="B355" s="32"/>
      <c r="F355" s="159" t="s">
        <v>1672</v>
      </c>
      <c r="G355" s="159"/>
      <c r="H355" s="159"/>
      <c r="I355" s="159"/>
      <c r="J355" s="159"/>
      <c r="K355" s="159"/>
      <c r="L355" s="159"/>
      <c r="M355" s="159"/>
      <c r="N355" s="159"/>
      <c r="O355" s="159"/>
      <c r="P355" s="159"/>
      <c r="Q355" s="159"/>
      <c r="R355" s="159"/>
      <c r="S355" s="32"/>
      <c r="T355" s="160"/>
      <c r="AA355" s="64"/>
      <c r="AT355" s="13" t="s">
        <v>200</v>
      </c>
      <c r="AU355" s="13" t="s">
        <v>76</v>
      </c>
    </row>
    <row r="356" s="13" customFormat="true" ht="15.75" hidden="false" customHeight="true" outlineLevel="0" collapsed="false">
      <c r="B356" s="173"/>
      <c r="E356" s="174"/>
      <c r="F356" s="175" t="s">
        <v>562</v>
      </c>
      <c r="G356" s="175"/>
      <c r="H356" s="175"/>
      <c r="I356" s="175"/>
      <c r="K356" s="174"/>
      <c r="S356" s="173"/>
      <c r="T356" s="176"/>
      <c r="AA356" s="177"/>
      <c r="AT356" s="174" t="s">
        <v>202</v>
      </c>
      <c r="AU356" s="174" t="s">
        <v>76</v>
      </c>
      <c r="AV356" s="174" t="s">
        <v>20</v>
      </c>
      <c r="AW356" s="174" t="s">
        <v>155</v>
      </c>
      <c r="AX356" s="174" t="s">
        <v>68</v>
      </c>
      <c r="AY356" s="174" t="s">
        <v>191</v>
      </c>
    </row>
    <row r="357" s="13" customFormat="true" ht="15.75" hidden="false" customHeight="true" outlineLevel="0" collapsed="false">
      <c r="B357" s="161"/>
      <c r="E357" s="162"/>
      <c r="F357" s="163" t="s">
        <v>1652</v>
      </c>
      <c r="G357" s="163"/>
      <c r="H357" s="163"/>
      <c r="I357" s="163"/>
      <c r="K357" s="164" t="n">
        <v>162.3</v>
      </c>
      <c r="S357" s="161"/>
      <c r="T357" s="165"/>
      <c r="AA357" s="166"/>
      <c r="AT357" s="162" t="s">
        <v>202</v>
      </c>
      <c r="AU357" s="162" t="s">
        <v>76</v>
      </c>
      <c r="AV357" s="162" t="s">
        <v>76</v>
      </c>
      <c r="AW357" s="162" t="s">
        <v>155</v>
      </c>
      <c r="AX357" s="162" t="s">
        <v>20</v>
      </c>
      <c r="AY357" s="162" t="s">
        <v>191</v>
      </c>
    </row>
    <row r="358" s="13" customFormat="true" ht="15.75" hidden="false" customHeight="true" outlineLevel="0" collapsed="false">
      <c r="B358" s="32"/>
      <c r="C358" s="147" t="s">
        <v>1436</v>
      </c>
      <c r="D358" s="147" t="s">
        <v>193</v>
      </c>
      <c r="E358" s="148" t="s">
        <v>1063</v>
      </c>
      <c r="F358" s="149" t="s">
        <v>1064</v>
      </c>
      <c r="G358" s="149"/>
      <c r="H358" s="149"/>
      <c r="I358" s="149"/>
      <c r="J358" s="150" t="s">
        <v>123</v>
      </c>
      <c r="K358" s="151" t="n">
        <v>71.9</v>
      </c>
      <c r="L358" s="152"/>
      <c r="M358" s="152"/>
      <c r="N358" s="153" t="n">
        <f aca="false">ROUND($L$358*$K$358,2)</f>
        <v>0</v>
      </c>
      <c r="O358" s="153"/>
      <c r="P358" s="153"/>
      <c r="Q358" s="153"/>
      <c r="R358" s="149" t="s">
        <v>196</v>
      </c>
      <c r="S358" s="32"/>
      <c r="T358" s="154"/>
      <c r="U358" s="155" t="s">
        <v>38</v>
      </c>
      <c r="X358" s="156" t="n">
        <v>0.00141</v>
      </c>
      <c r="Y358" s="156" t="n">
        <f aca="false">$X$358*$K$358</f>
        <v>0.101379</v>
      </c>
      <c r="Z358" s="156" t="n">
        <v>0</v>
      </c>
      <c r="AA358" s="157" t="n">
        <f aca="false">$Z$358*$K$358</f>
        <v>0</v>
      </c>
      <c r="AR358" s="111" t="s">
        <v>448</v>
      </c>
      <c r="AT358" s="111" t="s">
        <v>193</v>
      </c>
      <c r="AU358" s="111" t="s">
        <v>76</v>
      </c>
      <c r="AY358" s="13" t="s">
        <v>191</v>
      </c>
      <c r="BE358" s="158" t="n">
        <f aca="false">IF($U$358="základní",$N$358,0)</f>
        <v>0</v>
      </c>
      <c r="BF358" s="158" t="n">
        <f aca="false">IF($U$358="snížená",$N$358,0)</f>
        <v>0</v>
      </c>
      <c r="BG358" s="158" t="n">
        <f aca="false">IF($U$358="zákl. přenesená",$N$358,0)</f>
        <v>0</v>
      </c>
      <c r="BH358" s="158" t="n">
        <f aca="false">IF($U$358="sníž. přenesená",$N$358,0)</f>
        <v>0</v>
      </c>
      <c r="BI358" s="158" t="n">
        <f aca="false">IF($U$358="nulová",$N$358,0)</f>
        <v>0</v>
      </c>
      <c r="BJ358" s="111" t="s">
        <v>20</v>
      </c>
      <c r="BK358" s="158" t="n">
        <f aca="false">ROUND($L$358*$K$358,2)</f>
        <v>0</v>
      </c>
      <c r="BL358" s="111" t="s">
        <v>448</v>
      </c>
      <c r="BM358" s="111" t="s">
        <v>1673</v>
      </c>
    </row>
    <row r="359" s="13" customFormat="true" ht="16.5" hidden="false" customHeight="true" outlineLevel="0" collapsed="false">
      <c r="B359" s="32"/>
      <c r="F359" s="159" t="s">
        <v>1674</v>
      </c>
      <c r="G359" s="159"/>
      <c r="H359" s="159"/>
      <c r="I359" s="159"/>
      <c r="J359" s="159"/>
      <c r="K359" s="159"/>
      <c r="L359" s="159"/>
      <c r="M359" s="159"/>
      <c r="N359" s="159"/>
      <c r="O359" s="159"/>
      <c r="P359" s="159"/>
      <c r="Q359" s="159"/>
      <c r="R359" s="159"/>
      <c r="S359" s="32"/>
      <c r="T359" s="160"/>
      <c r="AA359" s="64"/>
      <c r="AT359" s="13" t="s">
        <v>200</v>
      </c>
      <c r="AU359" s="13" t="s">
        <v>76</v>
      </c>
    </row>
    <row r="360" s="13" customFormat="true" ht="15.75" hidden="false" customHeight="true" outlineLevel="0" collapsed="false">
      <c r="B360" s="173"/>
      <c r="E360" s="174"/>
      <c r="F360" s="175" t="s">
        <v>1675</v>
      </c>
      <c r="G360" s="175"/>
      <c r="H360" s="175"/>
      <c r="I360" s="175"/>
      <c r="K360" s="174"/>
      <c r="S360" s="173"/>
      <c r="T360" s="176"/>
      <c r="AA360" s="177"/>
      <c r="AT360" s="174" t="s">
        <v>202</v>
      </c>
      <c r="AU360" s="174" t="s">
        <v>76</v>
      </c>
      <c r="AV360" s="174" t="s">
        <v>20</v>
      </c>
      <c r="AW360" s="174" t="s">
        <v>155</v>
      </c>
      <c r="AX360" s="174" t="s">
        <v>68</v>
      </c>
      <c r="AY360" s="174" t="s">
        <v>191</v>
      </c>
    </row>
    <row r="361" s="13" customFormat="true" ht="15.75" hidden="false" customHeight="true" outlineLevel="0" collapsed="false">
      <c r="B361" s="161"/>
      <c r="E361" s="162"/>
      <c r="F361" s="163" t="s">
        <v>1676</v>
      </c>
      <c r="G361" s="163"/>
      <c r="H361" s="163"/>
      <c r="I361" s="163"/>
      <c r="K361" s="164" t="n">
        <v>71.9</v>
      </c>
      <c r="S361" s="161"/>
      <c r="T361" s="165"/>
      <c r="AA361" s="166"/>
      <c r="AT361" s="162" t="s">
        <v>202</v>
      </c>
      <c r="AU361" s="162" t="s">
        <v>76</v>
      </c>
      <c r="AV361" s="162" t="s">
        <v>76</v>
      </c>
      <c r="AW361" s="162" t="s">
        <v>155</v>
      </c>
      <c r="AX361" s="162" t="s">
        <v>20</v>
      </c>
      <c r="AY361" s="162" t="s">
        <v>191</v>
      </c>
    </row>
    <row r="362" s="13" customFormat="true" ht="15.75" hidden="false" customHeight="true" outlineLevel="0" collapsed="false">
      <c r="B362" s="32"/>
      <c r="C362" s="147" t="s">
        <v>1327</v>
      </c>
      <c r="D362" s="147" t="s">
        <v>193</v>
      </c>
      <c r="E362" s="148" t="s">
        <v>1677</v>
      </c>
      <c r="F362" s="149" t="s">
        <v>1678</v>
      </c>
      <c r="G362" s="149"/>
      <c r="H362" s="149"/>
      <c r="I362" s="149"/>
      <c r="J362" s="150" t="s">
        <v>126</v>
      </c>
      <c r="K362" s="151" t="n">
        <v>33.7</v>
      </c>
      <c r="L362" s="152"/>
      <c r="M362" s="152"/>
      <c r="N362" s="153" t="n">
        <f aca="false">ROUND($L$362*$K$362,2)</f>
        <v>0</v>
      </c>
      <c r="O362" s="153"/>
      <c r="P362" s="153"/>
      <c r="Q362" s="153"/>
      <c r="R362" s="149"/>
      <c r="S362" s="32"/>
      <c r="T362" s="154"/>
      <c r="U362" s="155" t="s">
        <v>38</v>
      </c>
      <c r="X362" s="156" t="n">
        <v>0.00677</v>
      </c>
      <c r="Y362" s="156" t="n">
        <f aca="false">$X$362*$K$362</f>
        <v>0.228149</v>
      </c>
      <c r="Z362" s="156" t="n">
        <v>0</v>
      </c>
      <c r="AA362" s="157" t="n">
        <f aca="false">$Z$362*$K$362</f>
        <v>0</v>
      </c>
      <c r="AR362" s="111" t="s">
        <v>448</v>
      </c>
      <c r="AT362" s="111" t="s">
        <v>193</v>
      </c>
      <c r="AU362" s="111" t="s">
        <v>76</v>
      </c>
      <c r="AY362" s="13" t="s">
        <v>191</v>
      </c>
      <c r="BE362" s="158" t="n">
        <f aca="false">IF($U$362="základní",$N$362,0)</f>
        <v>0</v>
      </c>
      <c r="BF362" s="158" t="n">
        <f aca="false">IF($U$362="snížená",$N$362,0)</f>
        <v>0</v>
      </c>
      <c r="BG362" s="158" t="n">
        <f aca="false">IF($U$362="zákl. přenesená",$N$362,0)</f>
        <v>0</v>
      </c>
      <c r="BH362" s="158" t="n">
        <f aca="false">IF($U$362="sníž. přenesená",$N$362,0)</f>
        <v>0</v>
      </c>
      <c r="BI362" s="158" t="n">
        <f aca="false">IF($U$362="nulová",$N$362,0)</f>
        <v>0</v>
      </c>
      <c r="BJ362" s="111" t="s">
        <v>20</v>
      </c>
      <c r="BK362" s="158" t="n">
        <f aca="false">ROUND($L$362*$K$362,2)</f>
        <v>0</v>
      </c>
      <c r="BL362" s="111" t="s">
        <v>448</v>
      </c>
      <c r="BM362" s="111" t="s">
        <v>1679</v>
      </c>
    </row>
    <row r="363" s="13" customFormat="true" ht="27" hidden="false" customHeight="true" outlineLevel="0" collapsed="false">
      <c r="B363" s="32"/>
      <c r="F363" s="159" t="s">
        <v>529</v>
      </c>
      <c r="G363" s="159"/>
      <c r="H363" s="159"/>
      <c r="I363" s="159"/>
      <c r="J363" s="159"/>
      <c r="K363" s="159"/>
      <c r="L363" s="159"/>
      <c r="M363" s="159"/>
      <c r="N363" s="159"/>
      <c r="O363" s="159"/>
      <c r="P363" s="159"/>
      <c r="Q363" s="159"/>
      <c r="R363" s="159"/>
      <c r="S363" s="32"/>
      <c r="T363" s="160"/>
      <c r="AA363" s="64"/>
      <c r="AT363" s="13" t="s">
        <v>200</v>
      </c>
      <c r="AU363" s="13" t="s">
        <v>76</v>
      </c>
    </row>
    <row r="364" s="13" customFormat="true" ht="15.75" hidden="false" customHeight="true" outlineLevel="0" collapsed="false">
      <c r="B364" s="173"/>
      <c r="E364" s="174"/>
      <c r="F364" s="175" t="s">
        <v>1680</v>
      </c>
      <c r="G364" s="175"/>
      <c r="H364" s="175"/>
      <c r="I364" s="175"/>
      <c r="K364" s="174"/>
      <c r="S364" s="173"/>
      <c r="T364" s="176"/>
      <c r="AA364" s="177"/>
      <c r="AT364" s="174" t="s">
        <v>202</v>
      </c>
      <c r="AU364" s="174" t="s">
        <v>76</v>
      </c>
      <c r="AV364" s="174" t="s">
        <v>20</v>
      </c>
      <c r="AW364" s="174" t="s">
        <v>155</v>
      </c>
      <c r="AX364" s="174" t="s">
        <v>68</v>
      </c>
      <c r="AY364" s="174" t="s">
        <v>191</v>
      </c>
    </row>
    <row r="365" s="13" customFormat="true" ht="15.75" hidden="false" customHeight="true" outlineLevel="0" collapsed="false">
      <c r="B365" s="161"/>
      <c r="E365" s="162"/>
      <c r="F365" s="163" t="s">
        <v>1681</v>
      </c>
      <c r="G365" s="163"/>
      <c r="H365" s="163"/>
      <c r="I365" s="163"/>
      <c r="K365" s="164" t="n">
        <v>33.7</v>
      </c>
      <c r="S365" s="161"/>
      <c r="T365" s="165"/>
      <c r="AA365" s="166"/>
      <c r="AT365" s="162" t="s">
        <v>202</v>
      </c>
      <c r="AU365" s="162" t="s">
        <v>76</v>
      </c>
      <c r="AV365" s="162" t="s">
        <v>76</v>
      </c>
      <c r="AW365" s="162" t="s">
        <v>155</v>
      </c>
      <c r="AX365" s="162" t="s">
        <v>20</v>
      </c>
      <c r="AY365" s="162" t="s">
        <v>191</v>
      </c>
    </row>
    <row r="366" s="13" customFormat="true" ht="15.75" hidden="false" customHeight="true" outlineLevel="0" collapsed="false">
      <c r="B366" s="32"/>
      <c r="C366" s="147" t="s">
        <v>1441</v>
      </c>
      <c r="D366" s="147" t="s">
        <v>193</v>
      </c>
      <c r="E366" s="148" t="s">
        <v>559</v>
      </c>
      <c r="F366" s="149" t="s">
        <v>1682</v>
      </c>
      <c r="G366" s="149"/>
      <c r="H366" s="149"/>
      <c r="I366" s="149"/>
      <c r="J366" s="150" t="s">
        <v>561</v>
      </c>
      <c r="K366" s="151" t="n">
        <v>0.5</v>
      </c>
      <c r="L366" s="152"/>
      <c r="M366" s="152"/>
      <c r="N366" s="153" t="n">
        <f aca="false">ROUND($L$366*$K$366,2)</f>
        <v>0</v>
      </c>
      <c r="O366" s="153"/>
      <c r="P366" s="153"/>
      <c r="Q366" s="153"/>
      <c r="R366" s="149"/>
      <c r="S366" s="32"/>
      <c r="T366" s="154"/>
      <c r="U366" s="155" t="s">
        <v>38</v>
      </c>
      <c r="X366" s="156" t="n">
        <v>0.00691</v>
      </c>
      <c r="Y366" s="156" t="n">
        <f aca="false">$X$366*$K$366</f>
        <v>0.003455</v>
      </c>
      <c r="Z366" s="156" t="n">
        <v>0</v>
      </c>
      <c r="AA366" s="157" t="n">
        <f aca="false">$Z$366*$K$366</f>
        <v>0</v>
      </c>
      <c r="AR366" s="111" t="s">
        <v>448</v>
      </c>
      <c r="AT366" s="111" t="s">
        <v>193</v>
      </c>
      <c r="AU366" s="111" t="s">
        <v>76</v>
      </c>
      <c r="AY366" s="13" t="s">
        <v>191</v>
      </c>
      <c r="BE366" s="158" t="n">
        <f aca="false">IF($U$366="základní",$N$366,0)</f>
        <v>0</v>
      </c>
      <c r="BF366" s="158" t="n">
        <f aca="false">IF($U$366="snížená",$N$366,0)</f>
        <v>0</v>
      </c>
      <c r="BG366" s="158" t="n">
        <f aca="false">IF($U$366="zákl. přenesená",$N$366,0)</f>
        <v>0</v>
      </c>
      <c r="BH366" s="158" t="n">
        <f aca="false">IF($U$366="sníž. přenesená",$N$366,0)</f>
        <v>0</v>
      </c>
      <c r="BI366" s="158" t="n">
        <f aca="false">IF($U$366="nulová",$N$366,0)</f>
        <v>0</v>
      </c>
      <c r="BJ366" s="111" t="s">
        <v>20</v>
      </c>
      <c r="BK366" s="158" t="n">
        <f aca="false">ROUND($L$366*$K$366,2)</f>
        <v>0</v>
      </c>
      <c r="BL366" s="111" t="s">
        <v>448</v>
      </c>
      <c r="BM366" s="111" t="s">
        <v>1683</v>
      </c>
    </row>
    <row r="367" s="13" customFormat="true" ht="16.5" hidden="false" customHeight="true" outlineLevel="0" collapsed="false">
      <c r="B367" s="32"/>
      <c r="F367" s="159" t="s">
        <v>560</v>
      </c>
      <c r="G367" s="159"/>
      <c r="H367" s="159"/>
      <c r="I367" s="159"/>
      <c r="J367" s="159"/>
      <c r="K367" s="159"/>
      <c r="L367" s="159"/>
      <c r="M367" s="159"/>
      <c r="N367" s="159"/>
      <c r="O367" s="159"/>
      <c r="P367" s="159"/>
      <c r="Q367" s="159"/>
      <c r="R367" s="159"/>
      <c r="S367" s="32"/>
      <c r="T367" s="160"/>
      <c r="AA367" s="64"/>
      <c r="AT367" s="13" t="s">
        <v>200</v>
      </c>
      <c r="AU367" s="13" t="s">
        <v>76</v>
      </c>
    </row>
    <row r="368" s="13" customFormat="true" ht="15.75" hidden="false" customHeight="true" outlineLevel="0" collapsed="false">
      <c r="B368" s="173"/>
      <c r="E368" s="174"/>
      <c r="F368" s="175" t="s">
        <v>1684</v>
      </c>
      <c r="G368" s="175"/>
      <c r="H368" s="175"/>
      <c r="I368" s="175"/>
      <c r="K368" s="174"/>
      <c r="S368" s="173"/>
      <c r="T368" s="176"/>
      <c r="AA368" s="177"/>
      <c r="AT368" s="174" t="s">
        <v>202</v>
      </c>
      <c r="AU368" s="174" t="s">
        <v>76</v>
      </c>
      <c r="AV368" s="174" t="s">
        <v>20</v>
      </c>
      <c r="AW368" s="174" t="s">
        <v>155</v>
      </c>
      <c r="AX368" s="174" t="s">
        <v>68</v>
      </c>
      <c r="AY368" s="174" t="s">
        <v>191</v>
      </c>
    </row>
    <row r="369" s="13" customFormat="true" ht="15.75" hidden="false" customHeight="true" outlineLevel="0" collapsed="false">
      <c r="B369" s="161"/>
      <c r="E369" s="162"/>
      <c r="F369" s="163" t="s">
        <v>1587</v>
      </c>
      <c r="G369" s="163"/>
      <c r="H369" s="163"/>
      <c r="I369" s="163"/>
      <c r="K369" s="164" t="n">
        <v>0.5</v>
      </c>
      <c r="S369" s="161"/>
      <c r="T369" s="165"/>
      <c r="AA369" s="166"/>
      <c r="AT369" s="162" t="s">
        <v>202</v>
      </c>
      <c r="AU369" s="162" t="s">
        <v>76</v>
      </c>
      <c r="AV369" s="162" t="s">
        <v>76</v>
      </c>
      <c r="AW369" s="162" t="s">
        <v>155</v>
      </c>
      <c r="AX369" s="162" t="s">
        <v>20</v>
      </c>
      <c r="AY369" s="162" t="s">
        <v>191</v>
      </c>
    </row>
    <row r="370" s="13" customFormat="true" ht="15.75" hidden="false" customHeight="true" outlineLevel="0" collapsed="false">
      <c r="B370" s="32"/>
      <c r="C370" s="147" t="s">
        <v>1336</v>
      </c>
      <c r="D370" s="147" t="s">
        <v>193</v>
      </c>
      <c r="E370" s="148" t="s">
        <v>1376</v>
      </c>
      <c r="F370" s="149" t="s">
        <v>1685</v>
      </c>
      <c r="G370" s="149"/>
      <c r="H370" s="149"/>
      <c r="I370" s="149"/>
      <c r="J370" s="150" t="s">
        <v>123</v>
      </c>
      <c r="K370" s="151" t="n">
        <v>81</v>
      </c>
      <c r="L370" s="152"/>
      <c r="M370" s="152"/>
      <c r="N370" s="153" t="n">
        <f aca="false">ROUND($L$370*$K$370,2)</f>
        <v>0</v>
      </c>
      <c r="O370" s="153"/>
      <c r="P370" s="153"/>
      <c r="Q370" s="153"/>
      <c r="R370" s="149" t="s">
        <v>196</v>
      </c>
      <c r="S370" s="32"/>
      <c r="T370" s="154"/>
      <c r="U370" s="155" t="s">
        <v>38</v>
      </c>
      <c r="X370" s="156" t="n">
        <v>0</v>
      </c>
      <c r="Y370" s="156" t="n">
        <f aca="false">$X$370*$K$370</f>
        <v>0</v>
      </c>
      <c r="Z370" s="156" t="n">
        <v>0.00564</v>
      </c>
      <c r="AA370" s="157" t="n">
        <f aca="false">$Z$370*$K$370</f>
        <v>0.45684</v>
      </c>
      <c r="AR370" s="111" t="s">
        <v>448</v>
      </c>
      <c r="AT370" s="111" t="s">
        <v>193</v>
      </c>
      <c r="AU370" s="111" t="s">
        <v>76</v>
      </c>
      <c r="AY370" s="13" t="s">
        <v>191</v>
      </c>
      <c r="BE370" s="158" t="n">
        <f aca="false">IF($U$370="základní",$N$370,0)</f>
        <v>0</v>
      </c>
      <c r="BF370" s="158" t="n">
        <f aca="false">IF($U$370="snížená",$N$370,0)</f>
        <v>0</v>
      </c>
      <c r="BG370" s="158" t="n">
        <f aca="false">IF($U$370="zákl. přenesená",$N$370,0)</f>
        <v>0</v>
      </c>
      <c r="BH370" s="158" t="n">
        <f aca="false">IF($U$370="sníž. přenesená",$N$370,0)</f>
        <v>0</v>
      </c>
      <c r="BI370" s="158" t="n">
        <f aca="false">IF($U$370="nulová",$N$370,0)</f>
        <v>0</v>
      </c>
      <c r="BJ370" s="111" t="s">
        <v>20</v>
      </c>
      <c r="BK370" s="158" t="n">
        <f aca="false">ROUND($L$370*$K$370,2)</f>
        <v>0</v>
      </c>
      <c r="BL370" s="111" t="s">
        <v>448</v>
      </c>
      <c r="BM370" s="111" t="s">
        <v>1686</v>
      </c>
    </row>
    <row r="371" s="13" customFormat="true" ht="16.5" hidden="false" customHeight="true" outlineLevel="0" collapsed="false">
      <c r="B371" s="32"/>
      <c r="F371" s="159" t="s">
        <v>1379</v>
      </c>
      <c r="G371" s="159"/>
      <c r="H371" s="159"/>
      <c r="I371" s="159"/>
      <c r="J371" s="159"/>
      <c r="K371" s="159"/>
      <c r="L371" s="159"/>
      <c r="M371" s="159"/>
      <c r="N371" s="159"/>
      <c r="O371" s="159"/>
      <c r="P371" s="159"/>
      <c r="Q371" s="159"/>
      <c r="R371" s="159"/>
      <c r="S371" s="32"/>
      <c r="T371" s="160"/>
      <c r="AA371" s="64"/>
      <c r="AT371" s="13" t="s">
        <v>200</v>
      </c>
      <c r="AU371" s="13" t="s">
        <v>76</v>
      </c>
    </row>
    <row r="372" s="13" customFormat="true" ht="15.75" hidden="false" customHeight="true" outlineLevel="0" collapsed="false">
      <c r="B372" s="161"/>
      <c r="E372" s="162"/>
      <c r="F372" s="163" t="s">
        <v>545</v>
      </c>
      <c r="G372" s="163"/>
      <c r="H372" s="163"/>
      <c r="I372" s="163"/>
      <c r="K372" s="164" t="n">
        <v>81</v>
      </c>
      <c r="S372" s="161"/>
      <c r="T372" s="165"/>
      <c r="AA372" s="166"/>
      <c r="AT372" s="162" t="s">
        <v>202</v>
      </c>
      <c r="AU372" s="162" t="s">
        <v>76</v>
      </c>
      <c r="AV372" s="162" t="s">
        <v>76</v>
      </c>
      <c r="AW372" s="162" t="s">
        <v>155</v>
      </c>
      <c r="AX372" s="162" t="s">
        <v>20</v>
      </c>
      <c r="AY372" s="162" t="s">
        <v>191</v>
      </c>
    </row>
    <row r="373" s="13" customFormat="true" ht="15.75" hidden="false" customHeight="true" outlineLevel="0" collapsed="false">
      <c r="B373" s="32"/>
      <c r="C373" s="147" t="s">
        <v>1687</v>
      </c>
      <c r="D373" s="147" t="s">
        <v>193</v>
      </c>
      <c r="E373" s="148" t="s">
        <v>1688</v>
      </c>
      <c r="F373" s="149" t="s">
        <v>1689</v>
      </c>
      <c r="G373" s="149"/>
      <c r="H373" s="149"/>
      <c r="I373" s="149"/>
      <c r="J373" s="150" t="s">
        <v>123</v>
      </c>
      <c r="K373" s="151" t="n">
        <v>6.6</v>
      </c>
      <c r="L373" s="152"/>
      <c r="M373" s="152"/>
      <c r="N373" s="153" t="n">
        <f aca="false">ROUND($L$373*$K$373,2)</f>
        <v>0</v>
      </c>
      <c r="O373" s="153"/>
      <c r="P373" s="153"/>
      <c r="Q373" s="153"/>
      <c r="R373" s="149" t="s">
        <v>196</v>
      </c>
      <c r="S373" s="32"/>
      <c r="T373" s="154"/>
      <c r="U373" s="155" t="s">
        <v>38</v>
      </c>
      <c r="X373" s="156" t="n">
        <v>0</v>
      </c>
      <c r="Y373" s="156" t="n">
        <f aca="false">$X$373*$K$373</f>
        <v>0</v>
      </c>
      <c r="Z373" s="156" t="n">
        <v>0.00337</v>
      </c>
      <c r="AA373" s="157" t="n">
        <f aca="false">$Z$373*$K$373</f>
        <v>0.022242</v>
      </c>
      <c r="AR373" s="111" t="s">
        <v>448</v>
      </c>
      <c r="AT373" s="111" t="s">
        <v>193</v>
      </c>
      <c r="AU373" s="111" t="s">
        <v>76</v>
      </c>
      <c r="AY373" s="13" t="s">
        <v>191</v>
      </c>
      <c r="BE373" s="158" t="n">
        <f aca="false">IF($U$373="základní",$N$373,0)</f>
        <v>0</v>
      </c>
      <c r="BF373" s="158" t="n">
        <f aca="false">IF($U$373="snížená",$N$373,0)</f>
        <v>0</v>
      </c>
      <c r="BG373" s="158" t="n">
        <f aca="false">IF($U$373="zákl. přenesená",$N$373,0)</f>
        <v>0</v>
      </c>
      <c r="BH373" s="158" t="n">
        <f aca="false">IF($U$373="sníž. přenesená",$N$373,0)</f>
        <v>0</v>
      </c>
      <c r="BI373" s="158" t="n">
        <f aca="false">IF($U$373="nulová",$N$373,0)</f>
        <v>0</v>
      </c>
      <c r="BJ373" s="111" t="s">
        <v>20</v>
      </c>
      <c r="BK373" s="158" t="n">
        <f aca="false">ROUND($L$373*$K$373,2)</f>
        <v>0</v>
      </c>
      <c r="BL373" s="111" t="s">
        <v>448</v>
      </c>
      <c r="BM373" s="111" t="s">
        <v>1690</v>
      </c>
    </row>
    <row r="374" s="13" customFormat="true" ht="16.5" hidden="false" customHeight="true" outlineLevel="0" collapsed="false">
      <c r="B374" s="32"/>
      <c r="F374" s="159" t="s">
        <v>1691</v>
      </c>
      <c r="G374" s="159"/>
      <c r="H374" s="159"/>
      <c r="I374" s="159"/>
      <c r="J374" s="159"/>
      <c r="K374" s="159"/>
      <c r="L374" s="159"/>
      <c r="M374" s="159"/>
      <c r="N374" s="159"/>
      <c r="O374" s="159"/>
      <c r="P374" s="159"/>
      <c r="Q374" s="159"/>
      <c r="R374" s="159"/>
      <c r="S374" s="32"/>
      <c r="T374" s="160"/>
      <c r="AA374" s="64"/>
      <c r="AT374" s="13" t="s">
        <v>200</v>
      </c>
      <c r="AU374" s="13" t="s">
        <v>76</v>
      </c>
    </row>
    <row r="375" s="13" customFormat="true" ht="15.75" hidden="false" customHeight="true" outlineLevel="0" collapsed="false">
      <c r="B375" s="161"/>
      <c r="E375" s="162"/>
      <c r="F375" s="163" t="s">
        <v>1659</v>
      </c>
      <c r="G375" s="163"/>
      <c r="H375" s="163"/>
      <c r="I375" s="163"/>
      <c r="K375" s="164" t="n">
        <v>6.6</v>
      </c>
      <c r="S375" s="161"/>
      <c r="T375" s="165"/>
      <c r="AA375" s="166"/>
      <c r="AT375" s="162" t="s">
        <v>202</v>
      </c>
      <c r="AU375" s="162" t="s">
        <v>76</v>
      </c>
      <c r="AV375" s="162" t="s">
        <v>76</v>
      </c>
      <c r="AW375" s="162" t="s">
        <v>155</v>
      </c>
      <c r="AX375" s="162" t="s">
        <v>20</v>
      </c>
      <c r="AY375" s="162" t="s">
        <v>191</v>
      </c>
    </row>
    <row r="376" s="13" customFormat="true" ht="15.75" hidden="false" customHeight="true" outlineLevel="0" collapsed="false">
      <c r="B376" s="32"/>
      <c r="C376" s="147" t="s">
        <v>1692</v>
      </c>
      <c r="D376" s="147" t="s">
        <v>193</v>
      </c>
      <c r="E376" s="148" t="s">
        <v>1693</v>
      </c>
      <c r="F376" s="149" t="s">
        <v>1694</v>
      </c>
      <c r="G376" s="149"/>
      <c r="H376" s="149"/>
      <c r="I376" s="149"/>
      <c r="J376" s="150" t="s">
        <v>367</v>
      </c>
      <c r="K376" s="151" t="n">
        <v>11</v>
      </c>
      <c r="L376" s="152"/>
      <c r="M376" s="152"/>
      <c r="N376" s="153" t="n">
        <f aca="false">ROUND($L$376*$K$376,2)</f>
        <v>0</v>
      </c>
      <c r="O376" s="153"/>
      <c r="P376" s="153"/>
      <c r="Q376" s="153"/>
      <c r="R376" s="149" t="s">
        <v>196</v>
      </c>
      <c r="S376" s="32"/>
      <c r="T376" s="154"/>
      <c r="U376" s="155" t="s">
        <v>38</v>
      </c>
      <c r="X376" s="156" t="n">
        <v>0</v>
      </c>
      <c r="Y376" s="156" t="n">
        <f aca="false">$X$376*$K$376</f>
        <v>0</v>
      </c>
      <c r="Z376" s="156" t="n">
        <v>0.00081</v>
      </c>
      <c r="AA376" s="157" t="n">
        <f aca="false">$Z$376*$K$376</f>
        <v>0.00891</v>
      </c>
      <c r="AR376" s="111" t="s">
        <v>448</v>
      </c>
      <c r="AT376" s="111" t="s">
        <v>193</v>
      </c>
      <c r="AU376" s="111" t="s">
        <v>76</v>
      </c>
      <c r="AY376" s="13" t="s">
        <v>191</v>
      </c>
      <c r="BE376" s="158" t="n">
        <f aca="false">IF($U$376="základní",$N$376,0)</f>
        <v>0</v>
      </c>
      <c r="BF376" s="158" t="n">
        <f aca="false">IF($U$376="snížená",$N$376,0)</f>
        <v>0</v>
      </c>
      <c r="BG376" s="158" t="n">
        <f aca="false">IF($U$376="zákl. přenesená",$N$376,0)</f>
        <v>0</v>
      </c>
      <c r="BH376" s="158" t="n">
        <f aca="false">IF($U$376="sníž. přenesená",$N$376,0)</f>
        <v>0</v>
      </c>
      <c r="BI376" s="158" t="n">
        <f aca="false">IF($U$376="nulová",$N$376,0)</f>
        <v>0</v>
      </c>
      <c r="BJ376" s="111" t="s">
        <v>20</v>
      </c>
      <c r="BK376" s="158" t="n">
        <f aca="false">ROUND($L$376*$K$376,2)</f>
        <v>0</v>
      </c>
      <c r="BL376" s="111" t="s">
        <v>448</v>
      </c>
      <c r="BM376" s="111" t="s">
        <v>1695</v>
      </c>
    </row>
    <row r="377" s="13" customFormat="true" ht="16.5" hidden="false" customHeight="true" outlineLevel="0" collapsed="false">
      <c r="B377" s="32"/>
      <c r="F377" s="159" t="s">
        <v>1696</v>
      </c>
      <c r="G377" s="159"/>
      <c r="H377" s="159"/>
      <c r="I377" s="159"/>
      <c r="J377" s="159"/>
      <c r="K377" s="159"/>
      <c r="L377" s="159"/>
      <c r="M377" s="159"/>
      <c r="N377" s="159"/>
      <c r="O377" s="159"/>
      <c r="P377" s="159"/>
      <c r="Q377" s="159"/>
      <c r="R377" s="159"/>
      <c r="S377" s="32"/>
      <c r="T377" s="160"/>
      <c r="AA377" s="64"/>
      <c r="AT377" s="13" t="s">
        <v>200</v>
      </c>
      <c r="AU377" s="13" t="s">
        <v>76</v>
      </c>
    </row>
    <row r="378" s="13" customFormat="true" ht="15.75" hidden="false" customHeight="true" outlineLevel="0" collapsed="false">
      <c r="B378" s="161"/>
      <c r="E378" s="162"/>
      <c r="F378" s="163" t="s">
        <v>400</v>
      </c>
      <c r="G378" s="163"/>
      <c r="H378" s="163"/>
      <c r="I378" s="163"/>
      <c r="K378" s="164" t="n">
        <v>11</v>
      </c>
      <c r="S378" s="161"/>
      <c r="T378" s="165"/>
      <c r="AA378" s="166"/>
      <c r="AT378" s="162" t="s">
        <v>202</v>
      </c>
      <c r="AU378" s="162" t="s">
        <v>76</v>
      </c>
      <c r="AV378" s="162" t="s">
        <v>76</v>
      </c>
      <c r="AW378" s="162" t="s">
        <v>155</v>
      </c>
      <c r="AX378" s="162" t="s">
        <v>20</v>
      </c>
      <c r="AY378" s="162" t="s">
        <v>191</v>
      </c>
    </row>
    <row r="379" s="13" customFormat="true" ht="15.75" hidden="false" customHeight="true" outlineLevel="0" collapsed="false">
      <c r="B379" s="32"/>
      <c r="C379" s="147" t="s">
        <v>1697</v>
      </c>
      <c r="D379" s="147" t="s">
        <v>193</v>
      </c>
      <c r="E379" s="148" t="s">
        <v>1698</v>
      </c>
      <c r="F379" s="149" t="s">
        <v>1699</v>
      </c>
      <c r="G379" s="149"/>
      <c r="H379" s="149"/>
      <c r="I379" s="149"/>
      <c r="J379" s="150" t="s">
        <v>123</v>
      </c>
      <c r="K379" s="151" t="n">
        <v>107.7</v>
      </c>
      <c r="L379" s="152"/>
      <c r="M379" s="152"/>
      <c r="N379" s="153" t="n">
        <f aca="false">ROUND($L$379*$K$379,2)</f>
        <v>0</v>
      </c>
      <c r="O379" s="153"/>
      <c r="P379" s="153"/>
      <c r="Q379" s="153"/>
      <c r="R379" s="149"/>
      <c r="S379" s="32"/>
      <c r="T379" s="154"/>
      <c r="U379" s="155" t="s">
        <v>38</v>
      </c>
      <c r="X379" s="156" t="n">
        <v>0</v>
      </c>
      <c r="Y379" s="156" t="n">
        <f aca="false">$X$379*$K$379</f>
        <v>0</v>
      </c>
      <c r="Z379" s="156" t="n">
        <v>0.00324</v>
      </c>
      <c r="AA379" s="157" t="n">
        <f aca="false">$Z$379*$K$379</f>
        <v>0.348948</v>
      </c>
      <c r="AR379" s="111" t="s">
        <v>448</v>
      </c>
      <c r="AT379" s="111" t="s">
        <v>193</v>
      </c>
      <c r="AU379" s="111" t="s">
        <v>76</v>
      </c>
      <c r="AY379" s="13" t="s">
        <v>191</v>
      </c>
      <c r="BE379" s="158" t="n">
        <f aca="false">IF($U$379="základní",$N$379,0)</f>
        <v>0</v>
      </c>
      <c r="BF379" s="158" t="n">
        <f aca="false">IF($U$379="snížená",$N$379,0)</f>
        <v>0</v>
      </c>
      <c r="BG379" s="158" t="n">
        <f aca="false">IF($U$379="zákl. přenesená",$N$379,0)</f>
        <v>0</v>
      </c>
      <c r="BH379" s="158" t="n">
        <f aca="false">IF($U$379="sníž. přenesená",$N$379,0)</f>
        <v>0</v>
      </c>
      <c r="BI379" s="158" t="n">
        <f aca="false">IF($U$379="nulová",$N$379,0)</f>
        <v>0</v>
      </c>
      <c r="BJ379" s="111" t="s">
        <v>20</v>
      </c>
      <c r="BK379" s="158" t="n">
        <f aca="false">ROUND($L$379*$K$379,2)</f>
        <v>0</v>
      </c>
      <c r="BL379" s="111" t="s">
        <v>448</v>
      </c>
      <c r="BM379" s="111" t="s">
        <v>1700</v>
      </c>
    </row>
    <row r="380" s="13" customFormat="true" ht="16.5" hidden="false" customHeight="true" outlineLevel="0" collapsed="false">
      <c r="B380" s="32"/>
      <c r="F380" s="159" t="s">
        <v>570</v>
      </c>
      <c r="G380" s="159"/>
      <c r="H380" s="159"/>
      <c r="I380" s="159"/>
      <c r="J380" s="159"/>
      <c r="K380" s="159"/>
      <c r="L380" s="159"/>
      <c r="M380" s="159"/>
      <c r="N380" s="159"/>
      <c r="O380" s="159"/>
      <c r="P380" s="159"/>
      <c r="Q380" s="159"/>
      <c r="R380" s="159"/>
      <c r="S380" s="32"/>
      <c r="T380" s="160"/>
      <c r="AA380" s="64"/>
      <c r="AT380" s="13" t="s">
        <v>200</v>
      </c>
      <c r="AU380" s="13" t="s">
        <v>76</v>
      </c>
    </row>
    <row r="381" s="13" customFormat="true" ht="15.75" hidden="false" customHeight="true" outlineLevel="0" collapsed="false">
      <c r="B381" s="161"/>
      <c r="E381" s="162"/>
      <c r="F381" s="163" t="s">
        <v>1665</v>
      </c>
      <c r="G381" s="163"/>
      <c r="H381" s="163"/>
      <c r="I381" s="163"/>
      <c r="K381" s="164" t="n">
        <v>107.7</v>
      </c>
      <c r="S381" s="161"/>
      <c r="T381" s="165"/>
      <c r="AA381" s="166"/>
      <c r="AT381" s="162" t="s">
        <v>202</v>
      </c>
      <c r="AU381" s="162" t="s">
        <v>76</v>
      </c>
      <c r="AV381" s="162" t="s">
        <v>76</v>
      </c>
      <c r="AW381" s="162" t="s">
        <v>155</v>
      </c>
      <c r="AX381" s="162" t="s">
        <v>20</v>
      </c>
      <c r="AY381" s="162" t="s">
        <v>191</v>
      </c>
    </row>
    <row r="382" s="13" customFormat="true" ht="15.75" hidden="false" customHeight="true" outlineLevel="0" collapsed="false">
      <c r="B382" s="32"/>
      <c r="C382" s="147" t="s">
        <v>1701</v>
      </c>
      <c r="D382" s="147" t="s">
        <v>193</v>
      </c>
      <c r="E382" s="148" t="s">
        <v>564</v>
      </c>
      <c r="F382" s="149" t="s">
        <v>565</v>
      </c>
      <c r="G382" s="149"/>
      <c r="H382" s="149"/>
      <c r="I382" s="149"/>
      <c r="J382" s="150" t="s">
        <v>126</v>
      </c>
      <c r="K382" s="151" t="n">
        <v>34.2</v>
      </c>
      <c r="L382" s="152"/>
      <c r="M382" s="152"/>
      <c r="N382" s="153" t="n">
        <f aca="false">ROUND($L$382*$K$382,2)</f>
        <v>0</v>
      </c>
      <c r="O382" s="153"/>
      <c r="P382" s="153"/>
      <c r="Q382" s="153"/>
      <c r="R382" s="149"/>
      <c r="S382" s="32"/>
      <c r="T382" s="154"/>
      <c r="U382" s="155" t="s">
        <v>38</v>
      </c>
      <c r="X382" s="156" t="n">
        <v>0</v>
      </c>
      <c r="Y382" s="156" t="n">
        <f aca="false">$X$382*$K$382</f>
        <v>0</v>
      </c>
      <c r="Z382" s="156" t="n">
        <v>0.00732</v>
      </c>
      <c r="AA382" s="157" t="n">
        <f aca="false">$Z$382*$K$382</f>
        <v>0.250344</v>
      </c>
      <c r="AR382" s="111" t="s">
        <v>448</v>
      </c>
      <c r="AT382" s="111" t="s">
        <v>193</v>
      </c>
      <c r="AU382" s="111" t="s">
        <v>76</v>
      </c>
      <c r="AY382" s="13" t="s">
        <v>191</v>
      </c>
      <c r="BE382" s="158" t="n">
        <f aca="false">IF($U$382="základní",$N$382,0)</f>
        <v>0</v>
      </c>
      <c r="BF382" s="158" t="n">
        <f aca="false">IF($U$382="snížená",$N$382,0)</f>
        <v>0</v>
      </c>
      <c r="BG382" s="158" t="n">
        <f aca="false">IF($U$382="zákl. přenesená",$N$382,0)</f>
        <v>0</v>
      </c>
      <c r="BH382" s="158" t="n">
        <f aca="false">IF($U$382="sníž. přenesená",$N$382,0)</f>
        <v>0</v>
      </c>
      <c r="BI382" s="158" t="n">
        <f aca="false">IF($U$382="nulová",$N$382,0)</f>
        <v>0</v>
      </c>
      <c r="BJ382" s="111" t="s">
        <v>20</v>
      </c>
      <c r="BK382" s="158" t="n">
        <f aca="false">ROUND($L$382*$K$382,2)</f>
        <v>0</v>
      </c>
      <c r="BL382" s="111" t="s">
        <v>448</v>
      </c>
      <c r="BM382" s="111" t="s">
        <v>1702</v>
      </c>
    </row>
    <row r="383" s="13" customFormat="true" ht="16.5" hidden="false" customHeight="true" outlineLevel="0" collapsed="false">
      <c r="B383" s="32"/>
      <c r="F383" s="159" t="s">
        <v>1703</v>
      </c>
      <c r="G383" s="159"/>
      <c r="H383" s="159"/>
      <c r="I383" s="159"/>
      <c r="J383" s="159"/>
      <c r="K383" s="159"/>
      <c r="L383" s="159"/>
      <c r="M383" s="159"/>
      <c r="N383" s="159"/>
      <c r="O383" s="159"/>
      <c r="P383" s="159"/>
      <c r="Q383" s="159"/>
      <c r="R383" s="159"/>
      <c r="S383" s="32"/>
      <c r="T383" s="160"/>
      <c r="AA383" s="64"/>
      <c r="AT383" s="13" t="s">
        <v>200</v>
      </c>
      <c r="AU383" s="13" t="s">
        <v>76</v>
      </c>
    </row>
    <row r="384" s="13" customFormat="true" ht="15.75" hidden="false" customHeight="true" outlineLevel="0" collapsed="false">
      <c r="B384" s="173"/>
      <c r="E384" s="174"/>
      <c r="F384" s="175" t="s">
        <v>1704</v>
      </c>
      <c r="G384" s="175"/>
      <c r="H384" s="175"/>
      <c r="I384" s="175"/>
      <c r="K384" s="174"/>
      <c r="S384" s="173"/>
      <c r="T384" s="176"/>
      <c r="AA384" s="177"/>
      <c r="AT384" s="174" t="s">
        <v>202</v>
      </c>
      <c r="AU384" s="174" t="s">
        <v>76</v>
      </c>
      <c r="AV384" s="174" t="s">
        <v>20</v>
      </c>
      <c r="AW384" s="174" t="s">
        <v>155</v>
      </c>
      <c r="AX384" s="174" t="s">
        <v>68</v>
      </c>
      <c r="AY384" s="174" t="s">
        <v>191</v>
      </c>
    </row>
    <row r="385" s="13" customFormat="true" ht="15.75" hidden="false" customHeight="true" outlineLevel="0" collapsed="false">
      <c r="B385" s="161"/>
      <c r="E385" s="162"/>
      <c r="F385" s="163" t="s">
        <v>1681</v>
      </c>
      <c r="G385" s="163"/>
      <c r="H385" s="163"/>
      <c r="I385" s="163"/>
      <c r="K385" s="164" t="n">
        <v>33.7</v>
      </c>
      <c r="S385" s="161"/>
      <c r="T385" s="165"/>
      <c r="AA385" s="166"/>
      <c r="AT385" s="162" t="s">
        <v>202</v>
      </c>
      <c r="AU385" s="162" t="s">
        <v>76</v>
      </c>
      <c r="AV385" s="162" t="s">
        <v>76</v>
      </c>
      <c r="AW385" s="162" t="s">
        <v>155</v>
      </c>
      <c r="AX385" s="162" t="s">
        <v>68</v>
      </c>
      <c r="AY385" s="162" t="s">
        <v>191</v>
      </c>
    </row>
    <row r="386" s="13" customFormat="true" ht="15.75" hidden="false" customHeight="true" outlineLevel="0" collapsed="false">
      <c r="B386" s="173"/>
      <c r="E386" s="174"/>
      <c r="F386" s="175" t="s">
        <v>1705</v>
      </c>
      <c r="G386" s="175"/>
      <c r="H386" s="175"/>
      <c r="I386" s="175"/>
      <c r="K386" s="174"/>
      <c r="S386" s="173"/>
      <c r="T386" s="176"/>
      <c r="AA386" s="177"/>
      <c r="AT386" s="174" t="s">
        <v>202</v>
      </c>
      <c r="AU386" s="174" t="s">
        <v>76</v>
      </c>
      <c r="AV386" s="174" t="s">
        <v>20</v>
      </c>
      <c r="AW386" s="174" t="s">
        <v>155</v>
      </c>
      <c r="AX386" s="174" t="s">
        <v>68</v>
      </c>
      <c r="AY386" s="174" t="s">
        <v>191</v>
      </c>
    </row>
    <row r="387" s="13" customFormat="true" ht="15.75" hidden="false" customHeight="true" outlineLevel="0" collapsed="false">
      <c r="B387" s="161"/>
      <c r="E387" s="162"/>
      <c r="F387" s="163" t="s">
        <v>1587</v>
      </c>
      <c r="G387" s="163"/>
      <c r="H387" s="163"/>
      <c r="I387" s="163"/>
      <c r="K387" s="164" t="n">
        <v>0.5</v>
      </c>
      <c r="S387" s="161"/>
      <c r="T387" s="165"/>
      <c r="AA387" s="166"/>
      <c r="AT387" s="162" t="s">
        <v>202</v>
      </c>
      <c r="AU387" s="162" t="s">
        <v>76</v>
      </c>
      <c r="AV387" s="162" t="s">
        <v>76</v>
      </c>
      <c r="AW387" s="162" t="s">
        <v>155</v>
      </c>
      <c r="AX387" s="162" t="s">
        <v>68</v>
      </c>
      <c r="AY387" s="162" t="s">
        <v>191</v>
      </c>
    </row>
    <row r="388" s="13" customFormat="true" ht="15.75" hidden="false" customHeight="true" outlineLevel="0" collapsed="false">
      <c r="B388" s="167"/>
      <c r="E388" s="168"/>
      <c r="F388" s="169" t="s">
        <v>204</v>
      </c>
      <c r="G388" s="169"/>
      <c r="H388" s="169"/>
      <c r="I388" s="169"/>
      <c r="K388" s="170" t="n">
        <v>34.2</v>
      </c>
      <c r="S388" s="167"/>
      <c r="T388" s="171"/>
      <c r="AA388" s="172"/>
      <c r="AT388" s="168" t="s">
        <v>202</v>
      </c>
      <c r="AU388" s="168" t="s">
        <v>76</v>
      </c>
      <c r="AV388" s="168" t="s">
        <v>197</v>
      </c>
      <c r="AW388" s="168" t="s">
        <v>155</v>
      </c>
      <c r="AX388" s="168" t="s">
        <v>20</v>
      </c>
      <c r="AY388" s="168" t="s">
        <v>191</v>
      </c>
    </row>
    <row r="389" s="13" customFormat="true" ht="27" hidden="false" customHeight="true" outlineLevel="0" collapsed="false">
      <c r="B389" s="32"/>
      <c r="C389" s="147" t="s">
        <v>1341</v>
      </c>
      <c r="D389" s="147" t="s">
        <v>193</v>
      </c>
      <c r="E389" s="148" t="s">
        <v>578</v>
      </c>
      <c r="F389" s="149" t="s">
        <v>579</v>
      </c>
      <c r="G389" s="149"/>
      <c r="H389" s="149"/>
      <c r="I389" s="149"/>
      <c r="J389" s="150" t="s">
        <v>146</v>
      </c>
      <c r="K389" s="151" t="n">
        <v>1.634</v>
      </c>
      <c r="L389" s="152"/>
      <c r="M389" s="152"/>
      <c r="N389" s="153" t="n">
        <f aca="false">ROUND($L$389*$K$389,2)</f>
        <v>0</v>
      </c>
      <c r="O389" s="153"/>
      <c r="P389" s="153"/>
      <c r="Q389" s="153"/>
      <c r="R389" s="149" t="s">
        <v>196</v>
      </c>
      <c r="S389" s="32"/>
      <c r="T389" s="154"/>
      <c r="U389" s="155" t="s">
        <v>38</v>
      </c>
      <c r="X389" s="156" t="n">
        <v>0</v>
      </c>
      <c r="Y389" s="156" t="n">
        <f aca="false">$X$389*$K$389</f>
        <v>0</v>
      </c>
      <c r="Z389" s="156" t="n">
        <v>0</v>
      </c>
      <c r="AA389" s="157" t="n">
        <f aca="false">$Z$389*$K$389</f>
        <v>0</v>
      </c>
      <c r="AR389" s="111" t="s">
        <v>448</v>
      </c>
      <c r="AT389" s="111" t="s">
        <v>193</v>
      </c>
      <c r="AU389" s="111" t="s">
        <v>76</v>
      </c>
      <c r="AY389" s="13" t="s">
        <v>191</v>
      </c>
      <c r="BE389" s="158" t="n">
        <f aca="false">IF($U$389="základní",$N$389,0)</f>
        <v>0</v>
      </c>
      <c r="BF389" s="158" t="n">
        <f aca="false">IF($U$389="snížená",$N$389,0)</f>
        <v>0</v>
      </c>
      <c r="BG389" s="158" t="n">
        <f aca="false">IF($U$389="zákl. přenesená",$N$389,0)</f>
        <v>0</v>
      </c>
      <c r="BH389" s="158" t="n">
        <f aca="false">IF($U$389="sníž. přenesená",$N$389,0)</f>
        <v>0</v>
      </c>
      <c r="BI389" s="158" t="n">
        <f aca="false">IF($U$389="nulová",$N$389,0)</f>
        <v>0</v>
      </c>
      <c r="BJ389" s="111" t="s">
        <v>20</v>
      </c>
      <c r="BK389" s="158" t="n">
        <f aca="false">ROUND($L$389*$K$389,2)</f>
        <v>0</v>
      </c>
      <c r="BL389" s="111" t="s">
        <v>448</v>
      </c>
      <c r="BM389" s="111" t="s">
        <v>1706</v>
      </c>
    </row>
    <row r="390" s="13" customFormat="true" ht="27" hidden="false" customHeight="true" outlineLevel="0" collapsed="false">
      <c r="B390" s="32"/>
      <c r="F390" s="159" t="s">
        <v>580</v>
      </c>
      <c r="G390" s="159"/>
      <c r="H390" s="159"/>
      <c r="I390" s="159"/>
      <c r="J390" s="159"/>
      <c r="K390" s="159"/>
      <c r="L390" s="159"/>
      <c r="M390" s="159"/>
      <c r="N390" s="159"/>
      <c r="O390" s="159"/>
      <c r="P390" s="159"/>
      <c r="Q390" s="159"/>
      <c r="R390" s="159"/>
      <c r="S390" s="32"/>
      <c r="T390" s="160"/>
      <c r="AA390" s="64"/>
      <c r="AT390" s="13" t="s">
        <v>200</v>
      </c>
      <c r="AU390" s="13" t="s">
        <v>76</v>
      </c>
    </row>
    <row r="391" s="136" customFormat="true" ht="30.75" hidden="false" customHeight="true" outlineLevel="0" collapsed="false">
      <c r="B391" s="137"/>
      <c r="D391" s="145" t="s">
        <v>172</v>
      </c>
      <c r="N391" s="146" t="n">
        <f aca="false">$BK$391</f>
        <v>0</v>
      </c>
      <c r="O391" s="146"/>
      <c r="P391" s="146"/>
      <c r="Q391" s="146"/>
      <c r="S391" s="137"/>
      <c r="T391" s="140"/>
      <c r="W391" s="141" t="n">
        <f aca="false">SUM($W$392:$W$486)</f>
        <v>0</v>
      </c>
      <c r="Y391" s="141" t="n">
        <f aca="false">SUM($Y$392:$Y$486)</f>
        <v>0.5737823</v>
      </c>
      <c r="AA391" s="142" t="n">
        <f aca="false">SUM($AA$392:$AA$486)</f>
        <v>1.1555</v>
      </c>
      <c r="AR391" s="143" t="s">
        <v>76</v>
      </c>
      <c r="AT391" s="143" t="s">
        <v>67</v>
      </c>
      <c r="AU391" s="143" t="s">
        <v>20</v>
      </c>
      <c r="AY391" s="143" t="s">
        <v>191</v>
      </c>
      <c r="BK391" s="144" t="n">
        <f aca="false">SUM($BK$392:$BK$486)</f>
        <v>0</v>
      </c>
    </row>
    <row r="392" s="13" customFormat="true" ht="27" hidden="false" customHeight="true" outlineLevel="0" collapsed="false">
      <c r="B392" s="32"/>
      <c r="C392" s="147" t="s">
        <v>593</v>
      </c>
      <c r="D392" s="147" t="s">
        <v>193</v>
      </c>
      <c r="E392" s="148" t="s">
        <v>582</v>
      </c>
      <c r="F392" s="149" t="s">
        <v>583</v>
      </c>
      <c r="G392" s="149"/>
      <c r="H392" s="149"/>
      <c r="I392" s="149"/>
      <c r="J392" s="150" t="s">
        <v>123</v>
      </c>
      <c r="K392" s="151" t="n">
        <v>231.1</v>
      </c>
      <c r="L392" s="152"/>
      <c r="M392" s="152"/>
      <c r="N392" s="153" t="n">
        <f aca="false">ROUND($L$392*$K$392,2)</f>
        <v>0</v>
      </c>
      <c r="O392" s="153"/>
      <c r="P392" s="153"/>
      <c r="Q392" s="153"/>
      <c r="R392" s="149"/>
      <c r="S392" s="32"/>
      <c r="T392" s="154"/>
      <c r="U392" s="155" t="s">
        <v>38</v>
      </c>
      <c r="X392" s="156" t="n">
        <v>0</v>
      </c>
      <c r="Y392" s="156" t="n">
        <f aca="false">$X$392*$K$392</f>
        <v>0</v>
      </c>
      <c r="Z392" s="156" t="n">
        <v>0.005</v>
      </c>
      <c r="AA392" s="157" t="n">
        <f aca="false">$Z$392*$K$392</f>
        <v>1.1555</v>
      </c>
      <c r="AR392" s="111" t="s">
        <v>197</v>
      </c>
      <c r="AT392" s="111" t="s">
        <v>193</v>
      </c>
      <c r="AU392" s="111" t="s">
        <v>76</v>
      </c>
      <c r="AY392" s="13" t="s">
        <v>191</v>
      </c>
      <c r="BE392" s="158" t="n">
        <f aca="false">IF($U$392="základní",$N$392,0)</f>
        <v>0</v>
      </c>
      <c r="BF392" s="158" t="n">
        <f aca="false">IF($U$392="snížená",$N$392,0)</f>
        <v>0</v>
      </c>
      <c r="BG392" s="158" t="n">
        <f aca="false">IF($U$392="zákl. přenesená",$N$392,0)</f>
        <v>0</v>
      </c>
      <c r="BH392" s="158" t="n">
        <f aca="false">IF($U$392="sníž. přenesená",$N$392,0)</f>
        <v>0</v>
      </c>
      <c r="BI392" s="158" t="n">
        <f aca="false">IF($U$392="nulová",$N$392,0)</f>
        <v>0</v>
      </c>
      <c r="BJ392" s="111" t="s">
        <v>20</v>
      </c>
      <c r="BK392" s="158" t="n">
        <f aca="false">ROUND($L$392*$K$392,2)</f>
        <v>0</v>
      </c>
      <c r="BL392" s="111" t="s">
        <v>197</v>
      </c>
      <c r="BM392" s="111" t="s">
        <v>1707</v>
      </c>
    </row>
    <row r="393" s="13" customFormat="true" ht="16.5" hidden="false" customHeight="true" outlineLevel="0" collapsed="false">
      <c r="B393" s="32"/>
      <c r="F393" s="159" t="s">
        <v>1079</v>
      </c>
      <c r="G393" s="159"/>
      <c r="H393" s="159"/>
      <c r="I393" s="159"/>
      <c r="J393" s="159"/>
      <c r="K393" s="159"/>
      <c r="L393" s="159"/>
      <c r="M393" s="159"/>
      <c r="N393" s="159"/>
      <c r="O393" s="159"/>
      <c r="P393" s="159"/>
      <c r="Q393" s="159"/>
      <c r="R393" s="159"/>
      <c r="S393" s="32"/>
      <c r="T393" s="160"/>
      <c r="AA393" s="64"/>
      <c r="AT393" s="13" t="s">
        <v>200</v>
      </c>
      <c r="AU393" s="13" t="s">
        <v>76</v>
      </c>
    </row>
    <row r="394" s="13" customFormat="true" ht="15.75" hidden="false" customHeight="true" outlineLevel="0" collapsed="false">
      <c r="B394" s="161"/>
      <c r="E394" s="162"/>
      <c r="F394" s="163" t="s">
        <v>131</v>
      </c>
      <c r="G394" s="163"/>
      <c r="H394" s="163"/>
      <c r="I394" s="163"/>
      <c r="K394" s="164" t="n">
        <v>231.1</v>
      </c>
      <c r="S394" s="161"/>
      <c r="T394" s="165"/>
      <c r="AA394" s="166"/>
      <c r="AT394" s="162" t="s">
        <v>202</v>
      </c>
      <c r="AU394" s="162" t="s">
        <v>76</v>
      </c>
      <c r="AV394" s="162" t="s">
        <v>76</v>
      </c>
      <c r="AW394" s="162" t="s">
        <v>155</v>
      </c>
      <c r="AX394" s="162" t="s">
        <v>20</v>
      </c>
      <c r="AY394" s="162" t="s">
        <v>191</v>
      </c>
    </row>
    <row r="395" s="13" customFormat="true" ht="27" hidden="false" customHeight="true" outlineLevel="0" collapsed="false">
      <c r="B395" s="32"/>
      <c r="C395" s="147" t="s">
        <v>598</v>
      </c>
      <c r="D395" s="147" t="s">
        <v>193</v>
      </c>
      <c r="E395" s="148" t="s">
        <v>1087</v>
      </c>
      <c r="F395" s="149" t="s">
        <v>1088</v>
      </c>
      <c r="G395" s="149"/>
      <c r="H395" s="149"/>
      <c r="I395" s="149"/>
      <c r="J395" s="150" t="s">
        <v>126</v>
      </c>
      <c r="K395" s="151" t="n">
        <v>7.01</v>
      </c>
      <c r="L395" s="152"/>
      <c r="M395" s="152"/>
      <c r="N395" s="153" t="n">
        <f aca="false">ROUND($L$395*$K$395,2)</f>
        <v>0</v>
      </c>
      <c r="O395" s="153"/>
      <c r="P395" s="153"/>
      <c r="Q395" s="153"/>
      <c r="R395" s="149" t="s">
        <v>196</v>
      </c>
      <c r="S395" s="32"/>
      <c r="T395" s="154"/>
      <c r="U395" s="155" t="s">
        <v>38</v>
      </c>
      <c r="X395" s="156" t="n">
        <v>0.00025</v>
      </c>
      <c r="Y395" s="156" t="n">
        <f aca="false">$X$395*$K$395</f>
        <v>0.0017525</v>
      </c>
      <c r="Z395" s="156" t="n">
        <v>0</v>
      </c>
      <c r="AA395" s="157" t="n">
        <f aca="false">$Z$395*$K$395</f>
        <v>0</v>
      </c>
      <c r="AR395" s="111" t="s">
        <v>448</v>
      </c>
      <c r="AT395" s="111" t="s">
        <v>193</v>
      </c>
      <c r="AU395" s="111" t="s">
        <v>76</v>
      </c>
      <c r="AY395" s="13" t="s">
        <v>191</v>
      </c>
      <c r="BE395" s="158" t="n">
        <f aca="false">IF($U$395="základní",$N$395,0)</f>
        <v>0</v>
      </c>
      <c r="BF395" s="158" t="n">
        <f aca="false">IF($U$395="snížená",$N$395,0)</f>
        <v>0</v>
      </c>
      <c r="BG395" s="158" t="n">
        <f aca="false">IF($U$395="zákl. přenesená",$N$395,0)</f>
        <v>0</v>
      </c>
      <c r="BH395" s="158" t="n">
        <f aca="false">IF($U$395="sníž. přenesená",$N$395,0)</f>
        <v>0</v>
      </c>
      <c r="BI395" s="158" t="n">
        <f aca="false">IF($U$395="nulová",$N$395,0)</f>
        <v>0</v>
      </c>
      <c r="BJ395" s="111" t="s">
        <v>20</v>
      </c>
      <c r="BK395" s="158" t="n">
        <f aca="false">ROUND($L$395*$K$395,2)</f>
        <v>0</v>
      </c>
      <c r="BL395" s="111" t="s">
        <v>448</v>
      </c>
      <c r="BM395" s="111" t="s">
        <v>1708</v>
      </c>
    </row>
    <row r="396" s="13" customFormat="true" ht="16.5" hidden="false" customHeight="true" outlineLevel="0" collapsed="false">
      <c r="B396" s="32"/>
      <c r="F396" s="159" t="s">
        <v>1088</v>
      </c>
      <c r="G396" s="159"/>
      <c r="H396" s="159"/>
      <c r="I396" s="159"/>
      <c r="J396" s="159"/>
      <c r="K396" s="159"/>
      <c r="L396" s="159"/>
      <c r="M396" s="159"/>
      <c r="N396" s="159"/>
      <c r="O396" s="159"/>
      <c r="P396" s="159"/>
      <c r="Q396" s="159"/>
      <c r="R396" s="159"/>
      <c r="S396" s="32"/>
      <c r="T396" s="160"/>
      <c r="AA396" s="64"/>
      <c r="AT396" s="13" t="s">
        <v>200</v>
      </c>
      <c r="AU396" s="13" t="s">
        <v>76</v>
      </c>
    </row>
    <row r="397" s="13" customFormat="true" ht="15.75" hidden="false" customHeight="true" outlineLevel="0" collapsed="false">
      <c r="B397" s="161"/>
      <c r="E397" s="162"/>
      <c r="F397" s="163" t="s">
        <v>1520</v>
      </c>
      <c r="G397" s="163"/>
      <c r="H397" s="163"/>
      <c r="I397" s="163"/>
      <c r="K397" s="164" t="n">
        <v>0.45</v>
      </c>
      <c r="S397" s="161"/>
      <c r="T397" s="165"/>
      <c r="AA397" s="166"/>
      <c r="AT397" s="162" t="s">
        <v>202</v>
      </c>
      <c r="AU397" s="162" t="s">
        <v>76</v>
      </c>
      <c r="AV397" s="162" t="s">
        <v>76</v>
      </c>
      <c r="AW397" s="162" t="s">
        <v>155</v>
      </c>
      <c r="AX397" s="162" t="s">
        <v>68</v>
      </c>
      <c r="AY397" s="162" t="s">
        <v>191</v>
      </c>
    </row>
    <row r="398" s="13" customFormat="true" ht="15.75" hidden="false" customHeight="true" outlineLevel="0" collapsed="false">
      <c r="B398" s="161"/>
      <c r="E398" s="162"/>
      <c r="F398" s="163" t="s">
        <v>1526</v>
      </c>
      <c r="G398" s="163"/>
      <c r="H398" s="163"/>
      <c r="I398" s="163"/>
      <c r="K398" s="164" t="n">
        <v>3.36</v>
      </c>
      <c r="S398" s="161"/>
      <c r="T398" s="165"/>
      <c r="AA398" s="166"/>
      <c r="AT398" s="162" t="s">
        <v>202</v>
      </c>
      <c r="AU398" s="162" t="s">
        <v>76</v>
      </c>
      <c r="AV398" s="162" t="s">
        <v>76</v>
      </c>
      <c r="AW398" s="162" t="s">
        <v>155</v>
      </c>
      <c r="AX398" s="162" t="s">
        <v>68</v>
      </c>
      <c r="AY398" s="162" t="s">
        <v>191</v>
      </c>
    </row>
    <row r="399" s="13" customFormat="true" ht="15.75" hidden="false" customHeight="true" outlineLevel="0" collapsed="false">
      <c r="B399" s="161"/>
      <c r="E399" s="162"/>
      <c r="F399" s="163" t="s">
        <v>1528</v>
      </c>
      <c r="G399" s="163"/>
      <c r="H399" s="163"/>
      <c r="I399" s="163"/>
      <c r="K399" s="164" t="n">
        <v>3.2</v>
      </c>
      <c r="S399" s="161"/>
      <c r="T399" s="165"/>
      <c r="AA399" s="166"/>
      <c r="AT399" s="162" t="s">
        <v>202</v>
      </c>
      <c r="AU399" s="162" t="s">
        <v>76</v>
      </c>
      <c r="AV399" s="162" t="s">
        <v>76</v>
      </c>
      <c r="AW399" s="162" t="s">
        <v>155</v>
      </c>
      <c r="AX399" s="162" t="s">
        <v>68</v>
      </c>
      <c r="AY399" s="162" t="s">
        <v>191</v>
      </c>
    </row>
    <row r="400" s="13" customFormat="true" ht="15.75" hidden="false" customHeight="true" outlineLevel="0" collapsed="false">
      <c r="B400" s="167"/>
      <c r="E400" s="168"/>
      <c r="F400" s="169" t="s">
        <v>204</v>
      </c>
      <c r="G400" s="169"/>
      <c r="H400" s="169"/>
      <c r="I400" s="169"/>
      <c r="K400" s="170" t="n">
        <v>7.01</v>
      </c>
      <c r="S400" s="167"/>
      <c r="T400" s="171"/>
      <c r="AA400" s="172"/>
      <c r="AT400" s="168" t="s">
        <v>202</v>
      </c>
      <c r="AU400" s="168" t="s">
        <v>76</v>
      </c>
      <c r="AV400" s="168" t="s">
        <v>197</v>
      </c>
      <c r="AW400" s="168" t="s">
        <v>155</v>
      </c>
      <c r="AX400" s="168" t="s">
        <v>20</v>
      </c>
      <c r="AY400" s="168" t="s">
        <v>191</v>
      </c>
    </row>
    <row r="401" s="13" customFormat="true" ht="27" hidden="false" customHeight="true" outlineLevel="0" collapsed="false">
      <c r="B401" s="32"/>
      <c r="C401" s="147" t="s">
        <v>359</v>
      </c>
      <c r="D401" s="147" t="s">
        <v>193</v>
      </c>
      <c r="E401" s="148" t="s">
        <v>587</v>
      </c>
      <c r="F401" s="149" t="s">
        <v>588</v>
      </c>
      <c r="G401" s="149"/>
      <c r="H401" s="149"/>
      <c r="I401" s="149"/>
      <c r="J401" s="150" t="s">
        <v>126</v>
      </c>
      <c r="K401" s="151" t="n">
        <v>161.37</v>
      </c>
      <c r="L401" s="152"/>
      <c r="M401" s="152"/>
      <c r="N401" s="153" t="n">
        <f aca="false">ROUND($L$401*$K$401,2)</f>
        <v>0</v>
      </c>
      <c r="O401" s="153"/>
      <c r="P401" s="153"/>
      <c r="Q401" s="153"/>
      <c r="R401" s="149" t="s">
        <v>196</v>
      </c>
      <c r="S401" s="32"/>
      <c r="T401" s="154"/>
      <c r="U401" s="155" t="s">
        <v>38</v>
      </c>
      <c r="X401" s="156" t="n">
        <v>0.00025</v>
      </c>
      <c r="Y401" s="156" t="n">
        <f aca="false">$X$401*$K$401</f>
        <v>0.0403425</v>
      </c>
      <c r="Z401" s="156" t="n">
        <v>0</v>
      </c>
      <c r="AA401" s="157" t="n">
        <f aca="false">$Z$401*$K$401</f>
        <v>0</v>
      </c>
      <c r="AR401" s="111" t="s">
        <v>448</v>
      </c>
      <c r="AT401" s="111" t="s">
        <v>193</v>
      </c>
      <c r="AU401" s="111" t="s">
        <v>76</v>
      </c>
      <c r="AY401" s="13" t="s">
        <v>191</v>
      </c>
      <c r="BE401" s="158" t="n">
        <f aca="false">IF($U$401="základní",$N$401,0)</f>
        <v>0</v>
      </c>
      <c r="BF401" s="158" t="n">
        <f aca="false">IF($U$401="snížená",$N$401,0)</f>
        <v>0</v>
      </c>
      <c r="BG401" s="158" t="n">
        <f aca="false">IF($U$401="zákl. přenesená",$N$401,0)</f>
        <v>0</v>
      </c>
      <c r="BH401" s="158" t="n">
        <f aca="false">IF($U$401="sníž. přenesená",$N$401,0)</f>
        <v>0</v>
      </c>
      <c r="BI401" s="158" t="n">
        <f aca="false">IF($U$401="nulová",$N$401,0)</f>
        <v>0</v>
      </c>
      <c r="BJ401" s="111" t="s">
        <v>20</v>
      </c>
      <c r="BK401" s="158" t="n">
        <f aca="false">ROUND($L$401*$K$401,2)</f>
        <v>0</v>
      </c>
      <c r="BL401" s="111" t="s">
        <v>448</v>
      </c>
      <c r="BM401" s="111" t="s">
        <v>1709</v>
      </c>
    </row>
    <row r="402" s="13" customFormat="true" ht="16.5" hidden="false" customHeight="true" outlineLevel="0" collapsed="false">
      <c r="B402" s="32"/>
      <c r="F402" s="159" t="s">
        <v>588</v>
      </c>
      <c r="G402" s="159"/>
      <c r="H402" s="159"/>
      <c r="I402" s="159"/>
      <c r="J402" s="159"/>
      <c r="K402" s="159"/>
      <c r="L402" s="159"/>
      <c r="M402" s="159"/>
      <c r="N402" s="159"/>
      <c r="O402" s="159"/>
      <c r="P402" s="159"/>
      <c r="Q402" s="159"/>
      <c r="R402" s="159"/>
      <c r="S402" s="32"/>
      <c r="T402" s="160"/>
      <c r="AA402" s="64"/>
      <c r="AT402" s="13" t="s">
        <v>200</v>
      </c>
      <c r="AU402" s="13" t="s">
        <v>76</v>
      </c>
    </row>
    <row r="403" s="13" customFormat="true" ht="15.75" hidden="false" customHeight="true" outlineLevel="0" collapsed="false">
      <c r="B403" s="161"/>
      <c r="E403" s="162"/>
      <c r="F403" s="163" t="s">
        <v>1516</v>
      </c>
      <c r="G403" s="163"/>
      <c r="H403" s="163"/>
      <c r="I403" s="163"/>
      <c r="K403" s="164" t="n">
        <v>23.4</v>
      </c>
      <c r="S403" s="161"/>
      <c r="T403" s="165"/>
      <c r="AA403" s="166"/>
      <c r="AT403" s="162" t="s">
        <v>202</v>
      </c>
      <c r="AU403" s="162" t="s">
        <v>76</v>
      </c>
      <c r="AV403" s="162" t="s">
        <v>76</v>
      </c>
      <c r="AW403" s="162" t="s">
        <v>155</v>
      </c>
      <c r="AX403" s="162" t="s">
        <v>68</v>
      </c>
      <c r="AY403" s="162" t="s">
        <v>191</v>
      </c>
    </row>
    <row r="404" s="13" customFormat="true" ht="15.75" hidden="false" customHeight="true" outlineLevel="0" collapsed="false">
      <c r="B404" s="161"/>
      <c r="E404" s="162"/>
      <c r="F404" s="163" t="s">
        <v>1517</v>
      </c>
      <c r="G404" s="163"/>
      <c r="H404" s="163"/>
      <c r="I404" s="163"/>
      <c r="K404" s="164" t="n">
        <v>5.04</v>
      </c>
      <c r="S404" s="161"/>
      <c r="T404" s="165"/>
      <c r="AA404" s="166"/>
      <c r="AT404" s="162" t="s">
        <v>202</v>
      </c>
      <c r="AU404" s="162" t="s">
        <v>76</v>
      </c>
      <c r="AV404" s="162" t="s">
        <v>76</v>
      </c>
      <c r="AW404" s="162" t="s">
        <v>155</v>
      </c>
      <c r="AX404" s="162" t="s">
        <v>68</v>
      </c>
      <c r="AY404" s="162" t="s">
        <v>191</v>
      </c>
    </row>
    <row r="405" s="13" customFormat="true" ht="15.75" hidden="false" customHeight="true" outlineLevel="0" collapsed="false">
      <c r="B405" s="161"/>
      <c r="E405" s="162"/>
      <c r="F405" s="163" t="s">
        <v>1518</v>
      </c>
      <c r="G405" s="163"/>
      <c r="H405" s="163"/>
      <c r="I405" s="163"/>
      <c r="K405" s="164" t="n">
        <v>2.88</v>
      </c>
      <c r="S405" s="161"/>
      <c r="T405" s="165"/>
      <c r="AA405" s="166"/>
      <c r="AT405" s="162" t="s">
        <v>202</v>
      </c>
      <c r="AU405" s="162" t="s">
        <v>76</v>
      </c>
      <c r="AV405" s="162" t="s">
        <v>76</v>
      </c>
      <c r="AW405" s="162" t="s">
        <v>155</v>
      </c>
      <c r="AX405" s="162" t="s">
        <v>68</v>
      </c>
      <c r="AY405" s="162" t="s">
        <v>191</v>
      </c>
    </row>
    <row r="406" s="13" customFormat="true" ht="15.75" hidden="false" customHeight="true" outlineLevel="0" collapsed="false">
      <c r="B406" s="161"/>
      <c r="E406" s="162"/>
      <c r="F406" s="163" t="s">
        <v>1519</v>
      </c>
      <c r="G406" s="163"/>
      <c r="H406" s="163"/>
      <c r="I406" s="163"/>
      <c r="K406" s="164" t="n">
        <v>3.24</v>
      </c>
      <c r="S406" s="161"/>
      <c r="T406" s="165"/>
      <c r="AA406" s="166"/>
      <c r="AT406" s="162" t="s">
        <v>202</v>
      </c>
      <c r="AU406" s="162" t="s">
        <v>76</v>
      </c>
      <c r="AV406" s="162" t="s">
        <v>76</v>
      </c>
      <c r="AW406" s="162" t="s">
        <v>155</v>
      </c>
      <c r="AX406" s="162" t="s">
        <v>68</v>
      </c>
      <c r="AY406" s="162" t="s">
        <v>191</v>
      </c>
    </row>
    <row r="407" s="13" customFormat="true" ht="15.75" hidden="false" customHeight="true" outlineLevel="0" collapsed="false">
      <c r="B407" s="161"/>
      <c r="E407" s="162"/>
      <c r="F407" s="163" t="s">
        <v>1521</v>
      </c>
      <c r="G407" s="163"/>
      <c r="H407" s="163"/>
      <c r="I407" s="163"/>
      <c r="K407" s="164" t="n">
        <v>15.84</v>
      </c>
      <c r="S407" s="161"/>
      <c r="T407" s="165"/>
      <c r="AA407" s="166"/>
      <c r="AT407" s="162" t="s">
        <v>202</v>
      </c>
      <c r="AU407" s="162" t="s">
        <v>76</v>
      </c>
      <c r="AV407" s="162" t="s">
        <v>76</v>
      </c>
      <c r="AW407" s="162" t="s">
        <v>155</v>
      </c>
      <c r="AX407" s="162" t="s">
        <v>68</v>
      </c>
      <c r="AY407" s="162" t="s">
        <v>191</v>
      </c>
    </row>
    <row r="408" s="13" customFormat="true" ht="15.75" hidden="false" customHeight="true" outlineLevel="0" collapsed="false">
      <c r="B408" s="161"/>
      <c r="E408" s="162"/>
      <c r="F408" s="163" t="s">
        <v>1522</v>
      </c>
      <c r="G408" s="163"/>
      <c r="H408" s="163"/>
      <c r="I408" s="163"/>
      <c r="K408" s="164" t="n">
        <v>10.8</v>
      </c>
      <c r="S408" s="161"/>
      <c r="T408" s="165"/>
      <c r="AA408" s="166"/>
      <c r="AT408" s="162" t="s">
        <v>202</v>
      </c>
      <c r="AU408" s="162" t="s">
        <v>76</v>
      </c>
      <c r="AV408" s="162" t="s">
        <v>76</v>
      </c>
      <c r="AW408" s="162" t="s">
        <v>155</v>
      </c>
      <c r="AX408" s="162" t="s">
        <v>68</v>
      </c>
      <c r="AY408" s="162" t="s">
        <v>191</v>
      </c>
    </row>
    <row r="409" s="13" customFormat="true" ht="15.75" hidden="false" customHeight="true" outlineLevel="0" collapsed="false">
      <c r="B409" s="161"/>
      <c r="E409" s="162"/>
      <c r="F409" s="163" t="s">
        <v>1523</v>
      </c>
      <c r="G409" s="163"/>
      <c r="H409" s="163"/>
      <c r="I409" s="163"/>
      <c r="K409" s="164" t="n">
        <v>7.2</v>
      </c>
      <c r="S409" s="161"/>
      <c r="T409" s="165"/>
      <c r="AA409" s="166"/>
      <c r="AT409" s="162" t="s">
        <v>202</v>
      </c>
      <c r="AU409" s="162" t="s">
        <v>76</v>
      </c>
      <c r="AV409" s="162" t="s">
        <v>76</v>
      </c>
      <c r="AW409" s="162" t="s">
        <v>155</v>
      </c>
      <c r="AX409" s="162" t="s">
        <v>68</v>
      </c>
      <c r="AY409" s="162" t="s">
        <v>191</v>
      </c>
    </row>
    <row r="410" s="13" customFormat="true" ht="15.75" hidden="false" customHeight="true" outlineLevel="0" collapsed="false">
      <c r="B410" s="161"/>
      <c r="E410" s="162"/>
      <c r="F410" s="163" t="s">
        <v>1525</v>
      </c>
      <c r="G410" s="163"/>
      <c r="H410" s="163"/>
      <c r="I410" s="163"/>
      <c r="K410" s="164" t="n">
        <v>39.69</v>
      </c>
      <c r="S410" s="161"/>
      <c r="T410" s="165"/>
      <c r="AA410" s="166"/>
      <c r="AT410" s="162" t="s">
        <v>202</v>
      </c>
      <c r="AU410" s="162" t="s">
        <v>76</v>
      </c>
      <c r="AV410" s="162" t="s">
        <v>76</v>
      </c>
      <c r="AW410" s="162" t="s">
        <v>155</v>
      </c>
      <c r="AX410" s="162" t="s">
        <v>68</v>
      </c>
      <c r="AY410" s="162" t="s">
        <v>191</v>
      </c>
    </row>
    <row r="411" s="13" customFormat="true" ht="15.75" hidden="false" customHeight="true" outlineLevel="0" collapsed="false">
      <c r="B411" s="161"/>
      <c r="E411" s="162"/>
      <c r="F411" s="163" t="s">
        <v>1527</v>
      </c>
      <c r="G411" s="163"/>
      <c r="H411" s="163"/>
      <c r="I411" s="163"/>
      <c r="K411" s="164" t="n">
        <v>13.44</v>
      </c>
      <c r="S411" s="161"/>
      <c r="T411" s="165"/>
      <c r="AA411" s="166"/>
      <c r="AT411" s="162" t="s">
        <v>202</v>
      </c>
      <c r="AU411" s="162" t="s">
        <v>76</v>
      </c>
      <c r="AV411" s="162" t="s">
        <v>76</v>
      </c>
      <c r="AW411" s="162" t="s">
        <v>155</v>
      </c>
      <c r="AX411" s="162" t="s">
        <v>68</v>
      </c>
      <c r="AY411" s="162" t="s">
        <v>191</v>
      </c>
    </row>
    <row r="412" s="13" customFormat="true" ht="15.75" hidden="false" customHeight="true" outlineLevel="0" collapsed="false">
      <c r="B412" s="161"/>
      <c r="E412" s="162"/>
      <c r="F412" s="163" t="s">
        <v>1531</v>
      </c>
      <c r="G412" s="163"/>
      <c r="H412" s="163"/>
      <c r="I412" s="163"/>
      <c r="K412" s="164" t="n">
        <v>31.2</v>
      </c>
      <c r="S412" s="161"/>
      <c r="T412" s="165"/>
      <c r="AA412" s="166"/>
      <c r="AT412" s="162" t="s">
        <v>202</v>
      </c>
      <c r="AU412" s="162" t="s">
        <v>76</v>
      </c>
      <c r="AV412" s="162" t="s">
        <v>76</v>
      </c>
      <c r="AW412" s="162" t="s">
        <v>155</v>
      </c>
      <c r="AX412" s="162" t="s">
        <v>68</v>
      </c>
      <c r="AY412" s="162" t="s">
        <v>191</v>
      </c>
    </row>
    <row r="413" s="13" customFormat="true" ht="15.75" hidden="false" customHeight="true" outlineLevel="0" collapsed="false">
      <c r="B413" s="161"/>
      <c r="E413" s="162"/>
      <c r="F413" s="163" t="s">
        <v>1536</v>
      </c>
      <c r="G413" s="163"/>
      <c r="H413" s="163"/>
      <c r="I413" s="163"/>
      <c r="K413" s="164" t="n">
        <v>8.64</v>
      </c>
      <c r="S413" s="161"/>
      <c r="T413" s="165"/>
      <c r="AA413" s="166"/>
      <c r="AT413" s="162" t="s">
        <v>202</v>
      </c>
      <c r="AU413" s="162" t="s">
        <v>76</v>
      </c>
      <c r="AV413" s="162" t="s">
        <v>76</v>
      </c>
      <c r="AW413" s="162" t="s">
        <v>155</v>
      </c>
      <c r="AX413" s="162" t="s">
        <v>68</v>
      </c>
      <c r="AY413" s="162" t="s">
        <v>191</v>
      </c>
    </row>
    <row r="414" s="13" customFormat="true" ht="15.75" hidden="false" customHeight="true" outlineLevel="0" collapsed="false">
      <c r="B414" s="167"/>
      <c r="E414" s="168"/>
      <c r="F414" s="169" t="s">
        <v>204</v>
      </c>
      <c r="G414" s="169"/>
      <c r="H414" s="169"/>
      <c r="I414" s="169"/>
      <c r="K414" s="170" t="n">
        <v>161.37</v>
      </c>
      <c r="S414" s="167"/>
      <c r="T414" s="171"/>
      <c r="AA414" s="172"/>
      <c r="AT414" s="168" t="s">
        <v>202</v>
      </c>
      <c r="AU414" s="168" t="s">
        <v>76</v>
      </c>
      <c r="AV414" s="168" t="s">
        <v>197</v>
      </c>
      <c r="AW414" s="168" t="s">
        <v>155</v>
      </c>
      <c r="AX414" s="168" t="s">
        <v>20</v>
      </c>
      <c r="AY414" s="168" t="s">
        <v>191</v>
      </c>
    </row>
    <row r="415" s="13" customFormat="true" ht="27" hidden="false" customHeight="true" outlineLevel="0" collapsed="false">
      <c r="B415" s="32"/>
      <c r="C415" s="147" t="s">
        <v>415</v>
      </c>
      <c r="D415" s="147" t="s">
        <v>193</v>
      </c>
      <c r="E415" s="148" t="s">
        <v>590</v>
      </c>
      <c r="F415" s="149" t="s">
        <v>591</v>
      </c>
      <c r="G415" s="149"/>
      <c r="H415" s="149"/>
      <c r="I415" s="149"/>
      <c r="J415" s="150" t="s">
        <v>126</v>
      </c>
      <c r="K415" s="151" t="n">
        <v>436.35</v>
      </c>
      <c r="L415" s="152"/>
      <c r="M415" s="152"/>
      <c r="N415" s="153" t="n">
        <f aca="false">ROUND($L$415*$K$415,2)</f>
        <v>0</v>
      </c>
      <c r="O415" s="153"/>
      <c r="P415" s="153"/>
      <c r="Q415" s="153"/>
      <c r="R415" s="149" t="s">
        <v>196</v>
      </c>
      <c r="S415" s="32"/>
      <c r="T415" s="154"/>
      <c r="U415" s="155" t="s">
        <v>38</v>
      </c>
      <c r="X415" s="156" t="n">
        <v>0.00025</v>
      </c>
      <c r="Y415" s="156" t="n">
        <f aca="false">$X$415*$K$415</f>
        <v>0.1090875</v>
      </c>
      <c r="Z415" s="156" t="n">
        <v>0</v>
      </c>
      <c r="AA415" s="157" t="n">
        <f aca="false">$Z$415*$K$415</f>
        <v>0</v>
      </c>
      <c r="AR415" s="111" t="s">
        <v>448</v>
      </c>
      <c r="AT415" s="111" t="s">
        <v>193</v>
      </c>
      <c r="AU415" s="111" t="s">
        <v>76</v>
      </c>
      <c r="AY415" s="13" t="s">
        <v>191</v>
      </c>
      <c r="BE415" s="158" t="n">
        <f aca="false">IF($U$415="základní",$N$415,0)</f>
        <v>0</v>
      </c>
      <c r="BF415" s="158" t="n">
        <f aca="false">IF($U$415="snížená",$N$415,0)</f>
        <v>0</v>
      </c>
      <c r="BG415" s="158" t="n">
        <f aca="false">IF($U$415="zákl. přenesená",$N$415,0)</f>
        <v>0</v>
      </c>
      <c r="BH415" s="158" t="n">
        <f aca="false">IF($U$415="sníž. přenesená",$N$415,0)</f>
        <v>0</v>
      </c>
      <c r="BI415" s="158" t="n">
        <f aca="false">IF($U$415="nulová",$N$415,0)</f>
        <v>0</v>
      </c>
      <c r="BJ415" s="111" t="s">
        <v>20</v>
      </c>
      <c r="BK415" s="158" t="n">
        <f aca="false">ROUND($L$415*$K$415,2)</f>
        <v>0</v>
      </c>
      <c r="BL415" s="111" t="s">
        <v>448</v>
      </c>
      <c r="BM415" s="111" t="s">
        <v>1710</v>
      </c>
    </row>
    <row r="416" s="13" customFormat="true" ht="16.5" hidden="false" customHeight="true" outlineLevel="0" collapsed="false">
      <c r="B416" s="32"/>
      <c r="F416" s="159" t="s">
        <v>591</v>
      </c>
      <c r="G416" s="159"/>
      <c r="H416" s="159"/>
      <c r="I416" s="159"/>
      <c r="J416" s="159"/>
      <c r="K416" s="159"/>
      <c r="L416" s="159"/>
      <c r="M416" s="159"/>
      <c r="N416" s="159"/>
      <c r="O416" s="159"/>
      <c r="P416" s="159"/>
      <c r="Q416" s="159"/>
      <c r="R416" s="159"/>
      <c r="S416" s="32"/>
      <c r="T416" s="160"/>
      <c r="AA416" s="64"/>
      <c r="AT416" s="13" t="s">
        <v>200</v>
      </c>
      <c r="AU416" s="13" t="s">
        <v>76</v>
      </c>
    </row>
    <row r="417" s="13" customFormat="true" ht="15.75" hidden="false" customHeight="true" outlineLevel="0" collapsed="false">
      <c r="B417" s="161"/>
      <c r="E417" s="162"/>
      <c r="F417" s="163" t="s">
        <v>1527</v>
      </c>
      <c r="G417" s="163"/>
      <c r="H417" s="163"/>
      <c r="I417" s="163"/>
      <c r="K417" s="164" t="n">
        <v>13.44</v>
      </c>
      <c r="S417" s="161"/>
      <c r="T417" s="165"/>
      <c r="AA417" s="166"/>
      <c r="AT417" s="162" t="s">
        <v>202</v>
      </c>
      <c r="AU417" s="162" t="s">
        <v>76</v>
      </c>
      <c r="AV417" s="162" t="s">
        <v>76</v>
      </c>
      <c r="AW417" s="162" t="s">
        <v>155</v>
      </c>
      <c r="AX417" s="162" t="s">
        <v>68</v>
      </c>
      <c r="AY417" s="162" t="s">
        <v>191</v>
      </c>
    </row>
    <row r="418" s="13" customFormat="true" ht="15.75" hidden="false" customHeight="true" outlineLevel="0" collapsed="false">
      <c r="B418" s="161"/>
      <c r="E418" s="162"/>
      <c r="F418" s="163" t="s">
        <v>1529</v>
      </c>
      <c r="G418" s="163"/>
      <c r="H418" s="163"/>
      <c r="I418" s="163"/>
      <c r="K418" s="164" t="n">
        <v>210.6</v>
      </c>
      <c r="S418" s="161"/>
      <c r="T418" s="165"/>
      <c r="AA418" s="166"/>
      <c r="AT418" s="162" t="s">
        <v>202</v>
      </c>
      <c r="AU418" s="162" t="s">
        <v>76</v>
      </c>
      <c r="AV418" s="162" t="s">
        <v>76</v>
      </c>
      <c r="AW418" s="162" t="s">
        <v>155</v>
      </c>
      <c r="AX418" s="162" t="s">
        <v>68</v>
      </c>
      <c r="AY418" s="162" t="s">
        <v>191</v>
      </c>
    </row>
    <row r="419" s="13" customFormat="true" ht="15.75" hidden="false" customHeight="true" outlineLevel="0" collapsed="false">
      <c r="B419" s="161"/>
      <c r="E419" s="162"/>
      <c r="F419" s="163" t="s">
        <v>1530</v>
      </c>
      <c r="G419" s="163"/>
      <c r="H419" s="163"/>
      <c r="I419" s="163"/>
      <c r="K419" s="164" t="n">
        <v>55.8</v>
      </c>
      <c r="S419" s="161"/>
      <c r="T419" s="165"/>
      <c r="AA419" s="166"/>
      <c r="AT419" s="162" t="s">
        <v>202</v>
      </c>
      <c r="AU419" s="162" t="s">
        <v>76</v>
      </c>
      <c r="AV419" s="162" t="s">
        <v>76</v>
      </c>
      <c r="AW419" s="162" t="s">
        <v>155</v>
      </c>
      <c r="AX419" s="162" t="s">
        <v>68</v>
      </c>
      <c r="AY419" s="162" t="s">
        <v>191</v>
      </c>
    </row>
    <row r="420" s="13" customFormat="true" ht="15.75" hidden="false" customHeight="true" outlineLevel="0" collapsed="false">
      <c r="B420" s="161"/>
      <c r="E420" s="162"/>
      <c r="F420" s="163" t="s">
        <v>1532</v>
      </c>
      <c r="G420" s="163"/>
      <c r="H420" s="163"/>
      <c r="I420" s="163"/>
      <c r="K420" s="164" t="n">
        <v>79.38</v>
      </c>
      <c r="S420" s="161"/>
      <c r="T420" s="165"/>
      <c r="AA420" s="166"/>
      <c r="AT420" s="162" t="s">
        <v>202</v>
      </c>
      <c r="AU420" s="162" t="s">
        <v>76</v>
      </c>
      <c r="AV420" s="162" t="s">
        <v>76</v>
      </c>
      <c r="AW420" s="162" t="s">
        <v>155</v>
      </c>
      <c r="AX420" s="162" t="s">
        <v>68</v>
      </c>
      <c r="AY420" s="162" t="s">
        <v>191</v>
      </c>
    </row>
    <row r="421" s="13" customFormat="true" ht="15.75" hidden="false" customHeight="true" outlineLevel="0" collapsed="false">
      <c r="B421" s="161"/>
      <c r="E421" s="162"/>
      <c r="F421" s="163" t="s">
        <v>1533</v>
      </c>
      <c r="G421" s="163"/>
      <c r="H421" s="163"/>
      <c r="I421" s="163"/>
      <c r="K421" s="164" t="n">
        <v>47.53</v>
      </c>
      <c r="S421" s="161"/>
      <c r="T421" s="165"/>
      <c r="AA421" s="166"/>
      <c r="AT421" s="162" t="s">
        <v>202</v>
      </c>
      <c r="AU421" s="162" t="s">
        <v>76</v>
      </c>
      <c r="AV421" s="162" t="s">
        <v>76</v>
      </c>
      <c r="AW421" s="162" t="s">
        <v>155</v>
      </c>
      <c r="AX421" s="162" t="s">
        <v>68</v>
      </c>
      <c r="AY421" s="162" t="s">
        <v>191</v>
      </c>
    </row>
    <row r="422" s="13" customFormat="true" ht="15.75" hidden="false" customHeight="true" outlineLevel="0" collapsed="false">
      <c r="B422" s="161"/>
      <c r="E422" s="162"/>
      <c r="F422" s="163" t="s">
        <v>1534</v>
      </c>
      <c r="G422" s="163"/>
      <c r="H422" s="163"/>
      <c r="I422" s="163"/>
      <c r="K422" s="164" t="n">
        <v>10.8</v>
      </c>
      <c r="S422" s="161"/>
      <c r="T422" s="165"/>
      <c r="AA422" s="166"/>
      <c r="AT422" s="162" t="s">
        <v>202</v>
      </c>
      <c r="AU422" s="162" t="s">
        <v>76</v>
      </c>
      <c r="AV422" s="162" t="s">
        <v>76</v>
      </c>
      <c r="AW422" s="162" t="s">
        <v>155</v>
      </c>
      <c r="AX422" s="162" t="s">
        <v>68</v>
      </c>
      <c r="AY422" s="162" t="s">
        <v>191</v>
      </c>
    </row>
    <row r="423" s="13" customFormat="true" ht="15.75" hidden="false" customHeight="true" outlineLevel="0" collapsed="false">
      <c r="B423" s="161"/>
      <c r="E423" s="162"/>
      <c r="F423" s="163" t="s">
        <v>1535</v>
      </c>
      <c r="G423" s="163"/>
      <c r="H423" s="163"/>
      <c r="I423" s="163"/>
      <c r="K423" s="164" t="n">
        <v>18.8</v>
      </c>
      <c r="S423" s="161"/>
      <c r="T423" s="165"/>
      <c r="AA423" s="166"/>
      <c r="AT423" s="162" t="s">
        <v>202</v>
      </c>
      <c r="AU423" s="162" t="s">
        <v>76</v>
      </c>
      <c r="AV423" s="162" t="s">
        <v>76</v>
      </c>
      <c r="AW423" s="162" t="s">
        <v>155</v>
      </c>
      <c r="AX423" s="162" t="s">
        <v>68</v>
      </c>
      <c r="AY423" s="162" t="s">
        <v>191</v>
      </c>
    </row>
    <row r="424" s="13" customFormat="true" ht="15.75" hidden="false" customHeight="true" outlineLevel="0" collapsed="false">
      <c r="B424" s="167"/>
      <c r="E424" s="168"/>
      <c r="F424" s="169" t="s">
        <v>204</v>
      </c>
      <c r="G424" s="169"/>
      <c r="H424" s="169"/>
      <c r="I424" s="169"/>
      <c r="K424" s="170" t="n">
        <v>436.35</v>
      </c>
      <c r="S424" s="167"/>
      <c r="T424" s="171"/>
      <c r="AA424" s="172"/>
      <c r="AT424" s="168" t="s">
        <v>202</v>
      </c>
      <c r="AU424" s="168" t="s">
        <v>76</v>
      </c>
      <c r="AV424" s="168" t="s">
        <v>197</v>
      </c>
      <c r="AW424" s="168" t="s">
        <v>155</v>
      </c>
      <c r="AX424" s="168" t="s">
        <v>20</v>
      </c>
      <c r="AY424" s="168" t="s">
        <v>191</v>
      </c>
    </row>
    <row r="425" s="13" customFormat="true" ht="27" hidden="false" customHeight="true" outlineLevel="0" collapsed="false">
      <c r="B425" s="32"/>
      <c r="C425" s="147" t="s">
        <v>192</v>
      </c>
      <c r="D425" s="147" t="s">
        <v>193</v>
      </c>
      <c r="E425" s="148" t="s">
        <v>1099</v>
      </c>
      <c r="F425" s="149" t="s">
        <v>1100</v>
      </c>
      <c r="G425" s="149"/>
      <c r="H425" s="149"/>
      <c r="I425" s="149"/>
      <c r="J425" s="150" t="s">
        <v>367</v>
      </c>
      <c r="K425" s="151" t="n">
        <v>1</v>
      </c>
      <c r="L425" s="152"/>
      <c r="M425" s="152"/>
      <c r="N425" s="153" t="n">
        <f aca="false">ROUND($L$425*$K$425,2)</f>
        <v>0</v>
      </c>
      <c r="O425" s="153"/>
      <c r="P425" s="153"/>
      <c r="Q425" s="153"/>
      <c r="R425" s="149" t="s">
        <v>196</v>
      </c>
      <c r="S425" s="32"/>
      <c r="T425" s="154"/>
      <c r="U425" s="155" t="s">
        <v>38</v>
      </c>
      <c r="X425" s="156" t="n">
        <v>0.00084</v>
      </c>
      <c r="Y425" s="156" t="n">
        <f aca="false">$X$425*$K$425</f>
        <v>0.00084</v>
      </c>
      <c r="Z425" s="156" t="n">
        <v>0</v>
      </c>
      <c r="AA425" s="157" t="n">
        <f aca="false">$Z$425*$K$425</f>
        <v>0</v>
      </c>
      <c r="AR425" s="111" t="s">
        <v>448</v>
      </c>
      <c r="AT425" s="111" t="s">
        <v>193</v>
      </c>
      <c r="AU425" s="111" t="s">
        <v>76</v>
      </c>
      <c r="AY425" s="13" t="s">
        <v>191</v>
      </c>
      <c r="BE425" s="158" t="n">
        <f aca="false">IF($U$425="základní",$N$425,0)</f>
        <v>0</v>
      </c>
      <c r="BF425" s="158" t="n">
        <f aca="false">IF($U$425="snížená",$N$425,0)</f>
        <v>0</v>
      </c>
      <c r="BG425" s="158" t="n">
        <f aca="false">IF($U$425="zákl. přenesená",$N$425,0)</f>
        <v>0</v>
      </c>
      <c r="BH425" s="158" t="n">
        <f aca="false">IF($U$425="sníž. přenesená",$N$425,0)</f>
        <v>0</v>
      </c>
      <c r="BI425" s="158" t="n">
        <f aca="false">IF($U$425="nulová",$N$425,0)</f>
        <v>0</v>
      </c>
      <c r="BJ425" s="111" t="s">
        <v>20</v>
      </c>
      <c r="BK425" s="158" t="n">
        <f aca="false">ROUND($L$425*$K$425,2)</f>
        <v>0</v>
      </c>
      <c r="BL425" s="111" t="s">
        <v>448</v>
      </c>
      <c r="BM425" s="111" t="s">
        <v>1711</v>
      </c>
    </row>
    <row r="426" s="13" customFormat="true" ht="16.5" hidden="false" customHeight="true" outlineLevel="0" collapsed="false">
      <c r="B426" s="32"/>
      <c r="F426" s="159" t="s">
        <v>1102</v>
      </c>
      <c r="G426" s="159"/>
      <c r="H426" s="159"/>
      <c r="I426" s="159"/>
      <c r="J426" s="159"/>
      <c r="K426" s="159"/>
      <c r="L426" s="159"/>
      <c r="M426" s="159"/>
      <c r="N426" s="159"/>
      <c r="O426" s="159"/>
      <c r="P426" s="159"/>
      <c r="Q426" s="159"/>
      <c r="R426" s="159"/>
      <c r="S426" s="32"/>
      <c r="T426" s="160"/>
      <c r="AA426" s="64"/>
      <c r="AT426" s="13" t="s">
        <v>200</v>
      </c>
      <c r="AU426" s="13" t="s">
        <v>76</v>
      </c>
    </row>
    <row r="427" s="13" customFormat="true" ht="27" hidden="false" customHeight="true" outlineLevel="0" collapsed="false">
      <c r="B427" s="32"/>
      <c r="C427" s="147" t="s">
        <v>1712</v>
      </c>
      <c r="D427" s="147" t="s">
        <v>193</v>
      </c>
      <c r="E427" s="148" t="s">
        <v>599</v>
      </c>
      <c r="F427" s="149" t="s">
        <v>600</v>
      </c>
      <c r="G427" s="149"/>
      <c r="H427" s="149"/>
      <c r="I427" s="149"/>
      <c r="J427" s="150" t="s">
        <v>367</v>
      </c>
      <c r="K427" s="151" t="n">
        <v>2</v>
      </c>
      <c r="L427" s="152"/>
      <c r="M427" s="152"/>
      <c r="N427" s="153" t="n">
        <f aca="false">ROUND($L$427*$K$427,2)</f>
        <v>0</v>
      </c>
      <c r="O427" s="153"/>
      <c r="P427" s="153"/>
      <c r="Q427" s="153"/>
      <c r="R427" s="149" t="s">
        <v>196</v>
      </c>
      <c r="S427" s="32"/>
      <c r="T427" s="154"/>
      <c r="U427" s="155" t="s">
        <v>38</v>
      </c>
      <c r="X427" s="156" t="n">
        <v>0.00081</v>
      </c>
      <c r="Y427" s="156" t="n">
        <f aca="false">$X$427*$K$427</f>
        <v>0.00162</v>
      </c>
      <c r="Z427" s="156" t="n">
        <v>0</v>
      </c>
      <c r="AA427" s="157" t="n">
        <f aca="false">$Z$427*$K$427</f>
        <v>0</v>
      </c>
      <c r="AR427" s="111" t="s">
        <v>448</v>
      </c>
      <c r="AT427" s="111" t="s">
        <v>193</v>
      </c>
      <c r="AU427" s="111" t="s">
        <v>76</v>
      </c>
      <c r="AY427" s="13" t="s">
        <v>191</v>
      </c>
      <c r="BE427" s="158" t="n">
        <f aca="false">IF($U$427="základní",$N$427,0)</f>
        <v>0</v>
      </c>
      <c r="BF427" s="158" t="n">
        <f aca="false">IF($U$427="snížená",$N$427,0)</f>
        <v>0</v>
      </c>
      <c r="BG427" s="158" t="n">
        <f aca="false">IF($U$427="zákl. přenesená",$N$427,0)</f>
        <v>0</v>
      </c>
      <c r="BH427" s="158" t="n">
        <f aca="false">IF($U$427="sníž. přenesená",$N$427,0)</f>
        <v>0</v>
      </c>
      <c r="BI427" s="158" t="n">
        <f aca="false">IF($U$427="nulová",$N$427,0)</f>
        <v>0</v>
      </c>
      <c r="BJ427" s="111" t="s">
        <v>20</v>
      </c>
      <c r="BK427" s="158" t="n">
        <f aca="false">ROUND($L$427*$K$427,2)</f>
        <v>0</v>
      </c>
      <c r="BL427" s="111" t="s">
        <v>448</v>
      </c>
      <c r="BM427" s="111" t="s">
        <v>1713</v>
      </c>
    </row>
    <row r="428" s="13" customFormat="true" ht="16.5" hidden="false" customHeight="true" outlineLevel="0" collapsed="false">
      <c r="B428" s="32"/>
      <c r="F428" s="159" t="s">
        <v>602</v>
      </c>
      <c r="G428" s="159"/>
      <c r="H428" s="159"/>
      <c r="I428" s="159"/>
      <c r="J428" s="159"/>
      <c r="K428" s="159"/>
      <c r="L428" s="159"/>
      <c r="M428" s="159"/>
      <c r="N428" s="159"/>
      <c r="O428" s="159"/>
      <c r="P428" s="159"/>
      <c r="Q428" s="159"/>
      <c r="R428" s="159"/>
      <c r="S428" s="32"/>
      <c r="T428" s="160"/>
      <c r="AA428" s="64"/>
      <c r="AT428" s="13" t="s">
        <v>200</v>
      </c>
      <c r="AU428" s="13" t="s">
        <v>76</v>
      </c>
    </row>
    <row r="429" s="13" customFormat="true" ht="27" hidden="false" customHeight="true" outlineLevel="0" collapsed="false">
      <c r="B429" s="32"/>
      <c r="C429" s="178" t="s">
        <v>658</v>
      </c>
      <c r="D429" s="178" t="s">
        <v>240</v>
      </c>
      <c r="E429" s="179" t="s">
        <v>1714</v>
      </c>
      <c r="F429" s="180" t="s">
        <v>1715</v>
      </c>
      <c r="G429" s="180"/>
      <c r="H429" s="180"/>
      <c r="I429" s="180"/>
      <c r="J429" s="181" t="s">
        <v>492</v>
      </c>
      <c r="K429" s="182" t="n">
        <v>2</v>
      </c>
      <c r="L429" s="183"/>
      <c r="M429" s="183"/>
      <c r="N429" s="184" t="n">
        <f aca="false">ROUND($L$429*$K$429,2)</f>
        <v>0</v>
      </c>
      <c r="O429" s="184"/>
      <c r="P429" s="184"/>
      <c r="Q429" s="184"/>
      <c r="R429" s="149"/>
      <c r="S429" s="32"/>
      <c r="T429" s="154"/>
      <c r="U429" s="155" t="s">
        <v>38</v>
      </c>
      <c r="X429" s="156" t="n">
        <v>0</v>
      </c>
      <c r="Y429" s="156" t="n">
        <f aca="false">$X$429*$K$429</f>
        <v>0</v>
      </c>
      <c r="Z429" s="156" t="n">
        <v>0</v>
      </c>
      <c r="AA429" s="157" t="n">
        <f aca="false">$Z$429*$K$429</f>
        <v>0</v>
      </c>
      <c r="AR429" s="111" t="s">
        <v>493</v>
      </c>
      <c r="AT429" s="111" t="s">
        <v>240</v>
      </c>
      <c r="AU429" s="111" t="s">
        <v>76</v>
      </c>
      <c r="AY429" s="13" t="s">
        <v>191</v>
      </c>
      <c r="BE429" s="158" t="n">
        <f aca="false">IF($U$429="základní",$N$429,0)</f>
        <v>0</v>
      </c>
      <c r="BF429" s="158" t="n">
        <f aca="false">IF($U$429="snížená",$N$429,0)</f>
        <v>0</v>
      </c>
      <c r="BG429" s="158" t="n">
        <f aca="false">IF($U$429="zákl. přenesená",$N$429,0)</f>
        <v>0</v>
      </c>
      <c r="BH429" s="158" t="n">
        <f aca="false">IF($U$429="sníž. přenesená",$N$429,0)</f>
        <v>0</v>
      </c>
      <c r="BI429" s="158" t="n">
        <f aca="false">IF($U$429="nulová",$N$429,0)</f>
        <v>0</v>
      </c>
      <c r="BJ429" s="111" t="s">
        <v>20</v>
      </c>
      <c r="BK429" s="158" t="n">
        <f aca="false">ROUND($L$429*$K$429,2)</f>
        <v>0</v>
      </c>
      <c r="BL429" s="111" t="s">
        <v>493</v>
      </c>
      <c r="BM429" s="111" t="s">
        <v>1716</v>
      </c>
    </row>
    <row r="430" s="13" customFormat="true" ht="27" hidden="false" customHeight="true" outlineLevel="0" collapsed="false">
      <c r="B430" s="32"/>
      <c r="C430" s="181" t="s">
        <v>662</v>
      </c>
      <c r="D430" s="181" t="s">
        <v>240</v>
      </c>
      <c r="E430" s="179" t="s">
        <v>1717</v>
      </c>
      <c r="F430" s="180" t="s">
        <v>1718</v>
      </c>
      <c r="G430" s="180"/>
      <c r="H430" s="180"/>
      <c r="I430" s="180"/>
      <c r="J430" s="181" t="s">
        <v>492</v>
      </c>
      <c r="K430" s="182" t="n">
        <v>1</v>
      </c>
      <c r="L430" s="183"/>
      <c r="M430" s="183"/>
      <c r="N430" s="184" t="n">
        <f aca="false">ROUND($L$430*$K$430,2)</f>
        <v>0</v>
      </c>
      <c r="O430" s="184"/>
      <c r="P430" s="184"/>
      <c r="Q430" s="184"/>
      <c r="R430" s="149"/>
      <c r="S430" s="32"/>
      <c r="T430" s="154"/>
      <c r="U430" s="155" t="s">
        <v>38</v>
      </c>
      <c r="X430" s="156" t="n">
        <v>0</v>
      </c>
      <c r="Y430" s="156" t="n">
        <f aca="false">$X$430*$K$430</f>
        <v>0</v>
      </c>
      <c r="Z430" s="156" t="n">
        <v>0</v>
      </c>
      <c r="AA430" s="157" t="n">
        <f aca="false">$Z$430*$K$430</f>
        <v>0</v>
      </c>
      <c r="AR430" s="111" t="s">
        <v>493</v>
      </c>
      <c r="AT430" s="111" t="s">
        <v>240</v>
      </c>
      <c r="AU430" s="111" t="s">
        <v>76</v>
      </c>
      <c r="AY430" s="111" t="s">
        <v>191</v>
      </c>
      <c r="BE430" s="158" t="n">
        <f aca="false">IF($U$430="základní",$N$430,0)</f>
        <v>0</v>
      </c>
      <c r="BF430" s="158" t="n">
        <f aca="false">IF($U$430="snížená",$N$430,0)</f>
        <v>0</v>
      </c>
      <c r="BG430" s="158" t="n">
        <f aca="false">IF($U$430="zákl. přenesená",$N$430,0)</f>
        <v>0</v>
      </c>
      <c r="BH430" s="158" t="n">
        <f aca="false">IF($U$430="sníž. přenesená",$N$430,0)</f>
        <v>0</v>
      </c>
      <c r="BI430" s="158" t="n">
        <f aca="false">IF($U$430="nulová",$N$430,0)</f>
        <v>0</v>
      </c>
      <c r="BJ430" s="111" t="s">
        <v>20</v>
      </c>
      <c r="BK430" s="158" t="n">
        <f aca="false">ROUND($L$430*$K$430,2)</f>
        <v>0</v>
      </c>
      <c r="BL430" s="111" t="s">
        <v>493</v>
      </c>
      <c r="BM430" s="111" t="s">
        <v>1719</v>
      </c>
    </row>
    <row r="431" s="13" customFormat="true" ht="27" hidden="false" customHeight="true" outlineLevel="0" collapsed="false">
      <c r="B431" s="32"/>
      <c r="C431" s="181" t="s">
        <v>666</v>
      </c>
      <c r="D431" s="181" t="s">
        <v>240</v>
      </c>
      <c r="E431" s="179" t="s">
        <v>1720</v>
      </c>
      <c r="F431" s="180" t="s">
        <v>1721</v>
      </c>
      <c r="G431" s="180"/>
      <c r="H431" s="180"/>
      <c r="I431" s="180"/>
      <c r="J431" s="181" t="s">
        <v>492</v>
      </c>
      <c r="K431" s="182" t="n">
        <v>8</v>
      </c>
      <c r="L431" s="183"/>
      <c r="M431" s="183"/>
      <c r="N431" s="184" t="n">
        <f aca="false">ROUND($L$431*$K$431,2)</f>
        <v>0</v>
      </c>
      <c r="O431" s="184"/>
      <c r="P431" s="184"/>
      <c r="Q431" s="184"/>
      <c r="R431" s="149"/>
      <c r="S431" s="32"/>
      <c r="T431" s="154"/>
      <c r="U431" s="155" t="s">
        <v>38</v>
      </c>
      <c r="X431" s="156" t="n">
        <v>0</v>
      </c>
      <c r="Y431" s="156" t="n">
        <f aca="false">$X$431*$K$431</f>
        <v>0</v>
      </c>
      <c r="Z431" s="156" t="n">
        <v>0</v>
      </c>
      <c r="AA431" s="157" t="n">
        <f aca="false">$Z$431*$K$431</f>
        <v>0</v>
      </c>
      <c r="AR431" s="111" t="s">
        <v>493</v>
      </c>
      <c r="AT431" s="111" t="s">
        <v>240</v>
      </c>
      <c r="AU431" s="111" t="s">
        <v>76</v>
      </c>
      <c r="AY431" s="111" t="s">
        <v>191</v>
      </c>
      <c r="BE431" s="158" t="n">
        <f aca="false">IF($U$431="základní",$N$431,0)</f>
        <v>0</v>
      </c>
      <c r="BF431" s="158" t="n">
        <f aca="false">IF($U$431="snížená",$N$431,0)</f>
        <v>0</v>
      </c>
      <c r="BG431" s="158" t="n">
        <f aca="false">IF($U$431="zákl. přenesená",$N$431,0)</f>
        <v>0</v>
      </c>
      <c r="BH431" s="158" t="n">
        <f aca="false">IF($U$431="sníž. přenesená",$N$431,0)</f>
        <v>0</v>
      </c>
      <c r="BI431" s="158" t="n">
        <f aca="false">IF($U$431="nulová",$N$431,0)</f>
        <v>0</v>
      </c>
      <c r="BJ431" s="111" t="s">
        <v>20</v>
      </c>
      <c r="BK431" s="158" t="n">
        <f aca="false">ROUND($L$431*$K$431,2)</f>
        <v>0</v>
      </c>
      <c r="BL431" s="111" t="s">
        <v>493</v>
      </c>
      <c r="BM431" s="111" t="s">
        <v>1722</v>
      </c>
    </row>
    <row r="432" s="13" customFormat="true" ht="27" hidden="false" customHeight="true" outlineLevel="0" collapsed="false">
      <c r="B432" s="32"/>
      <c r="C432" s="181" t="s">
        <v>670</v>
      </c>
      <c r="D432" s="181" t="s">
        <v>240</v>
      </c>
      <c r="E432" s="179" t="s">
        <v>1723</v>
      </c>
      <c r="F432" s="180" t="s">
        <v>1724</v>
      </c>
      <c r="G432" s="180"/>
      <c r="H432" s="180"/>
      <c r="I432" s="180"/>
      <c r="J432" s="181" t="s">
        <v>492</v>
      </c>
      <c r="K432" s="182" t="n">
        <v>2</v>
      </c>
      <c r="L432" s="183"/>
      <c r="M432" s="183"/>
      <c r="N432" s="184" t="n">
        <f aca="false">ROUND($L$432*$K$432,2)</f>
        <v>0</v>
      </c>
      <c r="O432" s="184"/>
      <c r="P432" s="184"/>
      <c r="Q432" s="184"/>
      <c r="R432" s="149"/>
      <c r="S432" s="32"/>
      <c r="T432" s="154"/>
      <c r="U432" s="155" t="s">
        <v>38</v>
      </c>
      <c r="X432" s="156" t="n">
        <v>0</v>
      </c>
      <c r="Y432" s="156" t="n">
        <f aca="false">$X$432*$K$432</f>
        <v>0</v>
      </c>
      <c r="Z432" s="156" t="n">
        <v>0</v>
      </c>
      <c r="AA432" s="157" t="n">
        <f aca="false">$Z$432*$K$432</f>
        <v>0</v>
      </c>
      <c r="AR432" s="111" t="s">
        <v>493</v>
      </c>
      <c r="AT432" s="111" t="s">
        <v>240</v>
      </c>
      <c r="AU432" s="111" t="s">
        <v>76</v>
      </c>
      <c r="AY432" s="111" t="s">
        <v>191</v>
      </c>
      <c r="BE432" s="158" t="n">
        <f aca="false">IF($U$432="základní",$N$432,0)</f>
        <v>0</v>
      </c>
      <c r="BF432" s="158" t="n">
        <f aca="false">IF($U$432="snížená",$N$432,0)</f>
        <v>0</v>
      </c>
      <c r="BG432" s="158" t="n">
        <f aca="false">IF($U$432="zákl. přenesená",$N$432,0)</f>
        <v>0</v>
      </c>
      <c r="BH432" s="158" t="n">
        <f aca="false">IF($U$432="sníž. přenesená",$N$432,0)</f>
        <v>0</v>
      </c>
      <c r="BI432" s="158" t="n">
        <f aca="false">IF($U$432="nulová",$N$432,0)</f>
        <v>0</v>
      </c>
      <c r="BJ432" s="111" t="s">
        <v>20</v>
      </c>
      <c r="BK432" s="158" t="n">
        <f aca="false">ROUND($L$432*$K$432,2)</f>
        <v>0</v>
      </c>
      <c r="BL432" s="111" t="s">
        <v>493</v>
      </c>
      <c r="BM432" s="111" t="s">
        <v>1725</v>
      </c>
    </row>
    <row r="433" s="13" customFormat="true" ht="27" hidden="false" customHeight="true" outlineLevel="0" collapsed="false">
      <c r="B433" s="32"/>
      <c r="C433" s="181" t="s">
        <v>674</v>
      </c>
      <c r="D433" s="181" t="s">
        <v>240</v>
      </c>
      <c r="E433" s="179" t="s">
        <v>1726</v>
      </c>
      <c r="F433" s="180" t="s">
        <v>1727</v>
      </c>
      <c r="G433" s="180"/>
      <c r="H433" s="180"/>
      <c r="I433" s="180"/>
      <c r="J433" s="181" t="s">
        <v>492</v>
      </c>
      <c r="K433" s="182" t="n">
        <v>1</v>
      </c>
      <c r="L433" s="183"/>
      <c r="M433" s="183"/>
      <c r="N433" s="184" t="n">
        <f aca="false">ROUND($L$433*$K$433,2)</f>
        <v>0</v>
      </c>
      <c r="O433" s="184"/>
      <c r="P433" s="184"/>
      <c r="Q433" s="184"/>
      <c r="R433" s="149"/>
      <c r="S433" s="32"/>
      <c r="T433" s="154"/>
      <c r="U433" s="155" t="s">
        <v>38</v>
      </c>
      <c r="X433" s="156" t="n">
        <v>0</v>
      </c>
      <c r="Y433" s="156" t="n">
        <f aca="false">$X$433*$K$433</f>
        <v>0</v>
      </c>
      <c r="Z433" s="156" t="n">
        <v>0</v>
      </c>
      <c r="AA433" s="157" t="n">
        <f aca="false">$Z$433*$K$433</f>
        <v>0</v>
      </c>
      <c r="AR433" s="111" t="s">
        <v>493</v>
      </c>
      <c r="AT433" s="111" t="s">
        <v>240</v>
      </c>
      <c r="AU433" s="111" t="s">
        <v>76</v>
      </c>
      <c r="AY433" s="111" t="s">
        <v>191</v>
      </c>
      <c r="BE433" s="158" t="n">
        <f aca="false">IF($U$433="základní",$N$433,0)</f>
        <v>0</v>
      </c>
      <c r="BF433" s="158" t="n">
        <f aca="false">IF($U$433="snížená",$N$433,0)</f>
        <v>0</v>
      </c>
      <c r="BG433" s="158" t="n">
        <f aca="false">IF($U$433="zákl. přenesená",$N$433,0)</f>
        <v>0</v>
      </c>
      <c r="BH433" s="158" t="n">
        <f aca="false">IF($U$433="sníž. přenesená",$N$433,0)</f>
        <v>0</v>
      </c>
      <c r="BI433" s="158" t="n">
        <f aca="false">IF($U$433="nulová",$N$433,0)</f>
        <v>0</v>
      </c>
      <c r="BJ433" s="111" t="s">
        <v>20</v>
      </c>
      <c r="BK433" s="158" t="n">
        <f aca="false">ROUND($L$433*$K$433,2)</f>
        <v>0</v>
      </c>
      <c r="BL433" s="111" t="s">
        <v>493</v>
      </c>
      <c r="BM433" s="111" t="s">
        <v>1728</v>
      </c>
    </row>
    <row r="434" s="13" customFormat="true" ht="27" hidden="false" customHeight="true" outlineLevel="0" collapsed="false">
      <c r="B434" s="32"/>
      <c r="C434" s="181" t="s">
        <v>678</v>
      </c>
      <c r="D434" s="181" t="s">
        <v>240</v>
      </c>
      <c r="E434" s="179" t="s">
        <v>1729</v>
      </c>
      <c r="F434" s="180" t="s">
        <v>1730</v>
      </c>
      <c r="G434" s="180"/>
      <c r="H434" s="180"/>
      <c r="I434" s="180"/>
      <c r="J434" s="181" t="s">
        <v>492</v>
      </c>
      <c r="K434" s="182" t="n">
        <v>1</v>
      </c>
      <c r="L434" s="183"/>
      <c r="M434" s="183"/>
      <c r="N434" s="184" t="n">
        <f aca="false">ROUND($L$434*$K$434,2)</f>
        <v>0</v>
      </c>
      <c r="O434" s="184"/>
      <c r="P434" s="184"/>
      <c r="Q434" s="184"/>
      <c r="R434" s="149"/>
      <c r="S434" s="32"/>
      <c r="T434" s="154"/>
      <c r="U434" s="155" t="s">
        <v>38</v>
      </c>
      <c r="X434" s="156" t="n">
        <v>0</v>
      </c>
      <c r="Y434" s="156" t="n">
        <f aca="false">$X$434*$K$434</f>
        <v>0</v>
      </c>
      <c r="Z434" s="156" t="n">
        <v>0</v>
      </c>
      <c r="AA434" s="157" t="n">
        <f aca="false">$Z$434*$K$434</f>
        <v>0</v>
      </c>
      <c r="AR434" s="111" t="s">
        <v>493</v>
      </c>
      <c r="AT434" s="111" t="s">
        <v>240</v>
      </c>
      <c r="AU434" s="111" t="s">
        <v>76</v>
      </c>
      <c r="AY434" s="111" t="s">
        <v>191</v>
      </c>
      <c r="BE434" s="158" t="n">
        <f aca="false">IF($U$434="základní",$N$434,0)</f>
        <v>0</v>
      </c>
      <c r="BF434" s="158" t="n">
        <f aca="false">IF($U$434="snížená",$N$434,0)</f>
        <v>0</v>
      </c>
      <c r="BG434" s="158" t="n">
        <f aca="false">IF($U$434="zákl. přenesená",$N$434,0)</f>
        <v>0</v>
      </c>
      <c r="BH434" s="158" t="n">
        <f aca="false">IF($U$434="sníž. přenesená",$N$434,0)</f>
        <v>0</v>
      </c>
      <c r="BI434" s="158" t="n">
        <f aca="false">IF($U$434="nulová",$N$434,0)</f>
        <v>0</v>
      </c>
      <c r="BJ434" s="111" t="s">
        <v>20</v>
      </c>
      <c r="BK434" s="158" t="n">
        <f aca="false">ROUND($L$434*$K$434,2)</f>
        <v>0</v>
      </c>
      <c r="BL434" s="111" t="s">
        <v>493</v>
      </c>
      <c r="BM434" s="111" t="s">
        <v>1731</v>
      </c>
    </row>
    <row r="435" s="13" customFormat="true" ht="27" hidden="false" customHeight="true" outlineLevel="0" collapsed="false">
      <c r="B435" s="32"/>
      <c r="C435" s="181" t="s">
        <v>682</v>
      </c>
      <c r="D435" s="181" t="s">
        <v>240</v>
      </c>
      <c r="E435" s="179" t="s">
        <v>1732</v>
      </c>
      <c r="F435" s="180" t="s">
        <v>1733</v>
      </c>
      <c r="G435" s="180"/>
      <c r="H435" s="180"/>
      <c r="I435" s="180"/>
      <c r="J435" s="181" t="s">
        <v>492</v>
      </c>
      <c r="K435" s="182" t="n">
        <v>1</v>
      </c>
      <c r="L435" s="183"/>
      <c r="M435" s="183"/>
      <c r="N435" s="184" t="n">
        <f aca="false">ROUND($L$435*$K$435,2)</f>
        <v>0</v>
      </c>
      <c r="O435" s="184"/>
      <c r="P435" s="184"/>
      <c r="Q435" s="184"/>
      <c r="R435" s="149"/>
      <c r="S435" s="32"/>
      <c r="T435" s="154"/>
      <c r="U435" s="155" t="s">
        <v>38</v>
      </c>
      <c r="X435" s="156" t="n">
        <v>0</v>
      </c>
      <c r="Y435" s="156" t="n">
        <f aca="false">$X$435*$K$435</f>
        <v>0</v>
      </c>
      <c r="Z435" s="156" t="n">
        <v>0</v>
      </c>
      <c r="AA435" s="157" t="n">
        <f aca="false">$Z$435*$K$435</f>
        <v>0</v>
      </c>
      <c r="AR435" s="111" t="s">
        <v>493</v>
      </c>
      <c r="AT435" s="111" t="s">
        <v>240</v>
      </c>
      <c r="AU435" s="111" t="s">
        <v>76</v>
      </c>
      <c r="AY435" s="111" t="s">
        <v>191</v>
      </c>
      <c r="BE435" s="158" t="n">
        <f aca="false">IF($U$435="základní",$N$435,0)</f>
        <v>0</v>
      </c>
      <c r="BF435" s="158" t="n">
        <f aca="false">IF($U$435="snížená",$N$435,0)</f>
        <v>0</v>
      </c>
      <c r="BG435" s="158" t="n">
        <f aca="false">IF($U$435="zákl. přenesená",$N$435,0)</f>
        <v>0</v>
      </c>
      <c r="BH435" s="158" t="n">
        <f aca="false">IF($U$435="sníž. přenesená",$N$435,0)</f>
        <v>0</v>
      </c>
      <c r="BI435" s="158" t="n">
        <f aca="false">IF($U$435="nulová",$N$435,0)</f>
        <v>0</v>
      </c>
      <c r="BJ435" s="111" t="s">
        <v>20</v>
      </c>
      <c r="BK435" s="158" t="n">
        <f aca="false">ROUND($L$435*$K$435,2)</f>
        <v>0</v>
      </c>
      <c r="BL435" s="111" t="s">
        <v>493</v>
      </c>
      <c r="BM435" s="111" t="s">
        <v>1734</v>
      </c>
    </row>
    <row r="436" s="13" customFormat="true" ht="27" hidden="false" customHeight="true" outlineLevel="0" collapsed="false">
      <c r="B436" s="32"/>
      <c r="C436" s="181" t="s">
        <v>686</v>
      </c>
      <c r="D436" s="181" t="s">
        <v>240</v>
      </c>
      <c r="E436" s="179" t="s">
        <v>1735</v>
      </c>
      <c r="F436" s="180" t="s">
        <v>1736</v>
      </c>
      <c r="G436" s="180"/>
      <c r="H436" s="180"/>
      <c r="I436" s="180"/>
      <c r="J436" s="181" t="s">
        <v>492</v>
      </c>
      <c r="K436" s="182" t="n">
        <v>12</v>
      </c>
      <c r="L436" s="183"/>
      <c r="M436" s="183"/>
      <c r="N436" s="184" t="n">
        <f aca="false">ROUND($L$436*$K$436,2)</f>
        <v>0</v>
      </c>
      <c r="O436" s="184"/>
      <c r="P436" s="184"/>
      <c r="Q436" s="184"/>
      <c r="R436" s="149"/>
      <c r="S436" s="32"/>
      <c r="T436" s="154"/>
      <c r="U436" s="155" t="s">
        <v>38</v>
      </c>
      <c r="X436" s="156" t="n">
        <v>0</v>
      </c>
      <c r="Y436" s="156" t="n">
        <f aca="false">$X$436*$K$436</f>
        <v>0</v>
      </c>
      <c r="Z436" s="156" t="n">
        <v>0</v>
      </c>
      <c r="AA436" s="157" t="n">
        <f aca="false">$Z$436*$K$436</f>
        <v>0</v>
      </c>
      <c r="AR436" s="111" t="s">
        <v>493</v>
      </c>
      <c r="AT436" s="111" t="s">
        <v>240</v>
      </c>
      <c r="AU436" s="111" t="s">
        <v>76</v>
      </c>
      <c r="AY436" s="111" t="s">
        <v>191</v>
      </c>
      <c r="BE436" s="158" t="n">
        <f aca="false">IF($U$436="základní",$N$436,0)</f>
        <v>0</v>
      </c>
      <c r="BF436" s="158" t="n">
        <f aca="false">IF($U$436="snížená",$N$436,0)</f>
        <v>0</v>
      </c>
      <c r="BG436" s="158" t="n">
        <f aca="false">IF($U$436="zákl. přenesená",$N$436,0)</f>
        <v>0</v>
      </c>
      <c r="BH436" s="158" t="n">
        <f aca="false">IF($U$436="sníž. přenesená",$N$436,0)</f>
        <v>0</v>
      </c>
      <c r="BI436" s="158" t="n">
        <f aca="false">IF($U$436="nulová",$N$436,0)</f>
        <v>0</v>
      </c>
      <c r="BJ436" s="111" t="s">
        <v>20</v>
      </c>
      <c r="BK436" s="158" t="n">
        <f aca="false">ROUND($L$436*$K$436,2)</f>
        <v>0</v>
      </c>
      <c r="BL436" s="111" t="s">
        <v>493</v>
      </c>
      <c r="BM436" s="111" t="s">
        <v>1737</v>
      </c>
    </row>
    <row r="437" s="13" customFormat="true" ht="27" hidden="false" customHeight="true" outlineLevel="0" collapsed="false">
      <c r="B437" s="32"/>
      <c r="C437" s="181" t="s">
        <v>618</v>
      </c>
      <c r="D437" s="181" t="s">
        <v>240</v>
      </c>
      <c r="E437" s="179" t="s">
        <v>1738</v>
      </c>
      <c r="F437" s="180" t="s">
        <v>1739</v>
      </c>
      <c r="G437" s="180"/>
      <c r="H437" s="180"/>
      <c r="I437" s="180"/>
      <c r="J437" s="181" t="s">
        <v>492</v>
      </c>
      <c r="K437" s="182" t="n">
        <v>2</v>
      </c>
      <c r="L437" s="183"/>
      <c r="M437" s="183"/>
      <c r="N437" s="184" t="n">
        <f aca="false">ROUND($L$437*$K$437,2)</f>
        <v>0</v>
      </c>
      <c r="O437" s="184"/>
      <c r="P437" s="184"/>
      <c r="Q437" s="184"/>
      <c r="R437" s="149"/>
      <c r="S437" s="32"/>
      <c r="T437" s="154"/>
      <c r="U437" s="155" t="s">
        <v>38</v>
      </c>
      <c r="X437" s="156" t="n">
        <v>0</v>
      </c>
      <c r="Y437" s="156" t="n">
        <f aca="false">$X$437*$K$437</f>
        <v>0</v>
      </c>
      <c r="Z437" s="156" t="n">
        <v>0</v>
      </c>
      <c r="AA437" s="157" t="n">
        <f aca="false">$Z$437*$K$437</f>
        <v>0</v>
      </c>
      <c r="AR437" s="111" t="s">
        <v>493</v>
      </c>
      <c r="AT437" s="111" t="s">
        <v>240</v>
      </c>
      <c r="AU437" s="111" t="s">
        <v>76</v>
      </c>
      <c r="AY437" s="111" t="s">
        <v>191</v>
      </c>
      <c r="BE437" s="158" t="n">
        <f aca="false">IF($U$437="základní",$N$437,0)</f>
        <v>0</v>
      </c>
      <c r="BF437" s="158" t="n">
        <f aca="false">IF($U$437="snížená",$N$437,0)</f>
        <v>0</v>
      </c>
      <c r="BG437" s="158" t="n">
        <f aca="false">IF($U$437="zákl. přenesená",$N$437,0)</f>
        <v>0</v>
      </c>
      <c r="BH437" s="158" t="n">
        <f aca="false">IF($U$437="sníž. přenesená",$N$437,0)</f>
        <v>0</v>
      </c>
      <c r="BI437" s="158" t="n">
        <f aca="false">IF($U$437="nulová",$N$437,0)</f>
        <v>0</v>
      </c>
      <c r="BJ437" s="111" t="s">
        <v>20</v>
      </c>
      <c r="BK437" s="158" t="n">
        <f aca="false">ROUND($L$437*$K$437,2)</f>
        <v>0</v>
      </c>
      <c r="BL437" s="111" t="s">
        <v>493</v>
      </c>
      <c r="BM437" s="111" t="s">
        <v>1740</v>
      </c>
    </row>
    <row r="438" s="13" customFormat="true" ht="27" hidden="false" customHeight="true" outlineLevel="0" collapsed="false">
      <c r="B438" s="32"/>
      <c r="C438" s="181" t="s">
        <v>622</v>
      </c>
      <c r="D438" s="181" t="s">
        <v>240</v>
      </c>
      <c r="E438" s="179" t="s">
        <v>1741</v>
      </c>
      <c r="F438" s="180" t="s">
        <v>1742</v>
      </c>
      <c r="G438" s="180"/>
      <c r="H438" s="180"/>
      <c r="I438" s="180"/>
      <c r="J438" s="181" t="s">
        <v>492</v>
      </c>
      <c r="K438" s="182" t="n">
        <v>4</v>
      </c>
      <c r="L438" s="183"/>
      <c r="M438" s="183"/>
      <c r="N438" s="184" t="n">
        <f aca="false">ROUND($L$438*$K$438,2)</f>
        <v>0</v>
      </c>
      <c r="O438" s="184"/>
      <c r="P438" s="184"/>
      <c r="Q438" s="184"/>
      <c r="R438" s="149"/>
      <c r="S438" s="32"/>
      <c r="T438" s="154"/>
      <c r="U438" s="155" t="s">
        <v>38</v>
      </c>
      <c r="X438" s="156" t="n">
        <v>0</v>
      </c>
      <c r="Y438" s="156" t="n">
        <f aca="false">$X$438*$K$438</f>
        <v>0</v>
      </c>
      <c r="Z438" s="156" t="n">
        <v>0</v>
      </c>
      <c r="AA438" s="157" t="n">
        <f aca="false">$Z$438*$K$438</f>
        <v>0</v>
      </c>
      <c r="AR438" s="111" t="s">
        <v>493</v>
      </c>
      <c r="AT438" s="111" t="s">
        <v>240</v>
      </c>
      <c r="AU438" s="111" t="s">
        <v>76</v>
      </c>
      <c r="AY438" s="111" t="s">
        <v>191</v>
      </c>
      <c r="BE438" s="158" t="n">
        <f aca="false">IF($U$438="základní",$N$438,0)</f>
        <v>0</v>
      </c>
      <c r="BF438" s="158" t="n">
        <f aca="false">IF($U$438="snížená",$N$438,0)</f>
        <v>0</v>
      </c>
      <c r="BG438" s="158" t="n">
        <f aca="false">IF($U$438="zákl. přenesená",$N$438,0)</f>
        <v>0</v>
      </c>
      <c r="BH438" s="158" t="n">
        <f aca="false">IF($U$438="sníž. přenesená",$N$438,0)</f>
        <v>0</v>
      </c>
      <c r="BI438" s="158" t="n">
        <f aca="false">IF($U$438="nulová",$N$438,0)</f>
        <v>0</v>
      </c>
      <c r="BJ438" s="111" t="s">
        <v>20</v>
      </c>
      <c r="BK438" s="158" t="n">
        <f aca="false">ROUND($L$438*$K$438,2)</f>
        <v>0</v>
      </c>
      <c r="BL438" s="111" t="s">
        <v>493</v>
      </c>
      <c r="BM438" s="111" t="s">
        <v>1743</v>
      </c>
    </row>
    <row r="439" s="13" customFormat="true" ht="27" hidden="false" customHeight="true" outlineLevel="0" collapsed="false">
      <c r="B439" s="32"/>
      <c r="C439" s="181" t="s">
        <v>626</v>
      </c>
      <c r="D439" s="181" t="s">
        <v>240</v>
      </c>
      <c r="E439" s="179" t="s">
        <v>1744</v>
      </c>
      <c r="F439" s="180" t="s">
        <v>1745</v>
      </c>
      <c r="G439" s="180"/>
      <c r="H439" s="180"/>
      <c r="I439" s="180"/>
      <c r="J439" s="181" t="s">
        <v>492</v>
      </c>
      <c r="K439" s="182" t="n">
        <v>1</v>
      </c>
      <c r="L439" s="183"/>
      <c r="M439" s="183"/>
      <c r="N439" s="184" t="n">
        <f aca="false">ROUND($L$439*$K$439,2)</f>
        <v>0</v>
      </c>
      <c r="O439" s="184"/>
      <c r="P439" s="184"/>
      <c r="Q439" s="184"/>
      <c r="R439" s="149"/>
      <c r="S439" s="32"/>
      <c r="T439" s="154"/>
      <c r="U439" s="155" t="s">
        <v>38</v>
      </c>
      <c r="X439" s="156" t="n">
        <v>0</v>
      </c>
      <c r="Y439" s="156" t="n">
        <f aca="false">$X$439*$K$439</f>
        <v>0</v>
      </c>
      <c r="Z439" s="156" t="n">
        <v>0</v>
      </c>
      <c r="AA439" s="157" t="n">
        <f aca="false">$Z$439*$K$439</f>
        <v>0</v>
      </c>
      <c r="AR439" s="111" t="s">
        <v>493</v>
      </c>
      <c r="AT439" s="111" t="s">
        <v>240</v>
      </c>
      <c r="AU439" s="111" t="s">
        <v>76</v>
      </c>
      <c r="AY439" s="111" t="s">
        <v>191</v>
      </c>
      <c r="BE439" s="158" t="n">
        <f aca="false">IF($U$439="základní",$N$439,0)</f>
        <v>0</v>
      </c>
      <c r="BF439" s="158" t="n">
        <f aca="false">IF($U$439="snížená",$N$439,0)</f>
        <v>0</v>
      </c>
      <c r="BG439" s="158" t="n">
        <f aca="false">IF($U$439="zákl. přenesená",$N$439,0)</f>
        <v>0</v>
      </c>
      <c r="BH439" s="158" t="n">
        <f aca="false">IF($U$439="sníž. přenesená",$N$439,0)</f>
        <v>0</v>
      </c>
      <c r="BI439" s="158" t="n">
        <f aca="false">IF($U$439="nulová",$N$439,0)</f>
        <v>0</v>
      </c>
      <c r="BJ439" s="111" t="s">
        <v>20</v>
      </c>
      <c r="BK439" s="158" t="n">
        <f aca="false">ROUND($L$439*$K$439,2)</f>
        <v>0</v>
      </c>
      <c r="BL439" s="111" t="s">
        <v>493</v>
      </c>
      <c r="BM439" s="111" t="s">
        <v>1746</v>
      </c>
    </row>
    <row r="440" s="13" customFormat="true" ht="27" hidden="false" customHeight="true" outlineLevel="0" collapsed="false">
      <c r="B440" s="32"/>
      <c r="C440" s="181" t="s">
        <v>630</v>
      </c>
      <c r="D440" s="181" t="s">
        <v>240</v>
      </c>
      <c r="E440" s="179" t="s">
        <v>1747</v>
      </c>
      <c r="F440" s="180" t="s">
        <v>1748</v>
      </c>
      <c r="G440" s="180"/>
      <c r="H440" s="180"/>
      <c r="I440" s="180"/>
      <c r="J440" s="181" t="s">
        <v>492</v>
      </c>
      <c r="K440" s="182" t="n">
        <v>9</v>
      </c>
      <c r="L440" s="183"/>
      <c r="M440" s="183"/>
      <c r="N440" s="184" t="n">
        <f aca="false">ROUND($L$440*$K$440,2)</f>
        <v>0</v>
      </c>
      <c r="O440" s="184"/>
      <c r="P440" s="184"/>
      <c r="Q440" s="184"/>
      <c r="R440" s="149"/>
      <c r="S440" s="32"/>
      <c r="T440" s="154"/>
      <c r="U440" s="155" t="s">
        <v>38</v>
      </c>
      <c r="X440" s="156" t="n">
        <v>0</v>
      </c>
      <c r="Y440" s="156" t="n">
        <f aca="false">$X$440*$K$440</f>
        <v>0</v>
      </c>
      <c r="Z440" s="156" t="n">
        <v>0</v>
      </c>
      <c r="AA440" s="157" t="n">
        <f aca="false">$Z$440*$K$440</f>
        <v>0</v>
      </c>
      <c r="AR440" s="111" t="s">
        <v>493</v>
      </c>
      <c r="AT440" s="111" t="s">
        <v>240</v>
      </c>
      <c r="AU440" s="111" t="s">
        <v>76</v>
      </c>
      <c r="AY440" s="111" t="s">
        <v>191</v>
      </c>
      <c r="BE440" s="158" t="n">
        <f aca="false">IF($U$440="základní",$N$440,0)</f>
        <v>0</v>
      </c>
      <c r="BF440" s="158" t="n">
        <f aca="false">IF($U$440="snížená",$N$440,0)</f>
        <v>0</v>
      </c>
      <c r="BG440" s="158" t="n">
        <f aca="false">IF($U$440="zákl. přenesená",$N$440,0)</f>
        <v>0</v>
      </c>
      <c r="BH440" s="158" t="n">
        <f aca="false">IF($U$440="sníž. přenesená",$N$440,0)</f>
        <v>0</v>
      </c>
      <c r="BI440" s="158" t="n">
        <f aca="false">IF($U$440="nulová",$N$440,0)</f>
        <v>0</v>
      </c>
      <c r="BJ440" s="111" t="s">
        <v>20</v>
      </c>
      <c r="BK440" s="158" t="n">
        <f aca="false">ROUND($L$440*$K$440,2)</f>
        <v>0</v>
      </c>
      <c r="BL440" s="111" t="s">
        <v>493</v>
      </c>
      <c r="BM440" s="111" t="s">
        <v>1749</v>
      </c>
    </row>
    <row r="441" s="13" customFormat="true" ht="27" hidden="false" customHeight="true" outlineLevel="0" collapsed="false">
      <c r="B441" s="32"/>
      <c r="C441" s="181" t="s">
        <v>634</v>
      </c>
      <c r="D441" s="181" t="s">
        <v>240</v>
      </c>
      <c r="E441" s="179" t="s">
        <v>1750</v>
      </c>
      <c r="F441" s="180" t="s">
        <v>1751</v>
      </c>
      <c r="G441" s="180"/>
      <c r="H441" s="180"/>
      <c r="I441" s="180"/>
      <c r="J441" s="181" t="s">
        <v>492</v>
      </c>
      <c r="K441" s="182" t="n">
        <v>4</v>
      </c>
      <c r="L441" s="183"/>
      <c r="M441" s="183"/>
      <c r="N441" s="184" t="n">
        <f aca="false">ROUND($L$441*$K$441,2)</f>
        <v>0</v>
      </c>
      <c r="O441" s="184"/>
      <c r="P441" s="184"/>
      <c r="Q441" s="184"/>
      <c r="R441" s="149"/>
      <c r="S441" s="32"/>
      <c r="T441" s="154"/>
      <c r="U441" s="155" t="s">
        <v>38</v>
      </c>
      <c r="X441" s="156" t="n">
        <v>0</v>
      </c>
      <c r="Y441" s="156" t="n">
        <f aca="false">$X$441*$K$441</f>
        <v>0</v>
      </c>
      <c r="Z441" s="156" t="n">
        <v>0</v>
      </c>
      <c r="AA441" s="157" t="n">
        <f aca="false">$Z$441*$K$441</f>
        <v>0</v>
      </c>
      <c r="AR441" s="111" t="s">
        <v>493</v>
      </c>
      <c r="AT441" s="111" t="s">
        <v>240</v>
      </c>
      <c r="AU441" s="111" t="s">
        <v>76</v>
      </c>
      <c r="AY441" s="111" t="s">
        <v>191</v>
      </c>
      <c r="BE441" s="158" t="n">
        <f aca="false">IF($U$441="základní",$N$441,0)</f>
        <v>0</v>
      </c>
      <c r="BF441" s="158" t="n">
        <f aca="false">IF($U$441="snížená",$N$441,0)</f>
        <v>0</v>
      </c>
      <c r="BG441" s="158" t="n">
        <f aca="false">IF($U$441="zákl. přenesená",$N$441,0)</f>
        <v>0</v>
      </c>
      <c r="BH441" s="158" t="n">
        <f aca="false">IF($U$441="sníž. přenesená",$N$441,0)</f>
        <v>0</v>
      </c>
      <c r="BI441" s="158" t="n">
        <f aca="false">IF($U$441="nulová",$N$441,0)</f>
        <v>0</v>
      </c>
      <c r="BJ441" s="111" t="s">
        <v>20</v>
      </c>
      <c r="BK441" s="158" t="n">
        <f aca="false">ROUND($L$441*$K$441,2)</f>
        <v>0</v>
      </c>
      <c r="BL441" s="111" t="s">
        <v>493</v>
      </c>
      <c r="BM441" s="111" t="s">
        <v>1752</v>
      </c>
    </row>
    <row r="442" s="13" customFormat="true" ht="27" hidden="false" customHeight="true" outlineLevel="0" collapsed="false">
      <c r="B442" s="32"/>
      <c r="C442" s="181" t="s">
        <v>638</v>
      </c>
      <c r="D442" s="181" t="s">
        <v>240</v>
      </c>
      <c r="E442" s="179" t="s">
        <v>1753</v>
      </c>
      <c r="F442" s="180" t="s">
        <v>1754</v>
      </c>
      <c r="G442" s="180"/>
      <c r="H442" s="180"/>
      <c r="I442" s="180"/>
      <c r="J442" s="181" t="s">
        <v>492</v>
      </c>
      <c r="K442" s="182" t="n">
        <v>4</v>
      </c>
      <c r="L442" s="183"/>
      <c r="M442" s="183"/>
      <c r="N442" s="184" t="n">
        <f aca="false">ROUND($L$442*$K$442,2)</f>
        <v>0</v>
      </c>
      <c r="O442" s="184"/>
      <c r="P442" s="184"/>
      <c r="Q442" s="184"/>
      <c r="R442" s="149"/>
      <c r="S442" s="32"/>
      <c r="T442" s="154"/>
      <c r="U442" s="155" t="s">
        <v>38</v>
      </c>
      <c r="X442" s="156" t="n">
        <v>0</v>
      </c>
      <c r="Y442" s="156" t="n">
        <f aca="false">$X$442*$K$442</f>
        <v>0</v>
      </c>
      <c r="Z442" s="156" t="n">
        <v>0</v>
      </c>
      <c r="AA442" s="157" t="n">
        <f aca="false">$Z$442*$K$442</f>
        <v>0</v>
      </c>
      <c r="AR442" s="111" t="s">
        <v>493</v>
      </c>
      <c r="AT442" s="111" t="s">
        <v>240</v>
      </c>
      <c r="AU442" s="111" t="s">
        <v>76</v>
      </c>
      <c r="AY442" s="111" t="s">
        <v>191</v>
      </c>
      <c r="BE442" s="158" t="n">
        <f aca="false">IF($U$442="základní",$N$442,0)</f>
        <v>0</v>
      </c>
      <c r="BF442" s="158" t="n">
        <f aca="false">IF($U$442="snížená",$N$442,0)</f>
        <v>0</v>
      </c>
      <c r="BG442" s="158" t="n">
        <f aca="false">IF($U$442="zákl. přenesená",$N$442,0)</f>
        <v>0</v>
      </c>
      <c r="BH442" s="158" t="n">
        <f aca="false">IF($U$442="sníž. přenesená",$N$442,0)</f>
        <v>0</v>
      </c>
      <c r="BI442" s="158" t="n">
        <f aca="false">IF($U$442="nulová",$N$442,0)</f>
        <v>0</v>
      </c>
      <c r="BJ442" s="111" t="s">
        <v>20</v>
      </c>
      <c r="BK442" s="158" t="n">
        <f aca="false">ROUND($L$442*$K$442,2)</f>
        <v>0</v>
      </c>
      <c r="BL442" s="111" t="s">
        <v>493</v>
      </c>
      <c r="BM442" s="111" t="s">
        <v>1755</v>
      </c>
    </row>
    <row r="443" s="13" customFormat="true" ht="27" hidden="false" customHeight="true" outlineLevel="0" collapsed="false">
      <c r="B443" s="32"/>
      <c r="C443" s="181" t="s">
        <v>642</v>
      </c>
      <c r="D443" s="181" t="s">
        <v>240</v>
      </c>
      <c r="E443" s="179" t="s">
        <v>1756</v>
      </c>
      <c r="F443" s="180" t="s">
        <v>1757</v>
      </c>
      <c r="G443" s="180"/>
      <c r="H443" s="180"/>
      <c r="I443" s="180"/>
      <c r="J443" s="181" t="s">
        <v>492</v>
      </c>
      <c r="K443" s="182" t="n">
        <v>2</v>
      </c>
      <c r="L443" s="183"/>
      <c r="M443" s="183"/>
      <c r="N443" s="184" t="n">
        <f aca="false">ROUND($L$443*$K$443,2)</f>
        <v>0</v>
      </c>
      <c r="O443" s="184"/>
      <c r="P443" s="184"/>
      <c r="Q443" s="184"/>
      <c r="R443" s="149"/>
      <c r="S443" s="32"/>
      <c r="T443" s="154"/>
      <c r="U443" s="155" t="s">
        <v>38</v>
      </c>
      <c r="X443" s="156" t="n">
        <v>0</v>
      </c>
      <c r="Y443" s="156" t="n">
        <f aca="false">$X$443*$K$443</f>
        <v>0</v>
      </c>
      <c r="Z443" s="156" t="n">
        <v>0</v>
      </c>
      <c r="AA443" s="157" t="n">
        <f aca="false">$Z$443*$K$443</f>
        <v>0</v>
      </c>
      <c r="AR443" s="111" t="s">
        <v>493</v>
      </c>
      <c r="AT443" s="111" t="s">
        <v>240</v>
      </c>
      <c r="AU443" s="111" t="s">
        <v>76</v>
      </c>
      <c r="AY443" s="111" t="s">
        <v>191</v>
      </c>
      <c r="BE443" s="158" t="n">
        <f aca="false">IF($U$443="základní",$N$443,0)</f>
        <v>0</v>
      </c>
      <c r="BF443" s="158" t="n">
        <f aca="false">IF($U$443="snížená",$N$443,0)</f>
        <v>0</v>
      </c>
      <c r="BG443" s="158" t="n">
        <f aca="false">IF($U$443="zákl. přenesená",$N$443,0)</f>
        <v>0</v>
      </c>
      <c r="BH443" s="158" t="n">
        <f aca="false">IF($U$443="sníž. přenesená",$N$443,0)</f>
        <v>0</v>
      </c>
      <c r="BI443" s="158" t="n">
        <f aca="false">IF($U$443="nulová",$N$443,0)</f>
        <v>0</v>
      </c>
      <c r="BJ443" s="111" t="s">
        <v>20</v>
      </c>
      <c r="BK443" s="158" t="n">
        <f aca="false">ROUND($L$443*$K$443,2)</f>
        <v>0</v>
      </c>
      <c r="BL443" s="111" t="s">
        <v>493</v>
      </c>
      <c r="BM443" s="111" t="s">
        <v>1758</v>
      </c>
    </row>
    <row r="444" s="13" customFormat="true" ht="27" hidden="false" customHeight="true" outlineLevel="0" collapsed="false">
      <c r="B444" s="32"/>
      <c r="C444" s="181" t="s">
        <v>646</v>
      </c>
      <c r="D444" s="181" t="s">
        <v>240</v>
      </c>
      <c r="E444" s="179" t="s">
        <v>1759</v>
      </c>
      <c r="F444" s="180" t="s">
        <v>1760</v>
      </c>
      <c r="G444" s="180"/>
      <c r="H444" s="180"/>
      <c r="I444" s="180"/>
      <c r="J444" s="181" t="s">
        <v>492</v>
      </c>
      <c r="K444" s="182" t="n">
        <v>24</v>
      </c>
      <c r="L444" s="183"/>
      <c r="M444" s="183"/>
      <c r="N444" s="184" t="n">
        <f aca="false">ROUND($L$444*$K$444,2)</f>
        <v>0</v>
      </c>
      <c r="O444" s="184"/>
      <c r="P444" s="184"/>
      <c r="Q444" s="184"/>
      <c r="R444" s="149"/>
      <c r="S444" s="32"/>
      <c r="T444" s="154"/>
      <c r="U444" s="155" t="s">
        <v>38</v>
      </c>
      <c r="X444" s="156" t="n">
        <v>0</v>
      </c>
      <c r="Y444" s="156" t="n">
        <f aca="false">$X$444*$K$444</f>
        <v>0</v>
      </c>
      <c r="Z444" s="156" t="n">
        <v>0</v>
      </c>
      <c r="AA444" s="157" t="n">
        <f aca="false">$Z$444*$K$444</f>
        <v>0</v>
      </c>
      <c r="AR444" s="111" t="s">
        <v>493</v>
      </c>
      <c r="AT444" s="111" t="s">
        <v>240</v>
      </c>
      <c r="AU444" s="111" t="s">
        <v>76</v>
      </c>
      <c r="AY444" s="111" t="s">
        <v>191</v>
      </c>
      <c r="BE444" s="158" t="n">
        <f aca="false">IF($U$444="základní",$N$444,0)</f>
        <v>0</v>
      </c>
      <c r="BF444" s="158" t="n">
        <f aca="false">IF($U$444="snížená",$N$444,0)</f>
        <v>0</v>
      </c>
      <c r="BG444" s="158" t="n">
        <f aca="false">IF($U$444="zákl. přenesená",$N$444,0)</f>
        <v>0</v>
      </c>
      <c r="BH444" s="158" t="n">
        <f aca="false">IF($U$444="sníž. přenesená",$N$444,0)</f>
        <v>0</v>
      </c>
      <c r="BI444" s="158" t="n">
        <f aca="false">IF($U$444="nulová",$N$444,0)</f>
        <v>0</v>
      </c>
      <c r="BJ444" s="111" t="s">
        <v>20</v>
      </c>
      <c r="BK444" s="158" t="n">
        <f aca="false">ROUND($L$444*$K$444,2)</f>
        <v>0</v>
      </c>
      <c r="BL444" s="111" t="s">
        <v>493</v>
      </c>
      <c r="BM444" s="111" t="s">
        <v>1761</v>
      </c>
    </row>
    <row r="445" s="13" customFormat="true" ht="27" hidden="false" customHeight="true" outlineLevel="0" collapsed="false">
      <c r="B445" s="32"/>
      <c r="C445" s="181" t="s">
        <v>650</v>
      </c>
      <c r="D445" s="181" t="s">
        <v>240</v>
      </c>
      <c r="E445" s="179" t="s">
        <v>1762</v>
      </c>
      <c r="F445" s="180" t="s">
        <v>1763</v>
      </c>
      <c r="G445" s="180"/>
      <c r="H445" s="180"/>
      <c r="I445" s="180"/>
      <c r="J445" s="181" t="s">
        <v>492</v>
      </c>
      <c r="K445" s="182" t="n">
        <v>6</v>
      </c>
      <c r="L445" s="183"/>
      <c r="M445" s="183"/>
      <c r="N445" s="184" t="n">
        <f aca="false">ROUND($L$445*$K$445,2)</f>
        <v>0</v>
      </c>
      <c r="O445" s="184"/>
      <c r="P445" s="184"/>
      <c r="Q445" s="184"/>
      <c r="R445" s="149"/>
      <c r="S445" s="32"/>
      <c r="T445" s="154"/>
      <c r="U445" s="155" t="s">
        <v>38</v>
      </c>
      <c r="X445" s="156" t="n">
        <v>0</v>
      </c>
      <c r="Y445" s="156" t="n">
        <f aca="false">$X$445*$K$445</f>
        <v>0</v>
      </c>
      <c r="Z445" s="156" t="n">
        <v>0</v>
      </c>
      <c r="AA445" s="157" t="n">
        <f aca="false">$Z$445*$K$445</f>
        <v>0</v>
      </c>
      <c r="AR445" s="111" t="s">
        <v>493</v>
      </c>
      <c r="AT445" s="111" t="s">
        <v>240</v>
      </c>
      <c r="AU445" s="111" t="s">
        <v>76</v>
      </c>
      <c r="AY445" s="111" t="s">
        <v>191</v>
      </c>
      <c r="BE445" s="158" t="n">
        <f aca="false">IF($U$445="základní",$N$445,0)</f>
        <v>0</v>
      </c>
      <c r="BF445" s="158" t="n">
        <f aca="false">IF($U$445="snížená",$N$445,0)</f>
        <v>0</v>
      </c>
      <c r="BG445" s="158" t="n">
        <f aca="false">IF($U$445="zákl. přenesená",$N$445,0)</f>
        <v>0</v>
      </c>
      <c r="BH445" s="158" t="n">
        <f aca="false">IF($U$445="sníž. přenesená",$N$445,0)</f>
        <v>0</v>
      </c>
      <c r="BI445" s="158" t="n">
        <f aca="false">IF($U$445="nulová",$N$445,0)</f>
        <v>0</v>
      </c>
      <c r="BJ445" s="111" t="s">
        <v>20</v>
      </c>
      <c r="BK445" s="158" t="n">
        <f aca="false">ROUND($L$445*$K$445,2)</f>
        <v>0</v>
      </c>
      <c r="BL445" s="111" t="s">
        <v>493</v>
      </c>
      <c r="BM445" s="111" t="s">
        <v>1764</v>
      </c>
    </row>
    <row r="446" s="13" customFormat="true" ht="27" hidden="false" customHeight="true" outlineLevel="0" collapsed="false">
      <c r="B446" s="32"/>
      <c r="C446" s="181" t="s">
        <v>654</v>
      </c>
      <c r="D446" s="181" t="s">
        <v>240</v>
      </c>
      <c r="E446" s="179" t="s">
        <v>1765</v>
      </c>
      <c r="F446" s="180" t="s">
        <v>1766</v>
      </c>
      <c r="G446" s="180"/>
      <c r="H446" s="180"/>
      <c r="I446" s="180"/>
      <c r="J446" s="181" t="s">
        <v>492</v>
      </c>
      <c r="K446" s="182" t="n">
        <v>12</v>
      </c>
      <c r="L446" s="183"/>
      <c r="M446" s="183"/>
      <c r="N446" s="184" t="n">
        <f aca="false">ROUND($L$446*$K$446,2)</f>
        <v>0</v>
      </c>
      <c r="O446" s="184"/>
      <c r="P446" s="184"/>
      <c r="Q446" s="184"/>
      <c r="R446" s="149"/>
      <c r="S446" s="32"/>
      <c r="T446" s="154"/>
      <c r="U446" s="155" t="s">
        <v>38</v>
      </c>
      <c r="X446" s="156" t="n">
        <v>0</v>
      </c>
      <c r="Y446" s="156" t="n">
        <f aca="false">$X$446*$K$446</f>
        <v>0</v>
      </c>
      <c r="Z446" s="156" t="n">
        <v>0</v>
      </c>
      <c r="AA446" s="157" t="n">
        <f aca="false">$Z$446*$K$446</f>
        <v>0</v>
      </c>
      <c r="AR446" s="111" t="s">
        <v>493</v>
      </c>
      <c r="AT446" s="111" t="s">
        <v>240</v>
      </c>
      <c r="AU446" s="111" t="s">
        <v>76</v>
      </c>
      <c r="AY446" s="111" t="s">
        <v>191</v>
      </c>
      <c r="BE446" s="158" t="n">
        <f aca="false">IF($U$446="základní",$N$446,0)</f>
        <v>0</v>
      </c>
      <c r="BF446" s="158" t="n">
        <f aca="false">IF($U$446="snížená",$N$446,0)</f>
        <v>0</v>
      </c>
      <c r="BG446" s="158" t="n">
        <f aca="false">IF($U$446="zákl. přenesená",$N$446,0)</f>
        <v>0</v>
      </c>
      <c r="BH446" s="158" t="n">
        <f aca="false">IF($U$446="sníž. přenesená",$N$446,0)</f>
        <v>0</v>
      </c>
      <c r="BI446" s="158" t="n">
        <f aca="false">IF($U$446="nulová",$N$446,0)</f>
        <v>0</v>
      </c>
      <c r="BJ446" s="111" t="s">
        <v>20</v>
      </c>
      <c r="BK446" s="158" t="n">
        <f aca="false">ROUND($L$446*$K$446,2)</f>
        <v>0</v>
      </c>
      <c r="BL446" s="111" t="s">
        <v>493</v>
      </c>
      <c r="BM446" s="111" t="s">
        <v>1767</v>
      </c>
    </row>
    <row r="447" s="13" customFormat="true" ht="27" hidden="false" customHeight="true" outlineLevel="0" collapsed="false">
      <c r="B447" s="32"/>
      <c r="C447" s="181" t="s">
        <v>690</v>
      </c>
      <c r="D447" s="181" t="s">
        <v>240</v>
      </c>
      <c r="E447" s="179" t="s">
        <v>1768</v>
      </c>
      <c r="F447" s="180" t="s">
        <v>1769</v>
      </c>
      <c r="G447" s="180"/>
      <c r="H447" s="180"/>
      <c r="I447" s="180"/>
      <c r="J447" s="181" t="s">
        <v>492</v>
      </c>
      <c r="K447" s="182" t="n">
        <v>20</v>
      </c>
      <c r="L447" s="183"/>
      <c r="M447" s="183"/>
      <c r="N447" s="184" t="n">
        <f aca="false">ROUND($L$447*$K$447,2)</f>
        <v>0</v>
      </c>
      <c r="O447" s="184"/>
      <c r="P447" s="184"/>
      <c r="Q447" s="184"/>
      <c r="R447" s="149"/>
      <c r="S447" s="32"/>
      <c r="T447" s="154"/>
      <c r="U447" s="155" t="s">
        <v>38</v>
      </c>
      <c r="X447" s="156" t="n">
        <v>0</v>
      </c>
      <c r="Y447" s="156" t="n">
        <f aca="false">$X$447*$K$447</f>
        <v>0</v>
      </c>
      <c r="Z447" s="156" t="n">
        <v>0</v>
      </c>
      <c r="AA447" s="157" t="n">
        <f aca="false">$Z$447*$K$447</f>
        <v>0</v>
      </c>
      <c r="AR447" s="111" t="s">
        <v>493</v>
      </c>
      <c r="AT447" s="111" t="s">
        <v>240</v>
      </c>
      <c r="AU447" s="111" t="s">
        <v>76</v>
      </c>
      <c r="AY447" s="111" t="s">
        <v>191</v>
      </c>
      <c r="BE447" s="158" t="n">
        <f aca="false">IF($U$447="základní",$N$447,0)</f>
        <v>0</v>
      </c>
      <c r="BF447" s="158" t="n">
        <f aca="false">IF($U$447="snížená",$N$447,0)</f>
        <v>0</v>
      </c>
      <c r="BG447" s="158" t="n">
        <f aca="false">IF($U$447="zákl. přenesená",$N$447,0)</f>
        <v>0</v>
      </c>
      <c r="BH447" s="158" t="n">
        <f aca="false">IF($U$447="sníž. přenesená",$N$447,0)</f>
        <v>0</v>
      </c>
      <c r="BI447" s="158" t="n">
        <f aca="false">IF($U$447="nulová",$N$447,0)</f>
        <v>0</v>
      </c>
      <c r="BJ447" s="111" t="s">
        <v>20</v>
      </c>
      <c r="BK447" s="158" t="n">
        <f aca="false">ROUND($L$447*$K$447,2)</f>
        <v>0</v>
      </c>
      <c r="BL447" s="111" t="s">
        <v>493</v>
      </c>
      <c r="BM447" s="111" t="s">
        <v>1770</v>
      </c>
    </row>
    <row r="448" s="13" customFormat="true" ht="27" hidden="false" customHeight="true" outlineLevel="0" collapsed="false">
      <c r="B448" s="32"/>
      <c r="C448" s="181" t="s">
        <v>694</v>
      </c>
      <c r="D448" s="181" t="s">
        <v>240</v>
      </c>
      <c r="E448" s="179" t="s">
        <v>1771</v>
      </c>
      <c r="F448" s="180" t="s">
        <v>1772</v>
      </c>
      <c r="G448" s="180"/>
      <c r="H448" s="180"/>
      <c r="I448" s="180"/>
      <c r="J448" s="181" t="s">
        <v>492</v>
      </c>
      <c r="K448" s="182" t="n">
        <v>4</v>
      </c>
      <c r="L448" s="183"/>
      <c r="M448" s="183"/>
      <c r="N448" s="184" t="n">
        <f aca="false">ROUND($L$448*$K$448,2)</f>
        <v>0</v>
      </c>
      <c r="O448" s="184"/>
      <c r="P448" s="184"/>
      <c r="Q448" s="184"/>
      <c r="R448" s="149"/>
      <c r="S448" s="32"/>
      <c r="T448" s="154"/>
      <c r="U448" s="155" t="s">
        <v>38</v>
      </c>
      <c r="X448" s="156" t="n">
        <v>0</v>
      </c>
      <c r="Y448" s="156" t="n">
        <f aca="false">$X$448*$K$448</f>
        <v>0</v>
      </c>
      <c r="Z448" s="156" t="n">
        <v>0</v>
      </c>
      <c r="AA448" s="157" t="n">
        <f aca="false">$Z$448*$K$448</f>
        <v>0</v>
      </c>
      <c r="AR448" s="111" t="s">
        <v>493</v>
      </c>
      <c r="AT448" s="111" t="s">
        <v>240</v>
      </c>
      <c r="AU448" s="111" t="s">
        <v>76</v>
      </c>
      <c r="AY448" s="111" t="s">
        <v>191</v>
      </c>
      <c r="BE448" s="158" t="n">
        <f aca="false">IF($U$448="základní",$N$448,0)</f>
        <v>0</v>
      </c>
      <c r="BF448" s="158" t="n">
        <f aca="false">IF($U$448="snížená",$N$448,0)</f>
        <v>0</v>
      </c>
      <c r="BG448" s="158" t="n">
        <f aca="false">IF($U$448="zákl. přenesená",$N$448,0)</f>
        <v>0</v>
      </c>
      <c r="BH448" s="158" t="n">
        <f aca="false">IF($U$448="sníž. přenesená",$N$448,0)</f>
        <v>0</v>
      </c>
      <c r="BI448" s="158" t="n">
        <f aca="false">IF($U$448="nulová",$N$448,0)</f>
        <v>0</v>
      </c>
      <c r="BJ448" s="111" t="s">
        <v>20</v>
      </c>
      <c r="BK448" s="158" t="n">
        <f aca="false">ROUND($L$448*$K$448,2)</f>
        <v>0</v>
      </c>
      <c r="BL448" s="111" t="s">
        <v>493</v>
      </c>
      <c r="BM448" s="111" t="s">
        <v>1773</v>
      </c>
    </row>
    <row r="449" s="13" customFormat="true" ht="27" hidden="false" customHeight="true" outlineLevel="0" collapsed="false">
      <c r="B449" s="32"/>
      <c r="C449" s="181" t="s">
        <v>526</v>
      </c>
      <c r="D449" s="181" t="s">
        <v>240</v>
      </c>
      <c r="E449" s="179" t="s">
        <v>1774</v>
      </c>
      <c r="F449" s="180" t="s">
        <v>1775</v>
      </c>
      <c r="G449" s="180"/>
      <c r="H449" s="180"/>
      <c r="I449" s="180"/>
      <c r="J449" s="181" t="s">
        <v>492</v>
      </c>
      <c r="K449" s="182" t="n">
        <v>2</v>
      </c>
      <c r="L449" s="183"/>
      <c r="M449" s="183"/>
      <c r="N449" s="184" t="n">
        <f aca="false">ROUND($L$449*$K$449,2)</f>
        <v>0</v>
      </c>
      <c r="O449" s="184"/>
      <c r="P449" s="184"/>
      <c r="Q449" s="184"/>
      <c r="R449" s="149"/>
      <c r="S449" s="32"/>
      <c r="T449" s="154"/>
      <c r="U449" s="155" t="s">
        <v>38</v>
      </c>
      <c r="X449" s="156" t="n">
        <v>0</v>
      </c>
      <c r="Y449" s="156" t="n">
        <f aca="false">$X$449*$K$449</f>
        <v>0</v>
      </c>
      <c r="Z449" s="156" t="n">
        <v>0</v>
      </c>
      <c r="AA449" s="157" t="n">
        <f aca="false">$Z$449*$K$449</f>
        <v>0</v>
      </c>
      <c r="AR449" s="111" t="s">
        <v>493</v>
      </c>
      <c r="AT449" s="111" t="s">
        <v>240</v>
      </c>
      <c r="AU449" s="111" t="s">
        <v>76</v>
      </c>
      <c r="AY449" s="111" t="s">
        <v>191</v>
      </c>
      <c r="BE449" s="158" t="n">
        <f aca="false">IF($U$449="základní",$N$449,0)</f>
        <v>0</v>
      </c>
      <c r="BF449" s="158" t="n">
        <f aca="false">IF($U$449="snížená",$N$449,0)</f>
        <v>0</v>
      </c>
      <c r="BG449" s="158" t="n">
        <f aca="false">IF($U$449="zákl. přenesená",$N$449,0)</f>
        <v>0</v>
      </c>
      <c r="BH449" s="158" t="n">
        <f aca="false">IF($U$449="sníž. přenesená",$N$449,0)</f>
        <v>0</v>
      </c>
      <c r="BI449" s="158" t="n">
        <f aca="false">IF($U$449="nulová",$N$449,0)</f>
        <v>0</v>
      </c>
      <c r="BJ449" s="111" t="s">
        <v>20</v>
      </c>
      <c r="BK449" s="158" t="n">
        <f aca="false">ROUND($L$449*$K$449,2)</f>
        <v>0</v>
      </c>
      <c r="BL449" s="111" t="s">
        <v>493</v>
      </c>
      <c r="BM449" s="111" t="s">
        <v>1776</v>
      </c>
    </row>
    <row r="450" s="13" customFormat="true" ht="27" hidden="false" customHeight="true" outlineLevel="0" collapsed="false">
      <c r="B450" s="32"/>
      <c r="C450" s="181" t="s">
        <v>558</v>
      </c>
      <c r="D450" s="181" t="s">
        <v>240</v>
      </c>
      <c r="E450" s="179" t="s">
        <v>1777</v>
      </c>
      <c r="F450" s="180" t="s">
        <v>1778</v>
      </c>
      <c r="G450" s="180"/>
      <c r="H450" s="180"/>
      <c r="I450" s="180"/>
      <c r="J450" s="181" t="s">
        <v>492</v>
      </c>
      <c r="K450" s="182" t="n">
        <v>2</v>
      </c>
      <c r="L450" s="183"/>
      <c r="M450" s="183"/>
      <c r="N450" s="184" t="n">
        <f aca="false">ROUND($L$450*$K$450,2)</f>
        <v>0</v>
      </c>
      <c r="O450" s="184"/>
      <c r="P450" s="184"/>
      <c r="Q450" s="184"/>
      <c r="R450" s="149"/>
      <c r="S450" s="32"/>
      <c r="T450" s="154"/>
      <c r="U450" s="155" t="s">
        <v>38</v>
      </c>
      <c r="X450" s="156" t="n">
        <v>0</v>
      </c>
      <c r="Y450" s="156" t="n">
        <f aca="false">$X$450*$K$450</f>
        <v>0</v>
      </c>
      <c r="Z450" s="156" t="n">
        <v>0</v>
      </c>
      <c r="AA450" s="157" t="n">
        <f aca="false">$Z$450*$K$450</f>
        <v>0</v>
      </c>
      <c r="AR450" s="111" t="s">
        <v>493</v>
      </c>
      <c r="AT450" s="111" t="s">
        <v>240</v>
      </c>
      <c r="AU450" s="111" t="s">
        <v>76</v>
      </c>
      <c r="AY450" s="111" t="s">
        <v>191</v>
      </c>
      <c r="BE450" s="158" t="n">
        <f aca="false">IF($U$450="základní",$N$450,0)</f>
        <v>0</v>
      </c>
      <c r="BF450" s="158" t="n">
        <f aca="false">IF($U$450="snížená",$N$450,0)</f>
        <v>0</v>
      </c>
      <c r="BG450" s="158" t="n">
        <f aca="false">IF($U$450="zákl. přenesená",$N$450,0)</f>
        <v>0</v>
      </c>
      <c r="BH450" s="158" t="n">
        <f aca="false">IF($U$450="sníž. přenesená",$N$450,0)</f>
        <v>0</v>
      </c>
      <c r="BI450" s="158" t="n">
        <f aca="false">IF($U$450="nulová",$N$450,0)</f>
        <v>0</v>
      </c>
      <c r="BJ450" s="111" t="s">
        <v>20</v>
      </c>
      <c r="BK450" s="158" t="n">
        <f aca="false">ROUND($L$450*$K$450,2)</f>
        <v>0</v>
      </c>
      <c r="BL450" s="111" t="s">
        <v>493</v>
      </c>
      <c r="BM450" s="111" t="s">
        <v>1779</v>
      </c>
    </row>
    <row r="451" s="13" customFormat="true" ht="27" hidden="false" customHeight="true" outlineLevel="0" collapsed="false">
      <c r="B451" s="32"/>
      <c r="C451" s="181" t="s">
        <v>940</v>
      </c>
      <c r="D451" s="181" t="s">
        <v>240</v>
      </c>
      <c r="E451" s="179" t="s">
        <v>1780</v>
      </c>
      <c r="F451" s="180" t="s">
        <v>1781</v>
      </c>
      <c r="G451" s="180"/>
      <c r="H451" s="180"/>
      <c r="I451" s="180"/>
      <c r="J451" s="181" t="s">
        <v>492</v>
      </c>
      <c r="K451" s="182" t="n">
        <v>4</v>
      </c>
      <c r="L451" s="183"/>
      <c r="M451" s="183"/>
      <c r="N451" s="184" t="n">
        <f aca="false">ROUND($L$451*$K$451,2)</f>
        <v>0</v>
      </c>
      <c r="O451" s="184"/>
      <c r="P451" s="184"/>
      <c r="Q451" s="184"/>
      <c r="R451" s="149"/>
      <c r="S451" s="32"/>
      <c r="T451" s="154"/>
      <c r="U451" s="155" t="s">
        <v>38</v>
      </c>
      <c r="X451" s="156" t="n">
        <v>0</v>
      </c>
      <c r="Y451" s="156" t="n">
        <f aca="false">$X$451*$K$451</f>
        <v>0</v>
      </c>
      <c r="Z451" s="156" t="n">
        <v>0</v>
      </c>
      <c r="AA451" s="157" t="n">
        <f aca="false">$Z$451*$K$451</f>
        <v>0</v>
      </c>
      <c r="AR451" s="111" t="s">
        <v>493</v>
      </c>
      <c r="AT451" s="111" t="s">
        <v>240</v>
      </c>
      <c r="AU451" s="111" t="s">
        <v>76</v>
      </c>
      <c r="AY451" s="111" t="s">
        <v>191</v>
      </c>
      <c r="BE451" s="158" t="n">
        <f aca="false">IF($U$451="základní",$N$451,0)</f>
        <v>0</v>
      </c>
      <c r="BF451" s="158" t="n">
        <f aca="false">IF($U$451="snížená",$N$451,0)</f>
        <v>0</v>
      </c>
      <c r="BG451" s="158" t="n">
        <f aca="false">IF($U$451="zákl. přenesená",$N$451,0)</f>
        <v>0</v>
      </c>
      <c r="BH451" s="158" t="n">
        <f aca="false">IF($U$451="sníž. přenesená",$N$451,0)</f>
        <v>0</v>
      </c>
      <c r="BI451" s="158" t="n">
        <f aca="false">IF($U$451="nulová",$N$451,0)</f>
        <v>0</v>
      </c>
      <c r="BJ451" s="111" t="s">
        <v>20</v>
      </c>
      <c r="BK451" s="158" t="n">
        <f aca="false">ROUND($L$451*$K$451,2)</f>
        <v>0</v>
      </c>
      <c r="BL451" s="111" t="s">
        <v>493</v>
      </c>
      <c r="BM451" s="111" t="s">
        <v>1782</v>
      </c>
    </row>
    <row r="452" s="13" customFormat="true" ht="27" hidden="false" customHeight="true" outlineLevel="0" collapsed="false">
      <c r="B452" s="32"/>
      <c r="C452" s="150" t="s">
        <v>445</v>
      </c>
      <c r="D452" s="150" t="s">
        <v>193</v>
      </c>
      <c r="E452" s="148" t="s">
        <v>699</v>
      </c>
      <c r="F452" s="149" t="s">
        <v>700</v>
      </c>
      <c r="G452" s="149"/>
      <c r="H452" s="149"/>
      <c r="I452" s="149"/>
      <c r="J452" s="150" t="s">
        <v>367</v>
      </c>
      <c r="K452" s="151" t="n">
        <v>34</v>
      </c>
      <c r="L452" s="152"/>
      <c r="M452" s="152"/>
      <c r="N452" s="153" t="n">
        <f aca="false">ROUND($L$452*$K$452,2)</f>
        <v>0</v>
      </c>
      <c r="O452" s="153"/>
      <c r="P452" s="153"/>
      <c r="Q452" s="153"/>
      <c r="R452" s="149" t="s">
        <v>196</v>
      </c>
      <c r="S452" s="32"/>
      <c r="T452" s="154"/>
      <c r="U452" s="155" t="s">
        <v>38</v>
      </c>
      <c r="X452" s="156" t="n">
        <v>0</v>
      </c>
      <c r="Y452" s="156" t="n">
        <f aca="false">$X$452*$K$452</f>
        <v>0</v>
      </c>
      <c r="Z452" s="156" t="n">
        <v>0</v>
      </c>
      <c r="AA452" s="157" t="n">
        <f aca="false">$Z$452*$K$452</f>
        <v>0</v>
      </c>
      <c r="AR452" s="111" t="s">
        <v>197</v>
      </c>
      <c r="AT452" s="111" t="s">
        <v>193</v>
      </c>
      <c r="AU452" s="111" t="s">
        <v>76</v>
      </c>
      <c r="AY452" s="111" t="s">
        <v>191</v>
      </c>
      <c r="BE452" s="158" t="n">
        <f aca="false">IF($U$452="základní",$N$452,0)</f>
        <v>0</v>
      </c>
      <c r="BF452" s="158" t="n">
        <f aca="false">IF($U$452="snížená",$N$452,0)</f>
        <v>0</v>
      </c>
      <c r="BG452" s="158" t="n">
        <f aca="false">IF($U$452="zákl. přenesená",$N$452,0)</f>
        <v>0</v>
      </c>
      <c r="BH452" s="158" t="n">
        <f aca="false">IF($U$452="sníž. přenesená",$N$452,0)</f>
        <v>0</v>
      </c>
      <c r="BI452" s="158" t="n">
        <f aca="false">IF($U$452="nulová",$N$452,0)</f>
        <v>0</v>
      </c>
      <c r="BJ452" s="111" t="s">
        <v>20</v>
      </c>
      <c r="BK452" s="158" t="n">
        <f aca="false">ROUND($L$452*$K$452,2)</f>
        <v>0</v>
      </c>
      <c r="BL452" s="111" t="s">
        <v>197</v>
      </c>
      <c r="BM452" s="111" t="s">
        <v>1783</v>
      </c>
    </row>
    <row r="453" s="13" customFormat="true" ht="16.5" hidden="false" customHeight="true" outlineLevel="0" collapsed="false">
      <c r="B453" s="32"/>
      <c r="F453" s="159" t="s">
        <v>700</v>
      </c>
      <c r="G453" s="159"/>
      <c r="H453" s="159"/>
      <c r="I453" s="159"/>
      <c r="J453" s="159"/>
      <c r="K453" s="159"/>
      <c r="L453" s="159"/>
      <c r="M453" s="159"/>
      <c r="N453" s="159"/>
      <c r="O453" s="159"/>
      <c r="P453" s="159"/>
      <c r="Q453" s="159"/>
      <c r="R453" s="159"/>
      <c r="S453" s="32"/>
      <c r="T453" s="160"/>
      <c r="AA453" s="64"/>
      <c r="AT453" s="13" t="s">
        <v>200</v>
      </c>
      <c r="AU453" s="13" t="s">
        <v>76</v>
      </c>
    </row>
    <row r="454" s="13" customFormat="true" ht="15.75" hidden="false" customHeight="true" outlineLevel="0" collapsed="false">
      <c r="B454" s="161"/>
      <c r="E454" s="162"/>
      <c r="F454" s="163" t="s">
        <v>20</v>
      </c>
      <c r="G454" s="163"/>
      <c r="H454" s="163"/>
      <c r="I454" s="163"/>
      <c r="K454" s="164" t="n">
        <v>1</v>
      </c>
      <c r="S454" s="161"/>
      <c r="T454" s="165"/>
      <c r="AA454" s="166"/>
      <c r="AT454" s="162" t="s">
        <v>202</v>
      </c>
      <c r="AU454" s="162" t="s">
        <v>76</v>
      </c>
      <c r="AV454" s="162" t="s">
        <v>76</v>
      </c>
      <c r="AW454" s="162" t="s">
        <v>155</v>
      </c>
      <c r="AX454" s="162" t="s">
        <v>68</v>
      </c>
      <c r="AY454" s="162" t="s">
        <v>191</v>
      </c>
    </row>
    <row r="455" s="13" customFormat="true" ht="15.75" hidden="false" customHeight="true" outlineLevel="0" collapsed="false">
      <c r="B455" s="161"/>
      <c r="E455" s="162"/>
      <c r="F455" s="163" t="s">
        <v>404</v>
      </c>
      <c r="G455" s="163"/>
      <c r="H455" s="163"/>
      <c r="I455" s="163"/>
      <c r="K455" s="164" t="n">
        <v>12</v>
      </c>
      <c r="S455" s="161"/>
      <c r="T455" s="165"/>
      <c r="AA455" s="166"/>
      <c r="AT455" s="162" t="s">
        <v>202</v>
      </c>
      <c r="AU455" s="162" t="s">
        <v>76</v>
      </c>
      <c r="AV455" s="162" t="s">
        <v>76</v>
      </c>
      <c r="AW455" s="162" t="s">
        <v>155</v>
      </c>
      <c r="AX455" s="162" t="s">
        <v>68</v>
      </c>
      <c r="AY455" s="162" t="s">
        <v>191</v>
      </c>
    </row>
    <row r="456" s="13" customFormat="true" ht="15.75" hidden="false" customHeight="true" outlineLevel="0" collapsed="false">
      <c r="B456" s="161"/>
      <c r="E456" s="162"/>
      <c r="F456" s="163" t="s">
        <v>197</v>
      </c>
      <c r="G456" s="163"/>
      <c r="H456" s="163"/>
      <c r="I456" s="163"/>
      <c r="K456" s="164" t="n">
        <v>4</v>
      </c>
      <c r="S456" s="161"/>
      <c r="T456" s="165"/>
      <c r="AA456" s="166"/>
      <c r="AT456" s="162" t="s">
        <v>202</v>
      </c>
      <c r="AU456" s="162" t="s">
        <v>76</v>
      </c>
      <c r="AV456" s="162" t="s">
        <v>76</v>
      </c>
      <c r="AW456" s="162" t="s">
        <v>155</v>
      </c>
      <c r="AX456" s="162" t="s">
        <v>68</v>
      </c>
      <c r="AY456" s="162" t="s">
        <v>191</v>
      </c>
    </row>
    <row r="457" s="13" customFormat="true" ht="15.75" hidden="false" customHeight="true" outlineLevel="0" collapsed="false">
      <c r="B457" s="161"/>
      <c r="E457" s="162"/>
      <c r="F457" s="163" t="s">
        <v>20</v>
      </c>
      <c r="G457" s="163"/>
      <c r="H457" s="163"/>
      <c r="I457" s="163"/>
      <c r="K457" s="164" t="n">
        <v>1</v>
      </c>
      <c r="S457" s="161"/>
      <c r="T457" s="165"/>
      <c r="AA457" s="166"/>
      <c r="AT457" s="162" t="s">
        <v>202</v>
      </c>
      <c r="AU457" s="162" t="s">
        <v>76</v>
      </c>
      <c r="AV457" s="162" t="s">
        <v>76</v>
      </c>
      <c r="AW457" s="162" t="s">
        <v>155</v>
      </c>
      <c r="AX457" s="162" t="s">
        <v>68</v>
      </c>
      <c r="AY457" s="162" t="s">
        <v>191</v>
      </c>
    </row>
    <row r="458" s="13" customFormat="true" ht="15.75" hidden="false" customHeight="true" outlineLevel="0" collapsed="false">
      <c r="B458" s="161"/>
      <c r="E458" s="162"/>
      <c r="F458" s="163" t="s">
        <v>197</v>
      </c>
      <c r="G458" s="163"/>
      <c r="H458" s="163"/>
      <c r="I458" s="163"/>
      <c r="K458" s="164" t="n">
        <v>4</v>
      </c>
      <c r="S458" s="161"/>
      <c r="T458" s="165"/>
      <c r="AA458" s="166"/>
      <c r="AT458" s="162" t="s">
        <v>202</v>
      </c>
      <c r="AU458" s="162" t="s">
        <v>76</v>
      </c>
      <c r="AV458" s="162" t="s">
        <v>76</v>
      </c>
      <c r="AW458" s="162" t="s">
        <v>155</v>
      </c>
      <c r="AX458" s="162" t="s">
        <v>68</v>
      </c>
      <c r="AY458" s="162" t="s">
        <v>191</v>
      </c>
    </row>
    <row r="459" s="13" customFormat="true" ht="15.75" hidden="false" customHeight="true" outlineLevel="0" collapsed="false">
      <c r="B459" s="161"/>
      <c r="E459" s="162"/>
      <c r="F459" s="163" t="s">
        <v>404</v>
      </c>
      <c r="G459" s="163"/>
      <c r="H459" s="163"/>
      <c r="I459" s="163"/>
      <c r="K459" s="164" t="n">
        <v>12</v>
      </c>
      <c r="S459" s="161"/>
      <c r="T459" s="165"/>
      <c r="AA459" s="166"/>
      <c r="AT459" s="162" t="s">
        <v>202</v>
      </c>
      <c r="AU459" s="162" t="s">
        <v>76</v>
      </c>
      <c r="AV459" s="162" t="s">
        <v>76</v>
      </c>
      <c r="AW459" s="162" t="s">
        <v>155</v>
      </c>
      <c r="AX459" s="162" t="s">
        <v>68</v>
      </c>
      <c r="AY459" s="162" t="s">
        <v>191</v>
      </c>
    </row>
    <row r="460" s="13" customFormat="true" ht="15.75" hidden="false" customHeight="true" outlineLevel="0" collapsed="false">
      <c r="B460" s="167"/>
      <c r="E460" s="168"/>
      <c r="F460" s="169" t="s">
        <v>204</v>
      </c>
      <c r="G460" s="169"/>
      <c r="H460" s="169"/>
      <c r="I460" s="169"/>
      <c r="K460" s="170" t="n">
        <v>34</v>
      </c>
      <c r="S460" s="167"/>
      <c r="T460" s="171"/>
      <c r="AA460" s="172"/>
      <c r="AT460" s="168" t="s">
        <v>202</v>
      </c>
      <c r="AU460" s="168" t="s">
        <v>76</v>
      </c>
      <c r="AV460" s="168" t="s">
        <v>197</v>
      </c>
      <c r="AW460" s="168" t="s">
        <v>155</v>
      </c>
      <c r="AX460" s="168" t="s">
        <v>20</v>
      </c>
      <c r="AY460" s="168" t="s">
        <v>191</v>
      </c>
    </row>
    <row r="461" s="13" customFormat="true" ht="27" hidden="false" customHeight="true" outlineLevel="0" collapsed="false">
      <c r="B461" s="32"/>
      <c r="C461" s="147" t="s">
        <v>1026</v>
      </c>
      <c r="D461" s="147" t="s">
        <v>193</v>
      </c>
      <c r="E461" s="148" t="s">
        <v>707</v>
      </c>
      <c r="F461" s="149" t="s">
        <v>708</v>
      </c>
      <c r="G461" s="149"/>
      <c r="H461" s="149"/>
      <c r="I461" s="149"/>
      <c r="J461" s="150" t="s">
        <v>367</v>
      </c>
      <c r="K461" s="151" t="n">
        <v>11</v>
      </c>
      <c r="L461" s="152"/>
      <c r="M461" s="152"/>
      <c r="N461" s="153" t="n">
        <f aca="false">ROUND($L$461*$K$461,2)</f>
        <v>0</v>
      </c>
      <c r="O461" s="153"/>
      <c r="P461" s="153"/>
      <c r="Q461" s="153"/>
      <c r="R461" s="149" t="s">
        <v>196</v>
      </c>
      <c r="S461" s="32"/>
      <c r="T461" s="154"/>
      <c r="U461" s="155" t="s">
        <v>38</v>
      </c>
      <c r="X461" s="156" t="n">
        <v>0</v>
      </c>
      <c r="Y461" s="156" t="n">
        <f aca="false">$X$461*$K$461</f>
        <v>0</v>
      </c>
      <c r="Z461" s="156" t="n">
        <v>0</v>
      </c>
      <c r="AA461" s="157" t="n">
        <f aca="false">$Z$461*$K$461</f>
        <v>0</v>
      </c>
      <c r="AR461" s="111" t="s">
        <v>197</v>
      </c>
      <c r="AT461" s="111" t="s">
        <v>193</v>
      </c>
      <c r="AU461" s="111" t="s">
        <v>76</v>
      </c>
      <c r="AY461" s="13" t="s">
        <v>191</v>
      </c>
      <c r="BE461" s="158" t="n">
        <f aca="false">IF($U$461="základní",$N$461,0)</f>
        <v>0</v>
      </c>
      <c r="BF461" s="158" t="n">
        <f aca="false">IF($U$461="snížená",$N$461,0)</f>
        <v>0</v>
      </c>
      <c r="BG461" s="158" t="n">
        <f aca="false">IF($U$461="zákl. přenesená",$N$461,0)</f>
        <v>0</v>
      </c>
      <c r="BH461" s="158" t="n">
        <f aca="false">IF($U$461="sníž. přenesená",$N$461,0)</f>
        <v>0</v>
      </c>
      <c r="BI461" s="158" t="n">
        <f aca="false">IF($U$461="nulová",$N$461,0)</f>
        <v>0</v>
      </c>
      <c r="BJ461" s="111" t="s">
        <v>20</v>
      </c>
      <c r="BK461" s="158" t="n">
        <f aca="false">ROUND($L$461*$K$461,2)</f>
        <v>0</v>
      </c>
      <c r="BL461" s="111" t="s">
        <v>197</v>
      </c>
      <c r="BM461" s="111" t="s">
        <v>1784</v>
      </c>
    </row>
    <row r="462" s="13" customFormat="true" ht="16.5" hidden="false" customHeight="true" outlineLevel="0" collapsed="false">
      <c r="B462" s="32"/>
      <c r="F462" s="159" t="s">
        <v>708</v>
      </c>
      <c r="G462" s="159"/>
      <c r="H462" s="159"/>
      <c r="I462" s="159"/>
      <c r="J462" s="159"/>
      <c r="K462" s="159"/>
      <c r="L462" s="159"/>
      <c r="M462" s="159"/>
      <c r="N462" s="159"/>
      <c r="O462" s="159"/>
      <c r="P462" s="159"/>
      <c r="Q462" s="159"/>
      <c r="R462" s="159"/>
      <c r="S462" s="32"/>
      <c r="T462" s="160"/>
      <c r="AA462" s="64"/>
      <c r="AT462" s="13" t="s">
        <v>200</v>
      </c>
      <c r="AU462" s="13" t="s">
        <v>76</v>
      </c>
    </row>
    <row r="463" s="13" customFormat="true" ht="15.75" hidden="false" customHeight="true" outlineLevel="0" collapsed="false">
      <c r="B463" s="161"/>
      <c r="E463" s="162"/>
      <c r="F463" s="163" t="s">
        <v>76</v>
      </c>
      <c r="G463" s="163"/>
      <c r="H463" s="163"/>
      <c r="I463" s="163"/>
      <c r="K463" s="164" t="n">
        <v>2</v>
      </c>
      <c r="S463" s="161"/>
      <c r="T463" s="165"/>
      <c r="AA463" s="166"/>
      <c r="AT463" s="162" t="s">
        <v>202</v>
      </c>
      <c r="AU463" s="162" t="s">
        <v>76</v>
      </c>
      <c r="AV463" s="162" t="s">
        <v>76</v>
      </c>
      <c r="AW463" s="162" t="s">
        <v>155</v>
      </c>
      <c r="AX463" s="162" t="s">
        <v>68</v>
      </c>
      <c r="AY463" s="162" t="s">
        <v>191</v>
      </c>
    </row>
    <row r="464" s="13" customFormat="true" ht="15.75" hidden="false" customHeight="true" outlineLevel="0" collapsed="false">
      <c r="B464" s="161"/>
      <c r="E464" s="162"/>
      <c r="F464" s="163" t="s">
        <v>20</v>
      </c>
      <c r="G464" s="163"/>
      <c r="H464" s="163"/>
      <c r="I464" s="163"/>
      <c r="K464" s="164" t="n">
        <v>1</v>
      </c>
      <c r="S464" s="161"/>
      <c r="T464" s="165"/>
      <c r="AA464" s="166"/>
      <c r="AT464" s="162" t="s">
        <v>202</v>
      </c>
      <c r="AU464" s="162" t="s">
        <v>76</v>
      </c>
      <c r="AV464" s="162" t="s">
        <v>76</v>
      </c>
      <c r="AW464" s="162" t="s">
        <v>155</v>
      </c>
      <c r="AX464" s="162" t="s">
        <v>68</v>
      </c>
      <c r="AY464" s="162" t="s">
        <v>191</v>
      </c>
    </row>
    <row r="465" s="13" customFormat="true" ht="15.75" hidden="false" customHeight="true" outlineLevel="0" collapsed="false">
      <c r="B465" s="161"/>
      <c r="E465" s="162"/>
      <c r="F465" s="163" t="s">
        <v>197</v>
      </c>
      <c r="G465" s="163"/>
      <c r="H465" s="163"/>
      <c r="I465" s="163"/>
      <c r="K465" s="164" t="n">
        <v>4</v>
      </c>
      <c r="S465" s="161"/>
      <c r="T465" s="165"/>
      <c r="AA465" s="166"/>
      <c r="AT465" s="162" t="s">
        <v>202</v>
      </c>
      <c r="AU465" s="162" t="s">
        <v>76</v>
      </c>
      <c r="AV465" s="162" t="s">
        <v>76</v>
      </c>
      <c r="AW465" s="162" t="s">
        <v>155</v>
      </c>
      <c r="AX465" s="162" t="s">
        <v>68</v>
      </c>
      <c r="AY465" s="162" t="s">
        <v>191</v>
      </c>
    </row>
    <row r="466" s="13" customFormat="true" ht="15.75" hidden="false" customHeight="true" outlineLevel="0" collapsed="false">
      <c r="B466" s="161"/>
      <c r="E466" s="162"/>
      <c r="F466" s="163" t="s">
        <v>197</v>
      </c>
      <c r="G466" s="163"/>
      <c r="H466" s="163"/>
      <c r="I466" s="163"/>
      <c r="K466" s="164" t="n">
        <v>4</v>
      </c>
      <c r="S466" s="161"/>
      <c r="T466" s="165"/>
      <c r="AA466" s="166"/>
      <c r="AT466" s="162" t="s">
        <v>202</v>
      </c>
      <c r="AU466" s="162" t="s">
        <v>76</v>
      </c>
      <c r="AV466" s="162" t="s">
        <v>76</v>
      </c>
      <c r="AW466" s="162" t="s">
        <v>155</v>
      </c>
      <c r="AX466" s="162" t="s">
        <v>68</v>
      </c>
      <c r="AY466" s="162" t="s">
        <v>191</v>
      </c>
    </row>
    <row r="467" s="13" customFormat="true" ht="15.75" hidden="false" customHeight="true" outlineLevel="0" collapsed="false">
      <c r="B467" s="167"/>
      <c r="E467" s="168"/>
      <c r="F467" s="169" t="s">
        <v>204</v>
      </c>
      <c r="G467" s="169"/>
      <c r="H467" s="169"/>
      <c r="I467" s="169"/>
      <c r="K467" s="170" t="n">
        <v>11</v>
      </c>
      <c r="S467" s="167"/>
      <c r="T467" s="171"/>
      <c r="AA467" s="172"/>
      <c r="AT467" s="168" t="s">
        <v>202</v>
      </c>
      <c r="AU467" s="168" t="s">
        <v>76</v>
      </c>
      <c r="AV467" s="168" t="s">
        <v>197</v>
      </c>
      <c r="AW467" s="168" t="s">
        <v>155</v>
      </c>
      <c r="AX467" s="168" t="s">
        <v>20</v>
      </c>
      <c r="AY467" s="168" t="s">
        <v>191</v>
      </c>
    </row>
    <row r="468" s="13" customFormat="true" ht="27" hidden="false" customHeight="true" outlineLevel="0" collapsed="false">
      <c r="B468" s="32"/>
      <c r="C468" s="147" t="s">
        <v>1041</v>
      </c>
      <c r="D468" s="147" t="s">
        <v>193</v>
      </c>
      <c r="E468" s="148" t="s">
        <v>712</v>
      </c>
      <c r="F468" s="149" t="s">
        <v>713</v>
      </c>
      <c r="G468" s="149"/>
      <c r="H468" s="149"/>
      <c r="I468" s="149"/>
      <c r="J468" s="150" t="s">
        <v>367</v>
      </c>
      <c r="K468" s="151" t="n">
        <v>72</v>
      </c>
      <c r="L468" s="152"/>
      <c r="M468" s="152"/>
      <c r="N468" s="153" t="n">
        <f aca="false">ROUND($L$468*$K$468,2)</f>
        <v>0</v>
      </c>
      <c r="O468" s="153"/>
      <c r="P468" s="153"/>
      <c r="Q468" s="153"/>
      <c r="R468" s="149" t="s">
        <v>196</v>
      </c>
      <c r="S468" s="32"/>
      <c r="T468" s="154"/>
      <c r="U468" s="155" t="s">
        <v>38</v>
      </c>
      <c r="X468" s="156" t="n">
        <v>0</v>
      </c>
      <c r="Y468" s="156" t="n">
        <f aca="false">$X$468*$K$468</f>
        <v>0</v>
      </c>
      <c r="Z468" s="156" t="n">
        <v>0</v>
      </c>
      <c r="AA468" s="157" t="n">
        <f aca="false">$Z$468*$K$468</f>
        <v>0</v>
      </c>
      <c r="AR468" s="111" t="s">
        <v>197</v>
      </c>
      <c r="AT468" s="111" t="s">
        <v>193</v>
      </c>
      <c r="AU468" s="111" t="s">
        <v>76</v>
      </c>
      <c r="AY468" s="13" t="s">
        <v>191</v>
      </c>
      <c r="BE468" s="158" t="n">
        <f aca="false">IF($U$468="základní",$N$468,0)</f>
        <v>0</v>
      </c>
      <c r="BF468" s="158" t="n">
        <f aca="false">IF($U$468="snížená",$N$468,0)</f>
        <v>0</v>
      </c>
      <c r="BG468" s="158" t="n">
        <f aca="false">IF($U$468="zákl. přenesená",$N$468,0)</f>
        <v>0</v>
      </c>
      <c r="BH468" s="158" t="n">
        <f aca="false">IF($U$468="sníž. přenesená",$N$468,0)</f>
        <v>0</v>
      </c>
      <c r="BI468" s="158" t="n">
        <f aca="false">IF($U$468="nulová",$N$468,0)</f>
        <v>0</v>
      </c>
      <c r="BJ468" s="111" t="s">
        <v>20</v>
      </c>
      <c r="BK468" s="158" t="n">
        <f aca="false">ROUND($L$468*$K$468,2)</f>
        <v>0</v>
      </c>
      <c r="BL468" s="111" t="s">
        <v>197</v>
      </c>
      <c r="BM468" s="111" t="s">
        <v>1785</v>
      </c>
    </row>
    <row r="469" s="13" customFormat="true" ht="16.5" hidden="false" customHeight="true" outlineLevel="0" collapsed="false">
      <c r="B469" s="32"/>
      <c r="F469" s="159" t="s">
        <v>713</v>
      </c>
      <c r="G469" s="159"/>
      <c r="H469" s="159"/>
      <c r="I469" s="159"/>
      <c r="J469" s="159"/>
      <c r="K469" s="159"/>
      <c r="L469" s="159"/>
      <c r="M469" s="159"/>
      <c r="N469" s="159"/>
      <c r="O469" s="159"/>
      <c r="P469" s="159"/>
      <c r="Q469" s="159"/>
      <c r="R469" s="159"/>
      <c r="S469" s="32"/>
      <c r="T469" s="160"/>
      <c r="AA469" s="64"/>
      <c r="AT469" s="13" t="s">
        <v>200</v>
      </c>
      <c r="AU469" s="13" t="s">
        <v>76</v>
      </c>
    </row>
    <row r="470" s="13" customFormat="true" ht="15.75" hidden="false" customHeight="true" outlineLevel="0" collapsed="false">
      <c r="B470" s="161"/>
      <c r="E470" s="162"/>
      <c r="F470" s="163" t="s">
        <v>243</v>
      </c>
      <c r="G470" s="163"/>
      <c r="H470" s="163"/>
      <c r="I470" s="163"/>
      <c r="K470" s="164" t="n">
        <v>8</v>
      </c>
      <c r="S470" s="161"/>
      <c r="T470" s="165"/>
      <c r="AA470" s="166"/>
      <c r="AT470" s="162" t="s">
        <v>202</v>
      </c>
      <c r="AU470" s="162" t="s">
        <v>76</v>
      </c>
      <c r="AV470" s="162" t="s">
        <v>76</v>
      </c>
      <c r="AW470" s="162" t="s">
        <v>155</v>
      </c>
      <c r="AX470" s="162" t="s">
        <v>68</v>
      </c>
      <c r="AY470" s="162" t="s">
        <v>191</v>
      </c>
    </row>
    <row r="471" s="13" customFormat="true" ht="15.75" hidden="false" customHeight="true" outlineLevel="0" collapsed="false">
      <c r="B471" s="161"/>
      <c r="E471" s="162"/>
      <c r="F471" s="163" t="s">
        <v>20</v>
      </c>
      <c r="G471" s="163"/>
      <c r="H471" s="163"/>
      <c r="I471" s="163"/>
      <c r="K471" s="164" t="n">
        <v>1</v>
      </c>
      <c r="S471" s="161"/>
      <c r="T471" s="165"/>
      <c r="AA471" s="166"/>
      <c r="AT471" s="162" t="s">
        <v>202</v>
      </c>
      <c r="AU471" s="162" t="s">
        <v>76</v>
      </c>
      <c r="AV471" s="162" t="s">
        <v>76</v>
      </c>
      <c r="AW471" s="162" t="s">
        <v>155</v>
      </c>
      <c r="AX471" s="162" t="s">
        <v>68</v>
      </c>
      <c r="AY471" s="162" t="s">
        <v>191</v>
      </c>
    </row>
    <row r="472" s="13" customFormat="true" ht="15.75" hidden="false" customHeight="true" outlineLevel="0" collapsed="false">
      <c r="B472" s="161"/>
      <c r="E472" s="162"/>
      <c r="F472" s="163" t="s">
        <v>76</v>
      </c>
      <c r="G472" s="163"/>
      <c r="H472" s="163"/>
      <c r="I472" s="163"/>
      <c r="K472" s="164" t="n">
        <v>2</v>
      </c>
      <c r="S472" s="161"/>
      <c r="T472" s="165"/>
      <c r="AA472" s="166"/>
      <c r="AT472" s="162" t="s">
        <v>202</v>
      </c>
      <c r="AU472" s="162" t="s">
        <v>76</v>
      </c>
      <c r="AV472" s="162" t="s">
        <v>76</v>
      </c>
      <c r="AW472" s="162" t="s">
        <v>155</v>
      </c>
      <c r="AX472" s="162" t="s">
        <v>68</v>
      </c>
      <c r="AY472" s="162" t="s">
        <v>191</v>
      </c>
    </row>
    <row r="473" s="13" customFormat="true" ht="15.75" hidden="false" customHeight="true" outlineLevel="0" collapsed="false">
      <c r="B473" s="161"/>
      <c r="E473" s="162"/>
      <c r="F473" s="163" t="s">
        <v>393</v>
      </c>
      <c r="G473" s="163"/>
      <c r="H473" s="163"/>
      <c r="I473" s="163"/>
      <c r="K473" s="164" t="n">
        <v>9</v>
      </c>
      <c r="S473" s="161"/>
      <c r="T473" s="165"/>
      <c r="AA473" s="166"/>
      <c r="AT473" s="162" t="s">
        <v>202</v>
      </c>
      <c r="AU473" s="162" t="s">
        <v>76</v>
      </c>
      <c r="AV473" s="162" t="s">
        <v>76</v>
      </c>
      <c r="AW473" s="162" t="s">
        <v>155</v>
      </c>
      <c r="AX473" s="162" t="s">
        <v>68</v>
      </c>
      <c r="AY473" s="162" t="s">
        <v>191</v>
      </c>
    </row>
    <row r="474" s="13" customFormat="true" ht="15.75" hidden="false" customHeight="true" outlineLevel="0" collapsed="false">
      <c r="B474" s="161"/>
      <c r="E474" s="162"/>
      <c r="F474" s="163" t="s">
        <v>76</v>
      </c>
      <c r="G474" s="163"/>
      <c r="H474" s="163"/>
      <c r="I474" s="163"/>
      <c r="K474" s="164" t="n">
        <v>2</v>
      </c>
      <c r="S474" s="161"/>
      <c r="T474" s="165"/>
      <c r="AA474" s="166"/>
      <c r="AT474" s="162" t="s">
        <v>202</v>
      </c>
      <c r="AU474" s="162" t="s">
        <v>76</v>
      </c>
      <c r="AV474" s="162" t="s">
        <v>76</v>
      </c>
      <c r="AW474" s="162" t="s">
        <v>155</v>
      </c>
      <c r="AX474" s="162" t="s">
        <v>68</v>
      </c>
      <c r="AY474" s="162" t="s">
        <v>191</v>
      </c>
    </row>
    <row r="475" s="13" customFormat="true" ht="15.75" hidden="false" customHeight="true" outlineLevel="0" collapsed="false">
      <c r="B475" s="161"/>
      <c r="E475" s="162"/>
      <c r="F475" s="163" t="s">
        <v>705</v>
      </c>
      <c r="G475" s="163"/>
      <c r="H475" s="163"/>
      <c r="I475" s="163"/>
      <c r="K475" s="164" t="n">
        <v>24</v>
      </c>
      <c r="S475" s="161"/>
      <c r="T475" s="165"/>
      <c r="AA475" s="166"/>
      <c r="AT475" s="162" t="s">
        <v>202</v>
      </c>
      <c r="AU475" s="162" t="s">
        <v>76</v>
      </c>
      <c r="AV475" s="162" t="s">
        <v>76</v>
      </c>
      <c r="AW475" s="162" t="s">
        <v>155</v>
      </c>
      <c r="AX475" s="162" t="s">
        <v>68</v>
      </c>
      <c r="AY475" s="162" t="s">
        <v>191</v>
      </c>
    </row>
    <row r="476" s="13" customFormat="true" ht="15.75" hidden="false" customHeight="true" outlineLevel="0" collapsed="false">
      <c r="B476" s="161"/>
      <c r="E476" s="162"/>
      <c r="F476" s="163" t="s">
        <v>520</v>
      </c>
      <c r="G476" s="163"/>
      <c r="H476" s="163"/>
      <c r="I476" s="163"/>
      <c r="K476" s="164" t="n">
        <v>6</v>
      </c>
      <c r="S476" s="161"/>
      <c r="T476" s="165"/>
      <c r="AA476" s="166"/>
      <c r="AT476" s="162" t="s">
        <v>202</v>
      </c>
      <c r="AU476" s="162" t="s">
        <v>76</v>
      </c>
      <c r="AV476" s="162" t="s">
        <v>76</v>
      </c>
      <c r="AW476" s="162" t="s">
        <v>155</v>
      </c>
      <c r="AX476" s="162" t="s">
        <v>68</v>
      </c>
      <c r="AY476" s="162" t="s">
        <v>191</v>
      </c>
    </row>
    <row r="477" s="13" customFormat="true" ht="15.75" hidden="false" customHeight="true" outlineLevel="0" collapsed="false">
      <c r="B477" s="161"/>
      <c r="E477" s="162"/>
      <c r="F477" s="163" t="s">
        <v>404</v>
      </c>
      <c r="G477" s="163"/>
      <c r="H477" s="163"/>
      <c r="I477" s="163"/>
      <c r="K477" s="164" t="n">
        <v>12</v>
      </c>
      <c r="S477" s="161"/>
      <c r="T477" s="165"/>
      <c r="AA477" s="166"/>
      <c r="AT477" s="162" t="s">
        <v>202</v>
      </c>
      <c r="AU477" s="162" t="s">
        <v>76</v>
      </c>
      <c r="AV477" s="162" t="s">
        <v>76</v>
      </c>
      <c r="AW477" s="162" t="s">
        <v>155</v>
      </c>
      <c r="AX477" s="162" t="s">
        <v>68</v>
      </c>
      <c r="AY477" s="162" t="s">
        <v>191</v>
      </c>
    </row>
    <row r="478" s="13" customFormat="true" ht="15.75" hidden="false" customHeight="true" outlineLevel="0" collapsed="false">
      <c r="B478" s="161"/>
      <c r="E478" s="162"/>
      <c r="F478" s="163" t="s">
        <v>197</v>
      </c>
      <c r="G478" s="163"/>
      <c r="H478" s="163"/>
      <c r="I478" s="163"/>
      <c r="K478" s="164" t="n">
        <v>4</v>
      </c>
      <c r="S478" s="161"/>
      <c r="T478" s="165"/>
      <c r="AA478" s="166"/>
      <c r="AT478" s="162" t="s">
        <v>202</v>
      </c>
      <c r="AU478" s="162" t="s">
        <v>76</v>
      </c>
      <c r="AV478" s="162" t="s">
        <v>76</v>
      </c>
      <c r="AW478" s="162" t="s">
        <v>155</v>
      </c>
      <c r="AX478" s="162" t="s">
        <v>68</v>
      </c>
      <c r="AY478" s="162" t="s">
        <v>191</v>
      </c>
    </row>
    <row r="479" s="13" customFormat="true" ht="15.75" hidden="false" customHeight="true" outlineLevel="0" collapsed="false">
      <c r="B479" s="161"/>
      <c r="E479" s="162"/>
      <c r="F479" s="163" t="s">
        <v>76</v>
      </c>
      <c r="G479" s="163"/>
      <c r="H479" s="163"/>
      <c r="I479" s="163"/>
      <c r="K479" s="164" t="n">
        <v>2</v>
      </c>
      <c r="S479" s="161"/>
      <c r="T479" s="165"/>
      <c r="AA479" s="166"/>
      <c r="AT479" s="162" t="s">
        <v>202</v>
      </c>
      <c r="AU479" s="162" t="s">
        <v>76</v>
      </c>
      <c r="AV479" s="162" t="s">
        <v>76</v>
      </c>
      <c r="AW479" s="162" t="s">
        <v>155</v>
      </c>
      <c r="AX479" s="162" t="s">
        <v>68</v>
      </c>
      <c r="AY479" s="162" t="s">
        <v>191</v>
      </c>
    </row>
    <row r="480" s="13" customFormat="true" ht="15.75" hidden="false" customHeight="true" outlineLevel="0" collapsed="false">
      <c r="B480" s="161"/>
      <c r="E480" s="162"/>
      <c r="F480" s="163" t="s">
        <v>76</v>
      </c>
      <c r="G480" s="163"/>
      <c r="H480" s="163"/>
      <c r="I480" s="163"/>
      <c r="K480" s="164" t="n">
        <v>2</v>
      </c>
      <c r="S480" s="161"/>
      <c r="T480" s="165"/>
      <c r="AA480" s="166"/>
      <c r="AT480" s="162" t="s">
        <v>202</v>
      </c>
      <c r="AU480" s="162" t="s">
        <v>76</v>
      </c>
      <c r="AV480" s="162" t="s">
        <v>76</v>
      </c>
      <c r="AW480" s="162" t="s">
        <v>155</v>
      </c>
      <c r="AX480" s="162" t="s">
        <v>68</v>
      </c>
      <c r="AY480" s="162" t="s">
        <v>191</v>
      </c>
    </row>
    <row r="481" s="13" customFormat="true" ht="15.75" hidden="false" customHeight="true" outlineLevel="0" collapsed="false">
      <c r="B481" s="167"/>
      <c r="E481" s="168"/>
      <c r="F481" s="169" t="s">
        <v>204</v>
      </c>
      <c r="G481" s="169"/>
      <c r="H481" s="169"/>
      <c r="I481" s="169"/>
      <c r="K481" s="170" t="n">
        <v>72</v>
      </c>
      <c r="S481" s="167"/>
      <c r="T481" s="171"/>
      <c r="AA481" s="172"/>
      <c r="AT481" s="168" t="s">
        <v>202</v>
      </c>
      <c r="AU481" s="168" t="s">
        <v>76</v>
      </c>
      <c r="AV481" s="168" t="s">
        <v>197</v>
      </c>
      <c r="AW481" s="168" t="s">
        <v>155</v>
      </c>
      <c r="AX481" s="168" t="s">
        <v>20</v>
      </c>
      <c r="AY481" s="168" t="s">
        <v>191</v>
      </c>
    </row>
    <row r="482" s="13" customFormat="true" ht="15.75" hidden="false" customHeight="true" outlineLevel="0" collapsed="false">
      <c r="B482" s="32"/>
      <c r="C482" s="178" t="s">
        <v>1786</v>
      </c>
      <c r="D482" s="178" t="s">
        <v>240</v>
      </c>
      <c r="E482" s="179" t="s">
        <v>716</v>
      </c>
      <c r="F482" s="180" t="s">
        <v>717</v>
      </c>
      <c r="G482" s="180"/>
      <c r="H482" s="180"/>
      <c r="I482" s="180"/>
      <c r="J482" s="181" t="s">
        <v>123</v>
      </c>
      <c r="K482" s="182" t="n">
        <v>233.411</v>
      </c>
      <c r="L482" s="183"/>
      <c r="M482" s="183"/>
      <c r="N482" s="184" t="n">
        <f aca="false">ROUND($L$482*$K$482,2)</f>
        <v>0</v>
      </c>
      <c r="O482" s="184"/>
      <c r="P482" s="184"/>
      <c r="Q482" s="184"/>
      <c r="R482" s="149" t="s">
        <v>196</v>
      </c>
      <c r="S482" s="32"/>
      <c r="T482" s="154"/>
      <c r="U482" s="155" t="s">
        <v>38</v>
      </c>
      <c r="X482" s="156" t="n">
        <v>0.0018</v>
      </c>
      <c r="Y482" s="156" t="n">
        <f aca="false">$X$482*$K$482</f>
        <v>0.4201398</v>
      </c>
      <c r="Z482" s="156" t="n">
        <v>0</v>
      </c>
      <c r="AA482" s="157" t="n">
        <f aca="false">$Z$482*$K$482</f>
        <v>0</v>
      </c>
      <c r="AR482" s="111" t="s">
        <v>243</v>
      </c>
      <c r="AT482" s="111" t="s">
        <v>240</v>
      </c>
      <c r="AU482" s="111" t="s">
        <v>76</v>
      </c>
      <c r="AY482" s="13" t="s">
        <v>191</v>
      </c>
      <c r="BE482" s="158" t="n">
        <f aca="false">IF($U$482="základní",$N$482,0)</f>
        <v>0</v>
      </c>
      <c r="BF482" s="158" t="n">
        <f aca="false">IF($U$482="snížená",$N$482,0)</f>
        <v>0</v>
      </c>
      <c r="BG482" s="158" t="n">
        <f aca="false">IF($U$482="zákl. přenesená",$N$482,0)</f>
        <v>0</v>
      </c>
      <c r="BH482" s="158" t="n">
        <f aca="false">IF($U$482="sníž. přenesená",$N$482,0)</f>
        <v>0</v>
      </c>
      <c r="BI482" s="158" t="n">
        <f aca="false">IF($U$482="nulová",$N$482,0)</f>
        <v>0</v>
      </c>
      <c r="BJ482" s="111" t="s">
        <v>20</v>
      </c>
      <c r="BK482" s="158" t="n">
        <f aca="false">ROUND($L$482*$K$482,2)</f>
        <v>0</v>
      </c>
      <c r="BL482" s="111" t="s">
        <v>197</v>
      </c>
      <c r="BM482" s="111" t="s">
        <v>1787</v>
      </c>
    </row>
    <row r="483" s="13" customFormat="true" ht="16.5" hidden="false" customHeight="true" outlineLevel="0" collapsed="false">
      <c r="B483" s="32"/>
      <c r="F483" s="159" t="s">
        <v>1157</v>
      </c>
      <c r="G483" s="159"/>
      <c r="H483" s="159"/>
      <c r="I483" s="159"/>
      <c r="J483" s="159"/>
      <c r="K483" s="159"/>
      <c r="L483" s="159"/>
      <c r="M483" s="159"/>
      <c r="N483" s="159"/>
      <c r="O483" s="159"/>
      <c r="P483" s="159"/>
      <c r="Q483" s="159"/>
      <c r="R483" s="159"/>
      <c r="S483" s="32"/>
      <c r="T483" s="160"/>
      <c r="AA483" s="64"/>
      <c r="AT483" s="13" t="s">
        <v>200</v>
      </c>
      <c r="AU483" s="13" t="s">
        <v>76</v>
      </c>
    </row>
    <row r="484" s="13" customFormat="true" ht="15.75" hidden="false" customHeight="true" outlineLevel="0" collapsed="false">
      <c r="B484" s="161"/>
      <c r="E484" s="162"/>
      <c r="F484" s="163" t="s">
        <v>1158</v>
      </c>
      <c r="G484" s="163"/>
      <c r="H484" s="163"/>
      <c r="I484" s="163"/>
      <c r="K484" s="164" t="n">
        <v>233.411</v>
      </c>
      <c r="S484" s="161"/>
      <c r="T484" s="165"/>
      <c r="AA484" s="166"/>
      <c r="AT484" s="162" t="s">
        <v>202</v>
      </c>
      <c r="AU484" s="162" t="s">
        <v>76</v>
      </c>
      <c r="AV484" s="162" t="s">
        <v>76</v>
      </c>
      <c r="AW484" s="162" t="s">
        <v>155</v>
      </c>
      <c r="AX484" s="162" t="s">
        <v>20</v>
      </c>
      <c r="AY484" s="162" t="s">
        <v>191</v>
      </c>
    </row>
    <row r="485" s="13" customFormat="true" ht="27" hidden="false" customHeight="true" outlineLevel="0" collapsed="false">
      <c r="B485" s="32"/>
      <c r="C485" s="147" t="s">
        <v>1298</v>
      </c>
      <c r="D485" s="147" t="s">
        <v>193</v>
      </c>
      <c r="E485" s="148" t="s">
        <v>721</v>
      </c>
      <c r="F485" s="149" t="s">
        <v>722</v>
      </c>
      <c r="G485" s="149"/>
      <c r="H485" s="149"/>
      <c r="I485" s="149"/>
      <c r="J485" s="150" t="s">
        <v>723</v>
      </c>
      <c r="K485" s="194"/>
      <c r="L485" s="152"/>
      <c r="M485" s="152"/>
      <c r="N485" s="153" t="n">
        <f aca="false">ROUND($L$485*$K$485,2)</f>
        <v>0</v>
      </c>
      <c r="O485" s="153"/>
      <c r="P485" s="153"/>
      <c r="Q485" s="153"/>
      <c r="R485" s="149" t="s">
        <v>196</v>
      </c>
      <c r="S485" s="32"/>
      <c r="T485" s="154"/>
      <c r="U485" s="155" t="s">
        <v>38</v>
      </c>
      <c r="X485" s="156" t="n">
        <v>0</v>
      </c>
      <c r="Y485" s="156" t="n">
        <f aca="false">$X$485*$K$485</f>
        <v>0</v>
      </c>
      <c r="Z485" s="156" t="n">
        <v>0</v>
      </c>
      <c r="AA485" s="157" t="n">
        <f aca="false">$Z$485*$K$485</f>
        <v>0</v>
      </c>
      <c r="AR485" s="111" t="s">
        <v>448</v>
      </c>
      <c r="AT485" s="111" t="s">
        <v>193</v>
      </c>
      <c r="AU485" s="111" t="s">
        <v>76</v>
      </c>
      <c r="AY485" s="13" t="s">
        <v>191</v>
      </c>
      <c r="BE485" s="158" t="n">
        <f aca="false">IF($U$485="základní",$N$485,0)</f>
        <v>0</v>
      </c>
      <c r="BF485" s="158" t="n">
        <f aca="false">IF($U$485="snížená",$N$485,0)</f>
        <v>0</v>
      </c>
      <c r="BG485" s="158" t="n">
        <f aca="false">IF($U$485="zákl. přenesená",$N$485,0)</f>
        <v>0</v>
      </c>
      <c r="BH485" s="158" t="n">
        <f aca="false">IF($U$485="sníž. přenesená",$N$485,0)</f>
        <v>0</v>
      </c>
      <c r="BI485" s="158" t="n">
        <f aca="false">IF($U$485="nulová",$N$485,0)</f>
        <v>0</v>
      </c>
      <c r="BJ485" s="111" t="s">
        <v>20</v>
      </c>
      <c r="BK485" s="158" t="n">
        <f aca="false">ROUND($L$485*$K$485,2)</f>
        <v>0</v>
      </c>
      <c r="BL485" s="111" t="s">
        <v>448</v>
      </c>
      <c r="BM485" s="111" t="s">
        <v>1788</v>
      </c>
    </row>
    <row r="486" s="13" customFormat="true" ht="16.5" hidden="false" customHeight="true" outlineLevel="0" collapsed="false">
      <c r="B486" s="32"/>
      <c r="F486" s="159" t="s">
        <v>722</v>
      </c>
      <c r="G486" s="159"/>
      <c r="H486" s="159"/>
      <c r="I486" s="159"/>
      <c r="J486" s="159"/>
      <c r="K486" s="159"/>
      <c r="L486" s="159"/>
      <c r="M486" s="159"/>
      <c r="N486" s="159"/>
      <c r="O486" s="159"/>
      <c r="P486" s="159"/>
      <c r="Q486" s="159"/>
      <c r="R486" s="159"/>
      <c r="S486" s="32"/>
      <c r="T486" s="160"/>
      <c r="AA486" s="64"/>
      <c r="AT486" s="13" t="s">
        <v>200</v>
      </c>
      <c r="AU486" s="13" t="s">
        <v>76</v>
      </c>
    </row>
    <row r="487" s="136" customFormat="true" ht="30.75" hidden="false" customHeight="true" outlineLevel="0" collapsed="false">
      <c r="B487" s="137"/>
      <c r="D487" s="145" t="s">
        <v>174</v>
      </c>
      <c r="N487" s="146" t="n">
        <f aca="false">$BK$487</f>
        <v>0</v>
      </c>
      <c r="O487" s="146"/>
      <c r="P487" s="146"/>
      <c r="Q487" s="146"/>
      <c r="S487" s="137"/>
      <c r="T487" s="140"/>
      <c r="W487" s="141" t="n">
        <f aca="false">SUM($W$488:$W$495)</f>
        <v>0</v>
      </c>
      <c r="Y487" s="141" t="n">
        <f aca="false">SUM($Y$488:$Y$495)</f>
        <v>0.0008748</v>
      </c>
      <c r="AA487" s="142" t="n">
        <f aca="false">SUM($AA$488:$AA$495)</f>
        <v>0</v>
      </c>
      <c r="AR487" s="143" t="s">
        <v>76</v>
      </c>
      <c r="AT487" s="143" t="s">
        <v>67</v>
      </c>
      <c r="AU487" s="143" t="s">
        <v>20</v>
      </c>
      <c r="AY487" s="143" t="s">
        <v>191</v>
      </c>
      <c r="BK487" s="144" t="n">
        <f aca="false">SUM($BK$488:$BK$495)</f>
        <v>0</v>
      </c>
    </row>
    <row r="488" s="13" customFormat="true" ht="27" hidden="false" customHeight="true" outlineLevel="0" collapsed="false">
      <c r="B488" s="32"/>
      <c r="C488" s="147" t="s">
        <v>1789</v>
      </c>
      <c r="D488" s="147" t="s">
        <v>193</v>
      </c>
      <c r="E488" s="148" t="s">
        <v>742</v>
      </c>
      <c r="F488" s="149" t="s">
        <v>743</v>
      </c>
      <c r="G488" s="149"/>
      <c r="H488" s="149"/>
      <c r="I488" s="149"/>
      <c r="J488" s="150" t="s">
        <v>126</v>
      </c>
      <c r="K488" s="151" t="n">
        <v>1.08</v>
      </c>
      <c r="L488" s="152"/>
      <c r="M488" s="152"/>
      <c r="N488" s="153" t="n">
        <f aca="false">ROUND($L$488*$K$488,2)</f>
        <v>0</v>
      </c>
      <c r="O488" s="153"/>
      <c r="P488" s="153"/>
      <c r="Q488" s="153"/>
      <c r="R488" s="149" t="s">
        <v>196</v>
      </c>
      <c r="S488" s="32"/>
      <c r="T488" s="154"/>
      <c r="U488" s="155" t="s">
        <v>38</v>
      </c>
      <c r="X488" s="156" t="n">
        <v>0.0003</v>
      </c>
      <c r="Y488" s="156" t="n">
        <f aca="false">$X$488*$K$488</f>
        <v>0.000324</v>
      </c>
      <c r="Z488" s="156" t="n">
        <v>0</v>
      </c>
      <c r="AA488" s="157" t="n">
        <f aca="false">$Z$488*$K$488</f>
        <v>0</v>
      </c>
      <c r="AR488" s="111" t="s">
        <v>448</v>
      </c>
      <c r="AT488" s="111" t="s">
        <v>193</v>
      </c>
      <c r="AU488" s="111" t="s">
        <v>76</v>
      </c>
      <c r="AY488" s="13" t="s">
        <v>191</v>
      </c>
      <c r="BE488" s="158" t="n">
        <f aca="false">IF($U$488="základní",$N$488,0)</f>
        <v>0</v>
      </c>
      <c r="BF488" s="158" t="n">
        <f aca="false">IF($U$488="snížená",$N$488,0)</f>
        <v>0</v>
      </c>
      <c r="BG488" s="158" t="n">
        <f aca="false">IF($U$488="zákl. přenesená",$N$488,0)</f>
        <v>0</v>
      </c>
      <c r="BH488" s="158" t="n">
        <f aca="false">IF($U$488="sníž. přenesená",$N$488,0)</f>
        <v>0</v>
      </c>
      <c r="BI488" s="158" t="n">
        <f aca="false">IF($U$488="nulová",$N$488,0)</f>
        <v>0</v>
      </c>
      <c r="BJ488" s="111" t="s">
        <v>20</v>
      </c>
      <c r="BK488" s="158" t="n">
        <f aca="false">ROUND($L$488*$K$488,2)</f>
        <v>0</v>
      </c>
      <c r="BL488" s="111" t="s">
        <v>448</v>
      </c>
      <c r="BM488" s="111" t="s">
        <v>1790</v>
      </c>
    </row>
    <row r="489" s="13" customFormat="true" ht="16.5" hidden="false" customHeight="true" outlineLevel="0" collapsed="false">
      <c r="B489" s="32"/>
      <c r="F489" s="159" t="s">
        <v>743</v>
      </c>
      <c r="G489" s="159"/>
      <c r="H489" s="159"/>
      <c r="I489" s="159"/>
      <c r="J489" s="159"/>
      <c r="K489" s="159"/>
      <c r="L489" s="159"/>
      <c r="M489" s="159"/>
      <c r="N489" s="159"/>
      <c r="O489" s="159"/>
      <c r="P489" s="159"/>
      <c r="Q489" s="159"/>
      <c r="R489" s="159"/>
      <c r="S489" s="32"/>
      <c r="T489" s="160"/>
      <c r="AA489" s="64"/>
      <c r="AT489" s="13" t="s">
        <v>200</v>
      </c>
      <c r="AU489" s="13" t="s">
        <v>76</v>
      </c>
    </row>
    <row r="490" s="13" customFormat="true" ht="15.75" hidden="false" customHeight="true" outlineLevel="0" collapsed="false">
      <c r="B490" s="173"/>
      <c r="E490" s="174"/>
      <c r="F490" s="175" t="s">
        <v>745</v>
      </c>
      <c r="G490" s="175"/>
      <c r="H490" s="175"/>
      <c r="I490" s="175"/>
      <c r="K490" s="174"/>
      <c r="S490" s="173"/>
      <c r="T490" s="176"/>
      <c r="AA490" s="177"/>
      <c r="AT490" s="174" t="s">
        <v>202</v>
      </c>
      <c r="AU490" s="174" t="s">
        <v>76</v>
      </c>
      <c r="AV490" s="174" t="s">
        <v>20</v>
      </c>
      <c r="AW490" s="174" t="s">
        <v>155</v>
      </c>
      <c r="AX490" s="174" t="s">
        <v>68</v>
      </c>
      <c r="AY490" s="174" t="s">
        <v>191</v>
      </c>
    </row>
    <row r="491" s="13" customFormat="true" ht="15.75" hidden="false" customHeight="true" outlineLevel="0" collapsed="false">
      <c r="B491" s="161"/>
      <c r="E491" s="162"/>
      <c r="F491" s="163" t="s">
        <v>746</v>
      </c>
      <c r="G491" s="163"/>
      <c r="H491" s="163"/>
      <c r="I491" s="163"/>
      <c r="K491" s="164" t="n">
        <v>1.08</v>
      </c>
      <c r="S491" s="161"/>
      <c r="T491" s="165"/>
      <c r="AA491" s="166"/>
      <c r="AT491" s="162" t="s">
        <v>202</v>
      </c>
      <c r="AU491" s="162" t="s">
        <v>76</v>
      </c>
      <c r="AV491" s="162" t="s">
        <v>76</v>
      </c>
      <c r="AW491" s="162" t="s">
        <v>155</v>
      </c>
      <c r="AX491" s="162" t="s">
        <v>20</v>
      </c>
      <c r="AY491" s="162" t="s">
        <v>191</v>
      </c>
    </row>
    <row r="492" s="13" customFormat="true" ht="27" hidden="false" customHeight="true" outlineLevel="0" collapsed="false">
      <c r="B492" s="32"/>
      <c r="C492" s="147" t="s">
        <v>1791</v>
      </c>
      <c r="D492" s="147" t="s">
        <v>193</v>
      </c>
      <c r="E492" s="148" t="s">
        <v>748</v>
      </c>
      <c r="F492" s="149" t="s">
        <v>749</v>
      </c>
      <c r="G492" s="149"/>
      <c r="H492" s="149"/>
      <c r="I492" s="149"/>
      <c r="J492" s="150" t="s">
        <v>126</v>
      </c>
      <c r="K492" s="151" t="n">
        <v>1.08</v>
      </c>
      <c r="L492" s="152"/>
      <c r="M492" s="152"/>
      <c r="N492" s="153" t="n">
        <f aca="false">ROUND($L$492*$K$492,2)</f>
        <v>0</v>
      </c>
      <c r="O492" s="153"/>
      <c r="P492" s="153"/>
      <c r="Q492" s="153"/>
      <c r="R492" s="149" t="s">
        <v>196</v>
      </c>
      <c r="S492" s="32"/>
      <c r="T492" s="154"/>
      <c r="U492" s="155" t="s">
        <v>38</v>
      </c>
      <c r="X492" s="156" t="n">
        <v>0.00051</v>
      </c>
      <c r="Y492" s="156" t="n">
        <f aca="false">$X$492*$K$492</f>
        <v>0.0005508</v>
      </c>
      <c r="Z492" s="156" t="n">
        <v>0</v>
      </c>
      <c r="AA492" s="157" t="n">
        <f aca="false">$Z$492*$K$492</f>
        <v>0</v>
      </c>
      <c r="AR492" s="111" t="s">
        <v>448</v>
      </c>
      <c r="AT492" s="111" t="s">
        <v>193</v>
      </c>
      <c r="AU492" s="111" t="s">
        <v>76</v>
      </c>
      <c r="AY492" s="13" t="s">
        <v>191</v>
      </c>
      <c r="BE492" s="158" t="n">
        <f aca="false">IF($U$492="základní",$N$492,0)</f>
        <v>0</v>
      </c>
      <c r="BF492" s="158" t="n">
        <f aca="false">IF($U$492="snížená",$N$492,0)</f>
        <v>0</v>
      </c>
      <c r="BG492" s="158" t="n">
        <f aca="false">IF($U$492="zákl. přenesená",$N$492,0)</f>
        <v>0</v>
      </c>
      <c r="BH492" s="158" t="n">
        <f aca="false">IF($U$492="sníž. přenesená",$N$492,0)</f>
        <v>0</v>
      </c>
      <c r="BI492" s="158" t="n">
        <f aca="false">IF($U$492="nulová",$N$492,0)</f>
        <v>0</v>
      </c>
      <c r="BJ492" s="111" t="s">
        <v>20</v>
      </c>
      <c r="BK492" s="158" t="n">
        <f aca="false">ROUND($L$492*$K$492,2)</f>
        <v>0</v>
      </c>
      <c r="BL492" s="111" t="s">
        <v>448</v>
      </c>
      <c r="BM492" s="111" t="s">
        <v>1792</v>
      </c>
    </row>
    <row r="493" s="13" customFormat="true" ht="16.5" hidden="false" customHeight="true" outlineLevel="0" collapsed="false">
      <c r="B493" s="32"/>
      <c r="F493" s="159" t="s">
        <v>749</v>
      </c>
      <c r="G493" s="159"/>
      <c r="H493" s="159"/>
      <c r="I493" s="159"/>
      <c r="J493" s="159"/>
      <c r="K493" s="159"/>
      <c r="L493" s="159"/>
      <c r="M493" s="159"/>
      <c r="N493" s="159"/>
      <c r="O493" s="159"/>
      <c r="P493" s="159"/>
      <c r="Q493" s="159"/>
      <c r="R493" s="159"/>
      <c r="S493" s="32"/>
      <c r="T493" s="160"/>
      <c r="AA493" s="64"/>
      <c r="AT493" s="13" t="s">
        <v>200</v>
      </c>
      <c r="AU493" s="13" t="s">
        <v>76</v>
      </c>
    </row>
    <row r="494" s="13" customFormat="true" ht="15.75" hidden="false" customHeight="true" outlineLevel="0" collapsed="false">
      <c r="B494" s="173"/>
      <c r="E494" s="174"/>
      <c r="F494" s="175" t="s">
        <v>745</v>
      </c>
      <c r="G494" s="175"/>
      <c r="H494" s="175"/>
      <c r="I494" s="175"/>
      <c r="K494" s="174"/>
      <c r="S494" s="173"/>
      <c r="T494" s="176"/>
      <c r="AA494" s="177"/>
      <c r="AT494" s="174" t="s">
        <v>202</v>
      </c>
      <c r="AU494" s="174" t="s">
        <v>76</v>
      </c>
      <c r="AV494" s="174" t="s">
        <v>20</v>
      </c>
      <c r="AW494" s="174" t="s">
        <v>155</v>
      </c>
      <c r="AX494" s="174" t="s">
        <v>68</v>
      </c>
      <c r="AY494" s="174" t="s">
        <v>191</v>
      </c>
    </row>
    <row r="495" s="13" customFormat="true" ht="15.75" hidden="false" customHeight="true" outlineLevel="0" collapsed="false">
      <c r="B495" s="161"/>
      <c r="E495" s="162"/>
      <c r="F495" s="163" t="s">
        <v>746</v>
      </c>
      <c r="G495" s="163"/>
      <c r="H495" s="163"/>
      <c r="I495" s="163"/>
      <c r="K495" s="164" t="n">
        <v>1.08</v>
      </c>
      <c r="S495" s="161"/>
      <c r="T495" s="165"/>
      <c r="AA495" s="166"/>
      <c r="AT495" s="162" t="s">
        <v>202</v>
      </c>
      <c r="AU495" s="162" t="s">
        <v>76</v>
      </c>
      <c r="AV495" s="162" t="s">
        <v>76</v>
      </c>
      <c r="AW495" s="162" t="s">
        <v>155</v>
      </c>
      <c r="AX495" s="162" t="s">
        <v>20</v>
      </c>
      <c r="AY495" s="162" t="s">
        <v>191</v>
      </c>
    </row>
    <row r="496" s="136" customFormat="true" ht="30.75" hidden="false" customHeight="true" outlineLevel="0" collapsed="false">
      <c r="B496" s="137"/>
      <c r="D496" s="145" t="s">
        <v>175</v>
      </c>
      <c r="N496" s="146" t="n">
        <f aca="false">$BK$496</f>
        <v>0</v>
      </c>
      <c r="O496" s="146"/>
      <c r="P496" s="146"/>
      <c r="Q496" s="146"/>
      <c r="S496" s="137"/>
      <c r="T496" s="140"/>
      <c r="W496" s="141" t="n">
        <f aca="false">SUM($W$497:$W$498)</f>
        <v>0</v>
      </c>
      <c r="Y496" s="141" t="n">
        <f aca="false">SUM($Y$497:$Y$498)</f>
        <v>0.613524</v>
      </c>
      <c r="AA496" s="142" t="n">
        <f aca="false">SUM($AA$497:$AA$498)</f>
        <v>0</v>
      </c>
      <c r="AR496" s="143" t="s">
        <v>76</v>
      </c>
      <c r="AT496" s="143" t="s">
        <v>67</v>
      </c>
      <c r="AU496" s="143" t="s">
        <v>20</v>
      </c>
      <c r="AY496" s="143" t="s">
        <v>191</v>
      </c>
      <c r="BK496" s="144" t="n">
        <f aca="false">SUM($BK$497:$BK$498)</f>
        <v>0</v>
      </c>
    </row>
    <row r="497" s="13" customFormat="true" ht="27" hidden="false" customHeight="true" outlineLevel="0" collapsed="false">
      <c r="B497" s="32"/>
      <c r="C497" s="147" t="s">
        <v>1300</v>
      </c>
      <c r="D497" s="147" t="s">
        <v>193</v>
      </c>
      <c r="E497" s="148" t="s">
        <v>752</v>
      </c>
      <c r="F497" s="149" t="s">
        <v>753</v>
      </c>
      <c r="G497" s="149"/>
      <c r="H497" s="149"/>
      <c r="I497" s="149"/>
      <c r="J497" s="150" t="s">
        <v>126</v>
      </c>
      <c r="K497" s="151" t="n">
        <v>2115.6</v>
      </c>
      <c r="L497" s="152"/>
      <c r="M497" s="152"/>
      <c r="N497" s="153" t="n">
        <f aca="false">ROUND($L$497*$K$497,2)</f>
        <v>0</v>
      </c>
      <c r="O497" s="153"/>
      <c r="P497" s="153"/>
      <c r="Q497" s="153"/>
      <c r="R497" s="149" t="s">
        <v>196</v>
      </c>
      <c r="S497" s="32"/>
      <c r="T497" s="154"/>
      <c r="U497" s="155" t="s">
        <v>38</v>
      </c>
      <c r="X497" s="156" t="n">
        <v>0.00029</v>
      </c>
      <c r="Y497" s="156" t="n">
        <f aca="false">$X$497*$K$497</f>
        <v>0.613524</v>
      </c>
      <c r="Z497" s="156" t="n">
        <v>0</v>
      </c>
      <c r="AA497" s="157" t="n">
        <f aca="false">$Z$497*$K$497</f>
        <v>0</v>
      </c>
      <c r="AR497" s="111" t="s">
        <v>448</v>
      </c>
      <c r="AT497" s="111" t="s">
        <v>193</v>
      </c>
      <c r="AU497" s="111" t="s">
        <v>76</v>
      </c>
      <c r="AY497" s="13" t="s">
        <v>191</v>
      </c>
      <c r="BE497" s="158" t="n">
        <f aca="false">IF($U$497="základní",$N$497,0)</f>
        <v>0</v>
      </c>
      <c r="BF497" s="158" t="n">
        <f aca="false">IF($U$497="snížená",$N$497,0)</f>
        <v>0</v>
      </c>
      <c r="BG497" s="158" t="n">
        <f aca="false">IF($U$497="zákl. přenesená",$N$497,0)</f>
        <v>0</v>
      </c>
      <c r="BH497" s="158" t="n">
        <f aca="false">IF($U$497="sníž. přenesená",$N$497,0)</f>
        <v>0</v>
      </c>
      <c r="BI497" s="158" t="n">
        <f aca="false">IF($U$497="nulová",$N$497,0)</f>
        <v>0</v>
      </c>
      <c r="BJ497" s="111" t="s">
        <v>20</v>
      </c>
      <c r="BK497" s="158" t="n">
        <f aca="false">ROUND($L$497*$K$497,2)</f>
        <v>0</v>
      </c>
      <c r="BL497" s="111" t="s">
        <v>448</v>
      </c>
      <c r="BM497" s="111" t="s">
        <v>1793</v>
      </c>
    </row>
    <row r="498" s="13" customFormat="true" ht="16.5" hidden="false" customHeight="true" outlineLevel="0" collapsed="false">
      <c r="B498" s="32"/>
      <c r="F498" s="159" t="s">
        <v>753</v>
      </c>
      <c r="G498" s="159"/>
      <c r="H498" s="159"/>
      <c r="I498" s="159"/>
      <c r="J498" s="159"/>
      <c r="K498" s="159"/>
      <c r="L498" s="159"/>
      <c r="M498" s="159"/>
      <c r="N498" s="159"/>
      <c r="O498" s="159"/>
      <c r="P498" s="159"/>
      <c r="Q498" s="159"/>
      <c r="R498" s="159"/>
      <c r="S498" s="32"/>
      <c r="T498" s="200"/>
      <c r="U498" s="201"/>
      <c r="V498" s="201"/>
      <c r="W498" s="201"/>
      <c r="X498" s="201"/>
      <c r="Y498" s="201"/>
      <c r="Z498" s="201"/>
      <c r="AA498" s="202"/>
      <c r="AT498" s="13" t="s">
        <v>200</v>
      </c>
      <c r="AU498" s="13" t="s">
        <v>76</v>
      </c>
    </row>
    <row r="499" s="13" customFormat="true" ht="7.5" hidden="false" customHeight="true" outlineLevel="0" collapsed="false">
      <c r="B499" s="50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32"/>
    </row>
    <row r="500" s="1" customFormat="true" ht="14.25" hidden="false" customHeight="true" outlineLevel="0" collapsed="false"/>
  </sheetData>
  <mergeCells count="676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C79:R79"/>
    <mergeCell ref="F81:Q81"/>
    <mergeCell ref="F82:Q82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N99:Q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L131:M131"/>
    <mergeCell ref="N131:Q131"/>
    <mergeCell ref="F132:R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F154:I154"/>
    <mergeCell ref="F155:I155"/>
    <mergeCell ref="L155:M155"/>
    <mergeCell ref="N155:Q155"/>
    <mergeCell ref="F156:R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R161"/>
    <mergeCell ref="F162:I162"/>
    <mergeCell ref="F163:I163"/>
    <mergeCell ref="F164:I164"/>
    <mergeCell ref="L164:M164"/>
    <mergeCell ref="N164:Q164"/>
    <mergeCell ref="F165:R165"/>
    <mergeCell ref="F166:I166"/>
    <mergeCell ref="L166:M166"/>
    <mergeCell ref="N166:Q166"/>
    <mergeCell ref="F167:R167"/>
    <mergeCell ref="F168:I168"/>
    <mergeCell ref="F169:I169"/>
    <mergeCell ref="L169:M169"/>
    <mergeCell ref="N169:Q169"/>
    <mergeCell ref="F170:R170"/>
    <mergeCell ref="F171:I171"/>
    <mergeCell ref="F172:I172"/>
    <mergeCell ref="L172:M172"/>
    <mergeCell ref="N172:Q172"/>
    <mergeCell ref="F173:R173"/>
    <mergeCell ref="F174:R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R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L229:M229"/>
    <mergeCell ref="N229:Q229"/>
    <mergeCell ref="F230:R230"/>
    <mergeCell ref="F231:I231"/>
    <mergeCell ref="F232:I232"/>
    <mergeCell ref="F233:I233"/>
    <mergeCell ref="N234:Q234"/>
    <mergeCell ref="N235:Q235"/>
    <mergeCell ref="F236:I236"/>
    <mergeCell ref="L236:M236"/>
    <mergeCell ref="N236:Q236"/>
    <mergeCell ref="F237:R237"/>
    <mergeCell ref="F238:I238"/>
    <mergeCell ref="F239:I239"/>
    <mergeCell ref="L239:M239"/>
    <mergeCell ref="N239:Q239"/>
    <mergeCell ref="F240:R240"/>
    <mergeCell ref="F241:I241"/>
    <mergeCell ref="F242:I242"/>
    <mergeCell ref="L242:M242"/>
    <mergeCell ref="N242:Q242"/>
    <mergeCell ref="F243:R243"/>
    <mergeCell ref="F244:I244"/>
    <mergeCell ref="N245:Q245"/>
    <mergeCell ref="F246:I246"/>
    <mergeCell ref="L246:M246"/>
    <mergeCell ref="N246:Q246"/>
    <mergeCell ref="F247:R247"/>
    <mergeCell ref="F248:I248"/>
    <mergeCell ref="L248:M248"/>
    <mergeCell ref="N248:Q248"/>
    <mergeCell ref="F249:R249"/>
    <mergeCell ref="F250:I250"/>
    <mergeCell ref="L250:M250"/>
    <mergeCell ref="N250:Q250"/>
    <mergeCell ref="F251:R251"/>
    <mergeCell ref="F252:I252"/>
    <mergeCell ref="L252:M252"/>
    <mergeCell ref="N252:Q252"/>
    <mergeCell ref="F253:R253"/>
    <mergeCell ref="F254:I254"/>
    <mergeCell ref="L254:M254"/>
    <mergeCell ref="N254:Q254"/>
    <mergeCell ref="F255:R255"/>
    <mergeCell ref="F256:I256"/>
    <mergeCell ref="L256:M256"/>
    <mergeCell ref="N256:Q256"/>
    <mergeCell ref="F257:R257"/>
    <mergeCell ref="N258:Q258"/>
    <mergeCell ref="F259:I259"/>
    <mergeCell ref="L259:M259"/>
    <mergeCell ref="N259:Q259"/>
    <mergeCell ref="F260:R260"/>
    <mergeCell ref="F261:I261"/>
    <mergeCell ref="N262:Q262"/>
    <mergeCell ref="F263:I263"/>
    <mergeCell ref="L263:M263"/>
    <mergeCell ref="N263:Q263"/>
    <mergeCell ref="F264:R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R271"/>
    <mergeCell ref="F272:I272"/>
    <mergeCell ref="F273:I273"/>
    <mergeCell ref="L273:M273"/>
    <mergeCell ref="N273:Q273"/>
    <mergeCell ref="F274:R274"/>
    <mergeCell ref="F275:I275"/>
    <mergeCell ref="F276:I276"/>
    <mergeCell ref="L276:M276"/>
    <mergeCell ref="N276:Q276"/>
    <mergeCell ref="F277:R277"/>
    <mergeCell ref="F278:I278"/>
    <mergeCell ref="F279:I279"/>
    <mergeCell ref="L279:M279"/>
    <mergeCell ref="N279:Q279"/>
    <mergeCell ref="F280:R280"/>
    <mergeCell ref="N281:Q281"/>
    <mergeCell ref="N282:Q282"/>
    <mergeCell ref="F283:I283"/>
    <mergeCell ref="L283:M283"/>
    <mergeCell ref="N283:Q283"/>
    <mergeCell ref="F284:R284"/>
    <mergeCell ref="F285:I285"/>
    <mergeCell ref="F286:I286"/>
    <mergeCell ref="L286:M286"/>
    <mergeCell ref="N286:Q286"/>
    <mergeCell ref="F287:R287"/>
    <mergeCell ref="F288:I288"/>
    <mergeCell ref="F289:I289"/>
    <mergeCell ref="L289:M289"/>
    <mergeCell ref="N289:Q289"/>
    <mergeCell ref="F290:R290"/>
    <mergeCell ref="F291:I291"/>
    <mergeCell ref="F292:I292"/>
    <mergeCell ref="L292:M292"/>
    <mergeCell ref="N292:Q292"/>
    <mergeCell ref="F293:R293"/>
    <mergeCell ref="N294:Q294"/>
    <mergeCell ref="F295:I295"/>
    <mergeCell ref="L295:M295"/>
    <mergeCell ref="N295:Q295"/>
    <mergeCell ref="F296:R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R307"/>
    <mergeCell ref="F308:I308"/>
    <mergeCell ref="F309:I309"/>
    <mergeCell ref="L309:M309"/>
    <mergeCell ref="N309:Q309"/>
    <mergeCell ref="F310:R310"/>
    <mergeCell ref="N311:Q311"/>
    <mergeCell ref="F312:I312"/>
    <mergeCell ref="L312:M312"/>
    <mergeCell ref="N312:Q312"/>
    <mergeCell ref="F313:R313"/>
    <mergeCell ref="F314:I314"/>
    <mergeCell ref="L314:M314"/>
    <mergeCell ref="N314:Q314"/>
    <mergeCell ref="F315:R315"/>
    <mergeCell ref="N316:Q316"/>
    <mergeCell ref="F317:I317"/>
    <mergeCell ref="L317:M317"/>
    <mergeCell ref="N317:Q317"/>
    <mergeCell ref="F318:R318"/>
    <mergeCell ref="F319:I319"/>
    <mergeCell ref="F320:I320"/>
    <mergeCell ref="F321:I321"/>
    <mergeCell ref="L321:M321"/>
    <mergeCell ref="N321:Q321"/>
    <mergeCell ref="F322:R322"/>
    <mergeCell ref="F323:I323"/>
    <mergeCell ref="F324:I324"/>
    <mergeCell ref="L324:M324"/>
    <mergeCell ref="N324:Q324"/>
    <mergeCell ref="F325:R325"/>
    <mergeCell ref="F326:I326"/>
    <mergeCell ref="F327:I327"/>
    <mergeCell ref="L327:M327"/>
    <mergeCell ref="N327:Q327"/>
    <mergeCell ref="F328:R328"/>
    <mergeCell ref="F329:I329"/>
    <mergeCell ref="F330:I330"/>
    <mergeCell ref="L330:M330"/>
    <mergeCell ref="N330:Q330"/>
    <mergeCell ref="F331:R331"/>
    <mergeCell ref="F332:I332"/>
    <mergeCell ref="F333:I333"/>
    <mergeCell ref="F334:I334"/>
    <mergeCell ref="L334:M334"/>
    <mergeCell ref="N334:Q334"/>
    <mergeCell ref="F335:R335"/>
    <mergeCell ref="F336:I336"/>
    <mergeCell ref="F337:I337"/>
    <mergeCell ref="F338:I338"/>
    <mergeCell ref="L338:M338"/>
    <mergeCell ref="N338:Q338"/>
    <mergeCell ref="F339:R339"/>
    <mergeCell ref="F340:I340"/>
    <mergeCell ref="F341:I341"/>
    <mergeCell ref="F342:I342"/>
    <mergeCell ref="L342:M342"/>
    <mergeCell ref="N342:Q342"/>
    <mergeCell ref="F343:R343"/>
    <mergeCell ref="F344:I344"/>
    <mergeCell ref="F345:I345"/>
    <mergeCell ref="F346:I346"/>
    <mergeCell ref="L346:M346"/>
    <mergeCell ref="N346:Q346"/>
    <mergeCell ref="F347:R347"/>
    <mergeCell ref="F348:I348"/>
    <mergeCell ref="F349:I349"/>
    <mergeCell ref="F350:I350"/>
    <mergeCell ref="L350:M350"/>
    <mergeCell ref="N350:Q350"/>
    <mergeCell ref="F351:R351"/>
    <mergeCell ref="F352:I352"/>
    <mergeCell ref="F353:I353"/>
    <mergeCell ref="F354:I354"/>
    <mergeCell ref="L354:M354"/>
    <mergeCell ref="N354:Q354"/>
    <mergeCell ref="F355:R355"/>
    <mergeCell ref="F356:I356"/>
    <mergeCell ref="F357:I357"/>
    <mergeCell ref="F358:I358"/>
    <mergeCell ref="L358:M358"/>
    <mergeCell ref="N358:Q358"/>
    <mergeCell ref="F359:R359"/>
    <mergeCell ref="F360:I360"/>
    <mergeCell ref="F361:I361"/>
    <mergeCell ref="F362:I362"/>
    <mergeCell ref="L362:M362"/>
    <mergeCell ref="N362:Q362"/>
    <mergeCell ref="F363:R363"/>
    <mergeCell ref="F364:I364"/>
    <mergeCell ref="F365:I365"/>
    <mergeCell ref="F366:I366"/>
    <mergeCell ref="L366:M366"/>
    <mergeCell ref="N366:Q366"/>
    <mergeCell ref="F367:R367"/>
    <mergeCell ref="F368:I368"/>
    <mergeCell ref="F369:I369"/>
    <mergeCell ref="F370:I370"/>
    <mergeCell ref="L370:M370"/>
    <mergeCell ref="N370:Q370"/>
    <mergeCell ref="F371:R371"/>
    <mergeCell ref="F372:I372"/>
    <mergeCell ref="F373:I373"/>
    <mergeCell ref="L373:M373"/>
    <mergeCell ref="N373:Q373"/>
    <mergeCell ref="F374:R374"/>
    <mergeCell ref="F375:I375"/>
    <mergeCell ref="F376:I376"/>
    <mergeCell ref="L376:M376"/>
    <mergeCell ref="N376:Q376"/>
    <mergeCell ref="F377:R377"/>
    <mergeCell ref="F378:I378"/>
    <mergeCell ref="F379:I379"/>
    <mergeCell ref="L379:M379"/>
    <mergeCell ref="N379:Q379"/>
    <mergeCell ref="F380:R380"/>
    <mergeCell ref="F381:I381"/>
    <mergeCell ref="F382:I382"/>
    <mergeCell ref="L382:M382"/>
    <mergeCell ref="N382:Q382"/>
    <mergeCell ref="F383:R383"/>
    <mergeCell ref="F384:I384"/>
    <mergeCell ref="F385:I385"/>
    <mergeCell ref="F386:I386"/>
    <mergeCell ref="F387:I387"/>
    <mergeCell ref="F388:I388"/>
    <mergeCell ref="F389:I389"/>
    <mergeCell ref="L389:M389"/>
    <mergeCell ref="N389:Q389"/>
    <mergeCell ref="F390:R390"/>
    <mergeCell ref="N391:Q391"/>
    <mergeCell ref="F392:I392"/>
    <mergeCell ref="L392:M392"/>
    <mergeCell ref="N392:Q392"/>
    <mergeCell ref="F393:R393"/>
    <mergeCell ref="F394:I394"/>
    <mergeCell ref="F395:I395"/>
    <mergeCell ref="L395:M395"/>
    <mergeCell ref="N395:Q395"/>
    <mergeCell ref="F396:R396"/>
    <mergeCell ref="F397:I397"/>
    <mergeCell ref="F398:I398"/>
    <mergeCell ref="F399:I399"/>
    <mergeCell ref="F400:I400"/>
    <mergeCell ref="F401:I401"/>
    <mergeCell ref="L401:M401"/>
    <mergeCell ref="N401:Q401"/>
    <mergeCell ref="F402:R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L415:M415"/>
    <mergeCell ref="N415:Q415"/>
    <mergeCell ref="F416:R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L425:M425"/>
    <mergeCell ref="N425:Q425"/>
    <mergeCell ref="F426:R426"/>
    <mergeCell ref="F427:I427"/>
    <mergeCell ref="L427:M427"/>
    <mergeCell ref="N427:Q427"/>
    <mergeCell ref="F428:R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R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L461:M461"/>
    <mergeCell ref="N461:Q461"/>
    <mergeCell ref="F462:R462"/>
    <mergeCell ref="F463:I463"/>
    <mergeCell ref="F464:I464"/>
    <mergeCell ref="F465:I465"/>
    <mergeCell ref="F466:I466"/>
    <mergeCell ref="F467:I467"/>
    <mergeCell ref="F468:I468"/>
    <mergeCell ref="L468:M468"/>
    <mergeCell ref="N468:Q468"/>
    <mergeCell ref="F469:R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L482:M482"/>
    <mergeCell ref="N482:Q482"/>
    <mergeCell ref="F483:R483"/>
    <mergeCell ref="F484:I484"/>
    <mergeCell ref="F485:I485"/>
    <mergeCell ref="L485:M485"/>
    <mergeCell ref="N485:Q485"/>
    <mergeCell ref="F486:R486"/>
    <mergeCell ref="N487:Q487"/>
    <mergeCell ref="F488:I488"/>
    <mergeCell ref="L488:M488"/>
    <mergeCell ref="N488:Q488"/>
    <mergeCell ref="F489:R489"/>
    <mergeCell ref="F490:I490"/>
    <mergeCell ref="F491:I491"/>
    <mergeCell ref="F492:I492"/>
    <mergeCell ref="L492:M492"/>
    <mergeCell ref="N492:Q492"/>
    <mergeCell ref="F493:R493"/>
    <mergeCell ref="F494:I494"/>
    <mergeCell ref="F495:I495"/>
    <mergeCell ref="N496:Q496"/>
    <mergeCell ref="F497:I497"/>
    <mergeCell ref="L497:M497"/>
    <mergeCell ref="N497:Q497"/>
    <mergeCell ref="F498:R498"/>
  </mergeCells>
  <hyperlinks>
    <hyperlink ref="F1" location="C2" display="1) Krycí list soupisu"/>
    <hyperlink ref="H1" location="C53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5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1</v>
      </c>
      <c r="AZ2" s="13" t="s">
        <v>129</v>
      </c>
      <c r="BA2" s="13" t="s">
        <v>29</v>
      </c>
      <c r="BB2" s="13" t="s">
        <v>126</v>
      </c>
      <c r="BC2" s="13" t="s">
        <v>1794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1795</v>
      </c>
      <c r="BA3" s="13" t="s">
        <v>29</v>
      </c>
      <c r="BB3" s="13" t="s">
        <v>126</v>
      </c>
      <c r="BC3" s="13" t="s">
        <v>1796</v>
      </c>
      <c r="BD3" s="13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1</v>
      </c>
      <c r="BA4" s="13" t="s">
        <v>29</v>
      </c>
      <c r="BB4" s="13" t="s">
        <v>126</v>
      </c>
      <c r="BC4" s="13" t="s">
        <v>1797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798</v>
      </c>
      <c r="BA5" s="13" t="s">
        <v>29</v>
      </c>
      <c r="BB5" s="13" t="s">
        <v>126</v>
      </c>
      <c r="BC5" s="13" t="s">
        <v>1799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150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1509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76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6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6:$BE$215)</f>
        <v>0</v>
      </c>
      <c r="I29" s="117"/>
      <c r="J29" s="117"/>
      <c r="M29" s="117" t="n">
        <f aca="false">SUM($BE$86:$BE$215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6:$BF$215)</f>
        <v>0</v>
      </c>
      <c r="I30" s="117"/>
      <c r="J30" s="117"/>
      <c r="M30" s="117" t="n">
        <f aca="false">SUM($BF$86:$BF$215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6:$BG$215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6:$BH$215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6:$BI$215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507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509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2 - Ostatní náklady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6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56</v>
      </c>
      <c r="N56" s="123" t="n">
        <f aca="false">ROUNDUP($N$87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157</v>
      </c>
      <c r="N57" s="96" t="n">
        <f aca="false">ROUNDUP($N$88,2)</f>
        <v>0</v>
      </c>
      <c r="O57" s="96"/>
      <c r="P57" s="96"/>
      <c r="Q57" s="96"/>
      <c r="R57" s="126"/>
    </row>
    <row r="58" s="92" customFormat="true" ht="15.75" hidden="false" customHeight="true" outlineLevel="0" collapsed="false">
      <c r="B58" s="125"/>
      <c r="D58" s="94" t="s">
        <v>159</v>
      </c>
      <c r="N58" s="96" t="n">
        <f aca="false">ROUNDUP($N$89,2)</f>
        <v>0</v>
      </c>
      <c r="O58" s="96"/>
      <c r="P58" s="96"/>
      <c r="Q58" s="96"/>
      <c r="R58" s="126"/>
    </row>
    <row r="59" s="92" customFormat="true" ht="21" hidden="false" customHeight="true" outlineLevel="0" collapsed="false">
      <c r="B59" s="125"/>
      <c r="D59" s="94" t="s">
        <v>161</v>
      </c>
      <c r="N59" s="96" t="n">
        <f aca="false">ROUNDUP($N$137,2)</f>
        <v>0</v>
      </c>
      <c r="O59" s="96"/>
      <c r="P59" s="96"/>
      <c r="Q59" s="96"/>
      <c r="R59" s="126"/>
    </row>
    <row r="60" s="92" customFormat="true" ht="15.75" hidden="false" customHeight="true" outlineLevel="0" collapsed="false">
      <c r="B60" s="125"/>
      <c r="D60" s="94" t="s">
        <v>162</v>
      </c>
      <c r="N60" s="96" t="n">
        <f aca="false">ROUNDUP($N$142,2)</f>
        <v>0</v>
      </c>
      <c r="O60" s="96"/>
      <c r="P60" s="96"/>
      <c r="Q60" s="96"/>
      <c r="R60" s="126"/>
    </row>
    <row r="61" s="92" customFormat="true" ht="15.75" hidden="false" customHeight="true" outlineLevel="0" collapsed="false">
      <c r="B61" s="125"/>
      <c r="D61" s="94" t="s">
        <v>164</v>
      </c>
      <c r="N61" s="96" t="n">
        <f aca="false">ROUNDUP($N$155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5</v>
      </c>
      <c r="N62" s="96" t="n">
        <f aca="false">ROUNDUP($N$158,2)</f>
        <v>0</v>
      </c>
      <c r="O62" s="96"/>
      <c r="P62" s="96"/>
      <c r="Q62" s="96"/>
      <c r="R62" s="126"/>
    </row>
    <row r="63" s="81" customFormat="true" ht="25.5" hidden="false" customHeight="true" outlineLevel="0" collapsed="false">
      <c r="B63" s="121"/>
      <c r="D63" s="122" t="s">
        <v>166</v>
      </c>
      <c r="N63" s="123" t="n">
        <f aca="false">ROUNDUP($N$170,2)</f>
        <v>0</v>
      </c>
      <c r="O63" s="123"/>
      <c r="P63" s="123"/>
      <c r="Q63" s="123"/>
      <c r="R63" s="124"/>
    </row>
    <row r="64" s="92" customFormat="true" ht="21" hidden="false" customHeight="true" outlineLevel="0" collapsed="false">
      <c r="B64" s="125"/>
      <c r="D64" s="94" t="s">
        <v>173</v>
      </c>
      <c r="N64" s="96" t="n">
        <f aca="false">ROUNDUP($N$171,2)</f>
        <v>0</v>
      </c>
      <c r="O64" s="96"/>
      <c r="P64" s="96"/>
      <c r="Q64" s="96"/>
      <c r="R64" s="126"/>
    </row>
    <row r="65" s="92" customFormat="true" ht="21" hidden="false" customHeight="true" outlineLevel="0" collapsed="false">
      <c r="B65" s="125"/>
      <c r="D65" s="94" t="s">
        <v>766</v>
      </c>
      <c r="N65" s="96" t="n">
        <f aca="false">ROUNDUP($N$189,2)</f>
        <v>0</v>
      </c>
      <c r="O65" s="96"/>
      <c r="P65" s="96"/>
      <c r="Q65" s="96"/>
      <c r="R65" s="126"/>
    </row>
    <row r="66" s="92" customFormat="true" ht="21" hidden="false" customHeight="true" outlineLevel="0" collapsed="false">
      <c r="B66" s="125"/>
      <c r="D66" s="94" t="s">
        <v>174</v>
      </c>
      <c r="N66" s="96" t="n">
        <f aca="false">ROUNDUP($N$205,2)</f>
        <v>0</v>
      </c>
      <c r="O66" s="96"/>
      <c r="P66" s="96"/>
      <c r="Q66" s="96"/>
      <c r="R66" s="126"/>
    </row>
    <row r="67" s="13" customFormat="true" ht="22.5" hidden="false" customHeight="true" outlineLevel="0" collapsed="false">
      <c r="B67" s="32"/>
      <c r="R67" s="36"/>
    </row>
    <row r="68" s="13" customFormat="true" ht="7.5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2"/>
    </row>
    <row r="72" s="13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32"/>
    </row>
    <row r="73" s="13" customFormat="true" ht="37.5" hidden="false" customHeight="true" outlineLevel="0" collapsed="false">
      <c r="B73" s="32"/>
      <c r="C73" s="55" t="s">
        <v>176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32"/>
    </row>
    <row r="74" s="13" customFormat="true" ht="7.5" hidden="false" customHeight="true" outlineLevel="0" collapsed="false">
      <c r="B74" s="32"/>
      <c r="S74" s="32"/>
    </row>
    <row r="75" s="13" customFormat="true" ht="15" hidden="false" customHeight="true" outlineLevel="0" collapsed="false">
      <c r="B75" s="32"/>
      <c r="C75" s="25" t="s">
        <v>17</v>
      </c>
      <c r="F75" s="109" t="str">
        <f aca="false">$F$6</f>
        <v>201313 - ZŠ Horní Bříza</v>
      </c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S75" s="32"/>
    </row>
    <row r="76" s="1" customFormat="true" ht="15.75" hidden="false" customHeight="true" outlineLevel="0" collapsed="false">
      <c r="B76" s="17"/>
      <c r="C76" s="25" t="s">
        <v>135</v>
      </c>
      <c r="F76" s="109" t="s">
        <v>1507</v>
      </c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S76" s="17"/>
    </row>
    <row r="77" s="1" customFormat="true" ht="15.75" hidden="false" customHeight="true" outlineLevel="0" collapsed="false">
      <c r="B77" s="17"/>
      <c r="C77" s="25" t="s">
        <v>139</v>
      </c>
      <c r="F77" s="109" t="s">
        <v>1509</v>
      </c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S77" s="17"/>
    </row>
    <row r="78" s="13" customFormat="true" ht="15" hidden="false" customHeight="true" outlineLevel="0" collapsed="false">
      <c r="B78" s="32"/>
      <c r="C78" s="23" t="s">
        <v>143</v>
      </c>
      <c r="F78" s="24" t="str">
        <f aca="false">$F$9</f>
        <v>2 - Ostatní náklady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S78" s="32"/>
    </row>
    <row r="79" s="13" customFormat="true" ht="7.5" hidden="false" customHeight="true" outlineLevel="0" collapsed="false">
      <c r="B79" s="32"/>
      <c r="S79" s="32"/>
    </row>
    <row r="80" s="13" customFormat="true" ht="18.75" hidden="false" customHeight="true" outlineLevel="0" collapsed="false">
      <c r="B80" s="32"/>
      <c r="C80" s="25" t="s">
        <v>21</v>
      </c>
      <c r="F80" s="26" t="str">
        <f aca="false">$F$12</f>
        <v>Horní Bříza</v>
      </c>
      <c r="K80" s="25" t="s">
        <v>23</v>
      </c>
      <c r="M80" s="110" t="str">
        <f aca="false">IF($O$12="","",$O$12)</f>
        <v>04.03.2013</v>
      </c>
      <c r="N80" s="110"/>
      <c r="O80" s="110"/>
      <c r="P80" s="110"/>
      <c r="S80" s="32"/>
    </row>
    <row r="81" s="13" customFormat="true" ht="7.5" hidden="false" customHeight="true" outlineLevel="0" collapsed="false">
      <c r="B81" s="32"/>
      <c r="S81" s="32"/>
    </row>
    <row r="82" s="13" customFormat="true" ht="15.75" hidden="false" customHeight="true" outlineLevel="0" collapsed="false">
      <c r="B82" s="32"/>
      <c r="C82" s="25" t="s">
        <v>27</v>
      </c>
      <c r="F82" s="26" t="str">
        <f aca="false">$E$15</f>
        <v> </v>
      </c>
      <c r="K82" s="25" t="s">
        <v>33</v>
      </c>
      <c r="M82" s="60" t="str">
        <f aca="false">$E$21</f>
        <v> </v>
      </c>
      <c r="N82" s="60"/>
      <c r="O82" s="60"/>
      <c r="P82" s="60"/>
      <c r="Q82" s="60"/>
      <c r="S82" s="32"/>
    </row>
    <row r="83" s="13" customFormat="true" ht="15" hidden="false" customHeight="true" outlineLevel="0" collapsed="false">
      <c r="B83" s="32"/>
      <c r="C83" s="25" t="s">
        <v>31</v>
      </c>
      <c r="F83" s="26" t="str">
        <f aca="false">IF($E$18="","",$E$18)</f>
        <v>Vyplň údaj</v>
      </c>
      <c r="S83" s="32"/>
    </row>
    <row r="84" s="13" customFormat="true" ht="11.25" hidden="false" customHeight="true" outlineLevel="0" collapsed="false">
      <c r="B84" s="32"/>
      <c r="S84" s="32"/>
    </row>
    <row r="85" s="127" customFormat="true" ht="30" hidden="false" customHeight="true" outlineLevel="0" collapsed="false">
      <c r="B85" s="128"/>
      <c r="C85" s="129" t="s">
        <v>177</v>
      </c>
      <c r="D85" s="130" t="s">
        <v>53</v>
      </c>
      <c r="E85" s="130" t="s">
        <v>49</v>
      </c>
      <c r="F85" s="130" t="s">
        <v>178</v>
      </c>
      <c r="G85" s="130"/>
      <c r="H85" s="130"/>
      <c r="I85" s="130"/>
      <c r="J85" s="130" t="s">
        <v>179</v>
      </c>
      <c r="K85" s="130" t="s">
        <v>180</v>
      </c>
      <c r="L85" s="130" t="s">
        <v>181</v>
      </c>
      <c r="M85" s="130"/>
      <c r="N85" s="130" t="s">
        <v>182</v>
      </c>
      <c r="O85" s="130"/>
      <c r="P85" s="130"/>
      <c r="Q85" s="130"/>
      <c r="R85" s="131" t="s">
        <v>183</v>
      </c>
      <c r="S85" s="128"/>
      <c r="T85" s="69" t="s">
        <v>184</v>
      </c>
      <c r="U85" s="70" t="s">
        <v>37</v>
      </c>
      <c r="V85" s="70" t="s">
        <v>185</v>
      </c>
      <c r="W85" s="70" t="s">
        <v>186</v>
      </c>
      <c r="X85" s="70" t="s">
        <v>187</v>
      </c>
      <c r="Y85" s="70" t="s">
        <v>188</v>
      </c>
      <c r="Z85" s="70" t="s">
        <v>189</v>
      </c>
      <c r="AA85" s="71" t="s">
        <v>190</v>
      </c>
    </row>
    <row r="86" s="13" customFormat="true" ht="30" hidden="false" customHeight="true" outlineLevel="0" collapsed="false">
      <c r="B86" s="32"/>
      <c r="C86" s="74" t="s">
        <v>154</v>
      </c>
      <c r="N86" s="132" t="n">
        <f aca="false">$BK$86</f>
        <v>0</v>
      </c>
      <c r="O86" s="132"/>
      <c r="P86" s="132"/>
      <c r="Q86" s="132"/>
      <c r="S86" s="32"/>
      <c r="T86" s="73"/>
      <c r="U86" s="62"/>
      <c r="V86" s="62"/>
      <c r="W86" s="133" t="n">
        <f aca="false">$W$87+$W$170</f>
        <v>0</v>
      </c>
      <c r="X86" s="62"/>
      <c r="Y86" s="133" t="n">
        <f aca="false">$Y$87+$Y$170</f>
        <v>5.77612373</v>
      </c>
      <c r="Z86" s="62"/>
      <c r="AA86" s="134" t="n">
        <f aca="false">$AA$87+$AA$170</f>
        <v>7.951595</v>
      </c>
      <c r="AT86" s="13" t="s">
        <v>67</v>
      </c>
      <c r="AU86" s="13" t="s">
        <v>155</v>
      </c>
      <c r="BK86" s="135" t="n">
        <f aca="false">$BK$87+$BK$170</f>
        <v>0</v>
      </c>
    </row>
    <row r="87" s="136" customFormat="true" ht="37.5" hidden="false" customHeight="true" outlineLevel="0" collapsed="false">
      <c r="B87" s="137"/>
      <c r="D87" s="138" t="s">
        <v>156</v>
      </c>
      <c r="N87" s="139" t="n">
        <f aca="false">$BK$87</f>
        <v>0</v>
      </c>
      <c r="O87" s="139"/>
      <c r="P87" s="139"/>
      <c r="Q87" s="139"/>
      <c r="S87" s="137"/>
      <c r="T87" s="140"/>
      <c r="W87" s="141" t="n">
        <f aca="false">$W$88+$W$137</f>
        <v>0</v>
      </c>
      <c r="Y87" s="141" t="n">
        <f aca="false">$Y$88+$Y$137</f>
        <v>5.63142573</v>
      </c>
      <c r="AA87" s="142" t="n">
        <f aca="false">$AA$88+$AA$137</f>
        <v>7.555167</v>
      </c>
      <c r="AR87" s="143" t="s">
        <v>20</v>
      </c>
      <c r="AT87" s="143" t="s">
        <v>67</v>
      </c>
      <c r="AU87" s="143" t="s">
        <v>68</v>
      </c>
      <c r="AY87" s="143" t="s">
        <v>191</v>
      </c>
      <c r="BK87" s="144" t="n">
        <f aca="false">$BK$88+$BK$137</f>
        <v>0</v>
      </c>
    </row>
    <row r="88" s="136" customFormat="true" ht="21" hidden="false" customHeight="true" outlineLevel="0" collapsed="false">
      <c r="B88" s="137"/>
      <c r="D88" s="145" t="s">
        <v>157</v>
      </c>
      <c r="N88" s="146" t="n">
        <f aca="false">$BK$88</f>
        <v>0</v>
      </c>
      <c r="O88" s="146"/>
      <c r="P88" s="146"/>
      <c r="Q88" s="146"/>
      <c r="S88" s="137"/>
      <c r="T88" s="140"/>
      <c r="W88" s="141" t="n">
        <f aca="false">$W$89</f>
        <v>0</v>
      </c>
      <c r="Y88" s="141" t="n">
        <f aca="false">$Y$89</f>
        <v>5.63093883</v>
      </c>
      <c r="AA88" s="142" t="n">
        <f aca="false">$AA$89</f>
        <v>0</v>
      </c>
      <c r="AR88" s="143" t="s">
        <v>20</v>
      </c>
      <c r="AT88" s="143" t="s">
        <v>67</v>
      </c>
      <c r="AU88" s="143" t="s">
        <v>20</v>
      </c>
      <c r="AY88" s="143" t="s">
        <v>191</v>
      </c>
      <c r="BK88" s="144" t="n">
        <f aca="false">$BK$89</f>
        <v>0</v>
      </c>
    </row>
    <row r="89" s="136" customFormat="true" ht="15.75" hidden="false" customHeight="true" outlineLevel="0" collapsed="false">
      <c r="B89" s="137"/>
      <c r="D89" s="145" t="s">
        <v>159</v>
      </c>
      <c r="N89" s="146" t="n">
        <f aca="false">$BK$89</f>
        <v>0</v>
      </c>
      <c r="O89" s="146"/>
      <c r="P89" s="146"/>
      <c r="Q89" s="146"/>
      <c r="S89" s="137"/>
      <c r="T89" s="140"/>
      <c r="W89" s="141" t="n">
        <f aca="false">SUM($W$90:$W$136)</f>
        <v>0</v>
      </c>
      <c r="Y89" s="141" t="n">
        <f aca="false">SUM($Y$90:$Y$136)</f>
        <v>5.63093883</v>
      </c>
      <c r="AA89" s="142" t="n">
        <f aca="false">SUM($AA$90:$AA$136)</f>
        <v>0</v>
      </c>
      <c r="AR89" s="143" t="s">
        <v>20</v>
      </c>
      <c r="AT89" s="143" t="s">
        <v>67</v>
      </c>
      <c r="AU89" s="143" t="s">
        <v>76</v>
      </c>
      <c r="AY89" s="143" t="s">
        <v>191</v>
      </c>
      <c r="BK89" s="144" t="n">
        <f aca="false">SUM($BK$90:$BK$136)</f>
        <v>0</v>
      </c>
    </row>
    <row r="90" s="13" customFormat="true" ht="27" hidden="false" customHeight="true" outlineLevel="0" collapsed="false">
      <c r="B90" s="32"/>
      <c r="C90" s="147" t="s">
        <v>393</v>
      </c>
      <c r="D90" s="147" t="s">
        <v>193</v>
      </c>
      <c r="E90" s="148" t="s">
        <v>210</v>
      </c>
      <c r="F90" s="149" t="s">
        <v>211</v>
      </c>
      <c r="G90" s="149"/>
      <c r="H90" s="149"/>
      <c r="I90" s="149"/>
      <c r="J90" s="150" t="s">
        <v>126</v>
      </c>
      <c r="K90" s="151" t="n">
        <v>8.64</v>
      </c>
      <c r="L90" s="152"/>
      <c r="M90" s="152"/>
      <c r="N90" s="153" t="n">
        <f aca="false">ROUND($L$90*$K$90,2)</f>
        <v>0</v>
      </c>
      <c r="O90" s="153"/>
      <c r="P90" s="153"/>
      <c r="Q90" s="153"/>
      <c r="R90" s="149" t="s">
        <v>196</v>
      </c>
      <c r="S90" s="32"/>
      <c r="T90" s="154"/>
      <c r="U90" s="155" t="s">
        <v>38</v>
      </c>
      <c r="X90" s="156" t="n">
        <v>0.00012</v>
      </c>
      <c r="Y90" s="156" t="n">
        <f aca="false">$X$90*$K$90</f>
        <v>0.0010368</v>
      </c>
      <c r="Z90" s="156" t="n">
        <v>0</v>
      </c>
      <c r="AA90" s="157" t="n">
        <f aca="false">$Z$90*$K$90</f>
        <v>0</v>
      </c>
      <c r="AR90" s="111" t="s">
        <v>197</v>
      </c>
      <c r="AT90" s="111" t="s">
        <v>193</v>
      </c>
      <c r="AU90" s="111" t="s">
        <v>83</v>
      </c>
      <c r="AY90" s="13" t="s">
        <v>191</v>
      </c>
      <c r="BE90" s="158" t="n">
        <f aca="false">IF($U$90="základní",$N$90,0)</f>
        <v>0</v>
      </c>
      <c r="BF90" s="158" t="n">
        <f aca="false">IF($U$90="snížená",$N$90,0)</f>
        <v>0</v>
      </c>
      <c r="BG90" s="158" t="n">
        <f aca="false">IF($U$90="zákl. přenesená",$N$90,0)</f>
        <v>0</v>
      </c>
      <c r="BH90" s="158" t="n">
        <f aca="false">IF($U$90="sníž. přenesená",$N$90,0)</f>
        <v>0</v>
      </c>
      <c r="BI90" s="158" t="n">
        <f aca="false">IF($U$90="nulová",$N$90,0)</f>
        <v>0</v>
      </c>
      <c r="BJ90" s="111" t="s">
        <v>20</v>
      </c>
      <c r="BK90" s="158" t="n">
        <f aca="false">ROUND($L$90*$K$90,2)</f>
        <v>0</v>
      </c>
      <c r="BL90" s="111" t="s">
        <v>197</v>
      </c>
      <c r="BM90" s="111" t="s">
        <v>393</v>
      </c>
    </row>
    <row r="91" s="13" customFormat="true" ht="16.5" hidden="false" customHeight="true" outlineLevel="0" collapsed="false">
      <c r="B91" s="32"/>
      <c r="F91" s="159" t="s">
        <v>212</v>
      </c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32"/>
      <c r="T91" s="160"/>
      <c r="AA91" s="64"/>
      <c r="AT91" s="13" t="s">
        <v>200</v>
      </c>
      <c r="AU91" s="13" t="s">
        <v>83</v>
      </c>
    </row>
    <row r="92" s="13" customFormat="true" ht="27" hidden="false" customHeight="true" outlineLevel="0" collapsed="false">
      <c r="B92" s="173"/>
      <c r="E92" s="174"/>
      <c r="F92" s="175" t="s">
        <v>1800</v>
      </c>
      <c r="G92" s="175"/>
      <c r="H92" s="175"/>
      <c r="I92" s="175"/>
      <c r="K92" s="174"/>
      <c r="S92" s="173"/>
      <c r="T92" s="176"/>
      <c r="AA92" s="177"/>
      <c r="AT92" s="174" t="s">
        <v>202</v>
      </c>
      <c r="AU92" s="174" t="s">
        <v>83</v>
      </c>
      <c r="AV92" s="174" t="s">
        <v>20</v>
      </c>
      <c r="AW92" s="174" t="s">
        <v>155</v>
      </c>
      <c r="AX92" s="174" t="s">
        <v>68</v>
      </c>
      <c r="AY92" s="174" t="s">
        <v>191</v>
      </c>
    </row>
    <row r="93" s="13" customFormat="true" ht="15.75" hidden="false" customHeight="true" outlineLevel="0" collapsed="false">
      <c r="B93" s="161"/>
      <c r="E93" s="162"/>
      <c r="F93" s="163" t="s">
        <v>1536</v>
      </c>
      <c r="G93" s="163"/>
      <c r="H93" s="163"/>
      <c r="I93" s="163"/>
      <c r="K93" s="164" t="n">
        <v>8.64</v>
      </c>
      <c r="S93" s="161"/>
      <c r="T93" s="165"/>
      <c r="AA93" s="166"/>
      <c r="AT93" s="162" t="s">
        <v>202</v>
      </c>
      <c r="AU93" s="162" t="s">
        <v>83</v>
      </c>
      <c r="AV93" s="162" t="s">
        <v>76</v>
      </c>
      <c r="AW93" s="162" t="s">
        <v>155</v>
      </c>
      <c r="AX93" s="162" t="s">
        <v>20</v>
      </c>
      <c r="AY93" s="162" t="s">
        <v>191</v>
      </c>
    </row>
    <row r="94" s="13" customFormat="true" ht="27" hidden="false" customHeight="true" outlineLevel="0" collapsed="false">
      <c r="B94" s="32"/>
      <c r="C94" s="147" t="s">
        <v>25</v>
      </c>
      <c r="D94" s="147" t="s">
        <v>193</v>
      </c>
      <c r="E94" s="148" t="s">
        <v>1801</v>
      </c>
      <c r="F94" s="149" t="s">
        <v>1802</v>
      </c>
      <c r="G94" s="149"/>
      <c r="H94" s="149"/>
      <c r="I94" s="149"/>
      <c r="J94" s="150" t="s">
        <v>126</v>
      </c>
      <c r="K94" s="151" t="n">
        <v>260.523</v>
      </c>
      <c r="L94" s="152"/>
      <c r="M94" s="152"/>
      <c r="N94" s="153" t="n">
        <f aca="false">ROUND($L$94*$K$94,2)</f>
        <v>0</v>
      </c>
      <c r="O94" s="153"/>
      <c r="P94" s="153"/>
      <c r="Q94" s="153"/>
      <c r="R94" s="149" t="s">
        <v>196</v>
      </c>
      <c r="S94" s="32"/>
      <c r="T94" s="154"/>
      <c r="U94" s="155" t="s">
        <v>38</v>
      </c>
      <c r="X94" s="156" t="n">
        <v>0.02109</v>
      </c>
      <c r="Y94" s="156" t="n">
        <f aca="false">$X$94*$K$94</f>
        <v>5.49443007</v>
      </c>
      <c r="Z94" s="156" t="n">
        <v>0</v>
      </c>
      <c r="AA94" s="157" t="n">
        <f aca="false">$Z$94*$K$94</f>
        <v>0</v>
      </c>
      <c r="AR94" s="111" t="s">
        <v>197</v>
      </c>
      <c r="AT94" s="111" t="s">
        <v>193</v>
      </c>
      <c r="AU94" s="111" t="s">
        <v>83</v>
      </c>
      <c r="AY94" s="13" t="s">
        <v>191</v>
      </c>
      <c r="BE94" s="158" t="n">
        <f aca="false">IF($U$94="základní",$N$94,0)</f>
        <v>0</v>
      </c>
      <c r="BF94" s="158" t="n">
        <f aca="false">IF($U$94="snížená",$N$94,0)</f>
        <v>0</v>
      </c>
      <c r="BG94" s="158" t="n">
        <f aca="false">IF($U$94="zákl. přenesená",$N$94,0)</f>
        <v>0</v>
      </c>
      <c r="BH94" s="158" t="n">
        <f aca="false">IF($U$94="sníž. přenesená",$N$94,0)</f>
        <v>0</v>
      </c>
      <c r="BI94" s="158" t="n">
        <f aca="false">IF($U$94="nulová",$N$94,0)</f>
        <v>0</v>
      </c>
      <c r="BJ94" s="111" t="s">
        <v>20</v>
      </c>
      <c r="BK94" s="158" t="n">
        <f aca="false">ROUND($L$94*$K$94,2)</f>
        <v>0</v>
      </c>
      <c r="BL94" s="111" t="s">
        <v>197</v>
      </c>
      <c r="BM94" s="111" t="s">
        <v>25</v>
      </c>
    </row>
    <row r="95" s="13" customFormat="true" ht="16.5" hidden="false" customHeight="true" outlineLevel="0" collapsed="false">
      <c r="B95" s="32"/>
      <c r="F95" s="159" t="s">
        <v>1803</v>
      </c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32"/>
      <c r="T95" s="160"/>
      <c r="AA95" s="64"/>
      <c r="AT95" s="13" t="s">
        <v>200</v>
      </c>
      <c r="AU95" s="13" t="s">
        <v>83</v>
      </c>
    </row>
    <row r="96" s="13" customFormat="true" ht="15.75" hidden="false" customHeight="true" outlineLevel="0" collapsed="false">
      <c r="B96" s="173"/>
      <c r="E96" s="174"/>
      <c r="F96" s="175" t="s">
        <v>791</v>
      </c>
      <c r="G96" s="175"/>
      <c r="H96" s="175"/>
      <c r="I96" s="175"/>
      <c r="K96" s="174"/>
      <c r="S96" s="173"/>
      <c r="T96" s="176"/>
      <c r="AA96" s="177"/>
      <c r="AT96" s="174" t="s">
        <v>202</v>
      </c>
      <c r="AU96" s="174" t="s">
        <v>83</v>
      </c>
      <c r="AV96" s="174" t="s">
        <v>20</v>
      </c>
      <c r="AW96" s="174" t="s">
        <v>155</v>
      </c>
      <c r="AX96" s="174" t="s">
        <v>68</v>
      </c>
      <c r="AY96" s="174" t="s">
        <v>191</v>
      </c>
    </row>
    <row r="97" s="13" customFormat="true" ht="15.75" hidden="false" customHeight="true" outlineLevel="0" collapsed="false">
      <c r="B97" s="161"/>
      <c r="E97" s="162"/>
      <c r="F97" s="163" t="s">
        <v>1804</v>
      </c>
      <c r="G97" s="163"/>
      <c r="H97" s="163"/>
      <c r="I97" s="163"/>
      <c r="K97" s="164" t="n">
        <v>79.7</v>
      </c>
      <c r="S97" s="161"/>
      <c r="T97" s="165"/>
      <c r="AA97" s="166"/>
      <c r="AT97" s="162" t="s">
        <v>202</v>
      </c>
      <c r="AU97" s="162" t="s">
        <v>83</v>
      </c>
      <c r="AV97" s="162" t="s">
        <v>76</v>
      </c>
      <c r="AW97" s="162" t="s">
        <v>155</v>
      </c>
      <c r="AX97" s="162" t="s">
        <v>68</v>
      </c>
      <c r="AY97" s="162" t="s">
        <v>191</v>
      </c>
    </row>
    <row r="98" s="13" customFormat="true" ht="15.75" hidden="false" customHeight="true" outlineLevel="0" collapsed="false">
      <c r="B98" s="161"/>
      <c r="E98" s="162"/>
      <c r="F98" s="163" t="s">
        <v>1805</v>
      </c>
      <c r="G98" s="163"/>
      <c r="H98" s="163"/>
      <c r="I98" s="163"/>
      <c r="K98" s="164" t="n">
        <v>-8.64</v>
      </c>
      <c r="S98" s="161"/>
      <c r="T98" s="165"/>
      <c r="AA98" s="166"/>
      <c r="AT98" s="162" t="s">
        <v>202</v>
      </c>
      <c r="AU98" s="162" t="s">
        <v>83</v>
      </c>
      <c r="AV98" s="162" t="s">
        <v>76</v>
      </c>
      <c r="AW98" s="162" t="s">
        <v>155</v>
      </c>
      <c r="AX98" s="162" t="s">
        <v>68</v>
      </c>
      <c r="AY98" s="162" t="s">
        <v>191</v>
      </c>
    </row>
    <row r="99" s="13" customFormat="true" ht="15.75" hidden="false" customHeight="true" outlineLevel="0" collapsed="false">
      <c r="B99" s="187"/>
      <c r="E99" s="188"/>
      <c r="F99" s="189" t="s">
        <v>335</v>
      </c>
      <c r="G99" s="189"/>
      <c r="H99" s="189"/>
      <c r="I99" s="189"/>
      <c r="K99" s="190" t="n">
        <v>71.06</v>
      </c>
      <c r="S99" s="187"/>
      <c r="T99" s="191"/>
      <c r="AA99" s="192"/>
      <c r="AT99" s="188" t="s">
        <v>202</v>
      </c>
      <c r="AU99" s="188" t="s">
        <v>83</v>
      </c>
      <c r="AV99" s="188" t="s">
        <v>83</v>
      </c>
      <c r="AW99" s="188" t="s">
        <v>155</v>
      </c>
      <c r="AX99" s="188" t="s">
        <v>68</v>
      </c>
      <c r="AY99" s="188" t="s">
        <v>191</v>
      </c>
    </row>
    <row r="100" s="13" customFormat="true" ht="15.75" hidden="false" customHeight="true" outlineLevel="0" collapsed="false">
      <c r="B100" s="173"/>
      <c r="E100" s="174"/>
      <c r="F100" s="175" t="s">
        <v>1806</v>
      </c>
      <c r="G100" s="175"/>
      <c r="H100" s="175"/>
      <c r="I100" s="175"/>
      <c r="K100" s="174"/>
      <c r="S100" s="173"/>
      <c r="T100" s="176"/>
      <c r="AA100" s="177"/>
      <c r="AT100" s="174" t="s">
        <v>202</v>
      </c>
      <c r="AU100" s="174" t="s">
        <v>83</v>
      </c>
      <c r="AV100" s="174" t="s">
        <v>20</v>
      </c>
      <c r="AW100" s="174" t="s">
        <v>155</v>
      </c>
      <c r="AX100" s="174" t="s">
        <v>68</v>
      </c>
      <c r="AY100" s="174" t="s">
        <v>191</v>
      </c>
    </row>
    <row r="101" s="13" customFormat="true" ht="15.75" hidden="false" customHeight="true" outlineLevel="0" collapsed="false">
      <c r="B101" s="161"/>
      <c r="E101" s="162"/>
      <c r="F101" s="163" t="s">
        <v>1807</v>
      </c>
      <c r="G101" s="163"/>
      <c r="H101" s="163"/>
      <c r="I101" s="163"/>
      <c r="K101" s="164" t="n">
        <v>291.382</v>
      </c>
      <c r="S101" s="161"/>
      <c r="T101" s="165"/>
      <c r="AA101" s="166"/>
      <c r="AT101" s="162" t="s">
        <v>202</v>
      </c>
      <c r="AU101" s="162" t="s">
        <v>83</v>
      </c>
      <c r="AV101" s="162" t="s">
        <v>76</v>
      </c>
      <c r="AW101" s="162" t="s">
        <v>155</v>
      </c>
      <c r="AX101" s="162" t="s">
        <v>68</v>
      </c>
      <c r="AY101" s="162" t="s">
        <v>191</v>
      </c>
    </row>
    <row r="102" s="13" customFormat="true" ht="15.75" hidden="false" customHeight="true" outlineLevel="0" collapsed="false">
      <c r="B102" s="187"/>
      <c r="E102" s="188"/>
      <c r="F102" s="189" t="s">
        <v>335</v>
      </c>
      <c r="G102" s="189"/>
      <c r="H102" s="189"/>
      <c r="I102" s="189"/>
      <c r="K102" s="190" t="n">
        <v>291.382</v>
      </c>
      <c r="S102" s="187"/>
      <c r="T102" s="191"/>
      <c r="AA102" s="192"/>
      <c r="AT102" s="188" t="s">
        <v>202</v>
      </c>
      <c r="AU102" s="188" t="s">
        <v>83</v>
      </c>
      <c r="AV102" s="188" t="s">
        <v>83</v>
      </c>
      <c r="AW102" s="188" t="s">
        <v>155</v>
      </c>
      <c r="AX102" s="188" t="s">
        <v>68</v>
      </c>
      <c r="AY102" s="188" t="s">
        <v>191</v>
      </c>
    </row>
    <row r="103" s="13" customFormat="true" ht="15.75" hidden="false" customHeight="true" outlineLevel="0" collapsed="false">
      <c r="B103" s="161"/>
      <c r="E103" s="162"/>
      <c r="F103" s="163" t="s">
        <v>1808</v>
      </c>
      <c r="G103" s="163"/>
      <c r="H103" s="163"/>
      <c r="I103" s="163"/>
      <c r="K103" s="164" t="n">
        <v>-23.4</v>
      </c>
      <c r="S103" s="161"/>
      <c r="T103" s="165"/>
      <c r="AA103" s="166"/>
      <c r="AT103" s="162" t="s">
        <v>202</v>
      </c>
      <c r="AU103" s="162" t="s">
        <v>83</v>
      </c>
      <c r="AV103" s="162" t="s">
        <v>76</v>
      </c>
      <c r="AW103" s="162" t="s">
        <v>155</v>
      </c>
      <c r="AX103" s="162" t="s">
        <v>68</v>
      </c>
      <c r="AY103" s="162" t="s">
        <v>191</v>
      </c>
    </row>
    <row r="104" s="13" customFormat="true" ht="15.75" hidden="false" customHeight="true" outlineLevel="0" collapsed="false">
      <c r="B104" s="161"/>
      <c r="E104" s="162"/>
      <c r="F104" s="163" t="s">
        <v>1809</v>
      </c>
      <c r="G104" s="163"/>
      <c r="H104" s="163"/>
      <c r="I104" s="163"/>
      <c r="K104" s="164" t="n">
        <v>-5.04</v>
      </c>
      <c r="S104" s="161"/>
      <c r="T104" s="165"/>
      <c r="AA104" s="166"/>
      <c r="AT104" s="162" t="s">
        <v>202</v>
      </c>
      <c r="AU104" s="162" t="s">
        <v>83</v>
      </c>
      <c r="AV104" s="162" t="s">
        <v>76</v>
      </c>
      <c r="AW104" s="162" t="s">
        <v>155</v>
      </c>
      <c r="AX104" s="162" t="s">
        <v>68</v>
      </c>
      <c r="AY104" s="162" t="s">
        <v>191</v>
      </c>
    </row>
    <row r="105" s="13" customFormat="true" ht="15.75" hidden="false" customHeight="true" outlineLevel="0" collapsed="false">
      <c r="B105" s="161"/>
      <c r="E105" s="162"/>
      <c r="F105" s="163" t="s">
        <v>1810</v>
      </c>
      <c r="G105" s="163"/>
      <c r="H105" s="163"/>
      <c r="I105" s="163"/>
      <c r="K105" s="164" t="n">
        <v>-2.88</v>
      </c>
      <c r="S105" s="161"/>
      <c r="T105" s="165"/>
      <c r="AA105" s="166"/>
      <c r="AT105" s="162" t="s">
        <v>202</v>
      </c>
      <c r="AU105" s="162" t="s">
        <v>83</v>
      </c>
      <c r="AV105" s="162" t="s">
        <v>76</v>
      </c>
      <c r="AW105" s="162" t="s">
        <v>155</v>
      </c>
      <c r="AX105" s="162" t="s">
        <v>68</v>
      </c>
      <c r="AY105" s="162" t="s">
        <v>191</v>
      </c>
    </row>
    <row r="106" s="13" customFormat="true" ht="15.75" hidden="false" customHeight="true" outlineLevel="0" collapsed="false">
      <c r="B106" s="161"/>
      <c r="E106" s="162"/>
      <c r="F106" s="163" t="s">
        <v>1811</v>
      </c>
      <c r="G106" s="163"/>
      <c r="H106" s="163"/>
      <c r="I106" s="163"/>
      <c r="K106" s="164" t="n">
        <v>-3.24</v>
      </c>
      <c r="S106" s="161"/>
      <c r="T106" s="165"/>
      <c r="AA106" s="166"/>
      <c r="AT106" s="162" t="s">
        <v>202</v>
      </c>
      <c r="AU106" s="162" t="s">
        <v>83</v>
      </c>
      <c r="AV106" s="162" t="s">
        <v>76</v>
      </c>
      <c r="AW106" s="162" t="s">
        <v>155</v>
      </c>
      <c r="AX106" s="162" t="s">
        <v>68</v>
      </c>
      <c r="AY106" s="162" t="s">
        <v>191</v>
      </c>
    </row>
    <row r="107" s="13" customFormat="true" ht="15.75" hidden="false" customHeight="true" outlineLevel="0" collapsed="false">
      <c r="B107" s="161"/>
      <c r="E107" s="162"/>
      <c r="F107" s="163" t="s">
        <v>1812</v>
      </c>
      <c r="G107" s="163"/>
      <c r="H107" s="163"/>
      <c r="I107" s="163"/>
      <c r="K107" s="164" t="n">
        <v>-0.45</v>
      </c>
      <c r="S107" s="161"/>
      <c r="T107" s="165"/>
      <c r="AA107" s="166"/>
      <c r="AT107" s="162" t="s">
        <v>202</v>
      </c>
      <c r="AU107" s="162" t="s">
        <v>83</v>
      </c>
      <c r="AV107" s="162" t="s">
        <v>76</v>
      </c>
      <c r="AW107" s="162" t="s">
        <v>155</v>
      </c>
      <c r="AX107" s="162" t="s">
        <v>68</v>
      </c>
      <c r="AY107" s="162" t="s">
        <v>191</v>
      </c>
    </row>
    <row r="108" s="13" customFormat="true" ht="15.75" hidden="false" customHeight="true" outlineLevel="0" collapsed="false">
      <c r="B108" s="161"/>
      <c r="E108" s="162"/>
      <c r="F108" s="163" t="s">
        <v>1813</v>
      </c>
      <c r="G108" s="163"/>
      <c r="H108" s="163"/>
      <c r="I108" s="163"/>
      <c r="K108" s="164" t="n">
        <v>-10.8</v>
      </c>
      <c r="S108" s="161"/>
      <c r="T108" s="165"/>
      <c r="AA108" s="166"/>
      <c r="AT108" s="162" t="s">
        <v>202</v>
      </c>
      <c r="AU108" s="162" t="s">
        <v>83</v>
      </c>
      <c r="AV108" s="162" t="s">
        <v>76</v>
      </c>
      <c r="AW108" s="162" t="s">
        <v>155</v>
      </c>
      <c r="AX108" s="162" t="s">
        <v>68</v>
      </c>
      <c r="AY108" s="162" t="s">
        <v>191</v>
      </c>
    </row>
    <row r="109" s="13" customFormat="true" ht="15.75" hidden="false" customHeight="true" outlineLevel="0" collapsed="false">
      <c r="B109" s="161"/>
      <c r="E109" s="162"/>
      <c r="F109" s="163" t="s">
        <v>1814</v>
      </c>
      <c r="G109" s="163"/>
      <c r="H109" s="163"/>
      <c r="I109" s="163"/>
      <c r="K109" s="164" t="n">
        <v>-7.2</v>
      </c>
      <c r="S109" s="161"/>
      <c r="T109" s="165"/>
      <c r="AA109" s="166"/>
      <c r="AT109" s="162" t="s">
        <v>202</v>
      </c>
      <c r="AU109" s="162" t="s">
        <v>83</v>
      </c>
      <c r="AV109" s="162" t="s">
        <v>76</v>
      </c>
      <c r="AW109" s="162" t="s">
        <v>155</v>
      </c>
      <c r="AX109" s="162" t="s">
        <v>68</v>
      </c>
      <c r="AY109" s="162" t="s">
        <v>191</v>
      </c>
    </row>
    <row r="110" s="13" customFormat="true" ht="15.75" hidden="false" customHeight="true" outlineLevel="0" collapsed="false">
      <c r="B110" s="161"/>
      <c r="E110" s="162"/>
      <c r="F110" s="163" t="s">
        <v>1815</v>
      </c>
      <c r="G110" s="163"/>
      <c r="H110" s="163"/>
      <c r="I110" s="163"/>
      <c r="K110" s="164" t="n">
        <v>-1.44</v>
      </c>
      <c r="S110" s="161"/>
      <c r="T110" s="165"/>
      <c r="AA110" s="166"/>
      <c r="AT110" s="162" t="s">
        <v>202</v>
      </c>
      <c r="AU110" s="162" t="s">
        <v>83</v>
      </c>
      <c r="AV110" s="162" t="s">
        <v>76</v>
      </c>
      <c r="AW110" s="162" t="s">
        <v>155</v>
      </c>
      <c r="AX110" s="162" t="s">
        <v>68</v>
      </c>
      <c r="AY110" s="162" t="s">
        <v>191</v>
      </c>
    </row>
    <row r="111" s="13" customFormat="true" ht="15.75" hidden="false" customHeight="true" outlineLevel="0" collapsed="false">
      <c r="B111" s="161"/>
      <c r="E111" s="162"/>
      <c r="F111" s="163" t="s">
        <v>1816</v>
      </c>
      <c r="G111" s="163"/>
      <c r="H111" s="163"/>
      <c r="I111" s="163"/>
      <c r="K111" s="164" t="n">
        <v>-39.69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68</v>
      </c>
      <c r="AY111" s="162" t="s">
        <v>191</v>
      </c>
    </row>
    <row r="112" s="13" customFormat="true" ht="15.75" hidden="false" customHeight="true" outlineLevel="0" collapsed="false">
      <c r="B112" s="161"/>
      <c r="E112" s="162"/>
      <c r="F112" s="163" t="s">
        <v>1817</v>
      </c>
      <c r="G112" s="163"/>
      <c r="H112" s="163"/>
      <c r="I112" s="163"/>
      <c r="K112" s="164" t="n">
        <v>-3.36</v>
      </c>
      <c r="S112" s="161"/>
      <c r="T112" s="165"/>
      <c r="AA112" s="166"/>
      <c r="AT112" s="162" t="s">
        <v>202</v>
      </c>
      <c r="AU112" s="162" t="s">
        <v>83</v>
      </c>
      <c r="AV112" s="162" t="s">
        <v>76</v>
      </c>
      <c r="AW112" s="162" t="s">
        <v>155</v>
      </c>
      <c r="AX112" s="162" t="s">
        <v>68</v>
      </c>
      <c r="AY112" s="162" t="s">
        <v>191</v>
      </c>
    </row>
    <row r="113" s="13" customFormat="true" ht="15.75" hidden="false" customHeight="true" outlineLevel="0" collapsed="false">
      <c r="B113" s="161"/>
      <c r="E113" s="162"/>
      <c r="F113" s="163" t="s">
        <v>1818</v>
      </c>
      <c r="G113" s="163"/>
      <c r="H113" s="163"/>
      <c r="I113" s="163"/>
      <c r="K113" s="164" t="n">
        <v>-13.44</v>
      </c>
      <c r="S113" s="161"/>
      <c r="T113" s="165"/>
      <c r="AA113" s="166"/>
      <c r="AT113" s="162" t="s">
        <v>202</v>
      </c>
      <c r="AU113" s="162" t="s">
        <v>83</v>
      </c>
      <c r="AV113" s="162" t="s">
        <v>76</v>
      </c>
      <c r="AW113" s="162" t="s">
        <v>155</v>
      </c>
      <c r="AX113" s="162" t="s">
        <v>68</v>
      </c>
      <c r="AY113" s="162" t="s">
        <v>191</v>
      </c>
    </row>
    <row r="114" s="13" customFormat="true" ht="15.75" hidden="false" customHeight="true" outlineLevel="0" collapsed="false">
      <c r="B114" s="161"/>
      <c r="E114" s="162"/>
      <c r="F114" s="163" t="s">
        <v>1819</v>
      </c>
      <c r="G114" s="163"/>
      <c r="H114" s="163"/>
      <c r="I114" s="163"/>
      <c r="K114" s="164" t="n">
        <v>-10.08</v>
      </c>
      <c r="S114" s="161"/>
      <c r="T114" s="165"/>
      <c r="AA114" s="166"/>
      <c r="AT114" s="162" t="s">
        <v>202</v>
      </c>
      <c r="AU114" s="162" t="s">
        <v>83</v>
      </c>
      <c r="AV114" s="162" t="s">
        <v>76</v>
      </c>
      <c r="AW114" s="162" t="s">
        <v>155</v>
      </c>
      <c r="AX114" s="162" t="s">
        <v>68</v>
      </c>
      <c r="AY114" s="162" t="s">
        <v>191</v>
      </c>
    </row>
    <row r="115" s="13" customFormat="true" ht="15.75" hidden="false" customHeight="true" outlineLevel="0" collapsed="false">
      <c r="B115" s="161"/>
      <c r="E115" s="162"/>
      <c r="F115" s="163" t="s">
        <v>1820</v>
      </c>
      <c r="G115" s="163"/>
      <c r="H115" s="163"/>
      <c r="I115" s="163"/>
      <c r="K115" s="164" t="n">
        <v>-2.463</v>
      </c>
      <c r="S115" s="161"/>
      <c r="T115" s="165"/>
      <c r="AA115" s="166"/>
      <c r="AT115" s="162" t="s">
        <v>202</v>
      </c>
      <c r="AU115" s="162" t="s">
        <v>83</v>
      </c>
      <c r="AV115" s="162" t="s">
        <v>76</v>
      </c>
      <c r="AW115" s="162" t="s">
        <v>155</v>
      </c>
      <c r="AX115" s="162" t="s">
        <v>68</v>
      </c>
      <c r="AY115" s="162" t="s">
        <v>191</v>
      </c>
    </row>
    <row r="116" s="13" customFormat="true" ht="15.75" hidden="false" customHeight="true" outlineLevel="0" collapsed="false">
      <c r="B116" s="187"/>
      <c r="E116" s="188"/>
      <c r="F116" s="189" t="s">
        <v>335</v>
      </c>
      <c r="G116" s="189"/>
      <c r="H116" s="189"/>
      <c r="I116" s="189"/>
      <c r="K116" s="190" t="n">
        <v>-123.483</v>
      </c>
      <c r="S116" s="187"/>
      <c r="T116" s="191"/>
      <c r="AA116" s="192"/>
      <c r="AT116" s="188" t="s">
        <v>202</v>
      </c>
      <c r="AU116" s="188" t="s">
        <v>83</v>
      </c>
      <c r="AV116" s="188" t="s">
        <v>83</v>
      </c>
      <c r="AW116" s="188" t="s">
        <v>155</v>
      </c>
      <c r="AX116" s="188" t="s">
        <v>68</v>
      </c>
      <c r="AY116" s="188" t="s">
        <v>191</v>
      </c>
    </row>
    <row r="117" s="13" customFormat="true" ht="15.75" hidden="false" customHeight="true" outlineLevel="0" collapsed="false">
      <c r="B117" s="173"/>
      <c r="E117" s="174"/>
      <c r="F117" s="175" t="s">
        <v>795</v>
      </c>
      <c r="G117" s="175"/>
      <c r="H117" s="175"/>
      <c r="I117" s="175"/>
      <c r="K117" s="174"/>
      <c r="S117" s="173"/>
      <c r="T117" s="176"/>
      <c r="AA117" s="177"/>
      <c r="AT117" s="174" t="s">
        <v>202</v>
      </c>
      <c r="AU117" s="174" t="s">
        <v>83</v>
      </c>
      <c r="AV117" s="174" t="s">
        <v>20</v>
      </c>
      <c r="AW117" s="174" t="s">
        <v>155</v>
      </c>
      <c r="AX117" s="174" t="s">
        <v>68</v>
      </c>
      <c r="AY117" s="174" t="s">
        <v>191</v>
      </c>
    </row>
    <row r="118" s="13" customFormat="true" ht="15.75" hidden="false" customHeight="true" outlineLevel="0" collapsed="false">
      <c r="B118" s="161"/>
      <c r="E118" s="162"/>
      <c r="F118" s="163" t="s">
        <v>1821</v>
      </c>
      <c r="G118" s="163"/>
      <c r="H118" s="163"/>
      <c r="I118" s="163"/>
      <c r="K118" s="164" t="n">
        <v>4.18</v>
      </c>
      <c r="S118" s="161"/>
      <c r="T118" s="165"/>
      <c r="AA118" s="166"/>
      <c r="AT118" s="162" t="s">
        <v>202</v>
      </c>
      <c r="AU118" s="162" t="s">
        <v>83</v>
      </c>
      <c r="AV118" s="162" t="s">
        <v>76</v>
      </c>
      <c r="AW118" s="162" t="s">
        <v>155</v>
      </c>
      <c r="AX118" s="162" t="s">
        <v>68</v>
      </c>
      <c r="AY118" s="162" t="s">
        <v>191</v>
      </c>
    </row>
    <row r="119" s="13" customFormat="true" ht="15.75" hidden="false" customHeight="true" outlineLevel="0" collapsed="false">
      <c r="B119" s="161"/>
      <c r="E119" s="162"/>
      <c r="F119" s="163" t="s">
        <v>1822</v>
      </c>
      <c r="G119" s="163"/>
      <c r="H119" s="163"/>
      <c r="I119" s="163"/>
      <c r="K119" s="164" t="n">
        <v>1</v>
      </c>
      <c r="S119" s="161"/>
      <c r="T119" s="165"/>
      <c r="AA119" s="166"/>
      <c r="AT119" s="162" t="s">
        <v>202</v>
      </c>
      <c r="AU119" s="162" t="s">
        <v>83</v>
      </c>
      <c r="AV119" s="162" t="s">
        <v>76</v>
      </c>
      <c r="AW119" s="162" t="s">
        <v>155</v>
      </c>
      <c r="AX119" s="162" t="s">
        <v>68</v>
      </c>
      <c r="AY119" s="162" t="s">
        <v>191</v>
      </c>
    </row>
    <row r="120" s="13" customFormat="true" ht="15.75" hidden="false" customHeight="true" outlineLevel="0" collapsed="false">
      <c r="B120" s="161"/>
      <c r="E120" s="162"/>
      <c r="F120" s="163" t="s">
        <v>1823</v>
      </c>
      <c r="G120" s="163"/>
      <c r="H120" s="163"/>
      <c r="I120" s="163"/>
      <c r="K120" s="164" t="n">
        <v>0.52</v>
      </c>
      <c r="S120" s="161"/>
      <c r="T120" s="165"/>
      <c r="AA120" s="166"/>
      <c r="AT120" s="162" t="s">
        <v>202</v>
      </c>
      <c r="AU120" s="162" t="s">
        <v>83</v>
      </c>
      <c r="AV120" s="162" t="s">
        <v>76</v>
      </c>
      <c r="AW120" s="162" t="s">
        <v>155</v>
      </c>
      <c r="AX120" s="162" t="s">
        <v>68</v>
      </c>
      <c r="AY120" s="162" t="s">
        <v>191</v>
      </c>
    </row>
    <row r="121" s="13" customFormat="true" ht="15.75" hidden="false" customHeight="true" outlineLevel="0" collapsed="false">
      <c r="B121" s="161"/>
      <c r="E121" s="162"/>
      <c r="F121" s="163" t="s">
        <v>1824</v>
      </c>
      <c r="G121" s="163"/>
      <c r="H121" s="163"/>
      <c r="I121" s="163"/>
      <c r="K121" s="164" t="n">
        <v>0.54</v>
      </c>
      <c r="S121" s="161"/>
      <c r="T121" s="165"/>
      <c r="AA121" s="166"/>
      <c r="AT121" s="162" t="s">
        <v>202</v>
      </c>
      <c r="AU121" s="162" t="s">
        <v>83</v>
      </c>
      <c r="AV121" s="162" t="s">
        <v>76</v>
      </c>
      <c r="AW121" s="162" t="s">
        <v>155</v>
      </c>
      <c r="AX121" s="162" t="s">
        <v>68</v>
      </c>
      <c r="AY121" s="162" t="s">
        <v>191</v>
      </c>
    </row>
    <row r="122" s="13" customFormat="true" ht="15.75" hidden="false" customHeight="true" outlineLevel="0" collapsed="false">
      <c r="B122" s="161"/>
      <c r="E122" s="162"/>
      <c r="F122" s="163" t="s">
        <v>1825</v>
      </c>
      <c r="G122" s="163"/>
      <c r="H122" s="163"/>
      <c r="I122" s="163"/>
      <c r="K122" s="164" t="n">
        <v>0.23</v>
      </c>
      <c r="S122" s="161"/>
      <c r="T122" s="165"/>
      <c r="AA122" s="166"/>
      <c r="AT122" s="162" t="s">
        <v>202</v>
      </c>
      <c r="AU122" s="162" t="s">
        <v>83</v>
      </c>
      <c r="AV122" s="162" t="s">
        <v>76</v>
      </c>
      <c r="AW122" s="162" t="s">
        <v>155</v>
      </c>
      <c r="AX122" s="162" t="s">
        <v>68</v>
      </c>
      <c r="AY122" s="162" t="s">
        <v>191</v>
      </c>
    </row>
    <row r="123" s="13" customFormat="true" ht="15.75" hidden="false" customHeight="true" outlineLevel="0" collapsed="false">
      <c r="B123" s="161"/>
      <c r="E123" s="162"/>
      <c r="F123" s="163" t="s">
        <v>1826</v>
      </c>
      <c r="G123" s="163"/>
      <c r="H123" s="163"/>
      <c r="I123" s="163"/>
      <c r="K123" s="164" t="n">
        <v>1.32</v>
      </c>
      <c r="S123" s="161"/>
      <c r="T123" s="165"/>
      <c r="AA123" s="166"/>
      <c r="AT123" s="162" t="s">
        <v>202</v>
      </c>
      <c r="AU123" s="162" t="s">
        <v>83</v>
      </c>
      <c r="AV123" s="162" t="s">
        <v>76</v>
      </c>
      <c r="AW123" s="162" t="s">
        <v>155</v>
      </c>
      <c r="AX123" s="162" t="s">
        <v>68</v>
      </c>
      <c r="AY123" s="162" t="s">
        <v>191</v>
      </c>
    </row>
    <row r="124" s="13" customFormat="true" ht="15.75" hidden="false" customHeight="true" outlineLevel="0" collapsed="false">
      <c r="B124" s="161"/>
      <c r="E124" s="162"/>
      <c r="F124" s="163" t="s">
        <v>1827</v>
      </c>
      <c r="G124" s="163"/>
      <c r="H124" s="163"/>
      <c r="I124" s="163"/>
      <c r="K124" s="164" t="n">
        <v>1.84</v>
      </c>
      <c r="S124" s="161"/>
      <c r="T124" s="165"/>
      <c r="AA124" s="166"/>
      <c r="AT124" s="162" t="s">
        <v>202</v>
      </c>
      <c r="AU124" s="162" t="s">
        <v>83</v>
      </c>
      <c r="AV124" s="162" t="s">
        <v>76</v>
      </c>
      <c r="AW124" s="162" t="s">
        <v>155</v>
      </c>
      <c r="AX124" s="162" t="s">
        <v>68</v>
      </c>
      <c r="AY124" s="162" t="s">
        <v>191</v>
      </c>
    </row>
    <row r="125" s="13" customFormat="true" ht="15.75" hidden="false" customHeight="true" outlineLevel="0" collapsed="false">
      <c r="B125" s="161"/>
      <c r="E125" s="162"/>
      <c r="F125" s="163" t="s">
        <v>1828</v>
      </c>
      <c r="G125" s="163"/>
      <c r="H125" s="163"/>
      <c r="I125" s="163"/>
      <c r="K125" s="164" t="n">
        <v>0.41</v>
      </c>
      <c r="S125" s="161"/>
      <c r="T125" s="165"/>
      <c r="AA125" s="166"/>
      <c r="AT125" s="162" t="s">
        <v>202</v>
      </c>
      <c r="AU125" s="162" t="s">
        <v>83</v>
      </c>
      <c r="AV125" s="162" t="s">
        <v>76</v>
      </c>
      <c r="AW125" s="162" t="s">
        <v>155</v>
      </c>
      <c r="AX125" s="162" t="s">
        <v>68</v>
      </c>
      <c r="AY125" s="162" t="s">
        <v>191</v>
      </c>
    </row>
    <row r="126" s="13" customFormat="true" ht="15.75" hidden="false" customHeight="true" outlineLevel="0" collapsed="false">
      <c r="B126" s="161"/>
      <c r="E126" s="162"/>
      <c r="F126" s="163" t="s">
        <v>1829</v>
      </c>
      <c r="G126" s="163"/>
      <c r="H126" s="163"/>
      <c r="I126" s="163"/>
      <c r="K126" s="164" t="n">
        <v>5.445</v>
      </c>
      <c r="S126" s="161"/>
      <c r="T126" s="165"/>
      <c r="AA126" s="166"/>
      <c r="AT126" s="162" t="s">
        <v>202</v>
      </c>
      <c r="AU126" s="162" t="s">
        <v>83</v>
      </c>
      <c r="AV126" s="162" t="s">
        <v>76</v>
      </c>
      <c r="AW126" s="162" t="s">
        <v>155</v>
      </c>
      <c r="AX126" s="162" t="s">
        <v>68</v>
      </c>
      <c r="AY126" s="162" t="s">
        <v>191</v>
      </c>
    </row>
    <row r="127" s="13" customFormat="true" ht="15.75" hidden="false" customHeight="true" outlineLevel="0" collapsed="false">
      <c r="B127" s="161"/>
      <c r="E127" s="162"/>
      <c r="F127" s="163" t="s">
        <v>1830</v>
      </c>
      <c r="G127" s="163"/>
      <c r="H127" s="163"/>
      <c r="I127" s="163"/>
      <c r="K127" s="164" t="n">
        <v>1.36</v>
      </c>
      <c r="S127" s="161"/>
      <c r="T127" s="165"/>
      <c r="AA127" s="166"/>
      <c r="AT127" s="162" t="s">
        <v>202</v>
      </c>
      <c r="AU127" s="162" t="s">
        <v>83</v>
      </c>
      <c r="AV127" s="162" t="s">
        <v>76</v>
      </c>
      <c r="AW127" s="162" t="s">
        <v>155</v>
      </c>
      <c r="AX127" s="162" t="s">
        <v>68</v>
      </c>
      <c r="AY127" s="162" t="s">
        <v>191</v>
      </c>
    </row>
    <row r="128" s="13" customFormat="true" ht="15.75" hidden="false" customHeight="true" outlineLevel="0" collapsed="false">
      <c r="B128" s="161"/>
      <c r="E128" s="162"/>
      <c r="F128" s="163" t="s">
        <v>1831</v>
      </c>
      <c r="G128" s="163"/>
      <c r="H128" s="163"/>
      <c r="I128" s="163"/>
      <c r="K128" s="164" t="n">
        <v>2.72</v>
      </c>
      <c r="S128" s="161"/>
      <c r="T128" s="165"/>
      <c r="AA128" s="166"/>
      <c r="AT128" s="162" t="s">
        <v>202</v>
      </c>
      <c r="AU128" s="162" t="s">
        <v>83</v>
      </c>
      <c r="AV128" s="162" t="s">
        <v>76</v>
      </c>
      <c r="AW128" s="162" t="s">
        <v>155</v>
      </c>
      <c r="AX128" s="162" t="s">
        <v>68</v>
      </c>
      <c r="AY128" s="162" t="s">
        <v>191</v>
      </c>
    </row>
    <row r="129" s="13" customFormat="true" ht="15.75" hidden="false" customHeight="true" outlineLevel="0" collapsed="false">
      <c r="B129" s="161"/>
      <c r="E129" s="162"/>
      <c r="F129" s="163" t="s">
        <v>1832</v>
      </c>
      <c r="G129" s="163"/>
      <c r="H129" s="163"/>
      <c r="I129" s="163"/>
      <c r="K129" s="164" t="n">
        <v>1.48</v>
      </c>
      <c r="S129" s="161"/>
      <c r="T129" s="165"/>
      <c r="AA129" s="166"/>
      <c r="AT129" s="162" t="s">
        <v>202</v>
      </c>
      <c r="AU129" s="162" t="s">
        <v>83</v>
      </c>
      <c r="AV129" s="162" t="s">
        <v>76</v>
      </c>
      <c r="AW129" s="162" t="s">
        <v>155</v>
      </c>
      <c r="AX129" s="162" t="s">
        <v>68</v>
      </c>
      <c r="AY129" s="162" t="s">
        <v>191</v>
      </c>
    </row>
    <row r="130" s="13" customFormat="true" ht="15.75" hidden="false" customHeight="true" outlineLevel="0" collapsed="false">
      <c r="B130" s="161"/>
      <c r="E130" s="162"/>
      <c r="F130" s="163" t="s">
        <v>1833</v>
      </c>
      <c r="G130" s="163"/>
      <c r="H130" s="163"/>
      <c r="I130" s="163"/>
      <c r="K130" s="164" t="n">
        <v>0.519</v>
      </c>
      <c r="S130" s="161"/>
      <c r="T130" s="165"/>
      <c r="AA130" s="166"/>
      <c r="AT130" s="162" t="s">
        <v>202</v>
      </c>
      <c r="AU130" s="162" t="s">
        <v>83</v>
      </c>
      <c r="AV130" s="162" t="s">
        <v>76</v>
      </c>
      <c r="AW130" s="162" t="s">
        <v>155</v>
      </c>
      <c r="AX130" s="162" t="s">
        <v>68</v>
      </c>
      <c r="AY130" s="162" t="s">
        <v>191</v>
      </c>
    </row>
    <row r="131" s="13" customFormat="true" ht="15.75" hidden="false" customHeight="true" outlineLevel="0" collapsed="false">
      <c r="B131" s="187"/>
      <c r="E131" s="188"/>
      <c r="F131" s="189" t="s">
        <v>335</v>
      </c>
      <c r="G131" s="189"/>
      <c r="H131" s="189"/>
      <c r="I131" s="189"/>
      <c r="K131" s="190" t="n">
        <v>21.564</v>
      </c>
      <c r="S131" s="187"/>
      <c r="T131" s="191"/>
      <c r="AA131" s="192"/>
      <c r="AT131" s="188" t="s">
        <v>202</v>
      </c>
      <c r="AU131" s="188" t="s">
        <v>83</v>
      </c>
      <c r="AV131" s="188" t="s">
        <v>83</v>
      </c>
      <c r="AW131" s="188" t="s">
        <v>155</v>
      </c>
      <c r="AX131" s="188" t="s">
        <v>68</v>
      </c>
      <c r="AY131" s="188" t="s">
        <v>191</v>
      </c>
    </row>
    <row r="132" s="13" customFormat="true" ht="15.75" hidden="false" customHeight="true" outlineLevel="0" collapsed="false">
      <c r="B132" s="167"/>
      <c r="E132" s="168" t="s">
        <v>1798</v>
      </c>
      <c r="F132" s="169" t="s">
        <v>204</v>
      </c>
      <c r="G132" s="169"/>
      <c r="H132" s="169"/>
      <c r="I132" s="169"/>
      <c r="K132" s="170" t="n">
        <v>260.523</v>
      </c>
      <c r="S132" s="167"/>
      <c r="T132" s="171"/>
      <c r="AA132" s="172"/>
      <c r="AT132" s="168" t="s">
        <v>202</v>
      </c>
      <c r="AU132" s="168" t="s">
        <v>83</v>
      </c>
      <c r="AV132" s="168" t="s">
        <v>197</v>
      </c>
      <c r="AW132" s="168" t="s">
        <v>155</v>
      </c>
      <c r="AX132" s="168" t="s">
        <v>20</v>
      </c>
      <c r="AY132" s="168" t="s">
        <v>191</v>
      </c>
    </row>
    <row r="133" s="13" customFormat="true" ht="39" hidden="false" customHeight="true" outlineLevel="0" collapsed="false">
      <c r="B133" s="32"/>
      <c r="C133" s="147" t="s">
        <v>400</v>
      </c>
      <c r="D133" s="147" t="s">
        <v>193</v>
      </c>
      <c r="E133" s="148" t="s">
        <v>788</v>
      </c>
      <c r="F133" s="149" t="s">
        <v>789</v>
      </c>
      <c r="G133" s="149"/>
      <c r="H133" s="149"/>
      <c r="I133" s="149"/>
      <c r="J133" s="150" t="s">
        <v>126</v>
      </c>
      <c r="K133" s="151" t="n">
        <v>260.523</v>
      </c>
      <c r="L133" s="152"/>
      <c r="M133" s="152"/>
      <c r="N133" s="153" t="n">
        <f aca="false">ROUND($L$133*$K$133,2)</f>
        <v>0</v>
      </c>
      <c r="O133" s="153"/>
      <c r="P133" s="153"/>
      <c r="Q133" s="153"/>
      <c r="R133" s="149" t="s">
        <v>196</v>
      </c>
      <c r="S133" s="32"/>
      <c r="T133" s="154"/>
      <c r="U133" s="155" t="s">
        <v>38</v>
      </c>
      <c r="X133" s="156" t="n">
        <v>0.00052</v>
      </c>
      <c r="Y133" s="156" t="n">
        <f aca="false">$X$133*$K$133</f>
        <v>0.13547196</v>
      </c>
      <c r="Z133" s="156" t="n">
        <v>0</v>
      </c>
      <c r="AA133" s="157" t="n">
        <f aca="false">$Z$133*$K$133</f>
        <v>0</v>
      </c>
      <c r="AR133" s="111" t="s">
        <v>197</v>
      </c>
      <c r="AT133" s="111" t="s">
        <v>193</v>
      </c>
      <c r="AU133" s="111" t="s">
        <v>83</v>
      </c>
      <c r="AY133" s="13" t="s">
        <v>191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11" t="s">
        <v>20</v>
      </c>
      <c r="BK133" s="158" t="n">
        <f aca="false">ROUND($L$133*$K$133,2)</f>
        <v>0</v>
      </c>
      <c r="BL133" s="111" t="s">
        <v>197</v>
      </c>
      <c r="BM133" s="111" t="s">
        <v>400</v>
      </c>
    </row>
    <row r="134" s="13" customFormat="true" ht="27" hidden="false" customHeight="true" outlineLevel="0" collapsed="false">
      <c r="B134" s="32"/>
      <c r="F134" s="159" t="s">
        <v>790</v>
      </c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32"/>
      <c r="T134" s="160"/>
      <c r="AA134" s="64"/>
      <c r="AT134" s="13" t="s">
        <v>200</v>
      </c>
      <c r="AU134" s="13" t="s">
        <v>83</v>
      </c>
    </row>
    <row r="135" s="13" customFormat="true" ht="15.75" hidden="false" customHeight="true" outlineLevel="0" collapsed="false">
      <c r="B135" s="173"/>
      <c r="E135" s="174"/>
      <c r="F135" s="175" t="s">
        <v>1834</v>
      </c>
      <c r="G135" s="175"/>
      <c r="H135" s="175"/>
      <c r="I135" s="175"/>
      <c r="K135" s="174"/>
      <c r="S135" s="173"/>
      <c r="T135" s="176"/>
      <c r="AA135" s="177"/>
      <c r="AT135" s="174" t="s">
        <v>202</v>
      </c>
      <c r="AU135" s="174" t="s">
        <v>83</v>
      </c>
      <c r="AV135" s="174" t="s">
        <v>20</v>
      </c>
      <c r="AW135" s="174" t="s">
        <v>155</v>
      </c>
      <c r="AX135" s="174" t="s">
        <v>68</v>
      </c>
      <c r="AY135" s="174" t="s">
        <v>191</v>
      </c>
    </row>
    <row r="136" s="13" customFormat="true" ht="15.75" hidden="false" customHeight="true" outlineLevel="0" collapsed="false">
      <c r="B136" s="161"/>
      <c r="E136" s="162"/>
      <c r="F136" s="163" t="s">
        <v>1798</v>
      </c>
      <c r="G136" s="163"/>
      <c r="H136" s="163"/>
      <c r="I136" s="163"/>
      <c r="K136" s="164" t="n">
        <v>260.523</v>
      </c>
      <c r="S136" s="161"/>
      <c r="T136" s="165"/>
      <c r="AA136" s="166"/>
      <c r="AT136" s="162" t="s">
        <v>202</v>
      </c>
      <c r="AU136" s="162" t="s">
        <v>83</v>
      </c>
      <c r="AV136" s="162" t="s">
        <v>76</v>
      </c>
      <c r="AW136" s="162" t="s">
        <v>155</v>
      </c>
      <c r="AX136" s="162" t="s">
        <v>20</v>
      </c>
      <c r="AY136" s="162" t="s">
        <v>191</v>
      </c>
    </row>
    <row r="137" s="136" customFormat="true" ht="30.75" hidden="false" customHeight="true" outlineLevel="0" collapsed="false">
      <c r="B137" s="137"/>
      <c r="D137" s="145" t="s">
        <v>161</v>
      </c>
      <c r="N137" s="146" t="n">
        <f aca="false">$BK$137</f>
        <v>0</v>
      </c>
      <c r="O137" s="146"/>
      <c r="P137" s="146"/>
      <c r="Q137" s="146"/>
      <c r="S137" s="137"/>
      <c r="T137" s="140"/>
      <c r="W137" s="141" t="n">
        <f aca="false">$W$138+SUM($W$139:$W$142)+$W$155+$W$158</f>
        <v>0</v>
      </c>
      <c r="Y137" s="141" t="n">
        <f aca="false">$Y$138+SUM($Y$139:$Y$142)+$Y$155+$Y$158</f>
        <v>0.0004869</v>
      </c>
      <c r="AA137" s="142" t="n">
        <f aca="false">$AA$138+SUM($AA$139:$AA$142)+$AA$155+$AA$158</f>
        <v>7.555167</v>
      </c>
      <c r="AR137" s="143" t="s">
        <v>20</v>
      </c>
      <c r="AT137" s="143" t="s">
        <v>67</v>
      </c>
      <c r="AU137" s="143" t="s">
        <v>20</v>
      </c>
      <c r="AY137" s="143" t="s">
        <v>191</v>
      </c>
      <c r="BK137" s="144" t="n">
        <f aca="false">$BK$138+SUM($BK$139:$BK$142)+$BK$155+$BK$158</f>
        <v>0</v>
      </c>
    </row>
    <row r="138" s="13" customFormat="true" ht="27" hidden="false" customHeight="true" outlineLevel="0" collapsed="false">
      <c r="B138" s="32"/>
      <c r="C138" s="147" t="s">
        <v>847</v>
      </c>
      <c r="D138" s="147" t="s">
        <v>193</v>
      </c>
      <c r="E138" s="148" t="s">
        <v>1835</v>
      </c>
      <c r="F138" s="149" t="s">
        <v>1836</v>
      </c>
      <c r="G138" s="149"/>
      <c r="H138" s="149"/>
      <c r="I138" s="149"/>
      <c r="J138" s="150" t="s">
        <v>126</v>
      </c>
      <c r="K138" s="151" t="n">
        <v>48.69</v>
      </c>
      <c r="L138" s="152"/>
      <c r="M138" s="152"/>
      <c r="N138" s="153" t="n">
        <f aca="false">ROUND($L$138*$K$138,2)</f>
        <v>0</v>
      </c>
      <c r="O138" s="153"/>
      <c r="P138" s="153"/>
      <c r="Q138" s="153"/>
      <c r="R138" s="149" t="s">
        <v>196</v>
      </c>
      <c r="S138" s="32"/>
      <c r="T138" s="154"/>
      <c r="U138" s="155" t="s">
        <v>38</v>
      </c>
      <c r="X138" s="156" t="n">
        <v>1E-005</v>
      </c>
      <c r="Y138" s="156" t="n">
        <f aca="false">$X$138*$K$138</f>
        <v>0.0004869</v>
      </c>
      <c r="Z138" s="156" t="n">
        <v>0</v>
      </c>
      <c r="AA138" s="157" t="n">
        <f aca="false">$Z$138*$K$138</f>
        <v>0</v>
      </c>
      <c r="AR138" s="111" t="s">
        <v>197</v>
      </c>
      <c r="AT138" s="111" t="s">
        <v>193</v>
      </c>
      <c r="AU138" s="111" t="s">
        <v>76</v>
      </c>
      <c r="AY138" s="13" t="s">
        <v>191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11" t="s">
        <v>20</v>
      </c>
      <c r="BK138" s="158" t="n">
        <f aca="false">ROUND($L$138*$K$138,2)</f>
        <v>0</v>
      </c>
      <c r="BL138" s="111" t="s">
        <v>197</v>
      </c>
      <c r="BM138" s="111" t="s">
        <v>1837</v>
      </c>
    </row>
    <row r="139" s="13" customFormat="true" ht="16.5" hidden="false" customHeight="true" outlineLevel="0" collapsed="false">
      <c r="B139" s="32"/>
      <c r="F139" s="159" t="s">
        <v>1838</v>
      </c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32"/>
      <c r="T139" s="160"/>
      <c r="AA139" s="64"/>
      <c r="AT139" s="13" t="s">
        <v>200</v>
      </c>
      <c r="AU139" s="13" t="s">
        <v>76</v>
      </c>
    </row>
    <row r="140" s="13" customFormat="true" ht="15.75" hidden="false" customHeight="true" outlineLevel="0" collapsed="false">
      <c r="B140" s="173"/>
      <c r="E140" s="174"/>
      <c r="F140" s="175" t="s">
        <v>1839</v>
      </c>
      <c r="G140" s="175"/>
      <c r="H140" s="175"/>
      <c r="I140" s="175"/>
      <c r="K140" s="174"/>
      <c r="S140" s="173"/>
      <c r="T140" s="176"/>
      <c r="AA140" s="177"/>
      <c r="AT140" s="174" t="s">
        <v>202</v>
      </c>
      <c r="AU140" s="174" t="s">
        <v>76</v>
      </c>
      <c r="AV140" s="174" t="s">
        <v>20</v>
      </c>
      <c r="AW140" s="174" t="s">
        <v>155</v>
      </c>
      <c r="AX140" s="174" t="s">
        <v>68</v>
      </c>
      <c r="AY140" s="174" t="s">
        <v>191</v>
      </c>
    </row>
    <row r="141" s="13" customFormat="true" ht="15.75" hidden="false" customHeight="true" outlineLevel="0" collapsed="false">
      <c r="B141" s="161"/>
      <c r="E141" s="162"/>
      <c r="F141" s="163" t="s">
        <v>1840</v>
      </c>
      <c r="G141" s="163"/>
      <c r="H141" s="163"/>
      <c r="I141" s="163"/>
      <c r="K141" s="164" t="n">
        <v>48.69</v>
      </c>
      <c r="S141" s="161"/>
      <c r="T141" s="165"/>
      <c r="AA141" s="166"/>
      <c r="AT141" s="162" t="s">
        <v>202</v>
      </c>
      <c r="AU141" s="162" t="s">
        <v>76</v>
      </c>
      <c r="AV141" s="162" t="s">
        <v>76</v>
      </c>
      <c r="AW141" s="162" t="s">
        <v>155</v>
      </c>
      <c r="AX141" s="162" t="s">
        <v>20</v>
      </c>
      <c r="AY141" s="162" t="s">
        <v>191</v>
      </c>
    </row>
    <row r="142" s="136" customFormat="true" ht="23.25" hidden="false" customHeight="true" outlineLevel="0" collapsed="false">
      <c r="B142" s="137"/>
      <c r="D142" s="145" t="s">
        <v>162</v>
      </c>
      <c r="N142" s="146" t="n">
        <f aca="false">$BK$142</f>
        <v>0</v>
      </c>
      <c r="O142" s="146"/>
      <c r="P142" s="146"/>
      <c r="Q142" s="146"/>
      <c r="S142" s="137"/>
      <c r="T142" s="140"/>
      <c r="W142" s="141" t="n">
        <f aca="false">SUM($W$143:$W$154)</f>
        <v>0</v>
      </c>
      <c r="Y142" s="141" t="n">
        <f aca="false">SUM($Y$143:$Y$154)</f>
        <v>0</v>
      </c>
      <c r="AA142" s="142" t="n">
        <f aca="false">SUM($AA$143:$AA$154)</f>
        <v>0</v>
      </c>
      <c r="AR142" s="143" t="s">
        <v>20</v>
      </c>
      <c r="AT142" s="143" t="s">
        <v>67</v>
      </c>
      <c r="AU142" s="143" t="s">
        <v>76</v>
      </c>
      <c r="AY142" s="143" t="s">
        <v>191</v>
      </c>
      <c r="BK142" s="144" t="n">
        <f aca="false">SUM($BK$143:$BK$154)</f>
        <v>0</v>
      </c>
    </row>
    <row r="143" s="13" customFormat="true" ht="39" hidden="false" customHeight="true" outlineLevel="0" collapsed="false">
      <c r="B143" s="32"/>
      <c r="C143" s="147" t="s">
        <v>557</v>
      </c>
      <c r="D143" s="147" t="s">
        <v>193</v>
      </c>
      <c r="E143" s="148" t="s">
        <v>378</v>
      </c>
      <c r="F143" s="149" t="s">
        <v>379</v>
      </c>
      <c r="G143" s="149"/>
      <c r="H143" s="149"/>
      <c r="I143" s="149"/>
      <c r="J143" s="150" t="s">
        <v>126</v>
      </c>
      <c r="K143" s="151" t="n">
        <v>94.62</v>
      </c>
      <c r="L143" s="152"/>
      <c r="M143" s="152"/>
      <c r="N143" s="153" t="n">
        <f aca="false">ROUND($L$143*$K$143,2)</f>
        <v>0</v>
      </c>
      <c r="O143" s="153"/>
      <c r="P143" s="153"/>
      <c r="Q143" s="153"/>
      <c r="R143" s="149" t="s">
        <v>196</v>
      </c>
      <c r="S143" s="32"/>
      <c r="T143" s="154"/>
      <c r="U143" s="155" t="s">
        <v>38</v>
      </c>
      <c r="X143" s="156" t="n">
        <v>0</v>
      </c>
      <c r="Y143" s="156" t="n">
        <f aca="false">$X$143*$K$143</f>
        <v>0</v>
      </c>
      <c r="Z143" s="156" t="n">
        <v>0</v>
      </c>
      <c r="AA143" s="157" t="n">
        <f aca="false">$Z$143*$K$143</f>
        <v>0</v>
      </c>
      <c r="AR143" s="111" t="s">
        <v>197</v>
      </c>
      <c r="AT143" s="111" t="s">
        <v>193</v>
      </c>
      <c r="AU143" s="111" t="s">
        <v>83</v>
      </c>
      <c r="AY143" s="13" t="s">
        <v>191</v>
      </c>
      <c r="BE143" s="158" t="n">
        <f aca="false">IF($U$143="základní",$N$143,0)</f>
        <v>0</v>
      </c>
      <c r="BF143" s="158" t="n">
        <f aca="false">IF($U$143="snížená",$N$143,0)</f>
        <v>0</v>
      </c>
      <c r="BG143" s="158" t="n">
        <f aca="false">IF($U$143="zákl. přenesená",$N$143,0)</f>
        <v>0</v>
      </c>
      <c r="BH143" s="158" t="n">
        <f aca="false">IF($U$143="sníž. přenesená",$N$143,0)</f>
        <v>0</v>
      </c>
      <c r="BI143" s="158" t="n">
        <f aca="false">IF($U$143="nulová",$N$143,0)</f>
        <v>0</v>
      </c>
      <c r="BJ143" s="111" t="s">
        <v>20</v>
      </c>
      <c r="BK143" s="158" t="n">
        <f aca="false">ROUND($L$143*$K$143,2)</f>
        <v>0</v>
      </c>
      <c r="BL143" s="111" t="s">
        <v>197</v>
      </c>
      <c r="BM143" s="111" t="s">
        <v>1841</v>
      </c>
    </row>
    <row r="144" s="13" customFormat="true" ht="16.5" hidden="false" customHeight="true" outlineLevel="0" collapsed="false">
      <c r="B144" s="32"/>
      <c r="F144" s="159" t="s">
        <v>379</v>
      </c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32"/>
      <c r="T144" s="160"/>
      <c r="AA144" s="64"/>
      <c r="AT144" s="13" t="s">
        <v>200</v>
      </c>
      <c r="AU144" s="13" t="s">
        <v>83</v>
      </c>
    </row>
    <row r="145" s="13" customFormat="true" ht="27" hidden="false" customHeight="true" outlineLevel="0" collapsed="false">
      <c r="B145" s="173"/>
      <c r="E145" s="174"/>
      <c r="F145" s="175" t="s">
        <v>1842</v>
      </c>
      <c r="G145" s="175"/>
      <c r="H145" s="175"/>
      <c r="I145" s="175"/>
      <c r="K145" s="174"/>
      <c r="S145" s="173"/>
      <c r="T145" s="176"/>
      <c r="AA145" s="177"/>
      <c r="AT145" s="174" t="s">
        <v>202</v>
      </c>
      <c r="AU145" s="174" t="s">
        <v>83</v>
      </c>
      <c r="AV145" s="174" t="s">
        <v>20</v>
      </c>
      <c r="AW145" s="174" t="s">
        <v>155</v>
      </c>
      <c r="AX145" s="174" t="s">
        <v>68</v>
      </c>
      <c r="AY145" s="174" t="s">
        <v>191</v>
      </c>
    </row>
    <row r="146" s="13" customFormat="true" ht="15.75" hidden="false" customHeight="true" outlineLevel="0" collapsed="false">
      <c r="B146" s="173"/>
      <c r="E146" s="174"/>
      <c r="F146" s="175" t="s">
        <v>1843</v>
      </c>
      <c r="G146" s="175"/>
      <c r="H146" s="175"/>
      <c r="I146" s="175"/>
      <c r="K146" s="174"/>
      <c r="S146" s="173"/>
      <c r="T146" s="176"/>
      <c r="AA146" s="177"/>
      <c r="AT146" s="174" t="s">
        <v>202</v>
      </c>
      <c r="AU146" s="174" t="s">
        <v>83</v>
      </c>
      <c r="AV146" s="174" t="s">
        <v>20</v>
      </c>
      <c r="AW146" s="174" t="s">
        <v>155</v>
      </c>
      <c r="AX146" s="174" t="s">
        <v>68</v>
      </c>
      <c r="AY146" s="174" t="s">
        <v>191</v>
      </c>
    </row>
    <row r="147" s="13" customFormat="true" ht="15.75" hidden="false" customHeight="true" outlineLevel="0" collapsed="false">
      <c r="B147" s="161"/>
      <c r="E147" s="162"/>
      <c r="F147" s="163" t="s">
        <v>1844</v>
      </c>
      <c r="G147" s="163"/>
      <c r="H147" s="163"/>
      <c r="I147" s="163"/>
      <c r="K147" s="164" t="n">
        <v>94.62</v>
      </c>
      <c r="S147" s="161"/>
      <c r="T147" s="165"/>
      <c r="AA147" s="166"/>
      <c r="AT147" s="162" t="s">
        <v>202</v>
      </c>
      <c r="AU147" s="162" t="s">
        <v>83</v>
      </c>
      <c r="AV147" s="162" t="s">
        <v>76</v>
      </c>
      <c r="AW147" s="162" t="s">
        <v>155</v>
      </c>
      <c r="AX147" s="162" t="s">
        <v>68</v>
      </c>
      <c r="AY147" s="162" t="s">
        <v>191</v>
      </c>
    </row>
    <row r="148" s="13" customFormat="true" ht="15.75" hidden="false" customHeight="true" outlineLevel="0" collapsed="false">
      <c r="B148" s="167"/>
      <c r="E148" s="168" t="s">
        <v>129</v>
      </c>
      <c r="F148" s="169" t="s">
        <v>204</v>
      </c>
      <c r="G148" s="169"/>
      <c r="H148" s="169"/>
      <c r="I148" s="169"/>
      <c r="K148" s="170" t="n">
        <v>94.62</v>
      </c>
      <c r="S148" s="167"/>
      <c r="T148" s="171"/>
      <c r="AA148" s="172"/>
      <c r="AT148" s="168" t="s">
        <v>202</v>
      </c>
      <c r="AU148" s="168" t="s">
        <v>83</v>
      </c>
      <c r="AV148" s="168" t="s">
        <v>197</v>
      </c>
      <c r="AW148" s="168" t="s">
        <v>155</v>
      </c>
      <c r="AX148" s="168" t="s">
        <v>20</v>
      </c>
      <c r="AY148" s="168" t="s">
        <v>191</v>
      </c>
    </row>
    <row r="149" s="13" customFormat="true" ht="39" hidden="false" customHeight="true" outlineLevel="0" collapsed="false">
      <c r="B149" s="32"/>
      <c r="C149" s="147" t="s">
        <v>704</v>
      </c>
      <c r="D149" s="147" t="s">
        <v>193</v>
      </c>
      <c r="E149" s="148" t="s">
        <v>385</v>
      </c>
      <c r="F149" s="149" t="s">
        <v>386</v>
      </c>
      <c r="G149" s="149"/>
      <c r="H149" s="149"/>
      <c r="I149" s="149"/>
      <c r="J149" s="150" t="s">
        <v>126</v>
      </c>
      <c r="K149" s="151" t="n">
        <v>8515.8</v>
      </c>
      <c r="L149" s="152"/>
      <c r="M149" s="152"/>
      <c r="N149" s="153" t="n">
        <f aca="false">ROUND($L$149*$K$149,2)</f>
        <v>0</v>
      </c>
      <c r="O149" s="153"/>
      <c r="P149" s="153"/>
      <c r="Q149" s="153"/>
      <c r="R149" s="149" t="s">
        <v>196</v>
      </c>
      <c r="S149" s="32"/>
      <c r="T149" s="154"/>
      <c r="U149" s="155" t="s">
        <v>38</v>
      </c>
      <c r="X149" s="156" t="n">
        <v>0</v>
      </c>
      <c r="Y149" s="156" t="n">
        <f aca="false">$X$149*$K$149</f>
        <v>0</v>
      </c>
      <c r="Z149" s="156" t="n">
        <v>0</v>
      </c>
      <c r="AA149" s="157" t="n">
        <f aca="false">$Z$149*$K$149</f>
        <v>0</v>
      </c>
      <c r="AR149" s="111" t="s">
        <v>197</v>
      </c>
      <c r="AT149" s="111" t="s">
        <v>193</v>
      </c>
      <c r="AU149" s="111" t="s">
        <v>83</v>
      </c>
      <c r="AY149" s="13" t="s">
        <v>191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11" t="s">
        <v>20</v>
      </c>
      <c r="BK149" s="158" t="n">
        <f aca="false">ROUND($L$149*$K$149,2)</f>
        <v>0</v>
      </c>
      <c r="BL149" s="111" t="s">
        <v>197</v>
      </c>
      <c r="BM149" s="111" t="s">
        <v>1845</v>
      </c>
    </row>
    <row r="150" s="13" customFormat="true" ht="16.5" hidden="false" customHeight="true" outlineLevel="0" collapsed="false">
      <c r="B150" s="32"/>
      <c r="F150" s="159" t="s">
        <v>386</v>
      </c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32"/>
      <c r="T150" s="160"/>
      <c r="AA150" s="64"/>
      <c r="AT150" s="13" t="s">
        <v>200</v>
      </c>
      <c r="AU150" s="13" t="s">
        <v>83</v>
      </c>
    </row>
    <row r="151" s="13" customFormat="true" ht="15.75" hidden="false" customHeight="true" outlineLevel="0" collapsed="false">
      <c r="B151" s="161"/>
      <c r="E151" s="162"/>
      <c r="F151" s="163" t="s">
        <v>388</v>
      </c>
      <c r="G151" s="163"/>
      <c r="H151" s="163"/>
      <c r="I151" s="163"/>
      <c r="K151" s="164" t="n">
        <v>8515.8</v>
      </c>
      <c r="S151" s="161"/>
      <c r="T151" s="165"/>
      <c r="AA151" s="166"/>
      <c r="AT151" s="162" t="s">
        <v>202</v>
      </c>
      <c r="AU151" s="162" t="s">
        <v>83</v>
      </c>
      <c r="AV151" s="162" t="s">
        <v>76</v>
      </c>
      <c r="AW151" s="162" t="s">
        <v>155</v>
      </c>
      <c r="AX151" s="162" t="s">
        <v>20</v>
      </c>
      <c r="AY151" s="162" t="s">
        <v>191</v>
      </c>
    </row>
    <row r="152" s="13" customFormat="true" ht="39" hidden="false" customHeight="true" outlineLevel="0" collapsed="false">
      <c r="B152" s="32"/>
      <c r="C152" s="147" t="s">
        <v>544</v>
      </c>
      <c r="D152" s="147" t="s">
        <v>193</v>
      </c>
      <c r="E152" s="148" t="s">
        <v>390</v>
      </c>
      <c r="F152" s="149" t="s">
        <v>391</v>
      </c>
      <c r="G152" s="149"/>
      <c r="H152" s="149"/>
      <c r="I152" s="149"/>
      <c r="J152" s="150" t="s">
        <v>126</v>
      </c>
      <c r="K152" s="151" t="n">
        <v>94.62</v>
      </c>
      <c r="L152" s="152"/>
      <c r="M152" s="152"/>
      <c r="N152" s="153" t="n">
        <f aca="false">ROUND($L$152*$K$152,2)</f>
        <v>0</v>
      </c>
      <c r="O152" s="153"/>
      <c r="P152" s="153"/>
      <c r="Q152" s="153"/>
      <c r="R152" s="149" t="s">
        <v>196</v>
      </c>
      <c r="S152" s="32"/>
      <c r="T152" s="154"/>
      <c r="U152" s="155" t="s">
        <v>38</v>
      </c>
      <c r="X152" s="156" t="n">
        <v>0</v>
      </c>
      <c r="Y152" s="156" t="n">
        <f aca="false">$X$152*$K$152</f>
        <v>0</v>
      </c>
      <c r="Z152" s="156" t="n">
        <v>0</v>
      </c>
      <c r="AA152" s="157" t="n">
        <f aca="false">$Z$152*$K$152</f>
        <v>0</v>
      </c>
      <c r="AR152" s="111" t="s">
        <v>197</v>
      </c>
      <c r="AT152" s="111" t="s">
        <v>193</v>
      </c>
      <c r="AU152" s="111" t="s">
        <v>83</v>
      </c>
      <c r="AY152" s="13" t="s">
        <v>191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11" t="s">
        <v>20</v>
      </c>
      <c r="BK152" s="158" t="n">
        <f aca="false">ROUND($L$152*$K$152,2)</f>
        <v>0</v>
      </c>
      <c r="BL152" s="111" t="s">
        <v>197</v>
      </c>
      <c r="BM152" s="111" t="s">
        <v>1846</v>
      </c>
    </row>
    <row r="153" s="13" customFormat="true" ht="16.5" hidden="false" customHeight="true" outlineLevel="0" collapsed="false">
      <c r="B153" s="32"/>
      <c r="F153" s="159" t="s">
        <v>391</v>
      </c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32"/>
      <c r="T153" s="160"/>
      <c r="AA153" s="64"/>
      <c r="AT153" s="13" t="s">
        <v>200</v>
      </c>
      <c r="AU153" s="13" t="s">
        <v>83</v>
      </c>
    </row>
    <row r="154" s="13" customFormat="true" ht="15.75" hidden="false" customHeight="true" outlineLevel="0" collapsed="false">
      <c r="B154" s="161"/>
      <c r="E154" s="162"/>
      <c r="F154" s="163" t="s">
        <v>129</v>
      </c>
      <c r="G154" s="163"/>
      <c r="H154" s="163"/>
      <c r="I154" s="163"/>
      <c r="K154" s="164" t="n">
        <v>94.62</v>
      </c>
      <c r="S154" s="161"/>
      <c r="T154" s="165"/>
      <c r="AA154" s="166"/>
      <c r="AT154" s="162" t="s">
        <v>202</v>
      </c>
      <c r="AU154" s="162" t="s">
        <v>83</v>
      </c>
      <c r="AV154" s="162" t="s">
        <v>76</v>
      </c>
      <c r="AW154" s="162" t="s">
        <v>155</v>
      </c>
      <c r="AX154" s="162" t="s">
        <v>20</v>
      </c>
      <c r="AY154" s="162" t="s">
        <v>191</v>
      </c>
    </row>
    <row r="155" s="136" customFormat="true" ht="23.25" hidden="false" customHeight="true" outlineLevel="0" collapsed="false">
      <c r="B155" s="137"/>
      <c r="D155" s="145" t="s">
        <v>164</v>
      </c>
      <c r="N155" s="146" t="n">
        <f aca="false">$BK$155</f>
        <v>0</v>
      </c>
      <c r="O155" s="146"/>
      <c r="P155" s="146"/>
      <c r="Q155" s="146"/>
      <c r="S155" s="137"/>
      <c r="T155" s="140"/>
      <c r="W155" s="141" t="n">
        <f aca="false">SUM($W$156:$W$157)</f>
        <v>0</v>
      </c>
      <c r="Y155" s="141" t="n">
        <f aca="false">SUM($Y$156:$Y$157)</f>
        <v>0</v>
      </c>
      <c r="AA155" s="142" t="n">
        <f aca="false">SUM($AA$156:$AA$157)</f>
        <v>7.555167</v>
      </c>
      <c r="AR155" s="143" t="s">
        <v>20</v>
      </c>
      <c r="AT155" s="143" t="s">
        <v>67</v>
      </c>
      <c r="AU155" s="143" t="s">
        <v>76</v>
      </c>
      <c r="AY155" s="143" t="s">
        <v>191</v>
      </c>
      <c r="BK155" s="144" t="n">
        <f aca="false">SUM($BK$156:$BK$157)</f>
        <v>0</v>
      </c>
    </row>
    <row r="156" s="13" customFormat="true" ht="51" hidden="false" customHeight="true" outlineLevel="0" collapsed="false">
      <c r="B156" s="32"/>
      <c r="C156" s="147" t="s">
        <v>20</v>
      </c>
      <c r="D156" s="147" t="s">
        <v>193</v>
      </c>
      <c r="E156" s="148" t="s">
        <v>1847</v>
      </c>
      <c r="F156" s="149" t="s">
        <v>1848</v>
      </c>
      <c r="G156" s="149"/>
      <c r="H156" s="149"/>
      <c r="I156" s="149"/>
      <c r="J156" s="150" t="s">
        <v>561</v>
      </c>
      <c r="K156" s="151" t="n">
        <v>260.523</v>
      </c>
      <c r="L156" s="152"/>
      <c r="M156" s="152"/>
      <c r="N156" s="153" t="n">
        <f aca="false">ROUND($L$156*$K$156,2)</f>
        <v>0</v>
      </c>
      <c r="O156" s="153"/>
      <c r="P156" s="153"/>
      <c r="Q156" s="153"/>
      <c r="R156" s="149"/>
      <c r="S156" s="32"/>
      <c r="T156" s="154"/>
      <c r="U156" s="155" t="s">
        <v>38</v>
      </c>
      <c r="X156" s="156" t="n">
        <v>0</v>
      </c>
      <c r="Y156" s="156" t="n">
        <f aca="false">$X$156*$K$156</f>
        <v>0</v>
      </c>
      <c r="Z156" s="156" t="n">
        <v>0.029</v>
      </c>
      <c r="AA156" s="157" t="n">
        <f aca="false">$Z$156*$K$156</f>
        <v>7.555167</v>
      </c>
      <c r="AR156" s="111" t="s">
        <v>197</v>
      </c>
      <c r="AT156" s="111" t="s">
        <v>193</v>
      </c>
      <c r="AU156" s="111" t="s">
        <v>83</v>
      </c>
      <c r="AY156" s="13" t="s">
        <v>191</v>
      </c>
      <c r="BE156" s="158" t="n">
        <f aca="false">IF($U$156="základní",$N$156,0)</f>
        <v>0</v>
      </c>
      <c r="BF156" s="158" t="n">
        <f aca="false">IF($U$156="snížená",$N$156,0)</f>
        <v>0</v>
      </c>
      <c r="BG156" s="158" t="n">
        <f aca="false">IF($U$156="zákl. přenesená",$N$156,0)</f>
        <v>0</v>
      </c>
      <c r="BH156" s="158" t="n">
        <f aca="false">IF($U$156="sníž. přenesená",$N$156,0)</f>
        <v>0</v>
      </c>
      <c r="BI156" s="158" t="n">
        <f aca="false">IF($U$156="nulová",$N$156,0)</f>
        <v>0</v>
      </c>
      <c r="BJ156" s="111" t="s">
        <v>20</v>
      </c>
      <c r="BK156" s="158" t="n">
        <f aca="false">ROUND($L$156*$K$156,2)</f>
        <v>0</v>
      </c>
      <c r="BL156" s="111" t="s">
        <v>197</v>
      </c>
      <c r="BM156" s="111" t="s">
        <v>20</v>
      </c>
    </row>
    <row r="157" s="13" customFormat="true" ht="15.75" hidden="false" customHeight="true" outlineLevel="0" collapsed="false">
      <c r="B157" s="161"/>
      <c r="E157" s="186"/>
      <c r="F157" s="163" t="s">
        <v>1798</v>
      </c>
      <c r="G157" s="163"/>
      <c r="H157" s="163"/>
      <c r="I157" s="163"/>
      <c r="K157" s="164" t="n">
        <v>260.523</v>
      </c>
      <c r="S157" s="161"/>
      <c r="T157" s="165"/>
      <c r="AA157" s="166"/>
      <c r="AT157" s="162" t="s">
        <v>202</v>
      </c>
      <c r="AU157" s="162" t="s">
        <v>83</v>
      </c>
      <c r="AV157" s="162" t="s">
        <v>76</v>
      </c>
      <c r="AW157" s="162" t="s">
        <v>155</v>
      </c>
      <c r="AX157" s="162" t="s">
        <v>20</v>
      </c>
      <c r="AY157" s="162" t="s">
        <v>191</v>
      </c>
    </row>
    <row r="158" s="136" customFormat="true" ht="23.25" hidden="false" customHeight="true" outlineLevel="0" collapsed="false">
      <c r="B158" s="137"/>
      <c r="D158" s="145" t="s">
        <v>165</v>
      </c>
      <c r="N158" s="146" t="n">
        <f aca="false">$BK$158</f>
        <v>0</v>
      </c>
      <c r="O158" s="146"/>
      <c r="P158" s="146"/>
      <c r="Q158" s="146"/>
      <c r="S158" s="137"/>
      <c r="T158" s="140"/>
      <c r="W158" s="141" t="n">
        <f aca="false">SUM($W$159:$W$169)</f>
        <v>0</v>
      </c>
      <c r="Y158" s="141" t="n">
        <f aca="false">SUM($Y$159:$Y$169)</f>
        <v>0</v>
      </c>
      <c r="AA158" s="142" t="n">
        <f aca="false">SUM($AA$159:$AA$169)</f>
        <v>0</v>
      </c>
      <c r="AR158" s="143" t="s">
        <v>20</v>
      </c>
      <c r="AT158" s="143" t="s">
        <v>67</v>
      </c>
      <c r="AU158" s="143" t="s">
        <v>76</v>
      </c>
      <c r="AY158" s="143" t="s">
        <v>191</v>
      </c>
      <c r="BK158" s="144" t="n">
        <f aca="false">SUM($BK$159:$BK$169)</f>
        <v>0</v>
      </c>
    </row>
    <row r="159" s="13" customFormat="true" ht="39" hidden="false" customHeight="true" outlineLevel="0" collapsed="false">
      <c r="B159" s="32"/>
      <c r="C159" s="147" t="s">
        <v>10</v>
      </c>
      <c r="D159" s="147" t="s">
        <v>193</v>
      </c>
      <c r="E159" s="148" t="s">
        <v>1028</v>
      </c>
      <c r="F159" s="149" t="s">
        <v>1029</v>
      </c>
      <c r="G159" s="149"/>
      <c r="H159" s="149"/>
      <c r="I159" s="149"/>
      <c r="J159" s="150" t="s">
        <v>146</v>
      </c>
      <c r="K159" s="151" t="n">
        <v>3.864</v>
      </c>
      <c r="L159" s="152"/>
      <c r="M159" s="152"/>
      <c r="N159" s="153" t="n">
        <f aca="false">ROUND($L$159*$K$159,2)</f>
        <v>0</v>
      </c>
      <c r="O159" s="153"/>
      <c r="P159" s="153"/>
      <c r="Q159" s="153"/>
      <c r="R159" s="149" t="s">
        <v>196</v>
      </c>
      <c r="S159" s="32"/>
      <c r="T159" s="154"/>
      <c r="U159" s="155" t="s">
        <v>38</v>
      </c>
      <c r="X159" s="156" t="n">
        <v>0</v>
      </c>
      <c r="Y159" s="156" t="n">
        <f aca="false">$X$159*$K$159</f>
        <v>0</v>
      </c>
      <c r="Z159" s="156" t="n">
        <v>0</v>
      </c>
      <c r="AA159" s="157" t="n">
        <f aca="false">$Z$159*$K$159</f>
        <v>0</v>
      </c>
      <c r="AR159" s="111" t="s">
        <v>197</v>
      </c>
      <c r="AT159" s="111" t="s">
        <v>193</v>
      </c>
      <c r="AU159" s="111" t="s">
        <v>83</v>
      </c>
      <c r="AY159" s="13" t="s">
        <v>191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11" t="s">
        <v>20</v>
      </c>
      <c r="BK159" s="158" t="n">
        <f aca="false">ROUND($L$159*$K$159,2)</f>
        <v>0</v>
      </c>
      <c r="BL159" s="111" t="s">
        <v>197</v>
      </c>
      <c r="BM159" s="111" t="s">
        <v>1849</v>
      </c>
    </row>
    <row r="160" s="13" customFormat="true" ht="16.5" hidden="false" customHeight="true" outlineLevel="0" collapsed="false">
      <c r="B160" s="32"/>
      <c r="F160" s="159" t="s">
        <v>1029</v>
      </c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32"/>
      <c r="T160" s="160"/>
      <c r="AA160" s="64"/>
      <c r="AT160" s="13" t="s">
        <v>200</v>
      </c>
      <c r="AU160" s="13" t="s">
        <v>83</v>
      </c>
    </row>
    <row r="161" s="13" customFormat="true" ht="27" hidden="false" customHeight="true" outlineLevel="0" collapsed="false">
      <c r="B161" s="32"/>
      <c r="C161" s="147" t="s">
        <v>702</v>
      </c>
      <c r="D161" s="147" t="s">
        <v>193</v>
      </c>
      <c r="E161" s="148" t="s">
        <v>430</v>
      </c>
      <c r="F161" s="149" t="s">
        <v>431</v>
      </c>
      <c r="G161" s="149"/>
      <c r="H161" s="149"/>
      <c r="I161" s="149"/>
      <c r="J161" s="150" t="s">
        <v>146</v>
      </c>
      <c r="K161" s="151" t="n">
        <v>3.864</v>
      </c>
      <c r="L161" s="152"/>
      <c r="M161" s="152"/>
      <c r="N161" s="153" t="n">
        <f aca="false">ROUND($L$161*$K$161,2)</f>
        <v>0</v>
      </c>
      <c r="O161" s="153"/>
      <c r="P161" s="153"/>
      <c r="Q161" s="153"/>
      <c r="R161" s="149" t="s">
        <v>196</v>
      </c>
      <c r="S161" s="32"/>
      <c r="T161" s="154"/>
      <c r="U161" s="155" t="s">
        <v>38</v>
      </c>
      <c r="X161" s="156" t="n">
        <v>0</v>
      </c>
      <c r="Y161" s="156" t="n">
        <f aca="false">$X$161*$K$161</f>
        <v>0</v>
      </c>
      <c r="Z161" s="156" t="n">
        <v>0</v>
      </c>
      <c r="AA161" s="157" t="n">
        <f aca="false">$Z$161*$K$161</f>
        <v>0</v>
      </c>
      <c r="AR161" s="111" t="s">
        <v>197</v>
      </c>
      <c r="AT161" s="111" t="s">
        <v>193</v>
      </c>
      <c r="AU161" s="111" t="s">
        <v>83</v>
      </c>
      <c r="AY161" s="13" t="s">
        <v>191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11" t="s">
        <v>20</v>
      </c>
      <c r="BK161" s="158" t="n">
        <f aca="false">ROUND($L$161*$K$161,2)</f>
        <v>0</v>
      </c>
      <c r="BL161" s="111" t="s">
        <v>197</v>
      </c>
      <c r="BM161" s="111" t="s">
        <v>1850</v>
      </c>
    </row>
    <row r="162" s="13" customFormat="true" ht="16.5" hidden="false" customHeight="true" outlineLevel="0" collapsed="false">
      <c r="B162" s="32"/>
      <c r="F162" s="159" t="s">
        <v>431</v>
      </c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32"/>
      <c r="T162" s="160"/>
      <c r="AA162" s="64"/>
      <c r="AT162" s="13" t="s">
        <v>200</v>
      </c>
      <c r="AU162" s="13" t="s">
        <v>83</v>
      </c>
    </row>
    <row r="163" s="13" customFormat="true" ht="27" hidden="false" customHeight="true" outlineLevel="0" collapsed="false">
      <c r="B163" s="32"/>
      <c r="C163" s="147" t="s">
        <v>810</v>
      </c>
      <c r="D163" s="147" t="s">
        <v>193</v>
      </c>
      <c r="E163" s="148" t="s">
        <v>434</v>
      </c>
      <c r="F163" s="149" t="s">
        <v>435</v>
      </c>
      <c r="G163" s="149"/>
      <c r="H163" s="149"/>
      <c r="I163" s="149"/>
      <c r="J163" s="150" t="s">
        <v>146</v>
      </c>
      <c r="K163" s="151" t="n">
        <v>54.096</v>
      </c>
      <c r="L163" s="152"/>
      <c r="M163" s="152"/>
      <c r="N163" s="153" t="n">
        <f aca="false">ROUND($L$163*$K$163,2)</f>
        <v>0</v>
      </c>
      <c r="O163" s="153"/>
      <c r="P163" s="153"/>
      <c r="Q163" s="153"/>
      <c r="R163" s="149" t="s">
        <v>196</v>
      </c>
      <c r="S163" s="32"/>
      <c r="T163" s="154"/>
      <c r="U163" s="155" t="s">
        <v>38</v>
      </c>
      <c r="X163" s="156" t="n">
        <v>0</v>
      </c>
      <c r="Y163" s="156" t="n">
        <f aca="false">$X$163*$K$163</f>
        <v>0</v>
      </c>
      <c r="Z163" s="156" t="n">
        <v>0</v>
      </c>
      <c r="AA163" s="157" t="n">
        <f aca="false">$Z$163*$K$163</f>
        <v>0</v>
      </c>
      <c r="AR163" s="111" t="s">
        <v>197</v>
      </c>
      <c r="AT163" s="111" t="s">
        <v>193</v>
      </c>
      <c r="AU163" s="111" t="s">
        <v>83</v>
      </c>
      <c r="AY163" s="13" t="s">
        <v>191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11" t="s">
        <v>20</v>
      </c>
      <c r="BK163" s="158" t="n">
        <f aca="false">ROUND($L$163*$K$163,2)</f>
        <v>0</v>
      </c>
      <c r="BL163" s="111" t="s">
        <v>197</v>
      </c>
      <c r="BM163" s="111" t="s">
        <v>1851</v>
      </c>
    </row>
    <row r="164" s="13" customFormat="true" ht="16.5" hidden="false" customHeight="true" outlineLevel="0" collapsed="false">
      <c r="B164" s="32"/>
      <c r="F164" s="159" t="s">
        <v>435</v>
      </c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32"/>
      <c r="T164" s="160"/>
      <c r="AA164" s="64"/>
      <c r="AT164" s="13" t="s">
        <v>200</v>
      </c>
      <c r="AU164" s="13" t="s">
        <v>83</v>
      </c>
    </row>
    <row r="165" s="13" customFormat="true" ht="15.75" hidden="false" customHeight="true" outlineLevel="0" collapsed="false">
      <c r="B165" s="161"/>
      <c r="E165" s="162"/>
      <c r="F165" s="163" t="s">
        <v>1852</v>
      </c>
      <c r="G165" s="163"/>
      <c r="H165" s="163"/>
      <c r="I165" s="163"/>
      <c r="K165" s="164" t="n">
        <v>54.096</v>
      </c>
      <c r="S165" s="161"/>
      <c r="T165" s="165"/>
      <c r="AA165" s="166"/>
      <c r="AT165" s="162" t="s">
        <v>202</v>
      </c>
      <c r="AU165" s="162" t="s">
        <v>83</v>
      </c>
      <c r="AV165" s="162" t="s">
        <v>76</v>
      </c>
      <c r="AW165" s="162" t="s">
        <v>155</v>
      </c>
      <c r="AX165" s="162" t="s">
        <v>20</v>
      </c>
      <c r="AY165" s="162" t="s">
        <v>191</v>
      </c>
    </row>
    <row r="166" s="13" customFormat="true" ht="27" hidden="false" customHeight="true" outlineLevel="0" collapsed="false">
      <c r="B166" s="32"/>
      <c r="C166" s="147" t="s">
        <v>705</v>
      </c>
      <c r="D166" s="147" t="s">
        <v>193</v>
      </c>
      <c r="E166" s="148" t="s">
        <v>439</v>
      </c>
      <c r="F166" s="149" t="s">
        <v>440</v>
      </c>
      <c r="G166" s="149"/>
      <c r="H166" s="149"/>
      <c r="I166" s="149"/>
      <c r="J166" s="150" t="s">
        <v>146</v>
      </c>
      <c r="K166" s="151" t="n">
        <v>3.864</v>
      </c>
      <c r="L166" s="152"/>
      <c r="M166" s="152"/>
      <c r="N166" s="153" t="n">
        <f aca="false">ROUND($L$166*$K$166,2)</f>
        <v>0</v>
      </c>
      <c r="O166" s="153"/>
      <c r="P166" s="153"/>
      <c r="Q166" s="153"/>
      <c r="R166" s="149" t="s">
        <v>196</v>
      </c>
      <c r="S166" s="32"/>
      <c r="T166" s="154"/>
      <c r="U166" s="155" t="s">
        <v>38</v>
      </c>
      <c r="X166" s="156" t="n">
        <v>0</v>
      </c>
      <c r="Y166" s="156" t="n">
        <f aca="false">$X$166*$K$166</f>
        <v>0</v>
      </c>
      <c r="Z166" s="156" t="n">
        <v>0</v>
      </c>
      <c r="AA166" s="157" t="n">
        <f aca="false">$Z$166*$K$166</f>
        <v>0</v>
      </c>
      <c r="AR166" s="111" t="s">
        <v>197</v>
      </c>
      <c r="AT166" s="111" t="s">
        <v>193</v>
      </c>
      <c r="AU166" s="111" t="s">
        <v>83</v>
      </c>
      <c r="AY166" s="13" t="s">
        <v>191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11" t="s">
        <v>20</v>
      </c>
      <c r="BK166" s="158" t="n">
        <f aca="false">ROUND($L$166*$K$166,2)</f>
        <v>0</v>
      </c>
      <c r="BL166" s="111" t="s">
        <v>197</v>
      </c>
      <c r="BM166" s="111" t="s">
        <v>1853</v>
      </c>
    </row>
    <row r="167" s="13" customFormat="true" ht="16.5" hidden="false" customHeight="true" outlineLevel="0" collapsed="false">
      <c r="B167" s="32"/>
      <c r="F167" s="159" t="s">
        <v>440</v>
      </c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32"/>
      <c r="T167" s="160"/>
      <c r="AA167" s="64"/>
      <c r="AT167" s="13" t="s">
        <v>200</v>
      </c>
      <c r="AU167" s="13" t="s">
        <v>83</v>
      </c>
    </row>
    <row r="168" s="13" customFormat="true" ht="15.75" hidden="false" customHeight="true" outlineLevel="0" collapsed="false">
      <c r="B168" s="32"/>
      <c r="C168" s="147" t="s">
        <v>815</v>
      </c>
      <c r="D168" s="147" t="s">
        <v>193</v>
      </c>
      <c r="E168" s="148" t="s">
        <v>442</v>
      </c>
      <c r="F168" s="149" t="s">
        <v>443</v>
      </c>
      <c r="G168" s="149"/>
      <c r="H168" s="149"/>
      <c r="I168" s="149"/>
      <c r="J168" s="150" t="s">
        <v>146</v>
      </c>
      <c r="K168" s="151" t="n">
        <v>5.776</v>
      </c>
      <c r="L168" s="152"/>
      <c r="M168" s="152"/>
      <c r="N168" s="153" t="n">
        <f aca="false">ROUND($L$168*$K$168,2)</f>
        <v>0</v>
      </c>
      <c r="O168" s="153"/>
      <c r="P168" s="153"/>
      <c r="Q168" s="153"/>
      <c r="R168" s="149" t="s">
        <v>196</v>
      </c>
      <c r="S168" s="32"/>
      <c r="T168" s="154"/>
      <c r="U168" s="155" t="s">
        <v>38</v>
      </c>
      <c r="X168" s="156" t="n">
        <v>0</v>
      </c>
      <c r="Y168" s="156" t="n">
        <f aca="false">$X$168*$K$168</f>
        <v>0</v>
      </c>
      <c r="Z168" s="156" t="n">
        <v>0</v>
      </c>
      <c r="AA168" s="157" t="n">
        <f aca="false">$Z$168*$K$168</f>
        <v>0</v>
      </c>
      <c r="AR168" s="111" t="s">
        <v>197</v>
      </c>
      <c r="AT168" s="111" t="s">
        <v>193</v>
      </c>
      <c r="AU168" s="111" t="s">
        <v>83</v>
      </c>
      <c r="AY168" s="13" t="s">
        <v>191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11" t="s">
        <v>20</v>
      </c>
      <c r="BK168" s="158" t="n">
        <f aca="false">ROUND($L$168*$K$168,2)</f>
        <v>0</v>
      </c>
      <c r="BL168" s="111" t="s">
        <v>197</v>
      </c>
      <c r="BM168" s="111" t="s">
        <v>1854</v>
      </c>
    </row>
    <row r="169" s="13" customFormat="true" ht="16.5" hidden="false" customHeight="true" outlineLevel="0" collapsed="false">
      <c r="B169" s="32"/>
      <c r="F169" s="159" t="s">
        <v>443</v>
      </c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32"/>
      <c r="T169" s="160"/>
      <c r="AA169" s="64"/>
      <c r="AT169" s="13" t="s">
        <v>200</v>
      </c>
      <c r="AU169" s="13" t="s">
        <v>83</v>
      </c>
    </row>
    <row r="170" s="136" customFormat="true" ht="37.5" hidden="false" customHeight="true" outlineLevel="0" collapsed="false">
      <c r="B170" s="137"/>
      <c r="D170" s="138" t="s">
        <v>166</v>
      </c>
      <c r="N170" s="139" t="n">
        <f aca="false">$BK$170</f>
        <v>0</v>
      </c>
      <c r="O170" s="139"/>
      <c r="P170" s="139"/>
      <c r="Q170" s="139"/>
      <c r="S170" s="137"/>
      <c r="T170" s="140"/>
      <c r="W170" s="141" t="n">
        <f aca="false">$W$171+$W$189+$W$205</f>
        <v>0</v>
      </c>
      <c r="Y170" s="141" t="n">
        <f aca="false">$Y$171+$Y$189+$Y$205</f>
        <v>0.144698</v>
      </c>
      <c r="AA170" s="142" t="n">
        <f aca="false">$AA$171+$AA$189+$AA$205</f>
        <v>0.396428</v>
      </c>
      <c r="AR170" s="143" t="s">
        <v>76</v>
      </c>
      <c r="AT170" s="143" t="s">
        <v>67</v>
      </c>
      <c r="AU170" s="143" t="s">
        <v>68</v>
      </c>
      <c r="AY170" s="143" t="s">
        <v>191</v>
      </c>
      <c r="BK170" s="144" t="n">
        <f aca="false">$BK$171+$BK$189+$BK$205</f>
        <v>0</v>
      </c>
    </row>
    <row r="171" s="136" customFormat="true" ht="21" hidden="false" customHeight="true" outlineLevel="0" collapsed="false">
      <c r="B171" s="137"/>
      <c r="D171" s="145" t="s">
        <v>173</v>
      </c>
      <c r="N171" s="146" t="n">
        <f aca="false">$BK$171</f>
        <v>0</v>
      </c>
      <c r="O171" s="146"/>
      <c r="P171" s="146"/>
      <c r="Q171" s="146"/>
      <c r="S171" s="137"/>
      <c r="T171" s="140"/>
      <c r="W171" s="141" t="n">
        <f aca="false">SUM($W$172:$W$188)</f>
        <v>0</v>
      </c>
      <c r="Y171" s="141" t="n">
        <f aca="false">SUM($Y$172:$Y$188)</f>
        <v>0.00195</v>
      </c>
      <c r="AA171" s="142" t="n">
        <f aca="false">SUM($AA$172:$AA$188)</f>
        <v>0</v>
      </c>
      <c r="AR171" s="143" t="s">
        <v>76</v>
      </c>
      <c r="AT171" s="143" t="s">
        <v>67</v>
      </c>
      <c r="AU171" s="143" t="s">
        <v>20</v>
      </c>
      <c r="AY171" s="143" t="s">
        <v>191</v>
      </c>
      <c r="BK171" s="144" t="n">
        <f aca="false">SUM($BK$172:$BK$188)</f>
        <v>0</v>
      </c>
    </row>
    <row r="172" s="13" customFormat="true" ht="15.75" hidden="false" customHeight="true" outlineLevel="0" collapsed="false">
      <c r="B172" s="32"/>
      <c r="C172" s="147" t="s">
        <v>289</v>
      </c>
      <c r="D172" s="147" t="s">
        <v>193</v>
      </c>
      <c r="E172" s="148" t="s">
        <v>1855</v>
      </c>
      <c r="F172" s="149" t="s">
        <v>1856</v>
      </c>
      <c r="G172" s="149"/>
      <c r="H172" s="149"/>
      <c r="I172" s="149"/>
      <c r="J172" s="150" t="s">
        <v>126</v>
      </c>
      <c r="K172" s="151" t="n">
        <v>97.5</v>
      </c>
      <c r="L172" s="152"/>
      <c r="M172" s="152"/>
      <c r="N172" s="153" t="n">
        <f aca="false">ROUND($L$172*$K$172,2)</f>
        <v>0</v>
      </c>
      <c r="O172" s="153"/>
      <c r="P172" s="153"/>
      <c r="Q172" s="153"/>
      <c r="R172" s="149" t="s">
        <v>196</v>
      </c>
      <c r="S172" s="32"/>
      <c r="T172" s="154"/>
      <c r="U172" s="155" t="s">
        <v>38</v>
      </c>
      <c r="X172" s="156" t="n">
        <v>1E-005</v>
      </c>
      <c r="Y172" s="156" t="n">
        <f aca="false">$X$172*$K$172</f>
        <v>0.000975</v>
      </c>
      <c r="Z172" s="156" t="n">
        <v>0</v>
      </c>
      <c r="AA172" s="157" t="n">
        <f aca="false">$Z$172*$K$172</f>
        <v>0</v>
      </c>
      <c r="AR172" s="111" t="s">
        <v>448</v>
      </c>
      <c r="AT172" s="111" t="s">
        <v>193</v>
      </c>
      <c r="AU172" s="111" t="s">
        <v>76</v>
      </c>
      <c r="AY172" s="13" t="s">
        <v>191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11" t="s">
        <v>20</v>
      </c>
      <c r="BK172" s="158" t="n">
        <f aca="false">ROUND($L$172*$K$172,2)</f>
        <v>0</v>
      </c>
      <c r="BL172" s="111" t="s">
        <v>448</v>
      </c>
      <c r="BM172" s="111" t="s">
        <v>1857</v>
      </c>
    </row>
    <row r="173" s="13" customFormat="true" ht="16.5" hidden="false" customHeight="true" outlineLevel="0" collapsed="false">
      <c r="B173" s="32"/>
      <c r="F173" s="159" t="s">
        <v>1856</v>
      </c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32"/>
      <c r="T173" s="160"/>
      <c r="AA173" s="64"/>
      <c r="AT173" s="13" t="s">
        <v>200</v>
      </c>
      <c r="AU173" s="13" t="s">
        <v>76</v>
      </c>
    </row>
    <row r="174" s="13" customFormat="true" ht="15.75" hidden="false" customHeight="true" outlineLevel="0" collapsed="false">
      <c r="B174" s="161"/>
      <c r="E174" s="162"/>
      <c r="F174" s="163" t="s">
        <v>1795</v>
      </c>
      <c r="G174" s="163"/>
      <c r="H174" s="163"/>
      <c r="I174" s="163"/>
      <c r="K174" s="164" t="n">
        <v>97.5</v>
      </c>
      <c r="S174" s="161"/>
      <c r="T174" s="165"/>
      <c r="AA174" s="166"/>
      <c r="AT174" s="162" t="s">
        <v>202</v>
      </c>
      <c r="AU174" s="162" t="s">
        <v>76</v>
      </c>
      <c r="AV174" s="162" t="s">
        <v>76</v>
      </c>
      <c r="AW174" s="162" t="s">
        <v>155</v>
      </c>
      <c r="AX174" s="162" t="s">
        <v>20</v>
      </c>
      <c r="AY174" s="162" t="s">
        <v>191</v>
      </c>
    </row>
    <row r="175" s="13" customFormat="true" ht="15.75" hidden="false" customHeight="true" outlineLevel="0" collapsed="false">
      <c r="B175" s="32"/>
      <c r="C175" s="147" t="s">
        <v>838</v>
      </c>
      <c r="D175" s="147" t="s">
        <v>193</v>
      </c>
      <c r="E175" s="148" t="s">
        <v>1858</v>
      </c>
      <c r="F175" s="149" t="s">
        <v>1859</v>
      </c>
      <c r="G175" s="149"/>
      <c r="H175" s="149"/>
      <c r="I175" s="149"/>
      <c r="J175" s="150" t="s">
        <v>126</v>
      </c>
      <c r="K175" s="151" t="n">
        <v>97.5</v>
      </c>
      <c r="L175" s="152"/>
      <c r="M175" s="152"/>
      <c r="N175" s="153" t="n">
        <f aca="false">ROUND($L$175*$K$175,2)</f>
        <v>0</v>
      </c>
      <c r="O175" s="153"/>
      <c r="P175" s="153"/>
      <c r="Q175" s="153"/>
      <c r="R175" s="149"/>
      <c r="S175" s="32"/>
      <c r="T175" s="154"/>
      <c r="U175" s="155" t="s">
        <v>38</v>
      </c>
      <c r="X175" s="156" t="n">
        <v>1E-005</v>
      </c>
      <c r="Y175" s="156" t="n">
        <f aca="false">$X$175*$K$175</f>
        <v>0.000975</v>
      </c>
      <c r="Z175" s="156" t="n">
        <v>0</v>
      </c>
      <c r="AA175" s="157" t="n">
        <f aca="false">$Z$175*$K$175</f>
        <v>0</v>
      </c>
      <c r="AR175" s="111" t="s">
        <v>448</v>
      </c>
      <c r="AT175" s="111" t="s">
        <v>193</v>
      </c>
      <c r="AU175" s="111" t="s">
        <v>76</v>
      </c>
      <c r="AY175" s="13" t="s">
        <v>191</v>
      </c>
      <c r="BE175" s="158" t="n">
        <f aca="false">IF($U$175="základní",$N$175,0)</f>
        <v>0</v>
      </c>
      <c r="BF175" s="158" t="n">
        <f aca="false">IF($U$175="snížená",$N$175,0)</f>
        <v>0</v>
      </c>
      <c r="BG175" s="158" t="n">
        <f aca="false">IF($U$175="zákl. přenesená",$N$175,0)</f>
        <v>0</v>
      </c>
      <c r="BH175" s="158" t="n">
        <f aca="false">IF($U$175="sníž. přenesená",$N$175,0)</f>
        <v>0</v>
      </c>
      <c r="BI175" s="158" t="n">
        <f aca="false">IF($U$175="nulová",$N$175,0)</f>
        <v>0</v>
      </c>
      <c r="BJ175" s="111" t="s">
        <v>20</v>
      </c>
      <c r="BK175" s="158" t="n">
        <f aca="false">ROUND($L$175*$K$175,2)</f>
        <v>0</v>
      </c>
      <c r="BL175" s="111" t="s">
        <v>448</v>
      </c>
      <c r="BM175" s="111" t="s">
        <v>1860</v>
      </c>
    </row>
    <row r="176" s="13" customFormat="true" ht="16.5" hidden="false" customHeight="true" outlineLevel="0" collapsed="false">
      <c r="B176" s="32"/>
      <c r="F176" s="159" t="s">
        <v>1859</v>
      </c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32"/>
      <c r="T176" s="160"/>
      <c r="AA176" s="64"/>
      <c r="AT176" s="13" t="s">
        <v>200</v>
      </c>
      <c r="AU176" s="13" t="s">
        <v>76</v>
      </c>
    </row>
    <row r="177" s="13" customFormat="true" ht="15.75" hidden="false" customHeight="true" outlineLevel="0" collapsed="false">
      <c r="B177" s="161"/>
      <c r="E177" s="162"/>
      <c r="F177" s="163" t="s">
        <v>1516</v>
      </c>
      <c r="G177" s="163"/>
      <c r="H177" s="163"/>
      <c r="I177" s="163"/>
      <c r="K177" s="164" t="n">
        <v>23.4</v>
      </c>
      <c r="S177" s="161"/>
      <c r="T177" s="165"/>
      <c r="AA177" s="166"/>
      <c r="AT177" s="162" t="s">
        <v>202</v>
      </c>
      <c r="AU177" s="162" t="s">
        <v>76</v>
      </c>
      <c r="AV177" s="162" t="s">
        <v>76</v>
      </c>
      <c r="AW177" s="162" t="s">
        <v>155</v>
      </c>
      <c r="AX177" s="162" t="s">
        <v>68</v>
      </c>
      <c r="AY177" s="162" t="s">
        <v>191</v>
      </c>
    </row>
    <row r="178" s="13" customFormat="true" ht="15.75" hidden="false" customHeight="true" outlineLevel="0" collapsed="false">
      <c r="B178" s="161"/>
      <c r="E178" s="162"/>
      <c r="F178" s="163" t="s">
        <v>1517</v>
      </c>
      <c r="G178" s="163"/>
      <c r="H178" s="163"/>
      <c r="I178" s="163"/>
      <c r="K178" s="164" t="n">
        <v>5.04</v>
      </c>
      <c r="S178" s="161"/>
      <c r="T178" s="165"/>
      <c r="AA178" s="166"/>
      <c r="AT178" s="162" t="s">
        <v>202</v>
      </c>
      <c r="AU178" s="162" t="s">
        <v>76</v>
      </c>
      <c r="AV178" s="162" t="s">
        <v>76</v>
      </c>
      <c r="AW178" s="162" t="s">
        <v>155</v>
      </c>
      <c r="AX178" s="162" t="s">
        <v>68</v>
      </c>
      <c r="AY178" s="162" t="s">
        <v>191</v>
      </c>
    </row>
    <row r="179" s="13" customFormat="true" ht="15.75" hidden="false" customHeight="true" outlineLevel="0" collapsed="false">
      <c r="B179" s="161"/>
      <c r="E179" s="162"/>
      <c r="F179" s="163" t="s">
        <v>1518</v>
      </c>
      <c r="G179" s="163"/>
      <c r="H179" s="163"/>
      <c r="I179" s="163"/>
      <c r="K179" s="164" t="n">
        <v>2.88</v>
      </c>
      <c r="S179" s="161"/>
      <c r="T179" s="165"/>
      <c r="AA179" s="166"/>
      <c r="AT179" s="162" t="s">
        <v>202</v>
      </c>
      <c r="AU179" s="162" t="s">
        <v>76</v>
      </c>
      <c r="AV179" s="162" t="s">
        <v>76</v>
      </c>
      <c r="AW179" s="162" t="s">
        <v>155</v>
      </c>
      <c r="AX179" s="162" t="s">
        <v>68</v>
      </c>
      <c r="AY179" s="162" t="s">
        <v>191</v>
      </c>
    </row>
    <row r="180" s="13" customFormat="true" ht="15.75" hidden="false" customHeight="true" outlineLevel="0" collapsed="false">
      <c r="B180" s="161"/>
      <c r="E180" s="162"/>
      <c r="F180" s="163" t="s">
        <v>1519</v>
      </c>
      <c r="G180" s="163"/>
      <c r="H180" s="163"/>
      <c r="I180" s="163"/>
      <c r="K180" s="164" t="n">
        <v>3.24</v>
      </c>
      <c r="S180" s="161"/>
      <c r="T180" s="165"/>
      <c r="AA180" s="166"/>
      <c r="AT180" s="162" t="s">
        <v>202</v>
      </c>
      <c r="AU180" s="162" t="s">
        <v>76</v>
      </c>
      <c r="AV180" s="162" t="s">
        <v>76</v>
      </c>
      <c r="AW180" s="162" t="s">
        <v>155</v>
      </c>
      <c r="AX180" s="162" t="s">
        <v>68</v>
      </c>
      <c r="AY180" s="162" t="s">
        <v>191</v>
      </c>
    </row>
    <row r="181" s="13" customFormat="true" ht="15.75" hidden="false" customHeight="true" outlineLevel="0" collapsed="false">
      <c r="B181" s="161"/>
      <c r="E181" s="162"/>
      <c r="F181" s="163" t="s">
        <v>1520</v>
      </c>
      <c r="G181" s="163"/>
      <c r="H181" s="163"/>
      <c r="I181" s="163"/>
      <c r="K181" s="164" t="n">
        <v>0.45</v>
      </c>
      <c r="S181" s="161"/>
      <c r="T181" s="165"/>
      <c r="AA181" s="166"/>
      <c r="AT181" s="162" t="s">
        <v>202</v>
      </c>
      <c r="AU181" s="162" t="s">
        <v>76</v>
      </c>
      <c r="AV181" s="162" t="s">
        <v>76</v>
      </c>
      <c r="AW181" s="162" t="s">
        <v>155</v>
      </c>
      <c r="AX181" s="162" t="s">
        <v>68</v>
      </c>
      <c r="AY181" s="162" t="s">
        <v>191</v>
      </c>
    </row>
    <row r="182" s="13" customFormat="true" ht="15.75" hidden="false" customHeight="true" outlineLevel="0" collapsed="false">
      <c r="B182" s="161"/>
      <c r="E182" s="162"/>
      <c r="F182" s="163" t="s">
        <v>1861</v>
      </c>
      <c r="G182" s="163"/>
      <c r="H182" s="163"/>
      <c r="I182" s="163"/>
      <c r="K182" s="164" t="n">
        <v>10.8</v>
      </c>
      <c r="S182" s="161"/>
      <c r="T182" s="165"/>
      <c r="AA182" s="166"/>
      <c r="AT182" s="162" t="s">
        <v>202</v>
      </c>
      <c r="AU182" s="162" t="s">
        <v>76</v>
      </c>
      <c r="AV182" s="162" t="s">
        <v>76</v>
      </c>
      <c r="AW182" s="162" t="s">
        <v>155</v>
      </c>
      <c r="AX182" s="162" t="s">
        <v>68</v>
      </c>
      <c r="AY182" s="162" t="s">
        <v>191</v>
      </c>
    </row>
    <row r="183" s="13" customFormat="true" ht="15.75" hidden="false" customHeight="true" outlineLevel="0" collapsed="false">
      <c r="B183" s="161"/>
      <c r="E183" s="162"/>
      <c r="F183" s="163" t="s">
        <v>1862</v>
      </c>
      <c r="G183" s="163"/>
      <c r="H183" s="163"/>
      <c r="I183" s="163"/>
      <c r="K183" s="164" t="n">
        <v>7.2</v>
      </c>
      <c r="S183" s="161"/>
      <c r="T183" s="165"/>
      <c r="AA183" s="166"/>
      <c r="AT183" s="162" t="s">
        <v>202</v>
      </c>
      <c r="AU183" s="162" t="s">
        <v>76</v>
      </c>
      <c r="AV183" s="162" t="s">
        <v>76</v>
      </c>
      <c r="AW183" s="162" t="s">
        <v>155</v>
      </c>
      <c r="AX183" s="162" t="s">
        <v>68</v>
      </c>
      <c r="AY183" s="162" t="s">
        <v>191</v>
      </c>
    </row>
    <row r="184" s="13" customFormat="true" ht="15.75" hidden="false" customHeight="true" outlineLevel="0" collapsed="false">
      <c r="B184" s="161"/>
      <c r="E184" s="162"/>
      <c r="F184" s="163" t="s">
        <v>1524</v>
      </c>
      <c r="G184" s="163"/>
      <c r="H184" s="163"/>
      <c r="I184" s="163"/>
      <c r="K184" s="164" t="n">
        <v>1.44</v>
      </c>
      <c r="S184" s="161"/>
      <c r="T184" s="165"/>
      <c r="AA184" s="166"/>
      <c r="AT184" s="162" t="s">
        <v>202</v>
      </c>
      <c r="AU184" s="162" t="s">
        <v>76</v>
      </c>
      <c r="AV184" s="162" t="s">
        <v>76</v>
      </c>
      <c r="AW184" s="162" t="s">
        <v>155</v>
      </c>
      <c r="AX184" s="162" t="s">
        <v>68</v>
      </c>
      <c r="AY184" s="162" t="s">
        <v>191</v>
      </c>
    </row>
    <row r="185" s="13" customFormat="true" ht="15.75" hidden="false" customHeight="true" outlineLevel="0" collapsed="false">
      <c r="B185" s="161"/>
      <c r="E185" s="162"/>
      <c r="F185" s="163" t="s">
        <v>1863</v>
      </c>
      <c r="G185" s="163"/>
      <c r="H185" s="163"/>
      <c r="I185" s="163"/>
      <c r="K185" s="164" t="n">
        <v>39.69</v>
      </c>
      <c r="S185" s="161"/>
      <c r="T185" s="165"/>
      <c r="AA185" s="166"/>
      <c r="AT185" s="162" t="s">
        <v>202</v>
      </c>
      <c r="AU185" s="162" t="s">
        <v>76</v>
      </c>
      <c r="AV185" s="162" t="s">
        <v>76</v>
      </c>
      <c r="AW185" s="162" t="s">
        <v>155</v>
      </c>
      <c r="AX185" s="162" t="s">
        <v>68</v>
      </c>
      <c r="AY185" s="162" t="s">
        <v>191</v>
      </c>
    </row>
    <row r="186" s="13" customFormat="true" ht="15.75" hidden="false" customHeight="true" outlineLevel="0" collapsed="false">
      <c r="B186" s="161"/>
      <c r="E186" s="162"/>
      <c r="F186" s="163" t="s">
        <v>1526</v>
      </c>
      <c r="G186" s="163"/>
      <c r="H186" s="163"/>
      <c r="I186" s="163"/>
      <c r="K186" s="164" t="n">
        <v>3.36</v>
      </c>
      <c r="S186" s="161"/>
      <c r="T186" s="165"/>
      <c r="AA186" s="166"/>
      <c r="AT186" s="162" t="s">
        <v>202</v>
      </c>
      <c r="AU186" s="162" t="s">
        <v>76</v>
      </c>
      <c r="AV186" s="162" t="s">
        <v>76</v>
      </c>
      <c r="AW186" s="162" t="s">
        <v>155</v>
      </c>
      <c r="AX186" s="162" t="s">
        <v>68</v>
      </c>
      <c r="AY186" s="162" t="s">
        <v>191</v>
      </c>
    </row>
    <row r="187" s="13" customFormat="true" ht="15.75" hidden="false" customHeight="true" outlineLevel="0" collapsed="false">
      <c r="B187" s="167"/>
      <c r="E187" s="168" t="s">
        <v>1795</v>
      </c>
      <c r="F187" s="169" t="s">
        <v>204</v>
      </c>
      <c r="G187" s="169"/>
      <c r="H187" s="169"/>
      <c r="I187" s="169"/>
      <c r="K187" s="170" t="n">
        <v>97.5</v>
      </c>
      <c r="S187" s="167"/>
      <c r="T187" s="171"/>
      <c r="AA187" s="172"/>
      <c r="AT187" s="168" t="s">
        <v>202</v>
      </c>
      <c r="AU187" s="168" t="s">
        <v>76</v>
      </c>
      <c r="AV187" s="168" t="s">
        <v>197</v>
      </c>
      <c r="AW187" s="168" t="s">
        <v>155</v>
      </c>
      <c r="AX187" s="168" t="s">
        <v>20</v>
      </c>
      <c r="AY187" s="168" t="s">
        <v>191</v>
      </c>
    </row>
    <row r="188" s="13" customFormat="true" ht="27" hidden="false" customHeight="true" outlineLevel="0" collapsed="false">
      <c r="B188" s="32"/>
      <c r="C188" s="147" t="s">
        <v>861</v>
      </c>
      <c r="D188" s="147" t="s">
        <v>193</v>
      </c>
      <c r="E188" s="148" t="s">
        <v>1864</v>
      </c>
      <c r="F188" s="149" t="s">
        <v>1865</v>
      </c>
      <c r="G188" s="149"/>
      <c r="H188" s="149"/>
      <c r="I188" s="149"/>
      <c r="J188" s="150" t="s">
        <v>492</v>
      </c>
      <c r="K188" s="151" t="n">
        <v>27</v>
      </c>
      <c r="L188" s="152"/>
      <c r="M188" s="152"/>
      <c r="N188" s="153" t="n">
        <f aca="false">ROUND($L$188*$K$188,2)</f>
        <v>0</v>
      </c>
      <c r="O188" s="153"/>
      <c r="P188" s="153"/>
      <c r="Q188" s="153"/>
      <c r="R188" s="149"/>
      <c r="S188" s="32"/>
      <c r="T188" s="154"/>
      <c r="U188" s="155" t="s">
        <v>38</v>
      </c>
      <c r="X188" s="156" t="n">
        <v>0</v>
      </c>
      <c r="Y188" s="156" t="n">
        <f aca="false">$X$188*$K$188</f>
        <v>0</v>
      </c>
      <c r="Z188" s="156" t="n">
        <v>0</v>
      </c>
      <c r="AA188" s="157" t="n">
        <f aca="false">$Z$188*$K$188</f>
        <v>0</v>
      </c>
      <c r="AR188" s="111" t="s">
        <v>493</v>
      </c>
      <c r="AT188" s="111" t="s">
        <v>193</v>
      </c>
      <c r="AU188" s="111" t="s">
        <v>76</v>
      </c>
      <c r="AY188" s="13" t="s">
        <v>191</v>
      </c>
      <c r="BE188" s="158" t="n">
        <f aca="false">IF($U$188="základní",$N$188,0)</f>
        <v>0</v>
      </c>
      <c r="BF188" s="158" t="n">
        <f aca="false">IF($U$188="snížená",$N$188,0)</f>
        <v>0</v>
      </c>
      <c r="BG188" s="158" t="n">
        <f aca="false">IF($U$188="zákl. přenesená",$N$188,0)</f>
        <v>0</v>
      </c>
      <c r="BH188" s="158" t="n">
        <f aca="false">IF($U$188="sníž. přenesená",$N$188,0)</f>
        <v>0</v>
      </c>
      <c r="BI188" s="158" t="n">
        <f aca="false">IF($U$188="nulová",$N$188,0)</f>
        <v>0</v>
      </c>
      <c r="BJ188" s="111" t="s">
        <v>20</v>
      </c>
      <c r="BK188" s="158" t="n">
        <f aca="false">ROUND($L$188*$K$188,2)</f>
        <v>0</v>
      </c>
      <c r="BL188" s="111" t="s">
        <v>493</v>
      </c>
      <c r="BM188" s="111" t="s">
        <v>861</v>
      </c>
    </row>
    <row r="189" s="136" customFormat="true" ht="30.75" hidden="false" customHeight="true" outlineLevel="0" collapsed="false">
      <c r="B189" s="137"/>
      <c r="D189" s="145" t="s">
        <v>766</v>
      </c>
      <c r="N189" s="146" t="n">
        <f aca="false">$BK$189</f>
        <v>0</v>
      </c>
      <c r="O189" s="146"/>
      <c r="P189" s="146"/>
      <c r="Q189" s="146"/>
      <c r="S189" s="137"/>
      <c r="T189" s="140"/>
      <c r="W189" s="141" t="n">
        <f aca="false">SUM($W$190:$W$204)</f>
        <v>0</v>
      </c>
      <c r="Y189" s="141" t="n">
        <f aca="false">SUM($Y$190:$Y$204)</f>
        <v>0.063773</v>
      </c>
      <c r="AA189" s="142" t="n">
        <f aca="false">SUM($AA$190:$AA$204)</f>
        <v>0.396428</v>
      </c>
      <c r="AR189" s="143" t="s">
        <v>76</v>
      </c>
      <c r="AT189" s="143" t="s">
        <v>67</v>
      </c>
      <c r="AU189" s="143" t="s">
        <v>20</v>
      </c>
      <c r="AY189" s="143" t="s">
        <v>191</v>
      </c>
      <c r="BK189" s="144" t="n">
        <f aca="false">SUM($BK$190:$BK$204)</f>
        <v>0</v>
      </c>
    </row>
    <row r="190" s="13" customFormat="true" ht="27" hidden="false" customHeight="true" outlineLevel="0" collapsed="false">
      <c r="B190" s="32"/>
      <c r="C190" s="150" t="s">
        <v>852</v>
      </c>
      <c r="D190" s="150" t="s">
        <v>193</v>
      </c>
      <c r="E190" s="148" t="s">
        <v>832</v>
      </c>
      <c r="F190" s="149" t="s">
        <v>833</v>
      </c>
      <c r="G190" s="149"/>
      <c r="H190" s="149"/>
      <c r="I190" s="149"/>
      <c r="J190" s="150" t="s">
        <v>126</v>
      </c>
      <c r="K190" s="151" t="n">
        <v>5.56</v>
      </c>
      <c r="L190" s="152"/>
      <c r="M190" s="152"/>
      <c r="N190" s="153" t="n">
        <f aca="false">ROUND($L$190*$K$190,2)</f>
        <v>0</v>
      </c>
      <c r="O190" s="153"/>
      <c r="P190" s="153"/>
      <c r="Q190" s="153"/>
      <c r="R190" s="149" t="s">
        <v>196</v>
      </c>
      <c r="S190" s="32"/>
      <c r="T190" s="154"/>
      <c r="U190" s="155" t="s">
        <v>38</v>
      </c>
      <c r="X190" s="156" t="n">
        <v>0</v>
      </c>
      <c r="Y190" s="156" t="n">
        <f aca="false">$X$190*$K$190</f>
        <v>0</v>
      </c>
      <c r="Z190" s="156" t="n">
        <v>0.0713</v>
      </c>
      <c r="AA190" s="157" t="n">
        <f aca="false">$Z$190*$K$190</f>
        <v>0.396428</v>
      </c>
      <c r="AR190" s="111" t="s">
        <v>448</v>
      </c>
      <c r="AT190" s="111" t="s">
        <v>193</v>
      </c>
      <c r="AU190" s="111" t="s">
        <v>76</v>
      </c>
      <c r="AY190" s="111" t="s">
        <v>191</v>
      </c>
      <c r="BE190" s="158" t="n">
        <f aca="false">IF($U$190="základní",$N$190,0)</f>
        <v>0</v>
      </c>
      <c r="BF190" s="158" t="n">
        <f aca="false">IF($U$190="snížená",$N$190,0)</f>
        <v>0</v>
      </c>
      <c r="BG190" s="158" t="n">
        <f aca="false">IF($U$190="zákl. přenesená",$N$190,0)</f>
        <v>0</v>
      </c>
      <c r="BH190" s="158" t="n">
        <f aca="false">IF($U$190="sníž. přenesená",$N$190,0)</f>
        <v>0</v>
      </c>
      <c r="BI190" s="158" t="n">
        <f aca="false">IF($U$190="nulová",$N$190,0)</f>
        <v>0</v>
      </c>
      <c r="BJ190" s="111" t="s">
        <v>20</v>
      </c>
      <c r="BK190" s="158" t="n">
        <f aca="false">ROUND($L$190*$K$190,2)</f>
        <v>0</v>
      </c>
      <c r="BL190" s="111" t="s">
        <v>448</v>
      </c>
      <c r="BM190" s="111" t="s">
        <v>1866</v>
      </c>
    </row>
    <row r="191" s="13" customFormat="true" ht="16.5" hidden="false" customHeight="true" outlineLevel="0" collapsed="false">
      <c r="B191" s="32"/>
      <c r="F191" s="159" t="s">
        <v>833</v>
      </c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32"/>
      <c r="T191" s="160"/>
      <c r="AA191" s="64"/>
      <c r="AT191" s="13" t="s">
        <v>200</v>
      </c>
      <c r="AU191" s="13" t="s">
        <v>76</v>
      </c>
    </row>
    <row r="192" s="13" customFormat="true" ht="27" hidden="false" customHeight="true" outlineLevel="0" collapsed="false">
      <c r="B192" s="173"/>
      <c r="E192" s="174"/>
      <c r="F192" s="175" t="s">
        <v>836</v>
      </c>
      <c r="G192" s="175"/>
      <c r="H192" s="175"/>
      <c r="I192" s="175"/>
      <c r="K192" s="174"/>
      <c r="S192" s="173"/>
      <c r="T192" s="176"/>
      <c r="AA192" s="177"/>
      <c r="AT192" s="174" t="s">
        <v>202</v>
      </c>
      <c r="AU192" s="174" t="s">
        <v>76</v>
      </c>
      <c r="AV192" s="174" t="s">
        <v>20</v>
      </c>
      <c r="AW192" s="174" t="s">
        <v>155</v>
      </c>
      <c r="AX192" s="174" t="s">
        <v>68</v>
      </c>
      <c r="AY192" s="174" t="s">
        <v>191</v>
      </c>
    </row>
    <row r="193" s="13" customFormat="true" ht="15.75" hidden="false" customHeight="true" outlineLevel="0" collapsed="false">
      <c r="B193" s="161"/>
      <c r="E193" s="162" t="s">
        <v>761</v>
      </c>
      <c r="F193" s="163" t="s">
        <v>1867</v>
      </c>
      <c r="G193" s="163"/>
      <c r="H193" s="163"/>
      <c r="I193" s="163"/>
      <c r="K193" s="164" t="n">
        <v>5.56</v>
      </c>
      <c r="S193" s="161"/>
      <c r="T193" s="165"/>
      <c r="AA193" s="166"/>
      <c r="AT193" s="162" t="s">
        <v>202</v>
      </c>
      <c r="AU193" s="162" t="s">
        <v>76</v>
      </c>
      <c r="AV193" s="162" t="s">
        <v>76</v>
      </c>
      <c r="AW193" s="162" t="s">
        <v>155</v>
      </c>
      <c r="AX193" s="162" t="s">
        <v>20</v>
      </c>
      <c r="AY193" s="162" t="s">
        <v>191</v>
      </c>
    </row>
    <row r="194" s="13" customFormat="true" ht="27" hidden="false" customHeight="true" outlineLevel="0" collapsed="false">
      <c r="B194" s="32"/>
      <c r="C194" s="147" t="s">
        <v>459</v>
      </c>
      <c r="D194" s="147" t="s">
        <v>193</v>
      </c>
      <c r="E194" s="148" t="s">
        <v>839</v>
      </c>
      <c r="F194" s="149" t="s">
        <v>840</v>
      </c>
      <c r="G194" s="149"/>
      <c r="H194" s="149"/>
      <c r="I194" s="149"/>
      <c r="J194" s="150" t="s">
        <v>126</v>
      </c>
      <c r="K194" s="151" t="n">
        <v>5.56</v>
      </c>
      <c r="L194" s="152"/>
      <c r="M194" s="152"/>
      <c r="N194" s="153" t="n">
        <f aca="false">ROUND($L$194*$K$194,2)</f>
        <v>0</v>
      </c>
      <c r="O194" s="153"/>
      <c r="P194" s="153"/>
      <c r="Q194" s="153"/>
      <c r="R194" s="149" t="s">
        <v>196</v>
      </c>
      <c r="S194" s="32"/>
      <c r="T194" s="154"/>
      <c r="U194" s="155" t="s">
        <v>38</v>
      </c>
      <c r="X194" s="156" t="n">
        <v>0.00295</v>
      </c>
      <c r="Y194" s="156" t="n">
        <f aca="false">$X$194*$K$194</f>
        <v>0.016402</v>
      </c>
      <c r="Z194" s="156" t="n">
        <v>0</v>
      </c>
      <c r="AA194" s="157" t="n">
        <f aca="false">$Z$194*$K$194</f>
        <v>0</v>
      </c>
      <c r="AR194" s="111" t="s">
        <v>448</v>
      </c>
      <c r="AT194" s="111" t="s">
        <v>193</v>
      </c>
      <c r="AU194" s="111" t="s">
        <v>76</v>
      </c>
      <c r="AY194" s="13" t="s">
        <v>191</v>
      </c>
      <c r="BE194" s="158" t="n">
        <f aca="false">IF($U$194="základní",$N$194,0)</f>
        <v>0</v>
      </c>
      <c r="BF194" s="158" t="n">
        <f aca="false">IF($U$194="snížená",$N$194,0)</f>
        <v>0</v>
      </c>
      <c r="BG194" s="158" t="n">
        <f aca="false">IF($U$194="zákl. přenesená",$N$194,0)</f>
        <v>0</v>
      </c>
      <c r="BH194" s="158" t="n">
        <f aca="false">IF($U$194="sníž. přenesená",$N$194,0)</f>
        <v>0</v>
      </c>
      <c r="BI194" s="158" t="n">
        <f aca="false">IF($U$194="nulová",$N$194,0)</f>
        <v>0</v>
      </c>
      <c r="BJ194" s="111" t="s">
        <v>20</v>
      </c>
      <c r="BK194" s="158" t="n">
        <f aca="false">ROUND($L$194*$K$194,2)</f>
        <v>0</v>
      </c>
      <c r="BL194" s="111" t="s">
        <v>448</v>
      </c>
      <c r="BM194" s="111" t="s">
        <v>1868</v>
      </c>
    </row>
    <row r="195" s="13" customFormat="true" ht="16.5" hidden="false" customHeight="true" outlineLevel="0" collapsed="false">
      <c r="B195" s="32"/>
      <c r="F195" s="159" t="s">
        <v>840</v>
      </c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32"/>
      <c r="T195" s="160"/>
      <c r="AA195" s="64"/>
      <c r="AT195" s="13" t="s">
        <v>200</v>
      </c>
      <c r="AU195" s="13" t="s">
        <v>76</v>
      </c>
    </row>
    <row r="196" s="13" customFormat="true" ht="15.75" hidden="false" customHeight="true" outlineLevel="0" collapsed="false">
      <c r="B196" s="161"/>
      <c r="E196" s="162"/>
      <c r="F196" s="163" t="s">
        <v>761</v>
      </c>
      <c r="G196" s="163"/>
      <c r="H196" s="163"/>
      <c r="I196" s="163"/>
      <c r="K196" s="164" t="n">
        <v>5.56</v>
      </c>
      <c r="S196" s="161"/>
      <c r="T196" s="165"/>
      <c r="AA196" s="166"/>
      <c r="AT196" s="162" t="s">
        <v>202</v>
      </c>
      <c r="AU196" s="162" t="s">
        <v>76</v>
      </c>
      <c r="AV196" s="162" t="s">
        <v>76</v>
      </c>
      <c r="AW196" s="162" t="s">
        <v>155</v>
      </c>
      <c r="AX196" s="162" t="s">
        <v>20</v>
      </c>
      <c r="AY196" s="162" t="s">
        <v>191</v>
      </c>
    </row>
    <row r="197" s="13" customFormat="true" ht="15.75" hidden="false" customHeight="true" outlineLevel="0" collapsed="false">
      <c r="B197" s="32"/>
      <c r="C197" s="178" t="s">
        <v>769</v>
      </c>
      <c r="D197" s="178" t="s">
        <v>240</v>
      </c>
      <c r="E197" s="179" t="s">
        <v>843</v>
      </c>
      <c r="F197" s="180" t="s">
        <v>844</v>
      </c>
      <c r="G197" s="180"/>
      <c r="H197" s="180"/>
      <c r="I197" s="180"/>
      <c r="J197" s="181" t="s">
        <v>126</v>
      </c>
      <c r="K197" s="182" t="n">
        <v>5.782</v>
      </c>
      <c r="L197" s="183"/>
      <c r="M197" s="183"/>
      <c r="N197" s="184" t="n">
        <f aca="false">ROUND($L$197*$K$197,2)</f>
        <v>0</v>
      </c>
      <c r="O197" s="184"/>
      <c r="P197" s="184"/>
      <c r="Q197" s="184"/>
      <c r="R197" s="149"/>
      <c r="S197" s="32"/>
      <c r="T197" s="154"/>
      <c r="U197" s="155" t="s">
        <v>38</v>
      </c>
      <c r="X197" s="156" t="n">
        <v>0.0005</v>
      </c>
      <c r="Y197" s="156" t="n">
        <f aca="false">$X$197*$K$197</f>
        <v>0.002891</v>
      </c>
      <c r="Z197" s="156" t="n">
        <v>0</v>
      </c>
      <c r="AA197" s="157" t="n">
        <f aca="false">$Z$197*$K$197</f>
        <v>0</v>
      </c>
      <c r="AR197" s="111" t="s">
        <v>459</v>
      </c>
      <c r="AT197" s="111" t="s">
        <v>240</v>
      </c>
      <c r="AU197" s="111" t="s">
        <v>76</v>
      </c>
      <c r="AY197" s="13" t="s">
        <v>191</v>
      </c>
      <c r="BE197" s="158" t="n">
        <f aca="false">IF($U$197="základní",$N$197,0)</f>
        <v>0</v>
      </c>
      <c r="BF197" s="158" t="n">
        <f aca="false">IF($U$197="snížená",$N$197,0)</f>
        <v>0</v>
      </c>
      <c r="BG197" s="158" t="n">
        <f aca="false">IF($U$197="zákl. přenesená",$N$197,0)</f>
        <v>0</v>
      </c>
      <c r="BH197" s="158" t="n">
        <f aca="false">IF($U$197="sníž. přenesená",$N$197,0)</f>
        <v>0</v>
      </c>
      <c r="BI197" s="158" t="n">
        <f aca="false">IF($U$197="nulová",$N$197,0)</f>
        <v>0</v>
      </c>
      <c r="BJ197" s="111" t="s">
        <v>20</v>
      </c>
      <c r="BK197" s="158" t="n">
        <f aca="false">ROUND($L$197*$K$197,2)</f>
        <v>0</v>
      </c>
      <c r="BL197" s="111" t="s">
        <v>448</v>
      </c>
      <c r="BM197" s="111" t="s">
        <v>1869</v>
      </c>
    </row>
    <row r="198" s="13" customFormat="true" ht="16.5" hidden="false" customHeight="true" outlineLevel="0" collapsed="false">
      <c r="B198" s="32"/>
      <c r="F198" s="159" t="s">
        <v>1216</v>
      </c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32"/>
      <c r="T198" s="160"/>
      <c r="AA198" s="64"/>
      <c r="AT198" s="13" t="s">
        <v>200</v>
      </c>
      <c r="AU198" s="13" t="s">
        <v>76</v>
      </c>
    </row>
    <row r="199" s="13" customFormat="true" ht="15.75" hidden="false" customHeight="true" outlineLevel="0" collapsed="false">
      <c r="B199" s="161"/>
      <c r="F199" s="163" t="s">
        <v>1870</v>
      </c>
      <c r="G199" s="163"/>
      <c r="H199" s="163"/>
      <c r="I199" s="163"/>
      <c r="K199" s="164" t="n">
        <v>5.782</v>
      </c>
      <c r="S199" s="161"/>
      <c r="T199" s="165"/>
      <c r="AA199" s="166"/>
      <c r="AT199" s="162" t="s">
        <v>202</v>
      </c>
      <c r="AU199" s="162" t="s">
        <v>76</v>
      </c>
      <c r="AV199" s="162" t="s">
        <v>76</v>
      </c>
      <c r="AW199" s="162" t="s">
        <v>68</v>
      </c>
      <c r="AX199" s="162" t="s">
        <v>20</v>
      </c>
      <c r="AY199" s="162" t="s">
        <v>191</v>
      </c>
    </row>
    <row r="200" s="13" customFormat="true" ht="27" hidden="false" customHeight="true" outlineLevel="0" collapsed="false">
      <c r="B200" s="32"/>
      <c r="C200" s="147" t="s">
        <v>782</v>
      </c>
      <c r="D200" s="147" t="s">
        <v>193</v>
      </c>
      <c r="E200" s="148" t="s">
        <v>848</v>
      </c>
      <c r="F200" s="149" t="s">
        <v>849</v>
      </c>
      <c r="G200" s="149"/>
      <c r="H200" s="149"/>
      <c r="I200" s="149"/>
      <c r="J200" s="150" t="s">
        <v>126</v>
      </c>
      <c r="K200" s="151" t="n">
        <v>5.56</v>
      </c>
      <c r="L200" s="152"/>
      <c r="M200" s="152"/>
      <c r="N200" s="153" t="n">
        <f aca="false">ROUND($L$200*$K$200,2)</f>
        <v>0</v>
      </c>
      <c r="O200" s="153"/>
      <c r="P200" s="153"/>
      <c r="Q200" s="153"/>
      <c r="R200" s="149" t="s">
        <v>196</v>
      </c>
      <c r="S200" s="32"/>
      <c r="T200" s="154"/>
      <c r="U200" s="155" t="s">
        <v>38</v>
      </c>
      <c r="X200" s="156" t="n">
        <v>0.008</v>
      </c>
      <c r="Y200" s="156" t="n">
        <f aca="false">$X$200*$K$200</f>
        <v>0.04448</v>
      </c>
      <c r="Z200" s="156" t="n">
        <v>0</v>
      </c>
      <c r="AA200" s="157" t="n">
        <f aca="false">$Z$200*$K$200</f>
        <v>0</v>
      </c>
      <c r="AR200" s="111" t="s">
        <v>448</v>
      </c>
      <c r="AT200" s="111" t="s">
        <v>193</v>
      </c>
      <c r="AU200" s="111" t="s">
        <v>76</v>
      </c>
      <c r="AY200" s="13" t="s">
        <v>191</v>
      </c>
      <c r="BE200" s="158" t="n">
        <f aca="false">IF($U$200="základní",$N$200,0)</f>
        <v>0</v>
      </c>
      <c r="BF200" s="158" t="n">
        <f aca="false">IF($U$200="snížená",$N$200,0)</f>
        <v>0</v>
      </c>
      <c r="BG200" s="158" t="n">
        <f aca="false">IF($U$200="zákl. přenesená",$N$200,0)</f>
        <v>0</v>
      </c>
      <c r="BH200" s="158" t="n">
        <f aca="false">IF($U$200="sníž. přenesená",$N$200,0)</f>
        <v>0</v>
      </c>
      <c r="BI200" s="158" t="n">
        <f aca="false">IF($U$200="nulová",$N$200,0)</f>
        <v>0</v>
      </c>
      <c r="BJ200" s="111" t="s">
        <v>20</v>
      </c>
      <c r="BK200" s="158" t="n">
        <f aca="false">ROUND($L$200*$K$200,2)</f>
        <v>0</v>
      </c>
      <c r="BL200" s="111" t="s">
        <v>448</v>
      </c>
      <c r="BM200" s="111" t="s">
        <v>1871</v>
      </c>
    </row>
    <row r="201" s="13" customFormat="true" ht="16.5" hidden="false" customHeight="true" outlineLevel="0" collapsed="false">
      <c r="B201" s="32"/>
      <c r="F201" s="159" t="s">
        <v>849</v>
      </c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32"/>
      <c r="T201" s="160"/>
      <c r="AA201" s="64"/>
      <c r="AT201" s="13" t="s">
        <v>200</v>
      </c>
      <c r="AU201" s="13" t="s">
        <v>76</v>
      </c>
    </row>
    <row r="202" s="13" customFormat="true" ht="15.75" hidden="false" customHeight="true" outlineLevel="0" collapsed="false">
      <c r="B202" s="161"/>
      <c r="E202" s="162"/>
      <c r="F202" s="163" t="s">
        <v>761</v>
      </c>
      <c r="G202" s="163"/>
      <c r="H202" s="163"/>
      <c r="I202" s="163"/>
      <c r="K202" s="164" t="n">
        <v>5.56</v>
      </c>
      <c r="S202" s="161"/>
      <c r="T202" s="165"/>
      <c r="AA202" s="166"/>
      <c r="AT202" s="162" t="s">
        <v>202</v>
      </c>
      <c r="AU202" s="162" t="s">
        <v>76</v>
      </c>
      <c r="AV202" s="162" t="s">
        <v>76</v>
      </c>
      <c r="AW202" s="162" t="s">
        <v>155</v>
      </c>
      <c r="AX202" s="162" t="s">
        <v>20</v>
      </c>
      <c r="AY202" s="162" t="s">
        <v>191</v>
      </c>
    </row>
    <row r="203" s="13" customFormat="true" ht="27" hidden="false" customHeight="true" outlineLevel="0" collapsed="false">
      <c r="B203" s="32"/>
      <c r="C203" s="147" t="s">
        <v>1872</v>
      </c>
      <c r="D203" s="147" t="s">
        <v>193</v>
      </c>
      <c r="E203" s="148" t="s">
        <v>853</v>
      </c>
      <c r="F203" s="149" t="s">
        <v>854</v>
      </c>
      <c r="G203" s="149"/>
      <c r="H203" s="149"/>
      <c r="I203" s="149"/>
      <c r="J203" s="150" t="s">
        <v>146</v>
      </c>
      <c r="K203" s="151" t="n">
        <v>0.064</v>
      </c>
      <c r="L203" s="152"/>
      <c r="M203" s="152"/>
      <c r="N203" s="153" t="n">
        <f aca="false">ROUND($L$203*$K$203,2)</f>
        <v>0</v>
      </c>
      <c r="O203" s="153"/>
      <c r="P203" s="153"/>
      <c r="Q203" s="153"/>
      <c r="R203" s="149" t="s">
        <v>196</v>
      </c>
      <c r="S203" s="32"/>
      <c r="T203" s="154"/>
      <c r="U203" s="155" t="s">
        <v>38</v>
      </c>
      <c r="X203" s="156" t="n">
        <v>0</v>
      </c>
      <c r="Y203" s="156" t="n">
        <f aca="false">$X$203*$K$203</f>
        <v>0</v>
      </c>
      <c r="Z203" s="156" t="n">
        <v>0</v>
      </c>
      <c r="AA203" s="157" t="n">
        <f aca="false">$Z$203*$K$203</f>
        <v>0</v>
      </c>
      <c r="AR203" s="111" t="s">
        <v>448</v>
      </c>
      <c r="AT203" s="111" t="s">
        <v>193</v>
      </c>
      <c r="AU203" s="111" t="s">
        <v>76</v>
      </c>
      <c r="AY203" s="13" t="s">
        <v>191</v>
      </c>
      <c r="BE203" s="158" t="n">
        <f aca="false">IF($U$203="základní",$N$203,0)</f>
        <v>0</v>
      </c>
      <c r="BF203" s="158" t="n">
        <f aca="false">IF($U$203="snížená",$N$203,0)</f>
        <v>0</v>
      </c>
      <c r="BG203" s="158" t="n">
        <f aca="false">IF($U$203="zákl. přenesená",$N$203,0)</f>
        <v>0</v>
      </c>
      <c r="BH203" s="158" t="n">
        <f aca="false">IF($U$203="sníž. přenesená",$N$203,0)</f>
        <v>0</v>
      </c>
      <c r="BI203" s="158" t="n">
        <f aca="false">IF($U$203="nulová",$N$203,0)</f>
        <v>0</v>
      </c>
      <c r="BJ203" s="111" t="s">
        <v>20</v>
      </c>
      <c r="BK203" s="158" t="n">
        <f aca="false">ROUND($L$203*$K$203,2)</f>
        <v>0</v>
      </c>
      <c r="BL203" s="111" t="s">
        <v>448</v>
      </c>
      <c r="BM203" s="111" t="s">
        <v>1873</v>
      </c>
    </row>
    <row r="204" s="13" customFormat="true" ht="16.5" hidden="false" customHeight="true" outlineLevel="0" collapsed="false">
      <c r="B204" s="32"/>
      <c r="F204" s="159" t="s">
        <v>854</v>
      </c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32"/>
      <c r="T204" s="160"/>
      <c r="AA204" s="64"/>
      <c r="AT204" s="13" t="s">
        <v>200</v>
      </c>
      <c r="AU204" s="13" t="s">
        <v>76</v>
      </c>
    </row>
    <row r="205" s="136" customFormat="true" ht="30.75" hidden="false" customHeight="true" outlineLevel="0" collapsed="false">
      <c r="B205" s="137"/>
      <c r="D205" s="145" t="s">
        <v>174</v>
      </c>
      <c r="N205" s="146" t="n">
        <f aca="false">$BK$205</f>
        <v>0</v>
      </c>
      <c r="O205" s="146"/>
      <c r="P205" s="146"/>
      <c r="Q205" s="146"/>
      <c r="S205" s="137"/>
      <c r="T205" s="140"/>
      <c r="W205" s="141" t="n">
        <f aca="false">SUM($W$206:$W$215)</f>
        <v>0</v>
      </c>
      <c r="Y205" s="141" t="n">
        <f aca="false">SUM($Y$206:$Y$215)</f>
        <v>0.078975</v>
      </c>
      <c r="AA205" s="142" t="n">
        <f aca="false">SUM($AA$206:$AA$215)</f>
        <v>0</v>
      </c>
      <c r="AR205" s="143" t="s">
        <v>76</v>
      </c>
      <c r="AT205" s="143" t="s">
        <v>67</v>
      </c>
      <c r="AU205" s="143" t="s">
        <v>20</v>
      </c>
      <c r="AY205" s="143" t="s">
        <v>191</v>
      </c>
      <c r="BK205" s="144" t="n">
        <f aca="false">SUM($BK$206:$BK$215)</f>
        <v>0</v>
      </c>
    </row>
    <row r="206" s="13" customFormat="true" ht="27" hidden="false" customHeight="true" outlineLevel="0" collapsed="false">
      <c r="B206" s="32"/>
      <c r="C206" s="147" t="s">
        <v>205</v>
      </c>
      <c r="D206" s="147" t="s">
        <v>193</v>
      </c>
      <c r="E206" s="148" t="s">
        <v>742</v>
      </c>
      <c r="F206" s="149" t="s">
        <v>743</v>
      </c>
      <c r="G206" s="149"/>
      <c r="H206" s="149"/>
      <c r="I206" s="149"/>
      <c r="J206" s="150" t="s">
        <v>126</v>
      </c>
      <c r="K206" s="151" t="n">
        <v>97.5</v>
      </c>
      <c r="L206" s="152"/>
      <c r="M206" s="152"/>
      <c r="N206" s="153" t="n">
        <f aca="false">ROUND($L$206*$K$206,2)</f>
        <v>0</v>
      </c>
      <c r="O206" s="153"/>
      <c r="P206" s="153"/>
      <c r="Q206" s="153"/>
      <c r="R206" s="149" t="s">
        <v>196</v>
      </c>
      <c r="S206" s="32"/>
      <c r="T206" s="154"/>
      <c r="U206" s="155" t="s">
        <v>38</v>
      </c>
      <c r="X206" s="156" t="n">
        <v>0.0003</v>
      </c>
      <c r="Y206" s="156" t="n">
        <f aca="false">$X$206*$K$206</f>
        <v>0.02925</v>
      </c>
      <c r="Z206" s="156" t="n">
        <v>0</v>
      </c>
      <c r="AA206" s="157" t="n">
        <f aca="false">$Z$206*$K$206</f>
        <v>0</v>
      </c>
      <c r="AR206" s="111" t="s">
        <v>448</v>
      </c>
      <c r="AT206" s="111" t="s">
        <v>193</v>
      </c>
      <c r="AU206" s="111" t="s">
        <v>76</v>
      </c>
      <c r="AY206" s="13" t="s">
        <v>191</v>
      </c>
      <c r="BE206" s="158" t="n">
        <f aca="false">IF($U$206="základní",$N$206,0)</f>
        <v>0</v>
      </c>
      <c r="BF206" s="158" t="n">
        <f aca="false">IF($U$206="snížená",$N$206,0)</f>
        <v>0</v>
      </c>
      <c r="BG206" s="158" t="n">
        <f aca="false">IF($U$206="zákl. přenesená",$N$206,0)</f>
        <v>0</v>
      </c>
      <c r="BH206" s="158" t="n">
        <f aca="false">IF($U$206="sníž. přenesená",$N$206,0)</f>
        <v>0</v>
      </c>
      <c r="BI206" s="158" t="n">
        <f aca="false">IF($U$206="nulová",$N$206,0)</f>
        <v>0</v>
      </c>
      <c r="BJ206" s="111" t="s">
        <v>20</v>
      </c>
      <c r="BK206" s="158" t="n">
        <f aca="false">ROUND($L$206*$K$206,2)</f>
        <v>0</v>
      </c>
      <c r="BL206" s="111" t="s">
        <v>448</v>
      </c>
      <c r="BM206" s="111" t="s">
        <v>1874</v>
      </c>
    </row>
    <row r="207" s="13" customFormat="true" ht="16.5" hidden="false" customHeight="true" outlineLevel="0" collapsed="false">
      <c r="B207" s="32"/>
      <c r="F207" s="159" t="s">
        <v>743</v>
      </c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32"/>
      <c r="T207" s="160"/>
      <c r="AA207" s="64"/>
      <c r="AT207" s="13" t="s">
        <v>200</v>
      </c>
      <c r="AU207" s="13" t="s">
        <v>76</v>
      </c>
    </row>
    <row r="208" s="13" customFormat="true" ht="15.75" hidden="false" customHeight="true" outlineLevel="0" collapsed="false">
      <c r="B208" s="173"/>
      <c r="E208" s="174"/>
      <c r="F208" s="175" t="s">
        <v>858</v>
      </c>
      <c r="G208" s="175"/>
      <c r="H208" s="175"/>
      <c r="I208" s="175"/>
      <c r="K208" s="174"/>
      <c r="S208" s="173"/>
      <c r="T208" s="176"/>
      <c r="AA208" s="177"/>
      <c r="AT208" s="174" t="s">
        <v>202</v>
      </c>
      <c r="AU208" s="174" t="s">
        <v>76</v>
      </c>
      <c r="AV208" s="174" t="s">
        <v>20</v>
      </c>
      <c r="AW208" s="174" t="s">
        <v>155</v>
      </c>
      <c r="AX208" s="174" t="s">
        <v>68</v>
      </c>
      <c r="AY208" s="174" t="s">
        <v>191</v>
      </c>
    </row>
    <row r="209" s="13" customFormat="true" ht="15.75" hidden="false" customHeight="true" outlineLevel="0" collapsed="false">
      <c r="B209" s="161"/>
      <c r="E209" s="162"/>
      <c r="F209" s="163" t="s">
        <v>1795</v>
      </c>
      <c r="G209" s="163"/>
      <c r="H209" s="163"/>
      <c r="I209" s="163"/>
      <c r="K209" s="164" t="n">
        <v>97.5</v>
      </c>
      <c r="S209" s="161"/>
      <c r="T209" s="165"/>
      <c r="AA209" s="166"/>
      <c r="AT209" s="162" t="s">
        <v>202</v>
      </c>
      <c r="AU209" s="162" t="s">
        <v>76</v>
      </c>
      <c r="AV209" s="162" t="s">
        <v>76</v>
      </c>
      <c r="AW209" s="162" t="s">
        <v>155</v>
      </c>
      <c r="AX209" s="162" t="s">
        <v>68</v>
      </c>
      <c r="AY209" s="162" t="s">
        <v>191</v>
      </c>
    </row>
    <row r="210" s="13" customFormat="true" ht="15.75" hidden="false" customHeight="true" outlineLevel="0" collapsed="false">
      <c r="B210" s="167"/>
      <c r="E210" s="168"/>
      <c r="F210" s="169" t="s">
        <v>204</v>
      </c>
      <c r="G210" s="169"/>
      <c r="H210" s="169"/>
      <c r="I210" s="169"/>
      <c r="K210" s="170" t="n">
        <v>97.5</v>
      </c>
      <c r="S210" s="167"/>
      <c r="T210" s="171"/>
      <c r="AA210" s="172"/>
      <c r="AT210" s="168" t="s">
        <v>202</v>
      </c>
      <c r="AU210" s="168" t="s">
        <v>76</v>
      </c>
      <c r="AV210" s="168" t="s">
        <v>197</v>
      </c>
      <c r="AW210" s="168" t="s">
        <v>155</v>
      </c>
      <c r="AX210" s="168" t="s">
        <v>20</v>
      </c>
      <c r="AY210" s="168" t="s">
        <v>191</v>
      </c>
    </row>
    <row r="211" s="13" customFormat="true" ht="27" hidden="false" customHeight="true" outlineLevel="0" collapsed="false">
      <c r="B211" s="32"/>
      <c r="C211" s="147" t="s">
        <v>209</v>
      </c>
      <c r="D211" s="147" t="s">
        <v>193</v>
      </c>
      <c r="E211" s="148" t="s">
        <v>748</v>
      </c>
      <c r="F211" s="149" t="s">
        <v>749</v>
      </c>
      <c r="G211" s="149"/>
      <c r="H211" s="149"/>
      <c r="I211" s="149"/>
      <c r="J211" s="150" t="s">
        <v>126</v>
      </c>
      <c r="K211" s="151" t="n">
        <v>97.5</v>
      </c>
      <c r="L211" s="152"/>
      <c r="M211" s="152"/>
      <c r="N211" s="153" t="n">
        <f aca="false">ROUND($L$211*$K$211,2)</f>
        <v>0</v>
      </c>
      <c r="O211" s="153"/>
      <c r="P211" s="153"/>
      <c r="Q211" s="153"/>
      <c r="R211" s="149" t="s">
        <v>196</v>
      </c>
      <c r="S211" s="32"/>
      <c r="T211" s="154"/>
      <c r="U211" s="155" t="s">
        <v>38</v>
      </c>
      <c r="X211" s="156" t="n">
        <v>0.00051</v>
      </c>
      <c r="Y211" s="156" t="n">
        <f aca="false">$X$211*$K$211</f>
        <v>0.049725</v>
      </c>
      <c r="Z211" s="156" t="n">
        <v>0</v>
      </c>
      <c r="AA211" s="157" t="n">
        <f aca="false">$Z$211*$K$211</f>
        <v>0</v>
      </c>
      <c r="AR211" s="111" t="s">
        <v>448</v>
      </c>
      <c r="AT211" s="111" t="s">
        <v>193</v>
      </c>
      <c r="AU211" s="111" t="s">
        <v>76</v>
      </c>
      <c r="AY211" s="13" t="s">
        <v>191</v>
      </c>
      <c r="BE211" s="158" t="n">
        <f aca="false">IF($U$211="základní",$N$211,0)</f>
        <v>0</v>
      </c>
      <c r="BF211" s="158" t="n">
        <f aca="false">IF($U$211="snížená",$N$211,0)</f>
        <v>0</v>
      </c>
      <c r="BG211" s="158" t="n">
        <f aca="false">IF($U$211="zákl. přenesená",$N$211,0)</f>
        <v>0</v>
      </c>
      <c r="BH211" s="158" t="n">
        <f aca="false">IF($U$211="sníž. přenesená",$N$211,0)</f>
        <v>0</v>
      </c>
      <c r="BI211" s="158" t="n">
        <f aca="false">IF($U$211="nulová",$N$211,0)</f>
        <v>0</v>
      </c>
      <c r="BJ211" s="111" t="s">
        <v>20</v>
      </c>
      <c r="BK211" s="158" t="n">
        <f aca="false">ROUND($L$211*$K$211,2)</f>
        <v>0</v>
      </c>
      <c r="BL211" s="111" t="s">
        <v>448</v>
      </c>
      <c r="BM211" s="111" t="s">
        <v>1875</v>
      </c>
    </row>
    <row r="212" s="13" customFormat="true" ht="16.5" hidden="false" customHeight="true" outlineLevel="0" collapsed="false">
      <c r="B212" s="32"/>
      <c r="F212" s="159" t="s">
        <v>749</v>
      </c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32"/>
      <c r="T212" s="160"/>
      <c r="AA212" s="64"/>
      <c r="AT212" s="13" t="s">
        <v>200</v>
      </c>
      <c r="AU212" s="13" t="s">
        <v>76</v>
      </c>
    </row>
    <row r="213" s="13" customFormat="true" ht="15.75" hidden="false" customHeight="true" outlineLevel="0" collapsed="false">
      <c r="B213" s="173"/>
      <c r="E213" s="174"/>
      <c r="F213" s="175" t="s">
        <v>858</v>
      </c>
      <c r="G213" s="175"/>
      <c r="H213" s="175"/>
      <c r="I213" s="175"/>
      <c r="K213" s="174"/>
      <c r="S213" s="173"/>
      <c r="T213" s="176"/>
      <c r="AA213" s="177"/>
      <c r="AT213" s="174" t="s">
        <v>202</v>
      </c>
      <c r="AU213" s="174" t="s">
        <v>76</v>
      </c>
      <c r="AV213" s="174" t="s">
        <v>20</v>
      </c>
      <c r="AW213" s="174" t="s">
        <v>155</v>
      </c>
      <c r="AX213" s="174" t="s">
        <v>68</v>
      </c>
      <c r="AY213" s="174" t="s">
        <v>191</v>
      </c>
    </row>
    <row r="214" s="13" customFormat="true" ht="15.75" hidden="false" customHeight="true" outlineLevel="0" collapsed="false">
      <c r="B214" s="161"/>
      <c r="E214" s="162"/>
      <c r="F214" s="163" t="s">
        <v>1795</v>
      </c>
      <c r="G214" s="163"/>
      <c r="H214" s="163"/>
      <c r="I214" s="163"/>
      <c r="K214" s="164" t="n">
        <v>97.5</v>
      </c>
      <c r="S214" s="161"/>
      <c r="T214" s="165"/>
      <c r="AA214" s="166"/>
      <c r="AT214" s="162" t="s">
        <v>202</v>
      </c>
      <c r="AU214" s="162" t="s">
        <v>76</v>
      </c>
      <c r="AV214" s="162" t="s">
        <v>76</v>
      </c>
      <c r="AW214" s="162" t="s">
        <v>155</v>
      </c>
      <c r="AX214" s="162" t="s">
        <v>68</v>
      </c>
      <c r="AY214" s="162" t="s">
        <v>191</v>
      </c>
    </row>
    <row r="215" s="13" customFormat="true" ht="15.75" hidden="false" customHeight="true" outlineLevel="0" collapsed="false">
      <c r="B215" s="167"/>
      <c r="E215" s="168"/>
      <c r="F215" s="169" t="s">
        <v>204</v>
      </c>
      <c r="G215" s="169"/>
      <c r="H215" s="169"/>
      <c r="I215" s="169"/>
      <c r="K215" s="170" t="n">
        <v>97.5</v>
      </c>
      <c r="S215" s="167"/>
      <c r="T215" s="195"/>
      <c r="U215" s="196"/>
      <c r="V215" s="196"/>
      <c r="W215" s="196"/>
      <c r="X215" s="196"/>
      <c r="Y215" s="196"/>
      <c r="Z215" s="196"/>
      <c r="AA215" s="197"/>
      <c r="AT215" s="168" t="s">
        <v>202</v>
      </c>
      <c r="AU215" s="168" t="s">
        <v>76</v>
      </c>
      <c r="AV215" s="168" t="s">
        <v>197</v>
      </c>
      <c r="AW215" s="168" t="s">
        <v>155</v>
      </c>
      <c r="AX215" s="168" t="s">
        <v>20</v>
      </c>
      <c r="AY215" s="168" t="s">
        <v>191</v>
      </c>
    </row>
    <row r="216" s="13" customFormat="true" ht="7.5" hidden="false" customHeight="true" outlineLevel="0" collapsed="false">
      <c r="B216" s="50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32"/>
    </row>
    <row r="500" s="1" customFormat="true" ht="14.25" hidden="false" customHeight="true" outlineLevel="0" collapsed="false"/>
  </sheetData>
  <mergeCells count="235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C73:R73"/>
    <mergeCell ref="F75:Q75"/>
    <mergeCell ref="F76:Q76"/>
    <mergeCell ref="F77:Q77"/>
    <mergeCell ref="F78:Q78"/>
    <mergeCell ref="M80:P80"/>
    <mergeCell ref="M82:Q82"/>
    <mergeCell ref="F85:I85"/>
    <mergeCell ref="L85:M85"/>
    <mergeCell ref="N85:Q85"/>
    <mergeCell ref="N86:Q86"/>
    <mergeCell ref="N87:Q87"/>
    <mergeCell ref="N88:Q88"/>
    <mergeCell ref="N89:Q89"/>
    <mergeCell ref="F90:I90"/>
    <mergeCell ref="L90:M90"/>
    <mergeCell ref="N90:Q90"/>
    <mergeCell ref="F91:R91"/>
    <mergeCell ref="F92:I92"/>
    <mergeCell ref="F93:I93"/>
    <mergeCell ref="F94:I94"/>
    <mergeCell ref="L94:M94"/>
    <mergeCell ref="N94:Q94"/>
    <mergeCell ref="F95:R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R134"/>
    <mergeCell ref="F135:I135"/>
    <mergeCell ref="F136:I136"/>
    <mergeCell ref="N137:Q137"/>
    <mergeCell ref="F138:I138"/>
    <mergeCell ref="L138:M138"/>
    <mergeCell ref="N138:Q138"/>
    <mergeCell ref="F139:R139"/>
    <mergeCell ref="F140:I140"/>
    <mergeCell ref="F141:I141"/>
    <mergeCell ref="N142:Q142"/>
    <mergeCell ref="F143:I143"/>
    <mergeCell ref="L143:M143"/>
    <mergeCell ref="N143:Q143"/>
    <mergeCell ref="F144:R144"/>
    <mergeCell ref="F145:I145"/>
    <mergeCell ref="F146:I146"/>
    <mergeCell ref="F147:I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N155:Q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F168:I168"/>
    <mergeCell ref="L168:M168"/>
    <mergeCell ref="N168:Q168"/>
    <mergeCell ref="F169:R169"/>
    <mergeCell ref="N170:Q170"/>
    <mergeCell ref="N171:Q171"/>
    <mergeCell ref="F172:I172"/>
    <mergeCell ref="L172:M172"/>
    <mergeCell ref="N172:Q172"/>
    <mergeCell ref="F173:R173"/>
    <mergeCell ref="F174:I174"/>
    <mergeCell ref="F175:I175"/>
    <mergeCell ref="L175:M175"/>
    <mergeCell ref="N175:Q175"/>
    <mergeCell ref="F176:R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L188:M188"/>
    <mergeCell ref="N188:Q188"/>
    <mergeCell ref="N189:Q189"/>
    <mergeCell ref="F190:I190"/>
    <mergeCell ref="L190:M190"/>
    <mergeCell ref="N190:Q190"/>
    <mergeCell ref="F191:R191"/>
    <mergeCell ref="F192:I192"/>
    <mergeCell ref="F193:I193"/>
    <mergeCell ref="F194:I194"/>
    <mergeCell ref="L194:M194"/>
    <mergeCell ref="N194:Q194"/>
    <mergeCell ref="F195:R195"/>
    <mergeCell ref="F196:I196"/>
    <mergeCell ref="F197:I197"/>
    <mergeCell ref="L197:M197"/>
    <mergeCell ref="N197:Q197"/>
    <mergeCell ref="F198:R198"/>
    <mergeCell ref="F199:I199"/>
    <mergeCell ref="F200:I200"/>
    <mergeCell ref="L200:M200"/>
    <mergeCell ref="N200:Q200"/>
    <mergeCell ref="F201:R201"/>
    <mergeCell ref="F202:I202"/>
    <mergeCell ref="F203:I203"/>
    <mergeCell ref="L203:M203"/>
    <mergeCell ref="N203:Q203"/>
    <mergeCell ref="F204:R204"/>
    <mergeCell ref="N205:Q205"/>
    <mergeCell ref="F206:I206"/>
    <mergeCell ref="L206:M206"/>
    <mergeCell ref="N206:Q206"/>
    <mergeCell ref="F207:R207"/>
    <mergeCell ref="F208:I208"/>
    <mergeCell ref="F209:I209"/>
    <mergeCell ref="F210:I210"/>
    <mergeCell ref="F211:I211"/>
    <mergeCell ref="L211:M211"/>
    <mergeCell ref="N211:Q211"/>
    <mergeCell ref="F212:R212"/>
    <mergeCell ref="F213:I213"/>
    <mergeCell ref="F214:I214"/>
    <mergeCell ref="F215:I215"/>
  </mergeCells>
  <hyperlinks>
    <hyperlink ref="F1" location="C2" display="1) Krycí list soupisu"/>
    <hyperlink ref="H1" location="C53" display="2) Rekapitulace"/>
    <hyperlink ref="L1" location="C8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150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1509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86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9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0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0:$BE$139)</f>
        <v>0</v>
      </c>
      <c r="I29" s="117"/>
      <c r="J29" s="117"/>
      <c r="M29" s="117" t="n">
        <f aca="false">SUM($BE$80:$BE$139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0:$BF$139)</f>
        <v>0</v>
      </c>
      <c r="I30" s="117"/>
      <c r="J30" s="117"/>
      <c r="M30" s="117" t="n">
        <f aca="false">SUM($BF$80:$BF$139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0:$BG$139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0:$BH$139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0:$BI$139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507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509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3 - Hromosvod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 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0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869</v>
      </c>
      <c r="N56" s="123" t="n">
        <f aca="false">ROUNDUP($N$81,2)</f>
        <v>0</v>
      </c>
      <c r="O56" s="123"/>
      <c r="P56" s="123"/>
      <c r="Q56" s="123"/>
      <c r="R56" s="124"/>
    </row>
    <row r="57" s="81" customFormat="true" ht="25.5" hidden="false" customHeight="true" outlineLevel="0" collapsed="false">
      <c r="B57" s="121"/>
      <c r="D57" s="122" t="s">
        <v>869</v>
      </c>
      <c r="N57" s="123" t="n">
        <f aca="false">ROUNDUP($N$106,2)</f>
        <v>0</v>
      </c>
      <c r="O57" s="123"/>
      <c r="P57" s="123"/>
      <c r="Q57" s="123"/>
      <c r="R57" s="124"/>
    </row>
    <row r="58" s="81" customFormat="true" ht="25.5" hidden="false" customHeight="true" outlineLevel="0" collapsed="false">
      <c r="B58" s="121"/>
      <c r="D58" s="122" t="s">
        <v>869</v>
      </c>
      <c r="N58" s="123" t="n">
        <f aca="false">ROUNDUP($N$125,2)</f>
        <v>0</v>
      </c>
      <c r="O58" s="123"/>
      <c r="P58" s="123"/>
      <c r="Q58" s="123"/>
      <c r="R58" s="124"/>
    </row>
    <row r="59" s="81" customFormat="true" ht="25.5" hidden="false" customHeight="true" outlineLevel="0" collapsed="false">
      <c r="B59" s="121"/>
      <c r="D59" s="122" t="s">
        <v>869</v>
      </c>
      <c r="N59" s="123" t="n">
        <f aca="false">ROUNDUP($N$128,2)</f>
        <v>0</v>
      </c>
      <c r="O59" s="123"/>
      <c r="P59" s="123"/>
      <c r="Q59" s="123"/>
      <c r="R59" s="124"/>
    </row>
    <row r="60" s="81" customFormat="true" ht="25.5" hidden="false" customHeight="true" outlineLevel="0" collapsed="false">
      <c r="B60" s="121"/>
      <c r="D60" s="122" t="s">
        <v>869</v>
      </c>
      <c r="N60" s="123" t="n">
        <f aca="false">ROUNDUP($N$135,2)</f>
        <v>0</v>
      </c>
      <c r="O60" s="123"/>
      <c r="P60" s="123"/>
      <c r="Q60" s="123"/>
      <c r="R60" s="124"/>
    </row>
    <row r="61" s="13" customFormat="true" ht="22.5" hidden="false" customHeight="true" outlineLevel="0" collapsed="false">
      <c r="B61" s="32"/>
      <c r="R61" s="36"/>
    </row>
    <row r="62" s="13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2"/>
    </row>
    <row r="66" s="13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32"/>
    </row>
    <row r="67" s="13" customFormat="true" ht="37.5" hidden="false" customHeight="true" outlineLevel="0" collapsed="false">
      <c r="B67" s="32"/>
      <c r="C67" s="55" t="s">
        <v>176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32"/>
    </row>
    <row r="68" s="13" customFormat="true" ht="7.5" hidden="false" customHeight="true" outlineLevel="0" collapsed="false">
      <c r="B68" s="32"/>
      <c r="S68" s="32"/>
    </row>
    <row r="69" s="13" customFormat="true" ht="15" hidden="false" customHeight="true" outlineLevel="0" collapsed="false">
      <c r="B69" s="32"/>
      <c r="C69" s="25" t="s">
        <v>17</v>
      </c>
      <c r="F69" s="109" t="str">
        <f aca="false">$F$6</f>
        <v>201313 - ZŠ Horní Bříza</v>
      </c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S69" s="32"/>
    </row>
    <row r="70" s="1" customFormat="true" ht="15.75" hidden="false" customHeight="true" outlineLevel="0" collapsed="false">
      <c r="B70" s="17"/>
      <c r="C70" s="25" t="s">
        <v>135</v>
      </c>
      <c r="F70" s="109" t="s">
        <v>1507</v>
      </c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S70" s="17"/>
    </row>
    <row r="71" s="1" customFormat="true" ht="15.75" hidden="false" customHeight="true" outlineLevel="0" collapsed="false">
      <c r="B71" s="17"/>
      <c r="C71" s="25" t="s">
        <v>139</v>
      </c>
      <c r="F71" s="109" t="s">
        <v>1509</v>
      </c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S71" s="17"/>
    </row>
    <row r="72" s="13" customFormat="true" ht="15" hidden="false" customHeight="true" outlineLevel="0" collapsed="false">
      <c r="B72" s="32"/>
      <c r="C72" s="23" t="s">
        <v>143</v>
      </c>
      <c r="F72" s="24" t="str">
        <f aca="false">$F$9</f>
        <v>3 - Hromosvod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1</v>
      </c>
      <c r="F74" s="26" t="str">
        <f aca="false">$F$12</f>
        <v> </v>
      </c>
      <c r="K74" s="25" t="s">
        <v>23</v>
      </c>
      <c r="M74" s="110" t="str">
        <f aca="false">IF($O$12="","",$O$12)</f>
        <v>04.03.2013</v>
      </c>
      <c r="N74" s="110"/>
      <c r="O74" s="110"/>
      <c r="P74" s="110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7</v>
      </c>
      <c r="F76" s="26" t="str">
        <f aca="false">$E$15</f>
        <v> </v>
      </c>
      <c r="K76" s="25" t="s">
        <v>33</v>
      </c>
      <c r="M76" s="60" t="str">
        <f aca="false">$E$21</f>
        <v> 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31</v>
      </c>
      <c r="F77" s="26" t="str">
        <f aca="false">IF($E$18="","",$E$18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27" customFormat="true" ht="30" hidden="false" customHeight="true" outlineLevel="0" collapsed="false">
      <c r="B79" s="128"/>
      <c r="C79" s="129" t="s">
        <v>177</v>
      </c>
      <c r="D79" s="130" t="s">
        <v>53</v>
      </c>
      <c r="E79" s="130" t="s">
        <v>49</v>
      </c>
      <c r="F79" s="130" t="s">
        <v>178</v>
      </c>
      <c r="G79" s="130"/>
      <c r="H79" s="130"/>
      <c r="I79" s="130"/>
      <c r="J79" s="130" t="s">
        <v>179</v>
      </c>
      <c r="K79" s="130" t="s">
        <v>180</v>
      </c>
      <c r="L79" s="130" t="s">
        <v>181</v>
      </c>
      <c r="M79" s="130"/>
      <c r="N79" s="130" t="s">
        <v>182</v>
      </c>
      <c r="O79" s="130"/>
      <c r="P79" s="130"/>
      <c r="Q79" s="130"/>
      <c r="R79" s="131" t="s">
        <v>183</v>
      </c>
      <c r="S79" s="128"/>
      <c r="T79" s="69" t="s">
        <v>184</v>
      </c>
      <c r="U79" s="70" t="s">
        <v>37</v>
      </c>
      <c r="V79" s="70" t="s">
        <v>185</v>
      </c>
      <c r="W79" s="70" t="s">
        <v>186</v>
      </c>
      <c r="X79" s="70" t="s">
        <v>187</v>
      </c>
      <c r="Y79" s="70" t="s">
        <v>188</v>
      </c>
      <c r="Z79" s="70" t="s">
        <v>189</v>
      </c>
      <c r="AA79" s="71" t="s">
        <v>190</v>
      </c>
    </row>
    <row r="80" s="13" customFormat="true" ht="30" hidden="false" customHeight="true" outlineLevel="0" collapsed="false">
      <c r="B80" s="32"/>
      <c r="C80" s="74" t="s">
        <v>154</v>
      </c>
      <c r="N80" s="132" t="n">
        <f aca="false">$BK$80</f>
        <v>0</v>
      </c>
      <c r="O80" s="132"/>
      <c r="P80" s="132"/>
      <c r="Q80" s="132"/>
      <c r="S80" s="32"/>
      <c r="T80" s="73"/>
      <c r="U80" s="62"/>
      <c r="V80" s="62"/>
      <c r="W80" s="133" t="n">
        <f aca="false">$W$81+$W$106+$W$125+$W$128+$W$135</f>
        <v>0</v>
      </c>
      <c r="X80" s="62"/>
      <c r="Y80" s="133" t="n">
        <f aca="false">$Y$81+$Y$106+$Y$125+$Y$128+$Y$135</f>
        <v>0</v>
      </c>
      <c r="Z80" s="62"/>
      <c r="AA80" s="134" t="n">
        <f aca="false">$AA$81+$AA$106+$AA$125+$AA$128+$AA$135</f>
        <v>0</v>
      </c>
      <c r="AT80" s="13" t="s">
        <v>67</v>
      </c>
      <c r="AU80" s="13" t="s">
        <v>155</v>
      </c>
      <c r="BK80" s="135" t="n">
        <f aca="false">$BK$81+$BK$106+$BK$125+$BK$128+$BK$135</f>
        <v>0</v>
      </c>
    </row>
    <row r="81" s="136" customFormat="true" ht="37.5" hidden="false" customHeight="true" outlineLevel="0" collapsed="false">
      <c r="B81" s="137"/>
      <c r="D81" s="138" t="s">
        <v>869</v>
      </c>
      <c r="N81" s="139" t="n">
        <f aca="false">$BK$81</f>
        <v>0</v>
      </c>
      <c r="O81" s="139"/>
      <c r="P81" s="139"/>
      <c r="Q81" s="139"/>
      <c r="S81" s="137"/>
      <c r="T81" s="140"/>
      <c r="W81" s="141" t="n">
        <f aca="false">SUM($W$82:$W$105)</f>
        <v>0</v>
      </c>
      <c r="Y81" s="141" t="n">
        <f aca="false">SUM($Y$82:$Y$105)</f>
        <v>0</v>
      </c>
      <c r="AA81" s="142" t="n">
        <f aca="false">SUM($AA$82:$AA$105)</f>
        <v>0</v>
      </c>
      <c r="AR81" s="143" t="s">
        <v>76</v>
      </c>
      <c r="AT81" s="143" t="s">
        <v>67</v>
      </c>
      <c r="AU81" s="143" t="s">
        <v>68</v>
      </c>
      <c r="AY81" s="143" t="s">
        <v>191</v>
      </c>
      <c r="BK81" s="144" t="n">
        <f aca="false">SUM($BK$82:$BK$105)</f>
        <v>0</v>
      </c>
    </row>
    <row r="82" s="13" customFormat="true" ht="15.75" hidden="false" customHeight="true" outlineLevel="0" collapsed="false">
      <c r="B82" s="32"/>
      <c r="C82" s="178" t="s">
        <v>20</v>
      </c>
      <c r="D82" s="178" t="s">
        <v>240</v>
      </c>
      <c r="E82" s="179" t="s">
        <v>870</v>
      </c>
      <c r="F82" s="180" t="s">
        <v>871</v>
      </c>
      <c r="G82" s="180"/>
      <c r="H82" s="180"/>
      <c r="I82" s="180"/>
      <c r="J82" s="181" t="s">
        <v>123</v>
      </c>
      <c r="K82" s="182" t="n">
        <v>370</v>
      </c>
      <c r="L82" s="183"/>
      <c r="M82" s="183"/>
      <c r="N82" s="184" t="n">
        <f aca="false">ROUND($L$82*$K$82,2)</f>
        <v>0</v>
      </c>
      <c r="O82" s="184"/>
      <c r="P82" s="184"/>
      <c r="Q82" s="184"/>
      <c r="R82" s="149"/>
      <c r="S82" s="32"/>
      <c r="T82" s="154"/>
      <c r="U82" s="155" t="s">
        <v>38</v>
      </c>
      <c r="X82" s="156" t="n">
        <v>0</v>
      </c>
      <c r="Y82" s="156" t="n">
        <f aca="false">$X$82*$K$82</f>
        <v>0</v>
      </c>
      <c r="Z82" s="156" t="n">
        <v>0</v>
      </c>
      <c r="AA82" s="157" t="n">
        <f aca="false">$Z$82*$K$82</f>
        <v>0</v>
      </c>
      <c r="AR82" s="111" t="s">
        <v>459</v>
      </c>
      <c r="AT82" s="111" t="s">
        <v>240</v>
      </c>
      <c r="AU82" s="111" t="s">
        <v>20</v>
      </c>
      <c r="AY82" s="13" t="s">
        <v>191</v>
      </c>
      <c r="BE82" s="158" t="n">
        <f aca="false">IF($U$82="základní",$N$82,0)</f>
        <v>0</v>
      </c>
      <c r="BF82" s="158" t="n">
        <f aca="false">IF($U$82="snížená",$N$82,0)</f>
        <v>0</v>
      </c>
      <c r="BG82" s="158" t="n">
        <f aca="false">IF($U$82="zákl. přenesená",$N$82,0)</f>
        <v>0</v>
      </c>
      <c r="BH82" s="158" t="n">
        <f aca="false">IF($U$82="sníž. přenesená",$N$82,0)</f>
        <v>0</v>
      </c>
      <c r="BI82" s="158" t="n">
        <f aca="false">IF($U$82="nulová",$N$82,0)</f>
        <v>0</v>
      </c>
      <c r="BJ82" s="111" t="s">
        <v>20</v>
      </c>
      <c r="BK82" s="158" t="n">
        <f aca="false">ROUND($L$82*$K$82,2)</f>
        <v>0</v>
      </c>
      <c r="BL82" s="111" t="s">
        <v>448</v>
      </c>
      <c r="BM82" s="111" t="s">
        <v>20</v>
      </c>
    </row>
    <row r="83" s="13" customFormat="true" ht="16.5" hidden="false" customHeight="true" outlineLevel="0" collapsed="false">
      <c r="B83" s="32"/>
      <c r="F83" s="159" t="s">
        <v>871</v>
      </c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32"/>
      <c r="T83" s="160"/>
      <c r="AA83" s="64"/>
      <c r="AT83" s="13" t="s">
        <v>200</v>
      </c>
      <c r="AU83" s="13" t="s">
        <v>20</v>
      </c>
    </row>
    <row r="84" s="13" customFormat="true" ht="15.75" hidden="false" customHeight="true" outlineLevel="0" collapsed="false">
      <c r="B84" s="32"/>
      <c r="C84" s="178" t="s">
        <v>76</v>
      </c>
      <c r="D84" s="178" t="s">
        <v>240</v>
      </c>
      <c r="E84" s="179" t="s">
        <v>872</v>
      </c>
      <c r="F84" s="180" t="s">
        <v>873</v>
      </c>
      <c r="G84" s="180"/>
      <c r="H84" s="180"/>
      <c r="I84" s="180"/>
      <c r="J84" s="181" t="s">
        <v>874</v>
      </c>
      <c r="K84" s="182" t="n">
        <v>5</v>
      </c>
      <c r="L84" s="183"/>
      <c r="M84" s="183"/>
      <c r="N84" s="184" t="n">
        <f aca="false">ROUND($L$84*$K$84,2)</f>
        <v>0</v>
      </c>
      <c r="O84" s="184"/>
      <c r="P84" s="184"/>
      <c r="Q84" s="184"/>
      <c r="R84" s="149"/>
      <c r="S84" s="32"/>
      <c r="T84" s="154"/>
      <c r="U84" s="155" t="s">
        <v>38</v>
      </c>
      <c r="X84" s="156" t="n">
        <v>0</v>
      </c>
      <c r="Y84" s="156" t="n">
        <f aca="false">$X$84*$K$84</f>
        <v>0</v>
      </c>
      <c r="Z84" s="156" t="n">
        <v>0</v>
      </c>
      <c r="AA84" s="157" t="n">
        <f aca="false">$Z$84*$K$84</f>
        <v>0</v>
      </c>
      <c r="AR84" s="111" t="s">
        <v>459</v>
      </c>
      <c r="AT84" s="111" t="s">
        <v>240</v>
      </c>
      <c r="AU84" s="111" t="s">
        <v>20</v>
      </c>
      <c r="AY84" s="13" t="s">
        <v>191</v>
      </c>
      <c r="BE84" s="158" t="n">
        <f aca="false">IF($U$84="základní",$N$84,0)</f>
        <v>0</v>
      </c>
      <c r="BF84" s="158" t="n">
        <f aca="false">IF($U$84="snížená",$N$84,0)</f>
        <v>0</v>
      </c>
      <c r="BG84" s="158" t="n">
        <f aca="false">IF($U$84="zákl. přenesená",$N$84,0)</f>
        <v>0</v>
      </c>
      <c r="BH84" s="158" t="n">
        <f aca="false">IF($U$84="sníž. přenesená",$N$84,0)</f>
        <v>0</v>
      </c>
      <c r="BI84" s="158" t="n">
        <f aca="false">IF($U$84="nulová",$N$84,0)</f>
        <v>0</v>
      </c>
      <c r="BJ84" s="111" t="s">
        <v>20</v>
      </c>
      <c r="BK84" s="158" t="n">
        <f aca="false">ROUND($L$84*$K$84,2)</f>
        <v>0</v>
      </c>
      <c r="BL84" s="111" t="s">
        <v>448</v>
      </c>
      <c r="BM84" s="111" t="s">
        <v>76</v>
      </c>
    </row>
    <row r="85" s="13" customFormat="true" ht="16.5" hidden="false" customHeight="true" outlineLevel="0" collapsed="false">
      <c r="B85" s="32"/>
      <c r="F85" s="159" t="s">
        <v>873</v>
      </c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32"/>
      <c r="T85" s="160"/>
      <c r="AA85" s="64"/>
      <c r="AT85" s="13" t="s">
        <v>200</v>
      </c>
      <c r="AU85" s="13" t="s">
        <v>20</v>
      </c>
    </row>
    <row r="86" s="13" customFormat="true" ht="15.75" hidden="false" customHeight="true" outlineLevel="0" collapsed="false">
      <c r="B86" s="32"/>
      <c r="C86" s="178" t="s">
        <v>83</v>
      </c>
      <c r="D86" s="178" t="s">
        <v>240</v>
      </c>
      <c r="E86" s="179" t="s">
        <v>875</v>
      </c>
      <c r="F86" s="180" t="s">
        <v>876</v>
      </c>
      <c r="G86" s="180"/>
      <c r="H86" s="180"/>
      <c r="I86" s="180"/>
      <c r="J86" s="181" t="s">
        <v>874</v>
      </c>
      <c r="K86" s="182" t="n">
        <v>80</v>
      </c>
      <c r="L86" s="183"/>
      <c r="M86" s="183"/>
      <c r="N86" s="184" t="n">
        <f aca="false">ROUND($L$86*$K$86,2)</f>
        <v>0</v>
      </c>
      <c r="O86" s="184"/>
      <c r="P86" s="184"/>
      <c r="Q86" s="184"/>
      <c r="R86" s="149"/>
      <c r="S86" s="32"/>
      <c r="T86" s="154"/>
      <c r="U86" s="155" t="s">
        <v>38</v>
      </c>
      <c r="X86" s="156" t="n">
        <v>0</v>
      </c>
      <c r="Y86" s="156" t="n">
        <f aca="false">$X$86*$K$86</f>
        <v>0</v>
      </c>
      <c r="Z86" s="156" t="n">
        <v>0</v>
      </c>
      <c r="AA86" s="157" t="n">
        <f aca="false">$Z$86*$K$86</f>
        <v>0</v>
      </c>
      <c r="AR86" s="111" t="s">
        <v>459</v>
      </c>
      <c r="AT86" s="111" t="s">
        <v>240</v>
      </c>
      <c r="AU86" s="111" t="s">
        <v>20</v>
      </c>
      <c r="AY86" s="13" t="s">
        <v>191</v>
      </c>
      <c r="BE86" s="158" t="n">
        <f aca="false">IF($U$86="základní",$N$86,0)</f>
        <v>0</v>
      </c>
      <c r="BF86" s="158" t="n">
        <f aca="false">IF($U$86="snížená",$N$86,0)</f>
        <v>0</v>
      </c>
      <c r="BG86" s="158" t="n">
        <f aca="false">IF($U$86="zákl. přenesená",$N$86,0)</f>
        <v>0</v>
      </c>
      <c r="BH86" s="158" t="n">
        <f aca="false">IF($U$86="sníž. přenesená",$N$86,0)</f>
        <v>0</v>
      </c>
      <c r="BI86" s="158" t="n">
        <f aca="false">IF($U$86="nulová",$N$86,0)</f>
        <v>0</v>
      </c>
      <c r="BJ86" s="111" t="s">
        <v>20</v>
      </c>
      <c r="BK86" s="158" t="n">
        <f aca="false">ROUND($L$86*$K$86,2)</f>
        <v>0</v>
      </c>
      <c r="BL86" s="111" t="s">
        <v>448</v>
      </c>
      <c r="BM86" s="111" t="s">
        <v>83</v>
      </c>
    </row>
    <row r="87" s="13" customFormat="true" ht="16.5" hidden="false" customHeight="true" outlineLevel="0" collapsed="false">
      <c r="B87" s="32"/>
      <c r="F87" s="159" t="s">
        <v>876</v>
      </c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32"/>
      <c r="T87" s="160"/>
      <c r="AA87" s="64"/>
      <c r="AT87" s="13" t="s">
        <v>200</v>
      </c>
      <c r="AU87" s="13" t="s">
        <v>20</v>
      </c>
    </row>
    <row r="88" s="13" customFormat="true" ht="27" hidden="false" customHeight="true" outlineLevel="0" collapsed="false">
      <c r="B88" s="32"/>
      <c r="C88" s="178" t="s">
        <v>197</v>
      </c>
      <c r="D88" s="178" t="s">
        <v>240</v>
      </c>
      <c r="E88" s="179" t="s">
        <v>877</v>
      </c>
      <c r="F88" s="180" t="s">
        <v>878</v>
      </c>
      <c r="G88" s="180"/>
      <c r="H88" s="180"/>
      <c r="I88" s="180"/>
      <c r="J88" s="181" t="s">
        <v>874</v>
      </c>
      <c r="K88" s="182" t="n">
        <v>80</v>
      </c>
      <c r="L88" s="183"/>
      <c r="M88" s="183"/>
      <c r="N88" s="184" t="n">
        <f aca="false">ROUND($L$88*$K$88,2)</f>
        <v>0</v>
      </c>
      <c r="O88" s="184"/>
      <c r="P88" s="184"/>
      <c r="Q88" s="184"/>
      <c r="R88" s="149"/>
      <c r="S88" s="32"/>
      <c r="T88" s="154"/>
      <c r="U88" s="155" t="s">
        <v>38</v>
      </c>
      <c r="X88" s="156" t="n">
        <v>0</v>
      </c>
      <c r="Y88" s="156" t="n">
        <f aca="false">$X$88*$K$88</f>
        <v>0</v>
      </c>
      <c r="Z88" s="156" t="n">
        <v>0</v>
      </c>
      <c r="AA88" s="157" t="n">
        <f aca="false">$Z$88*$K$88</f>
        <v>0</v>
      </c>
      <c r="AR88" s="111" t="s">
        <v>459</v>
      </c>
      <c r="AT88" s="111" t="s">
        <v>240</v>
      </c>
      <c r="AU88" s="111" t="s">
        <v>20</v>
      </c>
      <c r="AY88" s="13" t="s">
        <v>191</v>
      </c>
      <c r="BE88" s="158" t="n">
        <f aca="false">IF($U$88="základní",$N$88,0)</f>
        <v>0</v>
      </c>
      <c r="BF88" s="158" t="n">
        <f aca="false">IF($U$88="snížená",$N$88,0)</f>
        <v>0</v>
      </c>
      <c r="BG88" s="158" t="n">
        <f aca="false">IF($U$88="zákl. přenesená",$N$88,0)</f>
        <v>0</v>
      </c>
      <c r="BH88" s="158" t="n">
        <f aca="false">IF($U$88="sníž. přenesená",$N$88,0)</f>
        <v>0</v>
      </c>
      <c r="BI88" s="158" t="n">
        <f aca="false">IF($U$88="nulová",$N$88,0)</f>
        <v>0</v>
      </c>
      <c r="BJ88" s="111" t="s">
        <v>20</v>
      </c>
      <c r="BK88" s="158" t="n">
        <f aca="false">ROUND($L$88*$K$88,2)</f>
        <v>0</v>
      </c>
      <c r="BL88" s="111" t="s">
        <v>448</v>
      </c>
      <c r="BM88" s="111" t="s">
        <v>197</v>
      </c>
    </row>
    <row r="89" s="13" customFormat="true" ht="16.5" hidden="false" customHeight="true" outlineLevel="0" collapsed="false">
      <c r="B89" s="32"/>
      <c r="F89" s="159" t="s">
        <v>878</v>
      </c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32"/>
      <c r="T89" s="160"/>
      <c r="AA89" s="64"/>
      <c r="AT89" s="13" t="s">
        <v>200</v>
      </c>
      <c r="AU89" s="13" t="s">
        <v>20</v>
      </c>
    </row>
    <row r="90" s="13" customFormat="true" ht="15.75" hidden="false" customHeight="true" outlineLevel="0" collapsed="false">
      <c r="B90" s="32"/>
      <c r="C90" s="178" t="s">
        <v>571</v>
      </c>
      <c r="D90" s="178" t="s">
        <v>240</v>
      </c>
      <c r="E90" s="179" t="s">
        <v>879</v>
      </c>
      <c r="F90" s="180" t="s">
        <v>880</v>
      </c>
      <c r="G90" s="180"/>
      <c r="H90" s="180"/>
      <c r="I90" s="180"/>
      <c r="J90" s="181" t="s">
        <v>874</v>
      </c>
      <c r="K90" s="182" t="n">
        <v>5</v>
      </c>
      <c r="L90" s="183"/>
      <c r="M90" s="183"/>
      <c r="N90" s="184" t="n">
        <f aca="false">ROUND($L$90*$K$90,2)</f>
        <v>0</v>
      </c>
      <c r="O90" s="184"/>
      <c r="P90" s="184"/>
      <c r="Q90" s="184"/>
      <c r="R90" s="149"/>
      <c r="S90" s="32"/>
      <c r="T90" s="154"/>
      <c r="U90" s="155" t="s">
        <v>38</v>
      </c>
      <c r="X90" s="156" t="n">
        <v>0</v>
      </c>
      <c r="Y90" s="156" t="n">
        <f aca="false">$X$90*$K$90</f>
        <v>0</v>
      </c>
      <c r="Z90" s="156" t="n">
        <v>0</v>
      </c>
      <c r="AA90" s="157" t="n">
        <f aca="false">$Z$90*$K$90</f>
        <v>0</v>
      </c>
      <c r="AR90" s="111" t="s">
        <v>459</v>
      </c>
      <c r="AT90" s="111" t="s">
        <v>240</v>
      </c>
      <c r="AU90" s="111" t="s">
        <v>20</v>
      </c>
      <c r="AY90" s="13" t="s">
        <v>191</v>
      </c>
      <c r="BE90" s="158" t="n">
        <f aca="false">IF($U$90="základní",$N$90,0)</f>
        <v>0</v>
      </c>
      <c r="BF90" s="158" t="n">
        <f aca="false">IF($U$90="snížená",$N$90,0)</f>
        <v>0</v>
      </c>
      <c r="BG90" s="158" t="n">
        <f aca="false">IF($U$90="zákl. přenesená",$N$90,0)</f>
        <v>0</v>
      </c>
      <c r="BH90" s="158" t="n">
        <f aca="false">IF($U$90="sníž. přenesená",$N$90,0)</f>
        <v>0</v>
      </c>
      <c r="BI90" s="158" t="n">
        <f aca="false">IF($U$90="nulová",$N$90,0)</f>
        <v>0</v>
      </c>
      <c r="BJ90" s="111" t="s">
        <v>20</v>
      </c>
      <c r="BK90" s="158" t="n">
        <f aca="false">ROUND($L$90*$K$90,2)</f>
        <v>0</v>
      </c>
      <c r="BL90" s="111" t="s">
        <v>448</v>
      </c>
      <c r="BM90" s="111" t="s">
        <v>571</v>
      </c>
    </row>
    <row r="91" s="13" customFormat="true" ht="16.5" hidden="false" customHeight="true" outlineLevel="0" collapsed="false">
      <c r="B91" s="32"/>
      <c r="F91" s="159" t="s">
        <v>880</v>
      </c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32"/>
      <c r="T91" s="160"/>
      <c r="AA91" s="64"/>
      <c r="AT91" s="13" t="s">
        <v>200</v>
      </c>
      <c r="AU91" s="13" t="s">
        <v>20</v>
      </c>
    </row>
    <row r="92" s="13" customFormat="true" ht="27" hidden="false" customHeight="true" outlineLevel="0" collapsed="false">
      <c r="B92" s="32"/>
      <c r="C92" s="178" t="s">
        <v>520</v>
      </c>
      <c r="D92" s="178" t="s">
        <v>240</v>
      </c>
      <c r="E92" s="179" t="s">
        <v>881</v>
      </c>
      <c r="F92" s="180" t="s">
        <v>882</v>
      </c>
      <c r="G92" s="180"/>
      <c r="H92" s="180"/>
      <c r="I92" s="180"/>
      <c r="J92" s="181" t="s">
        <v>874</v>
      </c>
      <c r="K92" s="182" t="n">
        <v>10</v>
      </c>
      <c r="L92" s="183"/>
      <c r="M92" s="183"/>
      <c r="N92" s="184" t="n">
        <f aca="false">ROUND($L$92*$K$92,2)</f>
        <v>0</v>
      </c>
      <c r="O92" s="184"/>
      <c r="P92" s="184"/>
      <c r="Q92" s="184"/>
      <c r="R92" s="149"/>
      <c r="S92" s="32"/>
      <c r="T92" s="154"/>
      <c r="U92" s="155" t="s">
        <v>38</v>
      </c>
      <c r="X92" s="156" t="n">
        <v>0</v>
      </c>
      <c r="Y92" s="156" t="n">
        <f aca="false">$X$92*$K$92</f>
        <v>0</v>
      </c>
      <c r="Z92" s="156" t="n">
        <v>0</v>
      </c>
      <c r="AA92" s="157" t="n">
        <f aca="false">$Z$92*$K$92</f>
        <v>0</v>
      </c>
      <c r="AR92" s="111" t="s">
        <v>459</v>
      </c>
      <c r="AT92" s="111" t="s">
        <v>240</v>
      </c>
      <c r="AU92" s="111" t="s">
        <v>20</v>
      </c>
      <c r="AY92" s="13" t="s">
        <v>191</v>
      </c>
      <c r="BE92" s="158" t="n">
        <f aca="false">IF($U$92="základní",$N$92,0)</f>
        <v>0</v>
      </c>
      <c r="BF92" s="158" t="n">
        <f aca="false">IF($U$92="snížená",$N$92,0)</f>
        <v>0</v>
      </c>
      <c r="BG92" s="158" t="n">
        <f aca="false">IF($U$92="zákl. přenesená",$N$92,0)</f>
        <v>0</v>
      </c>
      <c r="BH92" s="158" t="n">
        <f aca="false">IF($U$92="sníž. přenesená",$N$92,0)</f>
        <v>0</v>
      </c>
      <c r="BI92" s="158" t="n">
        <f aca="false">IF($U$92="nulová",$N$92,0)</f>
        <v>0</v>
      </c>
      <c r="BJ92" s="111" t="s">
        <v>20</v>
      </c>
      <c r="BK92" s="158" t="n">
        <f aca="false">ROUND($L$92*$K$92,2)</f>
        <v>0</v>
      </c>
      <c r="BL92" s="111" t="s">
        <v>448</v>
      </c>
      <c r="BM92" s="111" t="s">
        <v>520</v>
      </c>
    </row>
    <row r="93" s="13" customFormat="true" ht="16.5" hidden="false" customHeight="true" outlineLevel="0" collapsed="false">
      <c r="B93" s="32"/>
      <c r="F93" s="159" t="s">
        <v>882</v>
      </c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32"/>
      <c r="T93" s="160"/>
      <c r="AA93" s="64"/>
      <c r="AT93" s="13" t="s">
        <v>200</v>
      </c>
      <c r="AU93" s="13" t="s">
        <v>20</v>
      </c>
    </row>
    <row r="94" s="13" customFormat="true" ht="15.75" hidden="false" customHeight="true" outlineLevel="0" collapsed="false">
      <c r="B94" s="32"/>
      <c r="C94" s="178" t="s">
        <v>703</v>
      </c>
      <c r="D94" s="178" t="s">
        <v>240</v>
      </c>
      <c r="E94" s="179" t="s">
        <v>883</v>
      </c>
      <c r="F94" s="180" t="s">
        <v>884</v>
      </c>
      <c r="G94" s="180"/>
      <c r="H94" s="180"/>
      <c r="I94" s="180"/>
      <c r="J94" s="181" t="s">
        <v>874</v>
      </c>
      <c r="K94" s="182" t="n">
        <v>160</v>
      </c>
      <c r="L94" s="183"/>
      <c r="M94" s="183"/>
      <c r="N94" s="184" t="n">
        <f aca="false">ROUND($L$94*$K$94,2)</f>
        <v>0</v>
      </c>
      <c r="O94" s="184"/>
      <c r="P94" s="184"/>
      <c r="Q94" s="184"/>
      <c r="R94" s="149"/>
      <c r="S94" s="32"/>
      <c r="T94" s="154"/>
      <c r="U94" s="155" t="s">
        <v>38</v>
      </c>
      <c r="X94" s="156" t="n">
        <v>0</v>
      </c>
      <c r="Y94" s="156" t="n">
        <f aca="false">$X$94*$K$94</f>
        <v>0</v>
      </c>
      <c r="Z94" s="156" t="n">
        <v>0</v>
      </c>
      <c r="AA94" s="157" t="n">
        <f aca="false">$Z$94*$K$94</f>
        <v>0</v>
      </c>
      <c r="AR94" s="111" t="s">
        <v>459</v>
      </c>
      <c r="AT94" s="111" t="s">
        <v>240</v>
      </c>
      <c r="AU94" s="111" t="s">
        <v>20</v>
      </c>
      <c r="AY94" s="13" t="s">
        <v>191</v>
      </c>
      <c r="BE94" s="158" t="n">
        <f aca="false">IF($U$94="základní",$N$94,0)</f>
        <v>0</v>
      </c>
      <c r="BF94" s="158" t="n">
        <f aca="false">IF($U$94="snížená",$N$94,0)</f>
        <v>0</v>
      </c>
      <c r="BG94" s="158" t="n">
        <f aca="false">IF($U$94="zákl. přenesená",$N$94,0)</f>
        <v>0</v>
      </c>
      <c r="BH94" s="158" t="n">
        <f aca="false">IF($U$94="sníž. přenesená",$N$94,0)</f>
        <v>0</v>
      </c>
      <c r="BI94" s="158" t="n">
        <f aca="false">IF($U$94="nulová",$N$94,0)</f>
        <v>0</v>
      </c>
      <c r="BJ94" s="111" t="s">
        <v>20</v>
      </c>
      <c r="BK94" s="158" t="n">
        <f aca="false">ROUND($L$94*$K$94,2)</f>
        <v>0</v>
      </c>
      <c r="BL94" s="111" t="s">
        <v>448</v>
      </c>
      <c r="BM94" s="111" t="s">
        <v>703</v>
      </c>
    </row>
    <row r="95" s="13" customFormat="true" ht="16.5" hidden="false" customHeight="true" outlineLevel="0" collapsed="false">
      <c r="B95" s="32"/>
      <c r="F95" s="159" t="s">
        <v>884</v>
      </c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32"/>
      <c r="T95" s="160"/>
      <c r="AA95" s="64"/>
      <c r="AT95" s="13" t="s">
        <v>200</v>
      </c>
      <c r="AU95" s="13" t="s">
        <v>20</v>
      </c>
    </row>
    <row r="96" s="13" customFormat="true" ht="15.75" hidden="false" customHeight="true" outlineLevel="0" collapsed="false">
      <c r="B96" s="32"/>
      <c r="C96" s="178" t="s">
        <v>243</v>
      </c>
      <c r="D96" s="178" t="s">
        <v>240</v>
      </c>
      <c r="E96" s="179" t="s">
        <v>885</v>
      </c>
      <c r="F96" s="180" t="s">
        <v>886</v>
      </c>
      <c r="G96" s="180"/>
      <c r="H96" s="180"/>
      <c r="I96" s="180"/>
      <c r="J96" s="181" t="s">
        <v>874</v>
      </c>
      <c r="K96" s="182" t="n">
        <v>90</v>
      </c>
      <c r="L96" s="183"/>
      <c r="M96" s="183"/>
      <c r="N96" s="184" t="n">
        <f aca="false">ROUND($L$96*$K$96,2)</f>
        <v>0</v>
      </c>
      <c r="O96" s="184"/>
      <c r="P96" s="184"/>
      <c r="Q96" s="184"/>
      <c r="R96" s="149"/>
      <c r="S96" s="32"/>
      <c r="T96" s="154"/>
      <c r="U96" s="155" t="s">
        <v>38</v>
      </c>
      <c r="X96" s="156" t="n">
        <v>0</v>
      </c>
      <c r="Y96" s="156" t="n">
        <f aca="false">$X$96*$K$96</f>
        <v>0</v>
      </c>
      <c r="Z96" s="156" t="n">
        <v>0</v>
      </c>
      <c r="AA96" s="157" t="n">
        <f aca="false">$Z$96*$K$96</f>
        <v>0</v>
      </c>
      <c r="AR96" s="111" t="s">
        <v>459</v>
      </c>
      <c r="AT96" s="111" t="s">
        <v>240</v>
      </c>
      <c r="AU96" s="111" t="s">
        <v>20</v>
      </c>
      <c r="AY96" s="13" t="s">
        <v>191</v>
      </c>
      <c r="BE96" s="158" t="n">
        <f aca="false">IF($U$96="základní",$N$96,0)</f>
        <v>0</v>
      </c>
      <c r="BF96" s="158" t="n">
        <f aca="false">IF($U$96="snížená",$N$96,0)</f>
        <v>0</v>
      </c>
      <c r="BG96" s="158" t="n">
        <f aca="false">IF($U$96="zákl. přenesená",$N$96,0)</f>
        <v>0</v>
      </c>
      <c r="BH96" s="158" t="n">
        <f aca="false">IF($U$96="sníž. přenesená",$N$96,0)</f>
        <v>0</v>
      </c>
      <c r="BI96" s="158" t="n">
        <f aca="false">IF($U$96="nulová",$N$96,0)</f>
        <v>0</v>
      </c>
      <c r="BJ96" s="111" t="s">
        <v>20</v>
      </c>
      <c r="BK96" s="158" t="n">
        <f aca="false">ROUND($L$96*$K$96,2)</f>
        <v>0</v>
      </c>
      <c r="BL96" s="111" t="s">
        <v>448</v>
      </c>
      <c r="BM96" s="111" t="s">
        <v>243</v>
      </c>
    </row>
    <row r="97" s="13" customFormat="true" ht="16.5" hidden="false" customHeight="true" outlineLevel="0" collapsed="false">
      <c r="B97" s="32"/>
      <c r="F97" s="159" t="s">
        <v>886</v>
      </c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32"/>
      <c r="T97" s="160"/>
      <c r="AA97" s="64"/>
      <c r="AT97" s="13" t="s">
        <v>200</v>
      </c>
      <c r="AU97" s="13" t="s">
        <v>20</v>
      </c>
    </row>
    <row r="98" s="13" customFormat="true" ht="15.75" hidden="false" customHeight="true" outlineLevel="0" collapsed="false">
      <c r="B98" s="32"/>
      <c r="C98" s="178" t="s">
        <v>393</v>
      </c>
      <c r="D98" s="178" t="s">
        <v>240</v>
      </c>
      <c r="E98" s="179" t="s">
        <v>887</v>
      </c>
      <c r="F98" s="180" t="s">
        <v>888</v>
      </c>
      <c r="G98" s="180"/>
      <c r="H98" s="180"/>
      <c r="I98" s="180"/>
      <c r="J98" s="181" t="s">
        <v>874</v>
      </c>
      <c r="K98" s="182" t="n">
        <v>5</v>
      </c>
      <c r="L98" s="183"/>
      <c r="M98" s="183"/>
      <c r="N98" s="184" t="n">
        <f aca="false">ROUND($L$98*$K$98,2)</f>
        <v>0</v>
      </c>
      <c r="O98" s="184"/>
      <c r="P98" s="184"/>
      <c r="Q98" s="184"/>
      <c r="R98" s="149"/>
      <c r="S98" s="32"/>
      <c r="T98" s="154"/>
      <c r="U98" s="155" t="s">
        <v>38</v>
      </c>
      <c r="X98" s="156" t="n">
        <v>0</v>
      </c>
      <c r="Y98" s="156" t="n">
        <f aca="false">$X$98*$K$98</f>
        <v>0</v>
      </c>
      <c r="Z98" s="156" t="n">
        <v>0</v>
      </c>
      <c r="AA98" s="157" t="n">
        <f aca="false">$Z$98*$K$98</f>
        <v>0</v>
      </c>
      <c r="AR98" s="111" t="s">
        <v>459</v>
      </c>
      <c r="AT98" s="111" t="s">
        <v>240</v>
      </c>
      <c r="AU98" s="111" t="s">
        <v>20</v>
      </c>
      <c r="AY98" s="13" t="s">
        <v>191</v>
      </c>
      <c r="BE98" s="158" t="n">
        <f aca="false">IF($U$98="základní",$N$98,0)</f>
        <v>0</v>
      </c>
      <c r="BF98" s="158" t="n">
        <f aca="false">IF($U$98="snížená",$N$98,0)</f>
        <v>0</v>
      </c>
      <c r="BG98" s="158" t="n">
        <f aca="false">IF($U$98="zákl. přenesená",$N$98,0)</f>
        <v>0</v>
      </c>
      <c r="BH98" s="158" t="n">
        <f aca="false">IF($U$98="sníž. přenesená",$N$98,0)</f>
        <v>0</v>
      </c>
      <c r="BI98" s="158" t="n">
        <f aca="false">IF($U$98="nulová",$N$98,0)</f>
        <v>0</v>
      </c>
      <c r="BJ98" s="111" t="s">
        <v>20</v>
      </c>
      <c r="BK98" s="158" t="n">
        <f aca="false">ROUND($L$98*$K$98,2)</f>
        <v>0</v>
      </c>
      <c r="BL98" s="111" t="s">
        <v>448</v>
      </c>
      <c r="BM98" s="111" t="s">
        <v>393</v>
      </c>
    </row>
    <row r="99" s="13" customFormat="true" ht="16.5" hidden="false" customHeight="true" outlineLevel="0" collapsed="false">
      <c r="B99" s="32"/>
      <c r="F99" s="159" t="s">
        <v>888</v>
      </c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32"/>
      <c r="T99" s="160"/>
      <c r="AA99" s="64"/>
      <c r="AT99" s="13" t="s">
        <v>200</v>
      </c>
      <c r="AU99" s="13" t="s">
        <v>20</v>
      </c>
    </row>
    <row r="100" s="13" customFormat="true" ht="15.75" hidden="false" customHeight="true" outlineLevel="0" collapsed="false">
      <c r="B100" s="32"/>
      <c r="C100" s="178" t="s">
        <v>25</v>
      </c>
      <c r="D100" s="178" t="s">
        <v>240</v>
      </c>
      <c r="E100" s="179" t="s">
        <v>889</v>
      </c>
      <c r="F100" s="180" t="s">
        <v>890</v>
      </c>
      <c r="G100" s="180"/>
      <c r="H100" s="180"/>
      <c r="I100" s="180"/>
      <c r="J100" s="181" t="s">
        <v>123</v>
      </c>
      <c r="K100" s="182" t="n">
        <v>25</v>
      </c>
      <c r="L100" s="183"/>
      <c r="M100" s="183"/>
      <c r="N100" s="184" t="n">
        <f aca="false">ROUND($L$100*$K$100,2)</f>
        <v>0</v>
      </c>
      <c r="O100" s="184"/>
      <c r="P100" s="184"/>
      <c r="Q100" s="184"/>
      <c r="R100" s="149"/>
      <c r="S100" s="32"/>
      <c r="T100" s="154"/>
      <c r="U100" s="155" t="s">
        <v>38</v>
      </c>
      <c r="X100" s="156" t="n">
        <v>0</v>
      </c>
      <c r="Y100" s="156" t="n">
        <f aca="false">$X$100*$K$100</f>
        <v>0</v>
      </c>
      <c r="Z100" s="156" t="n">
        <v>0</v>
      </c>
      <c r="AA100" s="157" t="n">
        <f aca="false">$Z$100*$K$100</f>
        <v>0</v>
      </c>
      <c r="AR100" s="111" t="s">
        <v>459</v>
      </c>
      <c r="AT100" s="111" t="s">
        <v>240</v>
      </c>
      <c r="AU100" s="111" t="s">
        <v>20</v>
      </c>
      <c r="AY100" s="13" t="s">
        <v>191</v>
      </c>
      <c r="BE100" s="158" t="n">
        <f aca="false">IF($U$100="základní",$N$100,0)</f>
        <v>0</v>
      </c>
      <c r="BF100" s="158" t="n">
        <f aca="false">IF($U$100="snížená",$N$100,0)</f>
        <v>0</v>
      </c>
      <c r="BG100" s="158" t="n">
        <f aca="false">IF($U$100="zákl. přenesená",$N$100,0)</f>
        <v>0</v>
      </c>
      <c r="BH100" s="158" t="n">
        <f aca="false">IF($U$100="sníž. přenesená",$N$100,0)</f>
        <v>0</v>
      </c>
      <c r="BI100" s="158" t="n">
        <f aca="false">IF($U$100="nulová",$N$100,0)</f>
        <v>0</v>
      </c>
      <c r="BJ100" s="111" t="s">
        <v>20</v>
      </c>
      <c r="BK100" s="158" t="n">
        <f aca="false">ROUND($L$100*$K$100,2)</f>
        <v>0</v>
      </c>
      <c r="BL100" s="111" t="s">
        <v>448</v>
      </c>
      <c r="BM100" s="111" t="s">
        <v>25</v>
      </c>
    </row>
    <row r="101" s="13" customFormat="true" ht="16.5" hidden="false" customHeight="true" outlineLevel="0" collapsed="false">
      <c r="B101" s="32"/>
      <c r="F101" s="159" t="s">
        <v>890</v>
      </c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32"/>
      <c r="T101" s="160"/>
      <c r="AA101" s="64"/>
      <c r="AT101" s="13" t="s">
        <v>200</v>
      </c>
      <c r="AU101" s="13" t="s">
        <v>20</v>
      </c>
    </row>
    <row r="102" s="13" customFormat="true" ht="15.75" hidden="false" customHeight="true" outlineLevel="0" collapsed="false">
      <c r="B102" s="32"/>
      <c r="C102" s="178" t="s">
        <v>400</v>
      </c>
      <c r="D102" s="178" t="s">
        <v>240</v>
      </c>
      <c r="E102" s="179" t="s">
        <v>891</v>
      </c>
      <c r="F102" s="180" t="s">
        <v>892</v>
      </c>
      <c r="G102" s="180"/>
      <c r="H102" s="180"/>
      <c r="I102" s="180"/>
      <c r="J102" s="181" t="s">
        <v>874</v>
      </c>
      <c r="K102" s="182" t="n">
        <v>5</v>
      </c>
      <c r="L102" s="183"/>
      <c r="M102" s="183"/>
      <c r="N102" s="184" t="n">
        <f aca="false">ROUND($L$102*$K$102,2)</f>
        <v>0</v>
      </c>
      <c r="O102" s="184"/>
      <c r="P102" s="184"/>
      <c r="Q102" s="184"/>
      <c r="R102" s="149"/>
      <c r="S102" s="32"/>
      <c r="T102" s="154"/>
      <c r="U102" s="155" t="s">
        <v>38</v>
      </c>
      <c r="X102" s="156" t="n">
        <v>0</v>
      </c>
      <c r="Y102" s="156" t="n">
        <f aca="false">$X$102*$K$102</f>
        <v>0</v>
      </c>
      <c r="Z102" s="156" t="n">
        <v>0</v>
      </c>
      <c r="AA102" s="157" t="n">
        <f aca="false">$Z$102*$K$102</f>
        <v>0</v>
      </c>
      <c r="AR102" s="111" t="s">
        <v>459</v>
      </c>
      <c r="AT102" s="111" t="s">
        <v>240</v>
      </c>
      <c r="AU102" s="111" t="s">
        <v>20</v>
      </c>
      <c r="AY102" s="13" t="s">
        <v>191</v>
      </c>
      <c r="BE102" s="158" t="n">
        <f aca="false">IF($U$102="základní",$N$102,0)</f>
        <v>0</v>
      </c>
      <c r="BF102" s="158" t="n">
        <f aca="false">IF($U$102="snížená",$N$102,0)</f>
        <v>0</v>
      </c>
      <c r="BG102" s="158" t="n">
        <f aca="false">IF($U$102="zákl. přenesená",$N$102,0)</f>
        <v>0</v>
      </c>
      <c r="BH102" s="158" t="n">
        <f aca="false">IF($U$102="sníž. přenesená",$N$102,0)</f>
        <v>0</v>
      </c>
      <c r="BI102" s="158" t="n">
        <f aca="false">IF($U$102="nulová",$N$102,0)</f>
        <v>0</v>
      </c>
      <c r="BJ102" s="111" t="s">
        <v>20</v>
      </c>
      <c r="BK102" s="158" t="n">
        <f aca="false">ROUND($L$102*$K$102,2)</f>
        <v>0</v>
      </c>
      <c r="BL102" s="111" t="s">
        <v>448</v>
      </c>
      <c r="BM102" s="111" t="s">
        <v>400</v>
      </c>
    </row>
    <row r="103" s="13" customFormat="true" ht="16.5" hidden="false" customHeight="true" outlineLevel="0" collapsed="false">
      <c r="B103" s="32"/>
      <c r="F103" s="159" t="s">
        <v>892</v>
      </c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32"/>
      <c r="T103" s="160"/>
      <c r="AA103" s="64"/>
      <c r="AT103" s="13" t="s">
        <v>200</v>
      </c>
      <c r="AU103" s="13" t="s">
        <v>20</v>
      </c>
    </row>
    <row r="104" s="13" customFormat="true" ht="27" hidden="false" customHeight="true" outlineLevel="0" collapsed="false">
      <c r="B104" s="32"/>
      <c r="C104" s="178" t="s">
        <v>404</v>
      </c>
      <c r="D104" s="178" t="s">
        <v>240</v>
      </c>
      <c r="E104" s="179" t="s">
        <v>893</v>
      </c>
      <c r="F104" s="180" t="s">
        <v>1226</v>
      </c>
      <c r="G104" s="180"/>
      <c r="H104" s="180"/>
      <c r="I104" s="180"/>
      <c r="J104" s="181" t="s">
        <v>874</v>
      </c>
      <c r="K104" s="182" t="n">
        <v>5</v>
      </c>
      <c r="L104" s="183"/>
      <c r="M104" s="183"/>
      <c r="N104" s="184" t="n">
        <f aca="false">ROUND($L$104*$K$104,2)</f>
        <v>0</v>
      </c>
      <c r="O104" s="184"/>
      <c r="P104" s="184"/>
      <c r="Q104" s="184"/>
      <c r="R104" s="149"/>
      <c r="S104" s="32"/>
      <c r="T104" s="154"/>
      <c r="U104" s="155" t="s">
        <v>38</v>
      </c>
      <c r="X104" s="156" t="n">
        <v>0</v>
      </c>
      <c r="Y104" s="156" t="n">
        <f aca="false">$X$104*$K$104</f>
        <v>0</v>
      </c>
      <c r="Z104" s="156" t="n">
        <v>0</v>
      </c>
      <c r="AA104" s="157" t="n">
        <f aca="false">$Z$104*$K$104</f>
        <v>0</v>
      </c>
      <c r="AR104" s="111" t="s">
        <v>459</v>
      </c>
      <c r="AT104" s="111" t="s">
        <v>240</v>
      </c>
      <c r="AU104" s="111" t="s">
        <v>20</v>
      </c>
      <c r="AY104" s="13" t="s">
        <v>191</v>
      </c>
      <c r="BE104" s="158" t="n">
        <f aca="false">IF($U$104="základní",$N$104,0)</f>
        <v>0</v>
      </c>
      <c r="BF104" s="158" t="n">
        <f aca="false">IF($U$104="snížená",$N$104,0)</f>
        <v>0</v>
      </c>
      <c r="BG104" s="158" t="n">
        <f aca="false">IF($U$104="zákl. přenesená",$N$104,0)</f>
        <v>0</v>
      </c>
      <c r="BH104" s="158" t="n">
        <f aca="false">IF($U$104="sníž. přenesená",$N$104,0)</f>
        <v>0</v>
      </c>
      <c r="BI104" s="158" t="n">
        <f aca="false">IF($U$104="nulová",$N$104,0)</f>
        <v>0</v>
      </c>
      <c r="BJ104" s="111" t="s">
        <v>20</v>
      </c>
      <c r="BK104" s="158" t="n">
        <f aca="false">ROUND($L$104*$K$104,2)</f>
        <v>0</v>
      </c>
      <c r="BL104" s="111" t="s">
        <v>448</v>
      </c>
      <c r="BM104" s="111" t="s">
        <v>404</v>
      </c>
    </row>
    <row r="105" s="13" customFormat="true" ht="16.5" hidden="false" customHeight="true" outlineLevel="0" collapsed="false">
      <c r="B105" s="32"/>
      <c r="F105" s="159" t="s">
        <v>1226</v>
      </c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32"/>
      <c r="T105" s="160"/>
      <c r="AA105" s="64"/>
      <c r="AT105" s="13" t="s">
        <v>200</v>
      </c>
      <c r="AU105" s="13" t="s">
        <v>20</v>
      </c>
    </row>
    <row r="106" s="136" customFormat="true" ht="37.5" hidden="false" customHeight="true" outlineLevel="0" collapsed="false">
      <c r="B106" s="137"/>
      <c r="D106" s="138" t="s">
        <v>869</v>
      </c>
      <c r="N106" s="139" t="n">
        <f aca="false">$BK$106</f>
        <v>0</v>
      </c>
      <c r="O106" s="139"/>
      <c r="P106" s="139"/>
      <c r="Q106" s="139"/>
      <c r="S106" s="137"/>
      <c r="T106" s="140"/>
      <c r="W106" s="141" t="n">
        <f aca="false">SUM($W$107:$W$124)</f>
        <v>0</v>
      </c>
      <c r="Y106" s="141" t="n">
        <f aca="false">SUM($Y$107:$Y$124)</f>
        <v>0</v>
      </c>
      <c r="AA106" s="142" t="n">
        <f aca="false">SUM($AA$107:$AA$124)</f>
        <v>0</v>
      </c>
      <c r="AR106" s="143" t="s">
        <v>76</v>
      </c>
      <c r="AT106" s="143" t="s">
        <v>67</v>
      </c>
      <c r="AU106" s="143" t="s">
        <v>68</v>
      </c>
      <c r="AY106" s="143" t="s">
        <v>191</v>
      </c>
      <c r="BK106" s="144" t="n">
        <f aca="false">SUM($BK$107:$BK$124)</f>
        <v>0</v>
      </c>
    </row>
    <row r="107" s="13" customFormat="true" ht="15.75" hidden="false" customHeight="true" outlineLevel="0" collapsed="false">
      <c r="B107" s="32"/>
      <c r="C107" s="147" t="s">
        <v>411</v>
      </c>
      <c r="D107" s="147" t="s">
        <v>193</v>
      </c>
      <c r="E107" s="148" t="s">
        <v>895</v>
      </c>
      <c r="F107" s="149" t="s">
        <v>896</v>
      </c>
      <c r="G107" s="149"/>
      <c r="H107" s="149"/>
      <c r="I107" s="149"/>
      <c r="J107" s="150" t="s">
        <v>123</v>
      </c>
      <c r="K107" s="151" t="n">
        <v>370</v>
      </c>
      <c r="L107" s="152"/>
      <c r="M107" s="152"/>
      <c r="N107" s="153" t="n">
        <f aca="false">ROUND($L$107*$K$107,2)</f>
        <v>0</v>
      </c>
      <c r="O107" s="153"/>
      <c r="P107" s="153"/>
      <c r="Q107" s="153"/>
      <c r="R107" s="149"/>
      <c r="S107" s="32"/>
      <c r="T107" s="154"/>
      <c r="U107" s="155" t="s">
        <v>38</v>
      </c>
      <c r="X107" s="156" t="n">
        <v>0</v>
      </c>
      <c r="Y107" s="156" t="n">
        <f aca="false">$X$107*$K$107</f>
        <v>0</v>
      </c>
      <c r="Z107" s="156" t="n">
        <v>0</v>
      </c>
      <c r="AA107" s="157" t="n">
        <f aca="false">$Z$107*$K$107</f>
        <v>0</v>
      </c>
      <c r="AR107" s="111" t="s">
        <v>448</v>
      </c>
      <c r="AT107" s="111" t="s">
        <v>193</v>
      </c>
      <c r="AU107" s="111" t="s">
        <v>20</v>
      </c>
      <c r="AY107" s="13" t="s">
        <v>191</v>
      </c>
      <c r="BE107" s="158" t="n">
        <f aca="false">IF($U$107="základní",$N$107,0)</f>
        <v>0</v>
      </c>
      <c r="BF107" s="158" t="n">
        <f aca="false">IF($U$107="snížená",$N$107,0)</f>
        <v>0</v>
      </c>
      <c r="BG107" s="158" t="n">
        <f aca="false">IF($U$107="zákl. přenesená",$N$107,0)</f>
        <v>0</v>
      </c>
      <c r="BH107" s="158" t="n">
        <f aca="false">IF($U$107="sníž. přenesená",$N$107,0)</f>
        <v>0</v>
      </c>
      <c r="BI107" s="158" t="n">
        <f aca="false">IF($U$107="nulová",$N$107,0)</f>
        <v>0</v>
      </c>
      <c r="BJ107" s="111" t="s">
        <v>20</v>
      </c>
      <c r="BK107" s="158" t="n">
        <f aca="false">ROUND($L$107*$K$107,2)</f>
        <v>0</v>
      </c>
      <c r="BL107" s="111" t="s">
        <v>448</v>
      </c>
      <c r="BM107" s="111" t="s">
        <v>411</v>
      </c>
    </row>
    <row r="108" s="13" customFormat="true" ht="16.5" hidden="false" customHeight="true" outlineLevel="0" collapsed="false">
      <c r="B108" s="32"/>
      <c r="F108" s="159" t="s">
        <v>896</v>
      </c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32"/>
      <c r="T108" s="160"/>
      <c r="AA108" s="64"/>
      <c r="AT108" s="13" t="s">
        <v>200</v>
      </c>
      <c r="AU108" s="13" t="s">
        <v>20</v>
      </c>
    </row>
    <row r="109" s="13" customFormat="true" ht="15.75" hidden="false" customHeight="true" outlineLevel="0" collapsed="false">
      <c r="B109" s="32"/>
      <c r="C109" s="147" t="s">
        <v>823</v>
      </c>
      <c r="D109" s="147" t="s">
        <v>193</v>
      </c>
      <c r="E109" s="148" t="s">
        <v>897</v>
      </c>
      <c r="F109" s="149" t="s">
        <v>898</v>
      </c>
      <c r="G109" s="149"/>
      <c r="H109" s="149"/>
      <c r="I109" s="149"/>
      <c r="J109" s="150" t="s">
        <v>874</v>
      </c>
      <c r="K109" s="151" t="n">
        <v>5</v>
      </c>
      <c r="L109" s="152"/>
      <c r="M109" s="152"/>
      <c r="N109" s="153" t="n">
        <f aca="false">ROUND($L$109*$K$109,2)</f>
        <v>0</v>
      </c>
      <c r="O109" s="153"/>
      <c r="P109" s="153"/>
      <c r="Q109" s="153"/>
      <c r="R109" s="149"/>
      <c r="S109" s="32"/>
      <c r="T109" s="154"/>
      <c r="U109" s="155" t="s">
        <v>38</v>
      </c>
      <c r="X109" s="156" t="n">
        <v>0</v>
      </c>
      <c r="Y109" s="156" t="n">
        <f aca="false">$X$109*$K$109</f>
        <v>0</v>
      </c>
      <c r="Z109" s="156" t="n">
        <v>0</v>
      </c>
      <c r="AA109" s="157" t="n">
        <f aca="false">$Z$109*$K$109</f>
        <v>0</v>
      </c>
      <c r="AR109" s="111" t="s">
        <v>448</v>
      </c>
      <c r="AT109" s="111" t="s">
        <v>193</v>
      </c>
      <c r="AU109" s="111" t="s">
        <v>20</v>
      </c>
      <c r="AY109" s="13" t="s">
        <v>191</v>
      </c>
      <c r="BE109" s="158" t="n">
        <f aca="false">IF($U$109="základní",$N$109,0)</f>
        <v>0</v>
      </c>
      <c r="BF109" s="158" t="n">
        <f aca="false">IF($U$109="snížená",$N$109,0)</f>
        <v>0</v>
      </c>
      <c r="BG109" s="158" t="n">
        <f aca="false">IF($U$109="zákl. přenesená",$N$109,0)</f>
        <v>0</v>
      </c>
      <c r="BH109" s="158" t="n">
        <f aca="false">IF($U$109="sníž. přenesená",$N$109,0)</f>
        <v>0</v>
      </c>
      <c r="BI109" s="158" t="n">
        <f aca="false">IF($U$109="nulová",$N$109,0)</f>
        <v>0</v>
      </c>
      <c r="BJ109" s="111" t="s">
        <v>20</v>
      </c>
      <c r="BK109" s="158" t="n">
        <f aca="false">ROUND($L$109*$K$109,2)</f>
        <v>0</v>
      </c>
      <c r="BL109" s="111" t="s">
        <v>448</v>
      </c>
      <c r="BM109" s="111" t="s">
        <v>823</v>
      </c>
    </row>
    <row r="110" s="13" customFormat="true" ht="16.5" hidden="false" customHeight="true" outlineLevel="0" collapsed="false">
      <c r="B110" s="32"/>
      <c r="F110" s="159" t="s">
        <v>898</v>
      </c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32"/>
      <c r="T110" s="160"/>
      <c r="AA110" s="64"/>
      <c r="AT110" s="13" t="s">
        <v>200</v>
      </c>
      <c r="AU110" s="13" t="s">
        <v>20</v>
      </c>
    </row>
    <row r="111" s="13" customFormat="true" ht="15.75" hidden="false" customHeight="true" outlineLevel="0" collapsed="false">
      <c r="B111" s="32"/>
      <c r="C111" s="147" t="s">
        <v>11</v>
      </c>
      <c r="D111" s="147" t="s">
        <v>193</v>
      </c>
      <c r="E111" s="148" t="s">
        <v>899</v>
      </c>
      <c r="F111" s="149" t="s">
        <v>900</v>
      </c>
      <c r="G111" s="149"/>
      <c r="H111" s="149"/>
      <c r="I111" s="149"/>
      <c r="J111" s="150" t="s">
        <v>874</v>
      </c>
      <c r="K111" s="151" t="n">
        <v>5</v>
      </c>
      <c r="L111" s="152"/>
      <c r="M111" s="152"/>
      <c r="N111" s="153" t="n">
        <f aca="false">ROUND($L$111*$K$111,2)</f>
        <v>0</v>
      </c>
      <c r="O111" s="153"/>
      <c r="P111" s="153"/>
      <c r="Q111" s="153"/>
      <c r="R111" s="149"/>
      <c r="S111" s="32"/>
      <c r="T111" s="154"/>
      <c r="U111" s="155" t="s">
        <v>38</v>
      </c>
      <c r="X111" s="156" t="n">
        <v>0</v>
      </c>
      <c r="Y111" s="156" t="n">
        <f aca="false">$X$111*$K$111</f>
        <v>0</v>
      </c>
      <c r="Z111" s="156" t="n">
        <v>0</v>
      </c>
      <c r="AA111" s="157" t="n">
        <f aca="false">$Z$111*$K$111</f>
        <v>0</v>
      </c>
      <c r="AR111" s="111" t="s">
        <v>448</v>
      </c>
      <c r="AT111" s="111" t="s">
        <v>193</v>
      </c>
      <c r="AU111" s="111" t="s">
        <v>20</v>
      </c>
      <c r="AY111" s="13" t="s">
        <v>191</v>
      </c>
      <c r="BE111" s="158" t="n">
        <f aca="false">IF($U$111="základní",$N$111,0)</f>
        <v>0</v>
      </c>
      <c r="BF111" s="158" t="n">
        <f aca="false">IF($U$111="snížená",$N$111,0)</f>
        <v>0</v>
      </c>
      <c r="BG111" s="158" t="n">
        <f aca="false">IF($U$111="zákl. přenesená",$N$111,0)</f>
        <v>0</v>
      </c>
      <c r="BH111" s="158" t="n">
        <f aca="false">IF($U$111="sníž. přenesená",$N$111,0)</f>
        <v>0</v>
      </c>
      <c r="BI111" s="158" t="n">
        <f aca="false">IF($U$111="nulová",$N$111,0)</f>
        <v>0</v>
      </c>
      <c r="BJ111" s="111" t="s">
        <v>20</v>
      </c>
      <c r="BK111" s="158" t="n">
        <f aca="false">ROUND($L$111*$K$111,2)</f>
        <v>0</v>
      </c>
      <c r="BL111" s="111" t="s">
        <v>448</v>
      </c>
      <c r="BM111" s="111" t="s">
        <v>11</v>
      </c>
    </row>
    <row r="112" s="13" customFormat="true" ht="16.5" hidden="false" customHeight="true" outlineLevel="0" collapsed="false">
      <c r="B112" s="32"/>
      <c r="F112" s="159" t="s">
        <v>900</v>
      </c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32"/>
      <c r="T112" s="160"/>
      <c r="AA112" s="64"/>
      <c r="AT112" s="13" t="s">
        <v>200</v>
      </c>
      <c r="AU112" s="13" t="s">
        <v>20</v>
      </c>
    </row>
    <row r="113" s="13" customFormat="true" ht="15.75" hidden="false" customHeight="true" outlineLevel="0" collapsed="false">
      <c r="B113" s="32"/>
      <c r="C113" s="147" t="s">
        <v>448</v>
      </c>
      <c r="D113" s="147" t="s">
        <v>193</v>
      </c>
      <c r="E113" s="148" t="s">
        <v>901</v>
      </c>
      <c r="F113" s="149" t="s">
        <v>902</v>
      </c>
      <c r="G113" s="149"/>
      <c r="H113" s="149"/>
      <c r="I113" s="149"/>
      <c r="J113" s="150" t="s">
        <v>874</v>
      </c>
      <c r="K113" s="151" t="n">
        <v>160</v>
      </c>
      <c r="L113" s="152"/>
      <c r="M113" s="152"/>
      <c r="N113" s="153" t="n">
        <f aca="false">ROUND($L$113*$K$113,2)</f>
        <v>0</v>
      </c>
      <c r="O113" s="153"/>
      <c r="P113" s="153"/>
      <c r="Q113" s="153"/>
      <c r="R113" s="149"/>
      <c r="S113" s="32"/>
      <c r="T113" s="154"/>
      <c r="U113" s="155" t="s">
        <v>38</v>
      </c>
      <c r="X113" s="156" t="n">
        <v>0</v>
      </c>
      <c r="Y113" s="156" t="n">
        <f aca="false">$X$113*$K$113</f>
        <v>0</v>
      </c>
      <c r="Z113" s="156" t="n">
        <v>0</v>
      </c>
      <c r="AA113" s="157" t="n">
        <f aca="false">$Z$113*$K$113</f>
        <v>0</v>
      </c>
      <c r="AR113" s="111" t="s">
        <v>448</v>
      </c>
      <c r="AT113" s="111" t="s">
        <v>193</v>
      </c>
      <c r="AU113" s="111" t="s">
        <v>20</v>
      </c>
      <c r="AY113" s="13" t="s">
        <v>191</v>
      </c>
      <c r="BE113" s="158" t="n">
        <f aca="false">IF($U$113="základní",$N$113,0)</f>
        <v>0</v>
      </c>
      <c r="BF113" s="158" t="n">
        <f aca="false">IF($U$113="snížená",$N$113,0)</f>
        <v>0</v>
      </c>
      <c r="BG113" s="158" t="n">
        <f aca="false">IF($U$113="zákl. přenesená",$N$113,0)</f>
        <v>0</v>
      </c>
      <c r="BH113" s="158" t="n">
        <f aca="false">IF($U$113="sníž. přenesená",$N$113,0)</f>
        <v>0</v>
      </c>
      <c r="BI113" s="158" t="n">
        <f aca="false">IF($U$113="nulová",$N$113,0)</f>
        <v>0</v>
      </c>
      <c r="BJ113" s="111" t="s">
        <v>20</v>
      </c>
      <c r="BK113" s="158" t="n">
        <f aca="false">ROUND($L$113*$K$113,2)</f>
        <v>0</v>
      </c>
      <c r="BL113" s="111" t="s">
        <v>448</v>
      </c>
      <c r="BM113" s="111" t="s">
        <v>448</v>
      </c>
    </row>
    <row r="114" s="13" customFormat="true" ht="16.5" hidden="false" customHeight="true" outlineLevel="0" collapsed="false">
      <c r="B114" s="32"/>
      <c r="F114" s="159" t="s">
        <v>902</v>
      </c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32"/>
      <c r="T114" s="160"/>
      <c r="AA114" s="64"/>
      <c r="AT114" s="13" t="s">
        <v>200</v>
      </c>
      <c r="AU114" s="13" t="s">
        <v>20</v>
      </c>
    </row>
    <row r="115" s="13" customFormat="true" ht="15.75" hidden="false" customHeight="true" outlineLevel="0" collapsed="false">
      <c r="B115" s="32"/>
      <c r="C115" s="147" t="s">
        <v>861</v>
      </c>
      <c r="D115" s="147" t="s">
        <v>193</v>
      </c>
      <c r="E115" s="148" t="s">
        <v>901</v>
      </c>
      <c r="F115" s="149" t="s">
        <v>902</v>
      </c>
      <c r="G115" s="149"/>
      <c r="H115" s="149"/>
      <c r="I115" s="149"/>
      <c r="J115" s="150" t="s">
        <v>874</v>
      </c>
      <c r="K115" s="151" t="n">
        <v>90</v>
      </c>
      <c r="L115" s="152"/>
      <c r="M115" s="152"/>
      <c r="N115" s="153" t="n">
        <f aca="false">ROUND($L$115*$K$115,2)</f>
        <v>0</v>
      </c>
      <c r="O115" s="153"/>
      <c r="P115" s="153"/>
      <c r="Q115" s="153"/>
      <c r="R115" s="149"/>
      <c r="S115" s="32"/>
      <c r="T115" s="154"/>
      <c r="U115" s="155" t="s">
        <v>38</v>
      </c>
      <c r="X115" s="156" t="n">
        <v>0</v>
      </c>
      <c r="Y115" s="156" t="n">
        <f aca="false">$X$115*$K$115</f>
        <v>0</v>
      </c>
      <c r="Z115" s="156" t="n">
        <v>0</v>
      </c>
      <c r="AA115" s="157" t="n">
        <f aca="false">$Z$115*$K$115</f>
        <v>0</v>
      </c>
      <c r="AR115" s="111" t="s">
        <v>448</v>
      </c>
      <c r="AT115" s="111" t="s">
        <v>193</v>
      </c>
      <c r="AU115" s="111" t="s">
        <v>20</v>
      </c>
      <c r="AY115" s="13" t="s">
        <v>191</v>
      </c>
      <c r="BE115" s="158" t="n">
        <f aca="false">IF($U$115="základní",$N$115,0)</f>
        <v>0</v>
      </c>
      <c r="BF115" s="158" t="n">
        <f aca="false">IF($U$115="snížená",$N$115,0)</f>
        <v>0</v>
      </c>
      <c r="BG115" s="158" t="n">
        <f aca="false">IF($U$115="zákl. přenesená",$N$115,0)</f>
        <v>0</v>
      </c>
      <c r="BH115" s="158" t="n">
        <f aca="false">IF($U$115="sníž. přenesená",$N$115,0)</f>
        <v>0</v>
      </c>
      <c r="BI115" s="158" t="n">
        <f aca="false">IF($U$115="nulová",$N$115,0)</f>
        <v>0</v>
      </c>
      <c r="BJ115" s="111" t="s">
        <v>20</v>
      </c>
      <c r="BK115" s="158" t="n">
        <f aca="false">ROUND($L$115*$K$115,2)</f>
        <v>0</v>
      </c>
      <c r="BL115" s="111" t="s">
        <v>448</v>
      </c>
      <c r="BM115" s="111" t="s">
        <v>861</v>
      </c>
    </row>
    <row r="116" s="13" customFormat="true" ht="16.5" hidden="false" customHeight="true" outlineLevel="0" collapsed="false">
      <c r="B116" s="32"/>
      <c r="F116" s="159" t="s">
        <v>902</v>
      </c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32"/>
      <c r="T116" s="160"/>
      <c r="AA116" s="64"/>
      <c r="AT116" s="13" t="s">
        <v>200</v>
      </c>
      <c r="AU116" s="13" t="s">
        <v>20</v>
      </c>
    </row>
    <row r="117" s="13" customFormat="true" ht="15.75" hidden="false" customHeight="true" outlineLevel="0" collapsed="false">
      <c r="B117" s="32"/>
      <c r="C117" s="147" t="s">
        <v>557</v>
      </c>
      <c r="D117" s="147" t="s">
        <v>193</v>
      </c>
      <c r="E117" s="148" t="s">
        <v>901</v>
      </c>
      <c r="F117" s="149" t="s">
        <v>902</v>
      </c>
      <c r="G117" s="149"/>
      <c r="H117" s="149"/>
      <c r="I117" s="149"/>
      <c r="J117" s="150" t="s">
        <v>874</v>
      </c>
      <c r="K117" s="151" t="n">
        <v>5</v>
      </c>
      <c r="L117" s="152"/>
      <c r="M117" s="152"/>
      <c r="N117" s="153" t="n">
        <f aca="false">ROUND($L$117*$K$117,2)</f>
        <v>0</v>
      </c>
      <c r="O117" s="153"/>
      <c r="P117" s="153"/>
      <c r="Q117" s="153"/>
      <c r="R117" s="149"/>
      <c r="S117" s="32"/>
      <c r="T117" s="154"/>
      <c r="U117" s="155" t="s">
        <v>38</v>
      </c>
      <c r="X117" s="156" t="n">
        <v>0</v>
      </c>
      <c r="Y117" s="156" t="n">
        <f aca="false">$X$117*$K$117</f>
        <v>0</v>
      </c>
      <c r="Z117" s="156" t="n">
        <v>0</v>
      </c>
      <c r="AA117" s="157" t="n">
        <f aca="false">$Z$117*$K$117</f>
        <v>0</v>
      </c>
      <c r="AR117" s="111" t="s">
        <v>448</v>
      </c>
      <c r="AT117" s="111" t="s">
        <v>193</v>
      </c>
      <c r="AU117" s="111" t="s">
        <v>20</v>
      </c>
      <c r="AY117" s="13" t="s">
        <v>191</v>
      </c>
      <c r="BE117" s="158" t="n">
        <f aca="false">IF($U$117="základní",$N$117,0)</f>
        <v>0</v>
      </c>
      <c r="BF117" s="158" t="n">
        <f aca="false">IF($U$117="snížená",$N$117,0)</f>
        <v>0</v>
      </c>
      <c r="BG117" s="158" t="n">
        <f aca="false">IF($U$117="zákl. přenesená",$N$117,0)</f>
        <v>0</v>
      </c>
      <c r="BH117" s="158" t="n">
        <f aca="false">IF($U$117="sníž. přenesená",$N$117,0)</f>
        <v>0</v>
      </c>
      <c r="BI117" s="158" t="n">
        <f aca="false">IF($U$117="nulová",$N$117,0)</f>
        <v>0</v>
      </c>
      <c r="BJ117" s="111" t="s">
        <v>20</v>
      </c>
      <c r="BK117" s="158" t="n">
        <f aca="false">ROUND($L$117*$K$117,2)</f>
        <v>0</v>
      </c>
      <c r="BL117" s="111" t="s">
        <v>448</v>
      </c>
      <c r="BM117" s="111" t="s">
        <v>557</v>
      </c>
    </row>
    <row r="118" s="13" customFormat="true" ht="16.5" hidden="false" customHeight="true" outlineLevel="0" collapsed="false">
      <c r="B118" s="32"/>
      <c r="F118" s="159" t="s">
        <v>902</v>
      </c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32"/>
      <c r="T118" s="160"/>
      <c r="AA118" s="64"/>
      <c r="AT118" s="13" t="s">
        <v>200</v>
      </c>
      <c r="AU118" s="13" t="s">
        <v>20</v>
      </c>
    </row>
    <row r="119" s="13" customFormat="true" ht="27" hidden="false" customHeight="true" outlineLevel="0" collapsed="false">
      <c r="B119" s="32"/>
      <c r="C119" s="147" t="s">
        <v>704</v>
      </c>
      <c r="D119" s="147" t="s">
        <v>193</v>
      </c>
      <c r="E119" s="148" t="s">
        <v>903</v>
      </c>
      <c r="F119" s="149" t="s">
        <v>904</v>
      </c>
      <c r="G119" s="149"/>
      <c r="H119" s="149"/>
      <c r="I119" s="149"/>
      <c r="J119" s="150" t="s">
        <v>123</v>
      </c>
      <c r="K119" s="151" t="n">
        <v>25</v>
      </c>
      <c r="L119" s="152"/>
      <c r="M119" s="152"/>
      <c r="N119" s="153" t="n">
        <f aca="false">ROUND($L$119*$K$119,2)</f>
        <v>0</v>
      </c>
      <c r="O119" s="153"/>
      <c r="P119" s="153"/>
      <c r="Q119" s="153"/>
      <c r="R119" s="149"/>
      <c r="S119" s="32"/>
      <c r="T119" s="154"/>
      <c r="U119" s="155" t="s">
        <v>38</v>
      </c>
      <c r="X119" s="156" t="n">
        <v>0</v>
      </c>
      <c r="Y119" s="156" t="n">
        <f aca="false">$X$119*$K$119</f>
        <v>0</v>
      </c>
      <c r="Z119" s="156" t="n">
        <v>0</v>
      </c>
      <c r="AA119" s="157" t="n">
        <f aca="false">$Z$119*$K$119</f>
        <v>0</v>
      </c>
      <c r="AR119" s="111" t="s">
        <v>448</v>
      </c>
      <c r="AT119" s="111" t="s">
        <v>193</v>
      </c>
      <c r="AU119" s="111" t="s">
        <v>20</v>
      </c>
      <c r="AY119" s="13" t="s">
        <v>191</v>
      </c>
      <c r="BE119" s="158" t="n">
        <f aca="false">IF($U$119="základní",$N$119,0)</f>
        <v>0</v>
      </c>
      <c r="BF119" s="158" t="n">
        <f aca="false">IF($U$119="snížená",$N$119,0)</f>
        <v>0</v>
      </c>
      <c r="BG119" s="158" t="n">
        <f aca="false">IF($U$119="zákl. přenesená",$N$119,0)</f>
        <v>0</v>
      </c>
      <c r="BH119" s="158" t="n">
        <f aca="false">IF($U$119="sníž. přenesená",$N$119,0)</f>
        <v>0</v>
      </c>
      <c r="BI119" s="158" t="n">
        <f aca="false">IF($U$119="nulová",$N$119,0)</f>
        <v>0</v>
      </c>
      <c r="BJ119" s="111" t="s">
        <v>20</v>
      </c>
      <c r="BK119" s="158" t="n">
        <f aca="false">ROUND($L$119*$K$119,2)</f>
        <v>0</v>
      </c>
      <c r="BL119" s="111" t="s">
        <v>448</v>
      </c>
      <c r="BM119" s="111" t="s">
        <v>704</v>
      </c>
    </row>
    <row r="120" s="13" customFormat="true" ht="16.5" hidden="false" customHeight="true" outlineLevel="0" collapsed="false">
      <c r="B120" s="32"/>
      <c r="F120" s="159" t="s">
        <v>904</v>
      </c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32"/>
      <c r="T120" s="160"/>
      <c r="AA120" s="64"/>
      <c r="AT120" s="13" t="s">
        <v>200</v>
      </c>
      <c r="AU120" s="13" t="s">
        <v>20</v>
      </c>
    </row>
    <row r="121" s="13" customFormat="true" ht="15.75" hidden="false" customHeight="true" outlineLevel="0" collapsed="false">
      <c r="B121" s="32"/>
      <c r="C121" s="147" t="s">
        <v>544</v>
      </c>
      <c r="D121" s="147" t="s">
        <v>193</v>
      </c>
      <c r="E121" s="148" t="s">
        <v>905</v>
      </c>
      <c r="F121" s="149" t="s">
        <v>906</v>
      </c>
      <c r="G121" s="149"/>
      <c r="H121" s="149"/>
      <c r="I121" s="149"/>
      <c r="J121" s="150" t="s">
        <v>874</v>
      </c>
      <c r="K121" s="151" t="n">
        <v>5</v>
      </c>
      <c r="L121" s="152"/>
      <c r="M121" s="152"/>
      <c r="N121" s="153" t="n">
        <f aca="false">ROUND($L$121*$K$121,2)</f>
        <v>0</v>
      </c>
      <c r="O121" s="153"/>
      <c r="P121" s="153"/>
      <c r="Q121" s="153"/>
      <c r="R121" s="149"/>
      <c r="S121" s="32"/>
      <c r="T121" s="154"/>
      <c r="U121" s="155" t="s">
        <v>38</v>
      </c>
      <c r="X121" s="156" t="n">
        <v>0</v>
      </c>
      <c r="Y121" s="156" t="n">
        <f aca="false">$X$121*$K$121</f>
        <v>0</v>
      </c>
      <c r="Z121" s="156" t="n">
        <v>0</v>
      </c>
      <c r="AA121" s="157" t="n">
        <f aca="false">$Z$121*$K$121</f>
        <v>0</v>
      </c>
      <c r="AR121" s="111" t="s">
        <v>448</v>
      </c>
      <c r="AT121" s="111" t="s">
        <v>193</v>
      </c>
      <c r="AU121" s="111" t="s">
        <v>20</v>
      </c>
      <c r="AY121" s="13" t="s">
        <v>191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11" t="s">
        <v>20</v>
      </c>
      <c r="BK121" s="158" t="n">
        <f aca="false">ROUND($L$121*$K$121,2)</f>
        <v>0</v>
      </c>
      <c r="BL121" s="111" t="s">
        <v>448</v>
      </c>
      <c r="BM121" s="111" t="s">
        <v>544</v>
      </c>
    </row>
    <row r="122" s="13" customFormat="true" ht="16.5" hidden="false" customHeight="true" outlineLevel="0" collapsed="false">
      <c r="B122" s="32"/>
      <c r="F122" s="159" t="s">
        <v>906</v>
      </c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32"/>
      <c r="T122" s="160"/>
      <c r="AA122" s="64"/>
      <c r="AT122" s="13" t="s">
        <v>200</v>
      </c>
      <c r="AU122" s="13" t="s">
        <v>20</v>
      </c>
    </row>
    <row r="123" s="13" customFormat="true" ht="15.75" hidden="false" customHeight="true" outlineLevel="0" collapsed="false">
      <c r="B123" s="32"/>
      <c r="C123" s="147" t="s">
        <v>10</v>
      </c>
      <c r="D123" s="147" t="s">
        <v>193</v>
      </c>
      <c r="E123" s="148" t="s">
        <v>907</v>
      </c>
      <c r="F123" s="149" t="s">
        <v>908</v>
      </c>
      <c r="G123" s="149"/>
      <c r="H123" s="149"/>
      <c r="I123" s="149"/>
      <c r="J123" s="150" t="s">
        <v>874</v>
      </c>
      <c r="K123" s="151" t="n">
        <v>25</v>
      </c>
      <c r="L123" s="152"/>
      <c r="M123" s="152"/>
      <c r="N123" s="153" t="n">
        <f aca="false">ROUND($L$123*$K$123,2)</f>
        <v>0</v>
      </c>
      <c r="O123" s="153"/>
      <c r="P123" s="153"/>
      <c r="Q123" s="153"/>
      <c r="R123" s="149"/>
      <c r="S123" s="32"/>
      <c r="T123" s="154"/>
      <c r="U123" s="155" t="s">
        <v>38</v>
      </c>
      <c r="X123" s="156" t="n">
        <v>0</v>
      </c>
      <c r="Y123" s="156" t="n">
        <f aca="false">$X$123*$K$123</f>
        <v>0</v>
      </c>
      <c r="Z123" s="156" t="n">
        <v>0</v>
      </c>
      <c r="AA123" s="157" t="n">
        <f aca="false">$Z$123*$K$123</f>
        <v>0</v>
      </c>
      <c r="AR123" s="111" t="s">
        <v>448</v>
      </c>
      <c r="AT123" s="111" t="s">
        <v>193</v>
      </c>
      <c r="AU123" s="111" t="s">
        <v>20</v>
      </c>
      <c r="AY123" s="13" t="s">
        <v>191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11" t="s">
        <v>20</v>
      </c>
      <c r="BK123" s="158" t="n">
        <f aca="false">ROUND($L$123*$K$123,2)</f>
        <v>0</v>
      </c>
      <c r="BL123" s="111" t="s">
        <v>448</v>
      </c>
      <c r="BM123" s="111" t="s">
        <v>10</v>
      </c>
    </row>
    <row r="124" s="13" customFormat="true" ht="16.5" hidden="false" customHeight="true" outlineLevel="0" collapsed="false">
      <c r="B124" s="32"/>
      <c r="F124" s="159" t="s">
        <v>908</v>
      </c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32"/>
      <c r="T124" s="160"/>
      <c r="AA124" s="64"/>
      <c r="AT124" s="13" t="s">
        <v>200</v>
      </c>
      <c r="AU124" s="13" t="s">
        <v>20</v>
      </c>
    </row>
    <row r="125" s="136" customFormat="true" ht="37.5" hidden="false" customHeight="true" outlineLevel="0" collapsed="false">
      <c r="B125" s="137"/>
      <c r="D125" s="138" t="s">
        <v>869</v>
      </c>
      <c r="N125" s="139" t="n">
        <f aca="false">$BK$125</f>
        <v>0</v>
      </c>
      <c r="O125" s="139"/>
      <c r="P125" s="139"/>
      <c r="Q125" s="139"/>
      <c r="S125" s="137"/>
      <c r="T125" s="140"/>
      <c r="W125" s="141" t="n">
        <f aca="false">SUM($W$126:$W$127)</f>
        <v>0</v>
      </c>
      <c r="Y125" s="141" t="n">
        <f aca="false">SUM($Y$126:$Y$127)</f>
        <v>0</v>
      </c>
      <c r="AA125" s="142" t="n">
        <f aca="false">SUM($AA$126:$AA$127)</f>
        <v>0</v>
      </c>
      <c r="AR125" s="143" t="s">
        <v>76</v>
      </c>
      <c r="AT125" s="143" t="s">
        <v>67</v>
      </c>
      <c r="AU125" s="143" t="s">
        <v>68</v>
      </c>
      <c r="AY125" s="143" t="s">
        <v>191</v>
      </c>
      <c r="BK125" s="144" t="n">
        <f aca="false">SUM($BK$126:$BK$127)</f>
        <v>0</v>
      </c>
    </row>
    <row r="126" s="13" customFormat="true" ht="15.75" hidden="false" customHeight="true" outlineLevel="0" collapsed="false">
      <c r="B126" s="32"/>
      <c r="C126" s="147" t="s">
        <v>702</v>
      </c>
      <c r="D126" s="147" t="s">
        <v>193</v>
      </c>
      <c r="E126" s="148" t="s">
        <v>909</v>
      </c>
      <c r="F126" s="149" t="s">
        <v>910</v>
      </c>
      <c r="G126" s="149"/>
      <c r="H126" s="149"/>
      <c r="I126" s="149"/>
      <c r="J126" s="150" t="s">
        <v>911</v>
      </c>
      <c r="K126" s="151" t="n">
        <v>24</v>
      </c>
      <c r="L126" s="152"/>
      <c r="M126" s="152"/>
      <c r="N126" s="153" t="n">
        <f aca="false">ROUND($L$126*$K$126,2)</f>
        <v>0</v>
      </c>
      <c r="O126" s="153"/>
      <c r="P126" s="153"/>
      <c r="Q126" s="153"/>
      <c r="R126" s="149"/>
      <c r="S126" s="32"/>
      <c r="T126" s="154"/>
      <c r="U126" s="155" t="s">
        <v>38</v>
      </c>
      <c r="X126" s="156" t="n">
        <v>0</v>
      </c>
      <c r="Y126" s="156" t="n">
        <f aca="false">$X$126*$K$126</f>
        <v>0</v>
      </c>
      <c r="Z126" s="156" t="n">
        <v>0</v>
      </c>
      <c r="AA126" s="157" t="n">
        <f aca="false">$Z$126*$K$126</f>
        <v>0</v>
      </c>
      <c r="AR126" s="111" t="s">
        <v>448</v>
      </c>
      <c r="AT126" s="111" t="s">
        <v>193</v>
      </c>
      <c r="AU126" s="111" t="s">
        <v>20</v>
      </c>
      <c r="AY126" s="13" t="s">
        <v>191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11" t="s">
        <v>20</v>
      </c>
      <c r="BK126" s="158" t="n">
        <f aca="false">ROUND($L$126*$K$126,2)</f>
        <v>0</v>
      </c>
      <c r="BL126" s="111" t="s">
        <v>448</v>
      </c>
      <c r="BM126" s="111" t="s">
        <v>702</v>
      </c>
    </row>
    <row r="127" s="13" customFormat="true" ht="16.5" hidden="false" customHeight="true" outlineLevel="0" collapsed="false">
      <c r="B127" s="32"/>
      <c r="F127" s="159" t="s">
        <v>910</v>
      </c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32"/>
      <c r="T127" s="160"/>
      <c r="AA127" s="64"/>
      <c r="AT127" s="13" t="s">
        <v>200</v>
      </c>
      <c r="AU127" s="13" t="s">
        <v>20</v>
      </c>
    </row>
    <row r="128" s="136" customFormat="true" ht="37.5" hidden="false" customHeight="true" outlineLevel="0" collapsed="false">
      <c r="B128" s="137"/>
      <c r="D128" s="138" t="s">
        <v>869</v>
      </c>
      <c r="N128" s="139" t="n">
        <f aca="false">$BK$128</f>
        <v>0</v>
      </c>
      <c r="O128" s="139"/>
      <c r="P128" s="139"/>
      <c r="Q128" s="139"/>
      <c r="S128" s="137"/>
      <c r="T128" s="140"/>
      <c r="W128" s="141" t="n">
        <f aca="false">SUM($W$129:$W$134)</f>
        <v>0</v>
      </c>
      <c r="Y128" s="141" t="n">
        <f aca="false">SUM($Y$129:$Y$134)</f>
        <v>0</v>
      </c>
      <c r="AA128" s="142" t="n">
        <f aca="false">SUM($AA$129:$AA$134)</f>
        <v>0</v>
      </c>
      <c r="AR128" s="143" t="s">
        <v>76</v>
      </c>
      <c r="AT128" s="143" t="s">
        <v>67</v>
      </c>
      <c r="AU128" s="143" t="s">
        <v>68</v>
      </c>
      <c r="AY128" s="143" t="s">
        <v>191</v>
      </c>
      <c r="BK128" s="144" t="n">
        <f aca="false">SUM($BK$129:$BK$134)</f>
        <v>0</v>
      </c>
    </row>
    <row r="129" s="13" customFormat="true" ht="27" hidden="false" customHeight="true" outlineLevel="0" collapsed="false">
      <c r="B129" s="32"/>
      <c r="C129" s="147" t="s">
        <v>810</v>
      </c>
      <c r="D129" s="147" t="s">
        <v>193</v>
      </c>
      <c r="E129" s="148" t="s">
        <v>912</v>
      </c>
      <c r="F129" s="149" t="s">
        <v>913</v>
      </c>
      <c r="G129" s="149"/>
      <c r="H129" s="149"/>
      <c r="I129" s="149"/>
      <c r="J129" s="150" t="s">
        <v>123</v>
      </c>
      <c r="K129" s="151" t="n">
        <v>25</v>
      </c>
      <c r="L129" s="152"/>
      <c r="M129" s="152"/>
      <c r="N129" s="153" t="n">
        <f aca="false">ROUND($L$129*$K$129,2)</f>
        <v>0</v>
      </c>
      <c r="O129" s="153"/>
      <c r="P129" s="153"/>
      <c r="Q129" s="153"/>
      <c r="R129" s="149"/>
      <c r="S129" s="32"/>
      <c r="T129" s="154"/>
      <c r="U129" s="155" t="s">
        <v>38</v>
      </c>
      <c r="X129" s="156" t="n">
        <v>0</v>
      </c>
      <c r="Y129" s="156" t="n">
        <f aca="false">$X$129*$K$129</f>
        <v>0</v>
      </c>
      <c r="Z129" s="156" t="n">
        <v>0</v>
      </c>
      <c r="AA129" s="157" t="n">
        <f aca="false">$Z$129*$K$129</f>
        <v>0</v>
      </c>
      <c r="AR129" s="111" t="s">
        <v>448</v>
      </c>
      <c r="AT129" s="111" t="s">
        <v>193</v>
      </c>
      <c r="AU129" s="111" t="s">
        <v>20</v>
      </c>
      <c r="AY129" s="13" t="s">
        <v>191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11" t="s">
        <v>20</v>
      </c>
      <c r="BK129" s="158" t="n">
        <f aca="false">ROUND($L$129*$K$129,2)</f>
        <v>0</v>
      </c>
      <c r="BL129" s="111" t="s">
        <v>448</v>
      </c>
      <c r="BM129" s="111" t="s">
        <v>810</v>
      </c>
    </row>
    <row r="130" s="13" customFormat="true" ht="16.5" hidden="false" customHeight="true" outlineLevel="0" collapsed="false">
      <c r="B130" s="32"/>
      <c r="F130" s="159" t="s">
        <v>913</v>
      </c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32"/>
      <c r="T130" s="160"/>
      <c r="AA130" s="64"/>
      <c r="AT130" s="13" t="s">
        <v>200</v>
      </c>
      <c r="AU130" s="13" t="s">
        <v>20</v>
      </c>
    </row>
    <row r="131" s="13" customFormat="true" ht="27" hidden="false" customHeight="true" outlineLevel="0" collapsed="false">
      <c r="B131" s="32"/>
      <c r="C131" s="147" t="s">
        <v>705</v>
      </c>
      <c r="D131" s="147" t="s">
        <v>193</v>
      </c>
      <c r="E131" s="148" t="s">
        <v>914</v>
      </c>
      <c r="F131" s="149" t="s">
        <v>915</v>
      </c>
      <c r="G131" s="149"/>
      <c r="H131" s="149"/>
      <c r="I131" s="149"/>
      <c r="J131" s="150" t="s">
        <v>123</v>
      </c>
      <c r="K131" s="151" t="n">
        <v>25</v>
      </c>
      <c r="L131" s="152"/>
      <c r="M131" s="152"/>
      <c r="N131" s="153" t="n">
        <f aca="false">ROUND($L$131*$K$131,2)</f>
        <v>0</v>
      </c>
      <c r="O131" s="153"/>
      <c r="P131" s="153"/>
      <c r="Q131" s="153"/>
      <c r="R131" s="149"/>
      <c r="S131" s="32"/>
      <c r="T131" s="154"/>
      <c r="U131" s="155" t="s">
        <v>38</v>
      </c>
      <c r="X131" s="156" t="n">
        <v>0</v>
      </c>
      <c r="Y131" s="156" t="n">
        <f aca="false">$X$131*$K$131</f>
        <v>0</v>
      </c>
      <c r="Z131" s="156" t="n">
        <v>0</v>
      </c>
      <c r="AA131" s="157" t="n">
        <f aca="false">$Z$131*$K$131</f>
        <v>0</v>
      </c>
      <c r="AR131" s="111" t="s">
        <v>448</v>
      </c>
      <c r="AT131" s="111" t="s">
        <v>193</v>
      </c>
      <c r="AU131" s="111" t="s">
        <v>20</v>
      </c>
      <c r="AY131" s="13" t="s">
        <v>191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11" t="s">
        <v>20</v>
      </c>
      <c r="BK131" s="158" t="n">
        <f aca="false">ROUND($L$131*$K$131,2)</f>
        <v>0</v>
      </c>
      <c r="BL131" s="111" t="s">
        <v>448</v>
      </c>
      <c r="BM131" s="111" t="s">
        <v>705</v>
      </c>
    </row>
    <row r="132" s="13" customFormat="true" ht="16.5" hidden="false" customHeight="true" outlineLevel="0" collapsed="false">
      <c r="B132" s="32"/>
      <c r="F132" s="159" t="s">
        <v>915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32"/>
      <c r="T132" s="160"/>
      <c r="AA132" s="64"/>
      <c r="AT132" s="13" t="s">
        <v>200</v>
      </c>
      <c r="AU132" s="13" t="s">
        <v>20</v>
      </c>
    </row>
    <row r="133" s="13" customFormat="true" ht="15.75" hidden="false" customHeight="true" outlineLevel="0" collapsed="false">
      <c r="B133" s="32"/>
      <c r="C133" s="147" t="s">
        <v>815</v>
      </c>
      <c r="D133" s="147" t="s">
        <v>193</v>
      </c>
      <c r="E133" s="148" t="s">
        <v>916</v>
      </c>
      <c r="F133" s="149" t="s">
        <v>917</v>
      </c>
      <c r="G133" s="149"/>
      <c r="H133" s="149"/>
      <c r="I133" s="149"/>
      <c r="J133" s="150" t="s">
        <v>126</v>
      </c>
      <c r="K133" s="151" t="n">
        <v>8.75</v>
      </c>
      <c r="L133" s="152"/>
      <c r="M133" s="152"/>
      <c r="N133" s="153" t="n">
        <f aca="false">ROUND($L$133*$K$133,2)</f>
        <v>0</v>
      </c>
      <c r="O133" s="153"/>
      <c r="P133" s="153"/>
      <c r="Q133" s="153"/>
      <c r="R133" s="149"/>
      <c r="S133" s="32"/>
      <c r="T133" s="154"/>
      <c r="U133" s="155" t="s">
        <v>38</v>
      </c>
      <c r="X133" s="156" t="n">
        <v>0</v>
      </c>
      <c r="Y133" s="156" t="n">
        <f aca="false">$X$133*$K$133</f>
        <v>0</v>
      </c>
      <c r="Z133" s="156" t="n">
        <v>0</v>
      </c>
      <c r="AA133" s="157" t="n">
        <f aca="false">$Z$133*$K$133</f>
        <v>0</v>
      </c>
      <c r="AR133" s="111" t="s">
        <v>448</v>
      </c>
      <c r="AT133" s="111" t="s">
        <v>193</v>
      </c>
      <c r="AU133" s="111" t="s">
        <v>20</v>
      </c>
      <c r="AY133" s="13" t="s">
        <v>191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11" t="s">
        <v>20</v>
      </c>
      <c r="BK133" s="158" t="n">
        <f aca="false">ROUND($L$133*$K$133,2)</f>
        <v>0</v>
      </c>
      <c r="BL133" s="111" t="s">
        <v>448</v>
      </c>
      <c r="BM133" s="111" t="s">
        <v>815</v>
      </c>
    </row>
    <row r="134" s="13" customFormat="true" ht="16.5" hidden="false" customHeight="true" outlineLevel="0" collapsed="false">
      <c r="B134" s="32"/>
      <c r="F134" s="159" t="s">
        <v>917</v>
      </c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32"/>
      <c r="T134" s="160"/>
      <c r="AA134" s="64"/>
      <c r="AT134" s="13" t="s">
        <v>200</v>
      </c>
      <c r="AU134" s="13" t="s">
        <v>20</v>
      </c>
    </row>
    <row r="135" s="136" customFormat="true" ht="37.5" hidden="false" customHeight="true" outlineLevel="0" collapsed="false">
      <c r="B135" s="137"/>
      <c r="D135" s="138" t="s">
        <v>869</v>
      </c>
      <c r="N135" s="139" t="n">
        <f aca="false">$BK$135</f>
        <v>0</v>
      </c>
      <c r="O135" s="139"/>
      <c r="P135" s="139"/>
      <c r="Q135" s="139"/>
      <c r="S135" s="137"/>
      <c r="T135" s="140"/>
      <c r="W135" s="141" t="n">
        <f aca="false">SUM($W$136:$W$139)</f>
        <v>0</v>
      </c>
      <c r="Y135" s="141" t="n">
        <f aca="false">SUM($Y$136:$Y$139)</f>
        <v>0</v>
      </c>
      <c r="AA135" s="142" t="n">
        <f aca="false">SUM($AA$136:$AA$139)</f>
        <v>0</v>
      </c>
      <c r="AR135" s="143" t="s">
        <v>76</v>
      </c>
      <c r="AT135" s="143" t="s">
        <v>67</v>
      </c>
      <c r="AU135" s="143" t="s">
        <v>68</v>
      </c>
      <c r="AY135" s="143" t="s">
        <v>191</v>
      </c>
      <c r="BK135" s="144" t="n">
        <f aca="false">SUM($BK$136:$BK$139)</f>
        <v>0</v>
      </c>
    </row>
    <row r="136" s="13" customFormat="true" ht="15.75" hidden="false" customHeight="true" outlineLevel="0" collapsed="false">
      <c r="B136" s="32"/>
      <c r="C136" s="147" t="s">
        <v>205</v>
      </c>
      <c r="D136" s="147" t="s">
        <v>193</v>
      </c>
      <c r="E136" s="148" t="s">
        <v>918</v>
      </c>
      <c r="F136" s="149" t="s">
        <v>919</v>
      </c>
      <c r="G136" s="149"/>
      <c r="H136" s="149"/>
      <c r="I136" s="149"/>
      <c r="J136" s="150" t="s">
        <v>874</v>
      </c>
      <c r="K136" s="151" t="n">
        <v>5</v>
      </c>
      <c r="L136" s="152"/>
      <c r="M136" s="152"/>
      <c r="N136" s="153" t="n">
        <f aca="false">ROUND($L$136*$K$136,2)</f>
        <v>0</v>
      </c>
      <c r="O136" s="153"/>
      <c r="P136" s="153"/>
      <c r="Q136" s="153"/>
      <c r="R136" s="149"/>
      <c r="S136" s="32"/>
      <c r="T136" s="154"/>
      <c r="U136" s="155" t="s">
        <v>38</v>
      </c>
      <c r="X136" s="156" t="n">
        <v>0</v>
      </c>
      <c r="Y136" s="156" t="n">
        <f aca="false">$X$136*$K$136</f>
        <v>0</v>
      </c>
      <c r="Z136" s="156" t="n">
        <v>0</v>
      </c>
      <c r="AA136" s="157" t="n">
        <f aca="false">$Z$136*$K$136</f>
        <v>0</v>
      </c>
      <c r="AR136" s="111" t="s">
        <v>448</v>
      </c>
      <c r="AT136" s="111" t="s">
        <v>193</v>
      </c>
      <c r="AU136" s="111" t="s">
        <v>20</v>
      </c>
      <c r="AY136" s="13" t="s">
        <v>191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11" t="s">
        <v>20</v>
      </c>
      <c r="BK136" s="158" t="n">
        <f aca="false">ROUND($L$136*$K$136,2)</f>
        <v>0</v>
      </c>
      <c r="BL136" s="111" t="s">
        <v>448</v>
      </c>
      <c r="BM136" s="111" t="s">
        <v>205</v>
      </c>
    </row>
    <row r="137" s="13" customFormat="true" ht="16.5" hidden="false" customHeight="true" outlineLevel="0" collapsed="false">
      <c r="B137" s="32"/>
      <c r="F137" s="159" t="s">
        <v>919</v>
      </c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32"/>
      <c r="T137" s="160"/>
      <c r="AA137" s="64"/>
      <c r="AT137" s="13" t="s">
        <v>200</v>
      </c>
      <c r="AU137" s="13" t="s">
        <v>20</v>
      </c>
    </row>
    <row r="138" s="13" customFormat="true" ht="15.75" hidden="false" customHeight="true" outlineLevel="0" collapsed="false">
      <c r="B138" s="32"/>
      <c r="C138" s="147" t="s">
        <v>209</v>
      </c>
      <c r="D138" s="147" t="s">
        <v>193</v>
      </c>
      <c r="E138" s="148" t="s">
        <v>920</v>
      </c>
      <c r="F138" s="149" t="s">
        <v>921</v>
      </c>
      <c r="G138" s="149"/>
      <c r="H138" s="149"/>
      <c r="I138" s="149"/>
      <c r="J138" s="150" t="s">
        <v>874</v>
      </c>
      <c r="K138" s="151" t="n">
        <v>1</v>
      </c>
      <c r="L138" s="152"/>
      <c r="M138" s="152"/>
      <c r="N138" s="153" t="n">
        <f aca="false">ROUND($L$138*$K$138,2)</f>
        <v>0</v>
      </c>
      <c r="O138" s="153"/>
      <c r="P138" s="153"/>
      <c r="Q138" s="153"/>
      <c r="R138" s="149"/>
      <c r="S138" s="32"/>
      <c r="T138" s="154"/>
      <c r="U138" s="155" t="s">
        <v>38</v>
      </c>
      <c r="X138" s="156" t="n">
        <v>0</v>
      </c>
      <c r="Y138" s="156" t="n">
        <f aca="false">$X$138*$K$138</f>
        <v>0</v>
      </c>
      <c r="Z138" s="156" t="n">
        <v>0</v>
      </c>
      <c r="AA138" s="157" t="n">
        <f aca="false">$Z$138*$K$138</f>
        <v>0</v>
      </c>
      <c r="AR138" s="111" t="s">
        <v>448</v>
      </c>
      <c r="AT138" s="111" t="s">
        <v>193</v>
      </c>
      <c r="AU138" s="111" t="s">
        <v>20</v>
      </c>
      <c r="AY138" s="13" t="s">
        <v>191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11" t="s">
        <v>20</v>
      </c>
      <c r="BK138" s="158" t="n">
        <f aca="false">ROUND($L$138*$K$138,2)</f>
        <v>0</v>
      </c>
      <c r="BL138" s="111" t="s">
        <v>448</v>
      </c>
      <c r="BM138" s="111" t="s">
        <v>209</v>
      </c>
    </row>
    <row r="139" s="13" customFormat="true" ht="16.5" hidden="false" customHeight="true" outlineLevel="0" collapsed="false">
      <c r="B139" s="32"/>
      <c r="F139" s="159" t="s">
        <v>921</v>
      </c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32"/>
      <c r="T139" s="200"/>
      <c r="U139" s="201"/>
      <c r="V139" s="201"/>
      <c r="W139" s="201"/>
      <c r="X139" s="201"/>
      <c r="Y139" s="201"/>
      <c r="Z139" s="201"/>
      <c r="AA139" s="202"/>
      <c r="AT139" s="13" t="s">
        <v>200</v>
      </c>
      <c r="AU139" s="13" t="s">
        <v>20</v>
      </c>
    </row>
    <row r="140" s="13" customFormat="true" ht="7.5" hidden="false" customHeight="true" outlineLevel="0" collapsed="false">
      <c r="B140" s="50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32"/>
    </row>
    <row r="500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F77" activeCellId="0" sqref="F77:R7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3" customFormat="true" ht="18.75" hidden="false" customHeight="true" outlineLevel="0" collapsed="false">
      <c r="B7" s="32"/>
      <c r="D7" s="23" t="s">
        <v>135</v>
      </c>
      <c r="F7" s="24" t="s">
        <v>187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5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10" t="str">
        <f aca="false">'Rekapitulace stavby'!$AN$8</f>
        <v>04.03.2013</v>
      </c>
      <c r="P10" s="11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60" t="str">
        <f aca="false">IF('Rekapitulace stavby'!$AN$10="","",'Rekapitulace stavby'!$AN$10)</f>
        <v/>
      </c>
      <c r="P12" s="60"/>
      <c r="R12" s="36"/>
    </row>
    <row r="13" s="13" customFormat="true" ht="18.75" hidden="false" customHeight="true" outlineLevel="0" collapsed="false">
      <c r="B13" s="32"/>
      <c r="E13" s="26" t="str">
        <f aca="false">IF('Rekapitulace stavby'!$E$11="","",'Rekapitulace stavby'!$E$11)</f>
        <v> </v>
      </c>
      <c r="M13" s="25" t="s">
        <v>30</v>
      </c>
      <c r="O13" s="60" t="str">
        <f aca="false">IF('Rekapitulace stavby'!$AN$11="","",'Rekapitulace stavby'!$AN$11)</f>
        <v/>
      </c>
      <c r="P13" s="60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60" t="str">
        <f aca="false">IF('Rekapitulace stavby'!$AN$13="","",'Rekapitulace stavby'!$AN$13)</f>
        <v>Vyplň údaj</v>
      </c>
      <c r="P15" s="60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60" t="str">
        <f aca="false">IF('Rekapitulace stavby'!$AN$14="","",'Rekapitulace stavby'!$AN$14)</f>
        <v>Vyplň údaj</v>
      </c>
      <c r="P16" s="60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60" t="str">
        <f aca="false">IF('Rekapitulace stavby'!$AN$16="","",'Rekapitulace stavby'!$AN$16)</f>
        <v/>
      </c>
      <c r="P18" s="60"/>
      <c r="R18" s="36"/>
    </row>
    <row r="19" s="13" customFormat="true" ht="18.75" hidden="false" customHeight="true" outlineLevel="0" collapsed="false">
      <c r="B19" s="32"/>
      <c r="E19" s="26" t="str">
        <f aca="false">IF('Rekapitulace stavby'!$E$17="","",'Rekapitulace stavby'!$E$17)</f>
        <v> </v>
      </c>
      <c r="M19" s="25" t="s">
        <v>30</v>
      </c>
      <c r="O19" s="60" t="str">
        <f aca="false">IF('Rekapitulace stavby'!$AN$17="","",'Rekapitulace stavby'!$AN$17)</f>
        <v/>
      </c>
      <c r="P19" s="60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11" customFormat="true" ht="15.75" hidden="false" customHeight="true" outlineLevel="0" collapsed="false">
      <c r="B22" s="112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13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14" t="s">
        <v>36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7</v>
      </c>
      <c r="E27" s="38" t="s">
        <v>38</v>
      </c>
      <c r="F27" s="115" t="n">
        <v>0.21</v>
      </c>
      <c r="G27" s="116" t="s">
        <v>39</v>
      </c>
      <c r="H27" s="117" t="n">
        <f aca="false">SUM($BE$71:$BE$89)</f>
        <v>0</v>
      </c>
      <c r="I27" s="117"/>
      <c r="J27" s="117"/>
      <c r="M27" s="117" t="n">
        <f aca="false">SUM($BE$71:$BE$89)*$F$27</f>
        <v>0</v>
      </c>
      <c r="N27" s="117"/>
      <c r="O27" s="117"/>
      <c r="P27" s="117"/>
      <c r="R27" s="36"/>
    </row>
    <row r="28" s="13" customFormat="true" ht="15" hidden="false" customHeight="true" outlineLevel="0" collapsed="false">
      <c r="B28" s="32"/>
      <c r="E28" s="38" t="s">
        <v>40</v>
      </c>
      <c r="F28" s="115" t="n">
        <v>0.15</v>
      </c>
      <c r="G28" s="116" t="s">
        <v>39</v>
      </c>
      <c r="H28" s="117" t="n">
        <f aca="false">SUM($BF$71:$BF$89)</f>
        <v>0</v>
      </c>
      <c r="I28" s="117"/>
      <c r="J28" s="117"/>
      <c r="M28" s="117" t="n">
        <f aca="false">SUM($BF$71:$BF$89)*$F$28</f>
        <v>0</v>
      </c>
      <c r="N28" s="117"/>
      <c r="O28" s="117"/>
      <c r="P28" s="117"/>
      <c r="R28" s="36"/>
    </row>
    <row r="29" s="13" customFormat="true" ht="15" hidden="true" customHeight="true" outlineLevel="0" collapsed="false">
      <c r="B29" s="32"/>
      <c r="E29" s="38" t="s">
        <v>41</v>
      </c>
      <c r="F29" s="115" t="n">
        <v>0.21</v>
      </c>
      <c r="G29" s="116" t="s">
        <v>39</v>
      </c>
      <c r="H29" s="117" t="n">
        <f aca="false">SUM($BG$71:$BG$89)</f>
        <v>0</v>
      </c>
      <c r="I29" s="117"/>
      <c r="J29" s="117"/>
      <c r="M29" s="117" t="n">
        <v>0</v>
      </c>
      <c r="N29" s="117"/>
      <c r="O29" s="117"/>
      <c r="P29" s="117"/>
      <c r="R29" s="36"/>
    </row>
    <row r="30" s="13" customFormat="true" ht="15" hidden="true" customHeight="true" outlineLevel="0" collapsed="false">
      <c r="B30" s="32"/>
      <c r="E30" s="38" t="s">
        <v>42</v>
      </c>
      <c r="F30" s="115" t="n">
        <v>0.15</v>
      </c>
      <c r="G30" s="116" t="s">
        <v>39</v>
      </c>
      <c r="H30" s="117" t="n">
        <f aca="false">SUM($BH$71:$BH$89)</f>
        <v>0</v>
      </c>
      <c r="I30" s="117"/>
      <c r="J30" s="117"/>
      <c r="M30" s="117" t="n"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3</v>
      </c>
      <c r="F31" s="115" t="n">
        <v>0</v>
      </c>
      <c r="G31" s="116" t="s">
        <v>39</v>
      </c>
      <c r="H31" s="117" t="n">
        <f aca="false">SUM($BI$71:$BI$89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4</v>
      </c>
      <c r="E33" s="45"/>
      <c r="F33" s="45"/>
      <c r="G33" s="118" t="s">
        <v>45</v>
      </c>
      <c r="H33" s="46" t="s">
        <v>46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9"/>
    </row>
    <row r="39" s="13" customFormat="true" ht="37.5" hidden="false" customHeight="true" outlineLevel="0" collapsed="false">
      <c r="B39" s="32"/>
      <c r="C39" s="18" t="s">
        <v>15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9" t="str">
        <f aca="false">$F$6</f>
        <v>201313 - ZŠ Horní Bříza</v>
      </c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36"/>
    </row>
    <row r="42" s="13" customFormat="true" ht="15" hidden="false" customHeight="true" outlineLevel="0" collapsed="false">
      <c r="B42" s="32"/>
      <c r="C42" s="23" t="s">
        <v>135</v>
      </c>
      <c r="F42" s="24" t="str">
        <f aca="false">$F$7</f>
        <v>VRN - VEDLEJŠÍ ROZPOČTOVÉ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Horní Bříza</v>
      </c>
      <c r="K44" s="25" t="s">
        <v>23</v>
      </c>
      <c r="M44" s="110" t="str">
        <f aca="false">IF($O$10="","",$O$10)</f>
        <v>04.03.2013</v>
      </c>
      <c r="N44" s="110"/>
      <c r="O44" s="110"/>
      <c r="P44" s="11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 </v>
      </c>
      <c r="K46" s="25" t="s">
        <v>33</v>
      </c>
      <c r="M46" s="60" t="str">
        <f aca="false">$E$19</f>
        <v> 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20" t="s">
        <v>152</v>
      </c>
      <c r="D49" s="120"/>
      <c r="E49" s="120"/>
      <c r="F49" s="120"/>
      <c r="G49" s="120"/>
      <c r="H49" s="43"/>
      <c r="I49" s="43"/>
      <c r="J49" s="43"/>
      <c r="K49" s="43"/>
      <c r="L49" s="43"/>
      <c r="M49" s="43"/>
      <c r="N49" s="120" t="s">
        <v>153</v>
      </c>
      <c r="O49" s="120"/>
      <c r="P49" s="120"/>
      <c r="Q49" s="120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54</v>
      </c>
      <c r="N51" s="75" t="n">
        <f aca="false">ROUNDUP($N$71,2)</f>
        <v>0</v>
      </c>
      <c r="O51" s="75"/>
      <c r="P51" s="75"/>
      <c r="Q51" s="75"/>
      <c r="R51" s="36"/>
      <c r="AU51" s="13" t="s">
        <v>155</v>
      </c>
    </row>
    <row r="52" s="81" customFormat="true" ht="25.5" hidden="false" customHeight="true" outlineLevel="0" collapsed="false">
      <c r="B52" s="121"/>
      <c r="D52" s="122" t="s">
        <v>767</v>
      </c>
      <c r="N52" s="123" t="n">
        <f aca="false">ROUNDUP($N$72,2)</f>
        <v>0</v>
      </c>
      <c r="O52" s="123"/>
      <c r="P52" s="123"/>
      <c r="Q52" s="123"/>
      <c r="R52" s="124"/>
    </row>
    <row r="53" s="92" customFormat="true" ht="21" hidden="false" customHeight="true" outlineLevel="0" collapsed="false">
      <c r="B53" s="125"/>
      <c r="D53" s="94" t="s">
        <v>768</v>
      </c>
      <c r="N53" s="96" t="n">
        <f aca="false">ROUNDUP($N$73,2)</f>
        <v>0</v>
      </c>
      <c r="O53" s="96"/>
      <c r="P53" s="96"/>
      <c r="Q53" s="96"/>
      <c r="R53" s="126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76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109" t="str">
        <f aca="false">$F$6</f>
        <v>201313 - ZŠ Horní Bříza</v>
      </c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S62" s="32"/>
    </row>
    <row r="63" s="13" customFormat="true" ht="15" hidden="false" customHeight="true" outlineLevel="0" collapsed="false">
      <c r="B63" s="32"/>
      <c r="C63" s="23" t="s">
        <v>135</v>
      </c>
      <c r="F63" s="24" t="str">
        <f aca="false">$F$7</f>
        <v>VRN - VEDLEJŠÍ ROZPOČTOVÉ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Horní Bříza</v>
      </c>
      <c r="K65" s="25" t="s">
        <v>23</v>
      </c>
      <c r="M65" s="110" t="str">
        <f aca="false">IF($O$10="","",$O$10)</f>
        <v>04.03.2013</v>
      </c>
      <c r="N65" s="110"/>
      <c r="O65" s="110"/>
      <c r="P65" s="11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 </v>
      </c>
      <c r="K67" s="25" t="s">
        <v>33</v>
      </c>
      <c r="M67" s="60" t="str">
        <f aca="false">$E$19</f>
        <v> 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7" customFormat="true" ht="30" hidden="false" customHeight="true" outlineLevel="0" collapsed="false">
      <c r="B70" s="128"/>
      <c r="C70" s="129" t="s">
        <v>177</v>
      </c>
      <c r="D70" s="130" t="s">
        <v>53</v>
      </c>
      <c r="E70" s="130" t="s">
        <v>49</v>
      </c>
      <c r="F70" s="130" t="s">
        <v>178</v>
      </c>
      <c r="G70" s="130"/>
      <c r="H70" s="130"/>
      <c r="I70" s="130"/>
      <c r="J70" s="130" t="s">
        <v>179</v>
      </c>
      <c r="K70" s="130" t="s">
        <v>180</v>
      </c>
      <c r="L70" s="130" t="s">
        <v>181</v>
      </c>
      <c r="M70" s="130"/>
      <c r="N70" s="130" t="s">
        <v>182</v>
      </c>
      <c r="O70" s="130"/>
      <c r="P70" s="130"/>
      <c r="Q70" s="130"/>
      <c r="R70" s="131" t="s">
        <v>183</v>
      </c>
      <c r="S70" s="128"/>
      <c r="T70" s="69" t="s">
        <v>184</v>
      </c>
      <c r="U70" s="70" t="s">
        <v>37</v>
      </c>
      <c r="V70" s="70" t="s">
        <v>185</v>
      </c>
      <c r="W70" s="70" t="s">
        <v>186</v>
      </c>
      <c r="X70" s="70" t="s">
        <v>187</v>
      </c>
      <c r="Y70" s="70" t="s">
        <v>188</v>
      </c>
      <c r="Z70" s="70" t="s">
        <v>189</v>
      </c>
      <c r="AA70" s="71" t="s">
        <v>190</v>
      </c>
    </row>
    <row r="71" s="13" customFormat="true" ht="30" hidden="false" customHeight="true" outlineLevel="0" collapsed="false">
      <c r="B71" s="32"/>
      <c r="C71" s="74" t="s">
        <v>154</v>
      </c>
      <c r="N71" s="132" t="n">
        <f aca="false">$BK$71</f>
        <v>0</v>
      </c>
      <c r="O71" s="132"/>
      <c r="P71" s="132"/>
      <c r="Q71" s="132"/>
      <c r="S71" s="32"/>
      <c r="T71" s="73"/>
      <c r="U71" s="62"/>
      <c r="V71" s="62"/>
      <c r="W71" s="133" t="n">
        <f aca="false">$W$72</f>
        <v>0</v>
      </c>
      <c r="X71" s="62"/>
      <c r="Y71" s="133" t="n">
        <f aca="false">$Y$72</f>
        <v>0</v>
      </c>
      <c r="Z71" s="62"/>
      <c r="AA71" s="134" t="n">
        <f aca="false">$AA$72</f>
        <v>0</v>
      </c>
      <c r="AT71" s="13" t="s">
        <v>67</v>
      </c>
      <c r="AU71" s="13" t="s">
        <v>155</v>
      </c>
      <c r="BK71" s="135" t="n">
        <f aca="false">$BK$72</f>
        <v>0</v>
      </c>
    </row>
    <row r="72" s="136" customFormat="true" ht="37.5" hidden="false" customHeight="true" outlineLevel="0" collapsed="false">
      <c r="B72" s="137"/>
      <c r="D72" s="138" t="s">
        <v>767</v>
      </c>
      <c r="N72" s="139" t="n">
        <f aca="false">$BK$72</f>
        <v>0</v>
      </c>
      <c r="O72" s="139"/>
      <c r="P72" s="139"/>
      <c r="Q72" s="139"/>
      <c r="S72" s="137"/>
      <c r="T72" s="140"/>
      <c r="W72" s="141" t="n">
        <f aca="false">$W$73</f>
        <v>0</v>
      </c>
      <c r="Y72" s="141" t="n">
        <f aca="false">$Y$73</f>
        <v>0</v>
      </c>
      <c r="AA72" s="142" t="n">
        <f aca="false">$AA$73</f>
        <v>0</v>
      </c>
      <c r="AR72" s="143" t="s">
        <v>571</v>
      </c>
      <c r="AT72" s="143" t="s">
        <v>67</v>
      </c>
      <c r="AU72" s="143" t="s">
        <v>68</v>
      </c>
      <c r="AY72" s="143" t="s">
        <v>191</v>
      </c>
      <c r="BK72" s="144" t="n">
        <f aca="false">$BK$73</f>
        <v>0</v>
      </c>
    </row>
    <row r="73" s="136" customFormat="true" ht="21" hidden="false" customHeight="true" outlineLevel="0" collapsed="false">
      <c r="B73" s="137"/>
      <c r="D73" s="145" t="s">
        <v>768</v>
      </c>
      <c r="N73" s="146" t="n">
        <f aca="false">$BK$73</f>
        <v>0</v>
      </c>
      <c r="O73" s="146"/>
      <c r="P73" s="146"/>
      <c r="Q73" s="146"/>
      <c r="S73" s="137"/>
      <c r="T73" s="140"/>
      <c r="W73" s="141" t="n">
        <f aca="false">SUM($W$74:$W$89)</f>
        <v>0</v>
      </c>
      <c r="Y73" s="141" t="n">
        <f aca="false">SUM($Y$74:$Y$89)</f>
        <v>0</v>
      </c>
      <c r="AA73" s="142" t="n">
        <f aca="false">SUM($AA$74:$AA$89)</f>
        <v>0</v>
      </c>
      <c r="AR73" s="143" t="s">
        <v>571</v>
      </c>
      <c r="AT73" s="143" t="s">
        <v>67</v>
      </c>
      <c r="AU73" s="143" t="s">
        <v>20</v>
      </c>
      <c r="AY73" s="143" t="s">
        <v>191</v>
      </c>
      <c r="BK73" s="144" t="n">
        <f aca="false">SUM($BK$74:$BK$89)</f>
        <v>0</v>
      </c>
    </row>
    <row r="74" s="13" customFormat="true" ht="15.75" hidden="false" customHeight="true" outlineLevel="0" collapsed="false">
      <c r="B74" s="32"/>
      <c r="C74" s="147" t="s">
        <v>520</v>
      </c>
      <c r="D74" s="147" t="s">
        <v>193</v>
      </c>
      <c r="E74" s="148" t="s">
        <v>1877</v>
      </c>
      <c r="F74" s="149" t="s">
        <v>1878</v>
      </c>
      <c r="G74" s="149"/>
      <c r="H74" s="149"/>
      <c r="I74" s="149"/>
      <c r="J74" s="150" t="s">
        <v>1879</v>
      </c>
      <c r="K74" s="151" t="n">
        <v>1</v>
      </c>
      <c r="L74" s="152"/>
      <c r="M74" s="152"/>
      <c r="N74" s="153" t="n">
        <f aca="false">ROUND($L$74*$K$74,2)</f>
        <v>0</v>
      </c>
      <c r="O74" s="153"/>
      <c r="P74" s="153"/>
      <c r="Q74" s="153"/>
      <c r="R74" s="149" t="s">
        <v>196</v>
      </c>
      <c r="S74" s="32"/>
      <c r="T74" s="154"/>
      <c r="U74" s="155" t="s">
        <v>38</v>
      </c>
      <c r="X74" s="156" t="n">
        <v>0</v>
      </c>
      <c r="Y74" s="156" t="n">
        <f aca="false">$X$74*$K$74</f>
        <v>0</v>
      </c>
      <c r="Z74" s="156" t="n">
        <v>0</v>
      </c>
      <c r="AA74" s="157" t="n">
        <f aca="false">$Z$74*$K$74</f>
        <v>0</v>
      </c>
      <c r="AR74" s="111" t="s">
        <v>1880</v>
      </c>
      <c r="AT74" s="111" t="s">
        <v>193</v>
      </c>
      <c r="AU74" s="111" t="s">
        <v>76</v>
      </c>
      <c r="AY74" s="13" t="s">
        <v>191</v>
      </c>
      <c r="BE74" s="158" t="n">
        <f aca="false">IF($U$74="základní",$N$74,0)</f>
        <v>0</v>
      </c>
      <c r="BF74" s="158" t="n">
        <f aca="false">IF($U$74="snížená",$N$74,0)</f>
        <v>0</v>
      </c>
      <c r="BG74" s="158" t="n">
        <f aca="false">IF($U$74="zákl. přenesená",$N$74,0)</f>
        <v>0</v>
      </c>
      <c r="BH74" s="158" t="n">
        <f aca="false">IF($U$74="sníž. přenesená",$N$74,0)</f>
        <v>0</v>
      </c>
      <c r="BI74" s="158" t="n">
        <f aca="false">IF($U$74="nulová",$N$74,0)</f>
        <v>0</v>
      </c>
      <c r="BJ74" s="111" t="s">
        <v>20</v>
      </c>
      <c r="BK74" s="158" t="n">
        <f aca="false">ROUND($L$74*$K$74,2)</f>
        <v>0</v>
      </c>
      <c r="BL74" s="111" t="s">
        <v>1880</v>
      </c>
      <c r="BM74" s="111" t="s">
        <v>1881</v>
      </c>
    </row>
    <row r="75" s="13" customFormat="true" ht="25.5" hidden="false" customHeight="true" outlineLevel="0" collapsed="false">
      <c r="B75" s="32"/>
      <c r="F75" s="159" t="s">
        <v>1882</v>
      </c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32"/>
      <c r="T75" s="160"/>
      <c r="AA75" s="64"/>
      <c r="AT75" s="13" t="s">
        <v>200</v>
      </c>
      <c r="AU75" s="13" t="s">
        <v>76</v>
      </c>
    </row>
    <row r="76" s="13" customFormat="true" ht="15.75" hidden="false" customHeight="true" outlineLevel="0" collapsed="false">
      <c r="B76" s="32"/>
      <c r="C76" s="147" t="s">
        <v>20</v>
      </c>
      <c r="D76" s="147" t="s">
        <v>193</v>
      </c>
      <c r="E76" s="148" t="s">
        <v>1883</v>
      </c>
      <c r="F76" s="149" t="s">
        <v>1884</v>
      </c>
      <c r="G76" s="149"/>
      <c r="H76" s="149"/>
      <c r="I76" s="149"/>
      <c r="J76" s="150" t="s">
        <v>367</v>
      </c>
      <c r="K76" s="151" t="n">
        <v>1</v>
      </c>
      <c r="L76" s="152"/>
      <c r="M76" s="152"/>
      <c r="N76" s="153" t="n">
        <f aca="false">ROUND($L$76*$K$76,2)</f>
        <v>0</v>
      </c>
      <c r="O76" s="153"/>
      <c r="P76" s="153"/>
      <c r="Q76" s="153"/>
      <c r="R76" s="149" t="s">
        <v>196</v>
      </c>
      <c r="S76" s="32"/>
      <c r="T76" s="154"/>
      <c r="U76" s="155" t="s">
        <v>38</v>
      </c>
      <c r="X76" s="156" t="n">
        <v>0</v>
      </c>
      <c r="Y76" s="156" t="n">
        <f aca="false">$X$76*$K$76</f>
        <v>0</v>
      </c>
      <c r="Z76" s="156" t="n">
        <v>0</v>
      </c>
      <c r="AA76" s="157" t="n">
        <f aca="false">$Z$76*$K$76</f>
        <v>0</v>
      </c>
      <c r="AR76" s="111" t="s">
        <v>865</v>
      </c>
      <c r="AT76" s="111" t="s">
        <v>193</v>
      </c>
      <c r="AU76" s="111" t="s">
        <v>76</v>
      </c>
      <c r="AY76" s="13" t="s">
        <v>191</v>
      </c>
      <c r="BE76" s="158" t="n">
        <f aca="false">IF($U$76="základní",$N$76,0)</f>
        <v>0</v>
      </c>
      <c r="BF76" s="158" t="n">
        <f aca="false">IF($U$76="snížená",$N$76,0)</f>
        <v>0</v>
      </c>
      <c r="BG76" s="158" t="n">
        <f aca="false">IF($U$76="zákl. přenesená",$N$76,0)</f>
        <v>0</v>
      </c>
      <c r="BH76" s="158" t="n">
        <f aca="false">IF($U$76="sníž. přenesená",$N$76,0)</f>
        <v>0</v>
      </c>
      <c r="BI76" s="158" t="n">
        <f aca="false">IF($U$76="nulová",$N$76,0)</f>
        <v>0</v>
      </c>
      <c r="BJ76" s="111" t="s">
        <v>20</v>
      </c>
      <c r="BK76" s="158" t="n">
        <f aca="false">ROUND($L$76*$K$76,2)</f>
        <v>0</v>
      </c>
      <c r="BL76" s="111" t="s">
        <v>865</v>
      </c>
      <c r="BM76" s="111" t="s">
        <v>1885</v>
      </c>
    </row>
    <row r="77" s="13" customFormat="true" ht="16.5" hidden="false" customHeight="true" outlineLevel="0" collapsed="false">
      <c r="B77" s="32"/>
      <c r="F77" s="159" t="s">
        <v>1886</v>
      </c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32"/>
      <c r="T77" s="160"/>
      <c r="AA77" s="64"/>
      <c r="AT77" s="13" t="s">
        <v>200</v>
      </c>
      <c r="AU77" s="13" t="s">
        <v>76</v>
      </c>
    </row>
    <row r="78" s="13" customFormat="true" ht="15.75" hidden="false" customHeight="true" outlineLevel="0" collapsed="false">
      <c r="B78" s="32"/>
      <c r="C78" s="147" t="s">
        <v>571</v>
      </c>
      <c r="D78" s="147" t="s">
        <v>193</v>
      </c>
      <c r="E78" s="148" t="s">
        <v>1887</v>
      </c>
      <c r="F78" s="149" t="s">
        <v>1888</v>
      </c>
      <c r="G78" s="149"/>
      <c r="H78" s="149"/>
      <c r="I78" s="149"/>
      <c r="J78" s="150" t="s">
        <v>367</v>
      </c>
      <c r="K78" s="151" t="n">
        <v>1</v>
      </c>
      <c r="L78" s="152"/>
      <c r="M78" s="152"/>
      <c r="N78" s="153" t="n">
        <f aca="false">ROUND($L$78*$K$78,2)</f>
        <v>0</v>
      </c>
      <c r="O78" s="153"/>
      <c r="P78" s="153"/>
      <c r="Q78" s="153"/>
      <c r="R78" s="149"/>
      <c r="S78" s="32"/>
      <c r="T78" s="154"/>
      <c r="U78" s="155" t="s">
        <v>38</v>
      </c>
      <c r="X78" s="156" t="n">
        <v>0</v>
      </c>
      <c r="Y78" s="156" t="n">
        <f aca="false">$X$78*$K$78</f>
        <v>0</v>
      </c>
      <c r="Z78" s="156" t="n">
        <v>0</v>
      </c>
      <c r="AA78" s="157" t="n">
        <f aca="false">$Z$78*$K$78</f>
        <v>0</v>
      </c>
      <c r="AR78" s="111" t="s">
        <v>865</v>
      </c>
      <c r="AT78" s="111" t="s">
        <v>193</v>
      </c>
      <c r="AU78" s="111" t="s">
        <v>76</v>
      </c>
      <c r="AY78" s="13" t="s">
        <v>191</v>
      </c>
      <c r="BE78" s="158" t="n">
        <f aca="false">IF($U$78="základní",$N$78,0)</f>
        <v>0</v>
      </c>
      <c r="BF78" s="158" t="n">
        <f aca="false">IF($U$78="snížená",$N$78,0)</f>
        <v>0</v>
      </c>
      <c r="BG78" s="158" t="n">
        <f aca="false">IF($U$78="zákl. přenesená",$N$78,0)</f>
        <v>0</v>
      </c>
      <c r="BH78" s="158" t="n">
        <f aca="false">IF($U$78="sníž. přenesená",$N$78,0)</f>
        <v>0</v>
      </c>
      <c r="BI78" s="158" t="n">
        <f aca="false">IF($U$78="nulová",$N$78,0)</f>
        <v>0</v>
      </c>
      <c r="BJ78" s="111" t="s">
        <v>20</v>
      </c>
      <c r="BK78" s="158" t="n">
        <f aca="false">ROUND($L$78*$K$78,2)</f>
        <v>0</v>
      </c>
      <c r="BL78" s="111" t="s">
        <v>865</v>
      </c>
      <c r="BM78" s="111" t="s">
        <v>1889</v>
      </c>
    </row>
    <row r="79" s="13" customFormat="true" ht="16.5" hidden="false" customHeight="true" outlineLevel="0" collapsed="false">
      <c r="B79" s="32"/>
      <c r="F79" s="159" t="s">
        <v>1886</v>
      </c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32"/>
      <c r="T79" s="160"/>
      <c r="AA79" s="64"/>
      <c r="AT79" s="13" t="s">
        <v>200</v>
      </c>
      <c r="AU79" s="13" t="s">
        <v>76</v>
      </c>
    </row>
    <row r="80" s="13" customFormat="true" ht="27" hidden="false" customHeight="true" outlineLevel="0" collapsed="false">
      <c r="B80" s="32"/>
      <c r="C80" s="147" t="s">
        <v>76</v>
      </c>
      <c r="D80" s="147" t="s">
        <v>193</v>
      </c>
      <c r="E80" s="148" t="s">
        <v>1890</v>
      </c>
      <c r="F80" s="149" t="s">
        <v>1891</v>
      </c>
      <c r="G80" s="149"/>
      <c r="H80" s="149"/>
      <c r="I80" s="149"/>
      <c r="J80" s="150" t="s">
        <v>126</v>
      </c>
      <c r="K80" s="151" t="n">
        <v>400</v>
      </c>
      <c r="L80" s="152"/>
      <c r="M80" s="152"/>
      <c r="N80" s="153" t="n">
        <f aca="false">ROUND($L$80*$K$80,2)</f>
        <v>0</v>
      </c>
      <c r="O80" s="153"/>
      <c r="P80" s="153"/>
      <c r="Q80" s="153"/>
      <c r="R80" s="149" t="s">
        <v>196</v>
      </c>
      <c r="S80" s="32"/>
      <c r="T80" s="154"/>
      <c r="U80" s="155" t="s">
        <v>38</v>
      </c>
      <c r="X80" s="156" t="n">
        <v>0</v>
      </c>
      <c r="Y80" s="156" t="n">
        <f aca="false">$X$80*$K$80</f>
        <v>0</v>
      </c>
      <c r="Z80" s="156" t="n">
        <v>0</v>
      </c>
      <c r="AA80" s="157" t="n">
        <f aca="false">$Z$80*$K$80</f>
        <v>0</v>
      </c>
      <c r="AR80" s="111" t="s">
        <v>865</v>
      </c>
      <c r="AT80" s="111" t="s">
        <v>193</v>
      </c>
      <c r="AU80" s="111" t="s">
        <v>76</v>
      </c>
      <c r="AY80" s="13" t="s">
        <v>191</v>
      </c>
      <c r="BE80" s="158" t="n">
        <f aca="false">IF($U$80="základní",$N$80,0)</f>
        <v>0</v>
      </c>
      <c r="BF80" s="158" t="n">
        <f aca="false">IF($U$80="snížená",$N$80,0)</f>
        <v>0</v>
      </c>
      <c r="BG80" s="158" t="n">
        <f aca="false">IF($U$80="zákl. přenesená",$N$80,0)</f>
        <v>0</v>
      </c>
      <c r="BH80" s="158" t="n">
        <f aca="false">IF($U$80="sníž. přenesená",$N$80,0)</f>
        <v>0</v>
      </c>
      <c r="BI80" s="158" t="n">
        <f aca="false">IF($U$80="nulová",$N$80,0)</f>
        <v>0</v>
      </c>
      <c r="BJ80" s="111" t="s">
        <v>20</v>
      </c>
      <c r="BK80" s="158" t="n">
        <f aca="false">ROUND($L$80*$K$80,2)</f>
        <v>0</v>
      </c>
      <c r="BL80" s="111" t="s">
        <v>865</v>
      </c>
      <c r="BM80" s="111" t="s">
        <v>1892</v>
      </c>
    </row>
    <row r="81" s="13" customFormat="true" ht="16.5" hidden="false" customHeight="true" outlineLevel="0" collapsed="false">
      <c r="B81" s="32"/>
      <c r="F81" s="159" t="s">
        <v>1893</v>
      </c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32"/>
      <c r="T81" s="160"/>
      <c r="AA81" s="64"/>
      <c r="AT81" s="13" t="s">
        <v>200</v>
      </c>
      <c r="AU81" s="13" t="s">
        <v>76</v>
      </c>
    </row>
    <row r="82" s="13" customFormat="true" ht="39" hidden="false" customHeight="true" outlineLevel="0" collapsed="false">
      <c r="B82" s="32"/>
      <c r="C82" s="147" t="s">
        <v>83</v>
      </c>
      <c r="D82" s="147" t="s">
        <v>193</v>
      </c>
      <c r="E82" s="148" t="s">
        <v>1894</v>
      </c>
      <c r="F82" s="149" t="s">
        <v>1895</v>
      </c>
      <c r="G82" s="149"/>
      <c r="H82" s="149"/>
      <c r="I82" s="149"/>
      <c r="J82" s="150" t="s">
        <v>1879</v>
      </c>
      <c r="K82" s="151" t="n">
        <v>1</v>
      </c>
      <c r="L82" s="152"/>
      <c r="M82" s="152"/>
      <c r="N82" s="153" t="n">
        <f aca="false">ROUND($L$82*$K$82,2)</f>
        <v>0</v>
      </c>
      <c r="O82" s="153"/>
      <c r="P82" s="153"/>
      <c r="Q82" s="153"/>
      <c r="R82" s="149" t="s">
        <v>196</v>
      </c>
      <c r="S82" s="32"/>
      <c r="T82" s="154"/>
      <c r="U82" s="155" t="s">
        <v>38</v>
      </c>
      <c r="X82" s="156" t="n">
        <v>0</v>
      </c>
      <c r="Y82" s="156" t="n">
        <f aca="false">$X$82*$K$82</f>
        <v>0</v>
      </c>
      <c r="Z82" s="156" t="n">
        <v>0</v>
      </c>
      <c r="AA82" s="157" t="n">
        <f aca="false">$Z$82*$K$82</f>
        <v>0</v>
      </c>
      <c r="AR82" s="111" t="s">
        <v>865</v>
      </c>
      <c r="AT82" s="111" t="s">
        <v>193</v>
      </c>
      <c r="AU82" s="111" t="s">
        <v>76</v>
      </c>
      <c r="AY82" s="13" t="s">
        <v>191</v>
      </c>
      <c r="BE82" s="158" t="n">
        <f aca="false">IF($U$82="základní",$N$82,0)</f>
        <v>0</v>
      </c>
      <c r="BF82" s="158" t="n">
        <f aca="false">IF($U$82="snížená",$N$82,0)</f>
        <v>0</v>
      </c>
      <c r="BG82" s="158" t="n">
        <f aca="false">IF($U$82="zákl. přenesená",$N$82,0)</f>
        <v>0</v>
      </c>
      <c r="BH82" s="158" t="n">
        <f aca="false">IF($U$82="sníž. přenesená",$N$82,0)</f>
        <v>0</v>
      </c>
      <c r="BI82" s="158" t="n">
        <f aca="false">IF($U$82="nulová",$N$82,0)</f>
        <v>0</v>
      </c>
      <c r="BJ82" s="111" t="s">
        <v>20</v>
      </c>
      <c r="BK82" s="158" t="n">
        <f aca="false">ROUND($L$82*$K$82,2)</f>
        <v>0</v>
      </c>
      <c r="BL82" s="111" t="s">
        <v>865</v>
      </c>
      <c r="BM82" s="111" t="s">
        <v>1896</v>
      </c>
    </row>
    <row r="83" s="13" customFormat="true" ht="16.5" hidden="false" customHeight="true" outlineLevel="0" collapsed="false">
      <c r="B83" s="32"/>
      <c r="F83" s="159" t="s">
        <v>1897</v>
      </c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32"/>
      <c r="T83" s="160"/>
      <c r="AA83" s="64"/>
      <c r="AT83" s="13" t="s">
        <v>200</v>
      </c>
      <c r="AU83" s="13" t="s">
        <v>76</v>
      </c>
    </row>
    <row r="84" s="13" customFormat="true" ht="15.75" hidden="false" customHeight="true" outlineLevel="0" collapsed="false">
      <c r="B84" s="32"/>
      <c r="C84" s="147" t="s">
        <v>197</v>
      </c>
      <c r="D84" s="147" t="s">
        <v>193</v>
      </c>
      <c r="E84" s="148" t="s">
        <v>862</v>
      </c>
      <c r="F84" s="149" t="s">
        <v>863</v>
      </c>
      <c r="G84" s="149"/>
      <c r="H84" s="149"/>
      <c r="I84" s="149"/>
      <c r="J84" s="150" t="s">
        <v>367</v>
      </c>
      <c r="K84" s="151" t="n">
        <v>1</v>
      </c>
      <c r="L84" s="152"/>
      <c r="M84" s="152"/>
      <c r="N84" s="153" t="n">
        <f aca="false">ROUND($L$84*$K$84,2)</f>
        <v>0</v>
      </c>
      <c r="O84" s="153"/>
      <c r="P84" s="153"/>
      <c r="Q84" s="153"/>
      <c r="R84" s="149" t="s">
        <v>196</v>
      </c>
      <c r="S84" s="32"/>
      <c r="T84" s="154"/>
      <c r="U84" s="155" t="s">
        <v>38</v>
      </c>
      <c r="X84" s="156" t="n">
        <v>0</v>
      </c>
      <c r="Y84" s="156" t="n">
        <f aca="false">$X$84*$K$84</f>
        <v>0</v>
      </c>
      <c r="Z84" s="156" t="n">
        <v>0</v>
      </c>
      <c r="AA84" s="157" t="n">
        <f aca="false">$Z$84*$K$84</f>
        <v>0</v>
      </c>
      <c r="AR84" s="111" t="s">
        <v>865</v>
      </c>
      <c r="AT84" s="111" t="s">
        <v>193</v>
      </c>
      <c r="AU84" s="111" t="s">
        <v>76</v>
      </c>
      <c r="AY84" s="13" t="s">
        <v>191</v>
      </c>
      <c r="BE84" s="158" t="n">
        <f aca="false">IF($U$84="základní",$N$84,0)</f>
        <v>0</v>
      </c>
      <c r="BF84" s="158" t="n">
        <f aca="false">IF($U$84="snížená",$N$84,0)</f>
        <v>0</v>
      </c>
      <c r="BG84" s="158" t="n">
        <f aca="false">IF($U$84="zákl. přenesená",$N$84,0)</f>
        <v>0</v>
      </c>
      <c r="BH84" s="158" t="n">
        <f aca="false">IF($U$84="sníž. přenesená",$N$84,0)</f>
        <v>0</v>
      </c>
      <c r="BI84" s="158" t="n">
        <f aca="false">IF($U$84="nulová",$N$84,0)</f>
        <v>0</v>
      </c>
      <c r="BJ84" s="111" t="s">
        <v>20</v>
      </c>
      <c r="BK84" s="158" t="n">
        <f aca="false">ROUND($L$84*$K$84,2)</f>
        <v>0</v>
      </c>
      <c r="BL84" s="111" t="s">
        <v>865</v>
      </c>
      <c r="BM84" s="111" t="s">
        <v>1898</v>
      </c>
    </row>
    <row r="85" s="13" customFormat="true" ht="16.5" hidden="false" customHeight="true" outlineLevel="0" collapsed="false">
      <c r="B85" s="32"/>
      <c r="F85" s="159" t="s">
        <v>1899</v>
      </c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32"/>
      <c r="T85" s="160"/>
      <c r="AA85" s="64"/>
      <c r="AT85" s="13" t="s">
        <v>200</v>
      </c>
      <c r="AU85" s="13" t="s">
        <v>76</v>
      </c>
    </row>
    <row r="86" s="13" customFormat="true" ht="15.75" hidden="false" customHeight="true" outlineLevel="0" collapsed="false">
      <c r="B86" s="32"/>
      <c r="C86" s="147" t="s">
        <v>703</v>
      </c>
      <c r="D86" s="147" t="s">
        <v>193</v>
      </c>
      <c r="E86" s="148" t="s">
        <v>1900</v>
      </c>
      <c r="F86" s="149" t="s">
        <v>1901</v>
      </c>
      <c r="G86" s="149"/>
      <c r="H86" s="149"/>
      <c r="I86" s="149"/>
      <c r="J86" s="150" t="s">
        <v>1879</v>
      </c>
      <c r="K86" s="151" t="n">
        <v>1</v>
      </c>
      <c r="L86" s="152"/>
      <c r="M86" s="152"/>
      <c r="N86" s="153" t="n">
        <f aca="false">ROUND($L$86*$K$86,2)</f>
        <v>0</v>
      </c>
      <c r="O86" s="153"/>
      <c r="P86" s="153"/>
      <c r="Q86" s="153"/>
      <c r="R86" s="149" t="s">
        <v>196</v>
      </c>
      <c r="S86" s="32"/>
      <c r="T86" s="154"/>
      <c r="U86" s="155" t="s">
        <v>38</v>
      </c>
      <c r="X86" s="156" t="n">
        <v>0</v>
      </c>
      <c r="Y86" s="156" t="n">
        <f aca="false">$X$86*$K$86</f>
        <v>0</v>
      </c>
      <c r="Z86" s="156" t="n">
        <v>0</v>
      </c>
      <c r="AA86" s="157" t="n">
        <f aca="false">$Z$86*$K$86</f>
        <v>0</v>
      </c>
      <c r="AR86" s="111" t="s">
        <v>865</v>
      </c>
      <c r="AT86" s="111" t="s">
        <v>193</v>
      </c>
      <c r="AU86" s="111" t="s">
        <v>76</v>
      </c>
      <c r="AY86" s="13" t="s">
        <v>191</v>
      </c>
      <c r="BE86" s="158" t="n">
        <f aca="false">IF($U$86="základní",$N$86,0)</f>
        <v>0</v>
      </c>
      <c r="BF86" s="158" t="n">
        <f aca="false">IF($U$86="snížená",$N$86,0)</f>
        <v>0</v>
      </c>
      <c r="BG86" s="158" t="n">
        <f aca="false">IF($U$86="zákl. přenesená",$N$86,0)</f>
        <v>0</v>
      </c>
      <c r="BH86" s="158" t="n">
        <f aca="false">IF($U$86="sníž. přenesená",$N$86,0)</f>
        <v>0</v>
      </c>
      <c r="BI86" s="158" t="n">
        <f aca="false">IF($U$86="nulová",$N$86,0)</f>
        <v>0</v>
      </c>
      <c r="BJ86" s="111" t="s">
        <v>20</v>
      </c>
      <c r="BK86" s="158" t="n">
        <f aca="false">ROUND($L$86*$K$86,2)</f>
        <v>0</v>
      </c>
      <c r="BL86" s="111" t="s">
        <v>865</v>
      </c>
      <c r="BM86" s="111" t="s">
        <v>1902</v>
      </c>
    </row>
    <row r="87" s="13" customFormat="true" ht="16.5" hidden="false" customHeight="true" outlineLevel="0" collapsed="false">
      <c r="B87" s="32"/>
      <c r="F87" s="159" t="s">
        <v>1903</v>
      </c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32"/>
      <c r="T87" s="160"/>
      <c r="AA87" s="64"/>
      <c r="AT87" s="13" t="s">
        <v>200</v>
      </c>
      <c r="AU87" s="13" t="s">
        <v>76</v>
      </c>
    </row>
    <row r="88" s="13" customFormat="true" ht="15.75" hidden="false" customHeight="true" outlineLevel="0" collapsed="false">
      <c r="B88" s="32"/>
      <c r="C88" s="147" t="s">
        <v>243</v>
      </c>
      <c r="D88" s="147" t="s">
        <v>193</v>
      </c>
      <c r="E88" s="148" t="s">
        <v>1904</v>
      </c>
      <c r="F88" s="149" t="s">
        <v>1905</v>
      </c>
      <c r="G88" s="149"/>
      <c r="H88" s="149"/>
      <c r="I88" s="149"/>
      <c r="J88" s="150" t="s">
        <v>1879</v>
      </c>
      <c r="K88" s="151" t="n">
        <v>1</v>
      </c>
      <c r="L88" s="152"/>
      <c r="M88" s="152"/>
      <c r="N88" s="153" t="n">
        <f aca="false">ROUND($L$88*$K$88,2)</f>
        <v>0</v>
      </c>
      <c r="O88" s="153"/>
      <c r="P88" s="153"/>
      <c r="Q88" s="153"/>
      <c r="R88" s="149" t="s">
        <v>196</v>
      </c>
      <c r="S88" s="32"/>
      <c r="T88" s="154"/>
      <c r="U88" s="155" t="s">
        <v>38</v>
      </c>
      <c r="X88" s="156" t="n">
        <v>0</v>
      </c>
      <c r="Y88" s="156" t="n">
        <f aca="false">$X$88*$K$88</f>
        <v>0</v>
      </c>
      <c r="Z88" s="156" t="n">
        <v>0</v>
      </c>
      <c r="AA88" s="157" t="n">
        <f aca="false">$Z$88*$K$88</f>
        <v>0</v>
      </c>
      <c r="AR88" s="111" t="s">
        <v>493</v>
      </c>
      <c r="AT88" s="111" t="s">
        <v>193</v>
      </c>
      <c r="AU88" s="111" t="s">
        <v>76</v>
      </c>
      <c r="AY88" s="13" t="s">
        <v>191</v>
      </c>
      <c r="BE88" s="158" t="n">
        <f aca="false">IF($U$88="základní",$N$88,0)</f>
        <v>0</v>
      </c>
      <c r="BF88" s="158" t="n">
        <f aca="false">IF($U$88="snížená",$N$88,0)</f>
        <v>0</v>
      </c>
      <c r="BG88" s="158" t="n">
        <f aca="false">IF($U$88="zákl. přenesená",$N$88,0)</f>
        <v>0</v>
      </c>
      <c r="BH88" s="158" t="n">
        <f aca="false">IF($U$88="sníž. přenesená",$N$88,0)</f>
        <v>0</v>
      </c>
      <c r="BI88" s="158" t="n">
        <f aca="false">IF($U$88="nulová",$N$88,0)</f>
        <v>0</v>
      </c>
      <c r="BJ88" s="111" t="s">
        <v>20</v>
      </c>
      <c r="BK88" s="158" t="n">
        <f aca="false">ROUND($L$88*$K$88,2)</f>
        <v>0</v>
      </c>
      <c r="BL88" s="111" t="s">
        <v>493</v>
      </c>
      <c r="BM88" s="111" t="s">
        <v>1906</v>
      </c>
    </row>
    <row r="89" s="13" customFormat="true" ht="16.5" hidden="false" customHeight="true" outlineLevel="0" collapsed="false">
      <c r="B89" s="32"/>
      <c r="F89" s="159" t="s">
        <v>1907</v>
      </c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32"/>
      <c r="T89" s="200"/>
      <c r="U89" s="201"/>
      <c r="V89" s="201"/>
      <c r="W89" s="201"/>
      <c r="X89" s="201"/>
      <c r="Y89" s="201"/>
      <c r="Z89" s="201"/>
      <c r="AA89" s="202"/>
      <c r="AT89" s="13" t="s">
        <v>200</v>
      </c>
      <c r="AU89" s="13" t="s">
        <v>76</v>
      </c>
    </row>
    <row r="90" s="13" customFormat="true" ht="7.5" hidden="false" customHeight="true" outlineLevel="0" collapsed="false">
      <c r="B90" s="5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32"/>
    </row>
    <row r="500" s="1" customFormat="true" ht="14.25" hidden="false" customHeight="true" outlineLevel="0" collapsed="false"/>
  </sheetData>
  <mergeCells count="7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3" width="8.32"/>
    <col collapsed="false" customWidth="true" hidden="false" outlineLevel="0" max="2" min="2" style="203" width="1.65"/>
    <col collapsed="false" customWidth="true" hidden="false" outlineLevel="0" max="4" min="3" style="203" width="4.99"/>
    <col collapsed="false" customWidth="true" hidden="false" outlineLevel="0" max="5" min="5" style="203" width="11.65"/>
    <col collapsed="false" customWidth="true" hidden="false" outlineLevel="0" max="6" min="6" style="203" width="9.15"/>
    <col collapsed="false" customWidth="true" hidden="false" outlineLevel="0" max="7" min="7" style="203" width="4.99"/>
    <col collapsed="false" customWidth="true" hidden="false" outlineLevel="0" max="8" min="8" style="203" width="77.83"/>
    <col collapsed="false" customWidth="true" hidden="false" outlineLevel="0" max="10" min="9" style="203" width="19.99"/>
    <col collapsed="false" customWidth="true" hidden="false" outlineLevel="0" max="11" min="11" style="20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4"/>
      <c r="C2" s="205"/>
      <c r="D2" s="205"/>
      <c r="E2" s="205"/>
      <c r="F2" s="205"/>
      <c r="G2" s="205"/>
      <c r="H2" s="205"/>
      <c r="I2" s="205"/>
      <c r="J2" s="205"/>
      <c r="K2" s="206"/>
    </row>
    <row r="3" s="207" customFormat="true" ht="45" hidden="false" customHeight="true" outlineLevel="0" collapsed="false">
      <c r="B3" s="208"/>
      <c r="C3" s="209" t="s">
        <v>1908</v>
      </c>
      <c r="D3" s="209"/>
      <c r="E3" s="209"/>
      <c r="F3" s="209"/>
      <c r="G3" s="209"/>
      <c r="H3" s="209"/>
      <c r="I3" s="209"/>
      <c r="J3" s="209"/>
      <c r="K3" s="210"/>
    </row>
    <row r="4" customFormat="false" ht="25.5" hidden="false" customHeight="true" outlineLevel="0" collapsed="false">
      <c r="B4" s="211"/>
      <c r="C4" s="212" t="s">
        <v>1909</v>
      </c>
      <c r="D4" s="212"/>
      <c r="E4" s="212"/>
      <c r="F4" s="212"/>
      <c r="G4" s="212"/>
      <c r="H4" s="212"/>
      <c r="I4" s="212"/>
      <c r="J4" s="212"/>
      <c r="K4" s="213"/>
    </row>
    <row r="5" customFormat="false" ht="5.25" hidden="false" customHeight="true" outlineLevel="0" collapsed="false">
      <c r="B5" s="211"/>
      <c r="C5" s="214"/>
      <c r="D5" s="214"/>
      <c r="E5" s="214"/>
      <c r="F5" s="214"/>
      <c r="G5" s="214"/>
      <c r="H5" s="214"/>
      <c r="I5" s="214"/>
      <c r="J5" s="214"/>
      <c r="K5" s="213"/>
    </row>
    <row r="6" customFormat="false" ht="15" hidden="false" customHeight="true" outlineLevel="0" collapsed="false">
      <c r="B6" s="211"/>
      <c r="C6" s="215" t="s">
        <v>1910</v>
      </c>
      <c r="D6" s="215"/>
      <c r="E6" s="215"/>
      <c r="F6" s="215"/>
      <c r="G6" s="215"/>
      <c r="H6" s="215"/>
      <c r="I6" s="215"/>
      <c r="J6" s="215"/>
      <c r="K6" s="213"/>
    </row>
    <row r="7" customFormat="false" ht="15" hidden="false" customHeight="true" outlineLevel="0" collapsed="false">
      <c r="B7" s="216"/>
      <c r="C7" s="215" t="s">
        <v>1911</v>
      </c>
      <c r="D7" s="215"/>
      <c r="E7" s="215"/>
      <c r="F7" s="215"/>
      <c r="G7" s="215"/>
      <c r="H7" s="215"/>
      <c r="I7" s="215"/>
      <c r="J7" s="215"/>
      <c r="K7" s="213"/>
    </row>
    <row r="8" customFormat="false" ht="12.75" hidden="false" customHeight="true" outlineLevel="0" collapsed="false">
      <c r="B8" s="216"/>
      <c r="C8" s="215"/>
      <c r="D8" s="215"/>
      <c r="E8" s="215"/>
      <c r="F8" s="215"/>
      <c r="G8" s="215"/>
      <c r="H8" s="215"/>
      <c r="I8" s="215"/>
      <c r="J8" s="215"/>
      <c r="K8" s="213"/>
    </row>
    <row r="9" customFormat="false" ht="15" hidden="false" customHeight="true" outlineLevel="0" collapsed="false">
      <c r="B9" s="216"/>
      <c r="C9" s="217" t="s">
        <v>1912</v>
      </c>
      <c r="D9" s="217"/>
      <c r="E9" s="217"/>
      <c r="F9" s="217"/>
      <c r="G9" s="217"/>
      <c r="H9" s="217"/>
      <c r="I9" s="217"/>
      <c r="J9" s="217"/>
      <c r="K9" s="213"/>
    </row>
    <row r="10" customFormat="false" ht="15" hidden="false" customHeight="true" outlineLevel="0" collapsed="false">
      <c r="B10" s="216"/>
      <c r="C10" s="215"/>
      <c r="D10" s="215" t="s">
        <v>1913</v>
      </c>
      <c r="E10" s="215"/>
      <c r="F10" s="215"/>
      <c r="G10" s="215"/>
      <c r="H10" s="215"/>
      <c r="I10" s="215"/>
      <c r="J10" s="215"/>
      <c r="K10" s="213"/>
    </row>
    <row r="11" customFormat="false" ht="15" hidden="false" customHeight="true" outlineLevel="0" collapsed="false">
      <c r="B11" s="216"/>
      <c r="C11" s="218"/>
      <c r="D11" s="215" t="s">
        <v>1914</v>
      </c>
      <c r="E11" s="215"/>
      <c r="F11" s="215"/>
      <c r="G11" s="215"/>
      <c r="H11" s="215"/>
      <c r="I11" s="215"/>
      <c r="J11" s="215"/>
      <c r="K11" s="213"/>
    </row>
    <row r="12" customFormat="false" ht="12.75" hidden="false" customHeight="true" outlineLevel="0" collapsed="false">
      <c r="B12" s="216"/>
      <c r="C12" s="218"/>
      <c r="D12" s="218"/>
      <c r="E12" s="218"/>
      <c r="F12" s="218"/>
      <c r="G12" s="218"/>
      <c r="H12" s="218"/>
      <c r="I12" s="218"/>
      <c r="J12" s="218"/>
      <c r="K12" s="213"/>
    </row>
    <row r="13" customFormat="false" ht="15" hidden="false" customHeight="true" outlineLevel="0" collapsed="false">
      <c r="B13" s="216"/>
      <c r="C13" s="218"/>
      <c r="D13" s="215" t="s">
        <v>1915</v>
      </c>
      <c r="E13" s="215"/>
      <c r="F13" s="215"/>
      <c r="G13" s="215"/>
      <c r="H13" s="215"/>
      <c r="I13" s="215"/>
      <c r="J13" s="215"/>
      <c r="K13" s="213"/>
    </row>
    <row r="14" customFormat="false" ht="15" hidden="false" customHeight="true" outlineLevel="0" collapsed="false">
      <c r="B14" s="216"/>
      <c r="C14" s="218"/>
      <c r="D14" s="215" t="s">
        <v>1916</v>
      </c>
      <c r="E14" s="215"/>
      <c r="F14" s="215"/>
      <c r="G14" s="215"/>
      <c r="H14" s="215"/>
      <c r="I14" s="215"/>
      <c r="J14" s="215"/>
      <c r="K14" s="213"/>
    </row>
    <row r="15" customFormat="false" ht="15" hidden="false" customHeight="true" outlineLevel="0" collapsed="false">
      <c r="B15" s="216"/>
      <c r="C15" s="218"/>
      <c r="D15" s="215" t="s">
        <v>1917</v>
      </c>
      <c r="E15" s="215"/>
      <c r="F15" s="215"/>
      <c r="G15" s="215"/>
      <c r="H15" s="215"/>
      <c r="I15" s="215"/>
      <c r="J15" s="215"/>
      <c r="K15" s="213"/>
    </row>
    <row r="16" customFormat="false" ht="15" hidden="false" customHeight="true" outlineLevel="0" collapsed="false">
      <c r="B16" s="216"/>
      <c r="C16" s="218"/>
      <c r="D16" s="218"/>
      <c r="E16" s="219" t="s">
        <v>74</v>
      </c>
      <c r="F16" s="215" t="s">
        <v>1918</v>
      </c>
      <c r="G16" s="215"/>
      <c r="H16" s="215"/>
      <c r="I16" s="215"/>
      <c r="J16" s="215"/>
      <c r="K16" s="213"/>
    </row>
    <row r="17" customFormat="false" ht="15" hidden="false" customHeight="true" outlineLevel="0" collapsed="false">
      <c r="B17" s="216"/>
      <c r="C17" s="218"/>
      <c r="D17" s="218"/>
      <c r="E17" s="219" t="s">
        <v>1919</v>
      </c>
      <c r="F17" s="215" t="s">
        <v>1920</v>
      </c>
      <c r="G17" s="215"/>
      <c r="H17" s="215"/>
      <c r="I17" s="215"/>
      <c r="J17" s="215"/>
      <c r="K17" s="213"/>
    </row>
    <row r="18" customFormat="false" ht="15" hidden="false" customHeight="true" outlineLevel="0" collapsed="false">
      <c r="B18" s="216"/>
      <c r="C18" s="218"/>
      <c r="D18" s="218"/>
      <c r="E18" s="219" t="s">
        <v>1921</v>
      </c>
      <c r="F18" s="215" t="s">
        <v>1922</v>
      </c>
      <c r="G18" s="215"/>
      <c r="H18" s="215"/>
      <c r="I18" s="215"/>
      <c r="J18" s="215"/>
      <c r="K18" s="213"/>
    </row>
    <row r="19" customFormat="false" ht="15" hidden="false" customHeight="true" outlineLevel="0" collapsed="false">
      <c r="B19" s="216"/>
      <c r="C19" s="218"/>
      <c r="D19" s="218"/>
      <c r="E19" s="219" t="s">
        <v>115</v>
      </c>
      <c r="F19" s="215" t="s">
        <v>1923</v>
      </c>
      <c r="G19" s="215"/>
      <c r="H19" s="215"/>
      <c r="I19" s="215"/>
      <c r="J19" s="215"/>
      <c r="K19" s="213"/>
    </row>
    <row r="20" customFormat="false" ht="15" hidden="false" customHeight="true" outlineLevel="0" collapsed="false">
      <c r="B20" s="216"/>
      <c r="C20" s="218"/>
      <c r="D20" s="218"/>
      <c r="E20" s="219" t="s">
        <v>1924</v>
      </c>
      <c r="F20" s="215" t="s">
        <v>1925</v>
      </c>
      <c r="G20" s="215"/>
      <c r="H20" s="215"/>
      <c r="I20" s="215"/>
      <c r="J20" s="215"/>
      <c r="K20" s="213"/>
    </row>
    <row r="21" customFormat="false" ht="15" hidden="false" customHeight="true" outlineLevel="0" collapsed="false">
      <c r="B21" s="216"/>
      <c r="C21" s="218"/>
      <c r="D21" s="218"/>
      <c r="E21" s="219" t="s">
        <v>78</v>
      </c>
      <c r="F21" s="215" t="s">
        <v>1926</v>
      </c>
      <c r="G21" s="215"/>
      <c r="H21" s="215"/>
      <c r="I21" s="215"/>
      <c r="J21" s="215"/>
      <c r="K21" s="213"/>
    </row>
    <row r="22" customFormat="false" ht="12.75" hidden="false" customHeight="true" outlineLevel="0" collapsed="false">
      <c r="B22" s="216"/>
      <c r="C22" s="218"/>
      <c r="D22" s="218"/>
      <c r="E22" s="218"/>
      <c r="F22" s="218"/>
      <c r="G22" s="218"/>
      <c r="H22" s="218"/>
      <c r="I22" s="218"/>
      <c r="J22" s="218"/>
      <c r="K22" s="213"/>
    </row>
    <row r="23" customFormat="false" ht="15" hidden="false" customHeight="true" outlineLevel="0" collapsed="false">
      <c r="B23" s="216"/>
      <c r="C23" s="217" t="s">
        <v>1927</v>
      </c>
      <c r="D23" s="217"/>
      <c r="E23" s="217"/>
      <c r="F23" s="217"/>
      <c r="G23" s="217"/>
      <c r="H23" s="217"/>
      <c r="I23" s="217"/>
      <c r="J23" s="217"/>
      <c r="K23" s="213"/>
    </row>
    <row r="24" customFormat="false" ht="15" hidden="false" customHeight="true" outlineLevel="0" collapsed="false">
      <c r="B24" s="216"/>
      <c r="C24" s="215" t="s">
        <v>1928</v>
      </c>
      <c r="D24" s="215"/>
      <c r="E24" s="215"/>
      <c r="F24" s="215"/>
      <c r="G24" s="215"/>
      <c r="H24" s="215"/>
      <c r="I24" s="215"/>
      <c r="J24" s="215"/>
      <c r="K24" s="213"/>
    </row>
    <row r="25" customFormat="false" ht="15" hidden="false" customHeight="true" outlineLevel="0" collapsed="false">
      <c r="B25" s="216"/>
      <c r="C25" s="215"/>
      <c r="D25" s="220" t="s">
        <v>1929</v>
      </c>
      <c r="E25" s="220"/>
      <c r="F25" s="220"/>
      <c r="G25" s="220"/>
      <c r="H25" s="220"/>
      <c r="I25" s="220"/>
      <c r="J25" s="220"/>
      <c r="K25" s="213"/>
    </row>
    <row r="26" customFormat="false" ht="15" hidden="false" customHeight="true" outlineLevel="0" collapsed="false">
      <c r="B26" s="216"/>
      <c r="C26" s="218"/>
      <c r="D26" s="215" t="s">
        <v>1930</v>
      </c>
      <c r="E26" s="215"/>
      <c r="F26" s="215"/>
      <c r="G26" s="215"/>
      <c r="H26" s="215"/>
      <c r="I26" s="215"/>
      <c r="J26" s="215"/>
      <c r="K26" s="213"/>
    </row>
    <row r="27" customFormat="false" ht="12.75" hidden="false" customHeight="true" outlineLevel="0" collapsed="false">
      <c r="B27" s="216"/>
      <c r="C27" s="218"/>
      <c r="D27" s="218"/>
      <c r="E27" s="218"/>
      <c r="F27" s="218"/>
      <c r="G27" s="218"/>
      <c r="H27" s="218"/>
      <c r="I27" s="218"/>
      <c r="J27" s="218"/>
      <c r="K27" s="213"/>
    </row>
    <row r="28" customFormat="false" ht="15" hidden="false" customHeight="true" outlineLevel="0" collapsed="false">
      <c r="B28" s="216"/>
      <c r="C28" s="218"/>
      <c r="D28" s="220" t="s">
        <v>1931</v>
      </c>
      <c r="E28" s="220"/>
      <c r="F28" s="220"/>
      <c r="G28" s="220"/>
      <c r="H28" s="220"/>
      <c r="I28" s="220"/>
      <c r="J28" s="220"/>
      <c r="K28" s="213"/>
    </row>
    <row r="29" customFormat="false" ht="15" hidden="false" customHeight="true" outlineLevel="0" collapsed="false">
      <c r="B29" s="216"/>
      <c r="C29" s="218"/>
      <c r="D29" s="215" t="s">
        <v>1932</v>
      </c>
      <c r="E29" s="215"/>
      <c r="F29" s="215"/>
      <c r="G29" s="215"/>
      <c r="H29" s="215"/>
      <c r="I29" s="215"/>
      <c r="J29" s="215"/>
      <c r="K29" s="213"/>
    </row>
    <row r="30" customFormat="false" ht="12.75" hidden="false" customHeight="true" outlineLevel="0" collapsed="false">
      <c r="B30" s="216"/>
      <c r="C30" s="218"/>
      <c r="D30" s="218"/>
      <c r="E30" s="218"/>
      <c r="F30" s="218"/>
      <c r="G30" s="218"/>
      <c r="H30" s="218"/>
      <c r="I30" s="218"/>
      <c r="J30" s="218"/>
      <c r="K30" s="213"/>
    </row>
    <row r="31" customFormat="false" ht="15" hidden="false" customHeight="true" outlineLevel="0" collapsed="false">
      <c r="B31" s="216"/>
      <c r="C31" s="218"/>
      <c r="D31" s="220" t="s">
        <v>1933</v>
      </c>
      <c r="E31" s="220"/>
      <c r="F31" s="220"/>
      <c r="G31" s="220"/>
      <c r="H31" s="220"/>
      <c r="I31" s="220"/>
      <c r="J31" s="220"/>
      <c r="K31" s="213"/>
    </row>
    <row r="32" customFormat="false" ht="15" hidden="false" customHeight="true" outlineLevel="0" collapsed="false">
      <c r="B32" s="216"/>
      <c r="C32" s="218"/>
      <c r="D32" s="215" t="s">
        <v>1934</v>
      </c>
      <c r="E32" s="215"/>
      <c r="F32" s="215"/>
      <c r="G32" s="215"/>
      <c r="H32" s="215"/>
      <c r="I32" s="215"/>
      <c r="J32" s="215"/>
      <c r="K32" s="213"/>
    </row>
    <row r="33" customFormat="false" ht="15" hidden="false" customHeight="true" outlineLevel="0" collapsed="false">
      <c r="B33" s="216"/>
      <c r="C33" s="218"/>
      <c r="D33" s="215" t="s">
        <v>1935</v>
      </c>
      <c r="E33" s="215"/>
      <c r="F33" s="215"/>
      <c r="G33" s="215"/>
      <c r="H33" s="215"/>
      <c r="I33" s="215"/>
      <c r="J33" s="215"/>
      <c r="K33" s="213"/>
    </row>
    <row r="34" customFormat="false" ht="15" hidden="false" customHeight="true" outlineLevel="0" collapsed="false">
      <c r="B34" s="216"/>
      <c r="C34" s="218"/>
      <c r="D34" s="215"/>
      <c r="E34" s="221" t="s">
        <v>177</v>
      </c>
      <c r="F34" s="215"/>
      <c r="G34" s="215" t="s">
        <v>1936</v>
      </c>
      <c r="H34" s="215"/>
      <c r="I34" s="215"/>
      <c r="J34" s="215"/>
      <c r="K34" s="213"/>
    </row>
    <row r="35" customFormat="false" ht="15" hidden="false" customHeight="true" outlineLevel="0" collapsed="false">
      <c r="B35" s="216"/>
      <c r="C35" s="218"/>
      <c r="D35" s="215"/>
      <c r="E35" s="221" t="s">
        <v>1937</v>
      </c>
      <c r="F35" s="215"/>
      <c r="G35" s="215" t="s">
        <v>1938</v>
      </c>
      <c r="H35" s="215"/>
      <c r="I35" s="215"/>
      <c r="J35" s="215"/>
      <c r="K35" s="213"/>
    </row>
    <row r="36" customFormat="false" ht="15" hidden="false" customHeight="true" outlineLevel="0" collapsed="false">
      <c r="B36" s="216"/>
      <c r="C36" s="218"/>
      <c r="D36" s="215"/>
      <c r="E36" s="221" t="s">
        <v>49</v>
      </c>
      <c r="F36" s="215"/>
      <c r="G36" s="215" t="s">
        <v>1939</v>
      </c>
      <c r="H36" s="215"/>
      <c r="I36" s="215"/>
      <c r="J36" s="215"/>
      <c r="K36" s="213"/>
    </row>
    <row r="37" customFormat="false" ht="15" hidden="false" customHeight="true" outlineLevel="0" collapsed="false">
      <c r="B37" s="216"/>
      <c r="C37" s="218"/>
      <c r="D37" s="215"/>
      <c r="E37" s="221" t="s">
        <v>178</v>
      </c>
      <c r="F37" s="215"/>
      <c r="G37" s="215" t="s">
        <v>1940</v>
      </c>
      <c r="H37" s="215"/>
      <c r="I37" s="215"/>
      <c r="J37" s="215"/>
      <c r="K37" s="213"/>
    </row>
    <row r="38" customFormat="false" ht="15" hidden="false" customHeight="true" outlineLevel="0" collapsed="false">
      <c r="B38" s="216"/>
      <c r="C38" s="218"/>
      <c r="D38" s="215"/>
      <c r="E38" s="221" t="s">
        <v>179</v>
      </c>
      <c r="F38" s="215"/>
      <c r="G38" s="215" t="s">
        <v>1941</v>
      </c>
      <c r="H38" s="215"/>
      <c r="I38" s="215"/>
      <c r="J38" s="215"/>
      <c r="K38" s="213"/>
    </row>
    <row r="39" customFormat="false" ht="15" hidden="false" customHeight="true" outlineLevel="0" collapsed="false">
      <c r="B39" s="216"/>
      <c r="C39" s="218"/>
      <c r="D39" s="215"/>
      <c r="E39" s="221" t="s">
        <v>180</v>
      </c>
      <c r="F39" s="215"/>
      <c r="G39" s="215" t="s">
        <v>1942</v>
      </c>
      <c r="H39" s="215"/>
      <c r="I39" s="215"/>
      <c r="J39" s="215"/>
      <c r="K39" s="213"/>
    </row>
    <row r="40" customFormat="false" ht="15" hidden="false" customHeight="true" outlineLevel="0" collapsed="false">
      <c r="B40" s="216"/>
      <c r="C40" s="218"/>
      <c r="D40" s="215"/>
      <c r="E40" s="221" t="s">
        <v>1943</v>
      </c>
      <c r="F40" s="215"/>
      <c r="G40" s="215" t="s">
        <v>1944</v>
      </c>
      <c r="H40" s="215"/>
      <c r="I40" s="215"/>
      <c r="J40" s="215"/>
      <c r="K40" s="213"/>
    </row>
    <row r="41" customFormat="false" ht="15" hidden="false" customHeight="true" outlineLevel="0" collapsed="false">
      <c r="B41" s="216"/>
      <c r="C41" s="218"/>
      <c r="D41" s="215"/>
      <c r="E41" s="221"/>
      <c r="F41" s="215"/>
      <c r="G41" s="215" t="s">
        <v>1945</v>
      </c>
      <c r="H41" s="215"/>
      <c r="I41" s="215"/>
      <c r="J41" s="215"/>
      <c r="K41" s="213"/>
    </row>
    <row r="42" customFormat="false" ht="15" hidden="false" customHeight="true" outlineLevel="0" collapsed="false">
      <c r="B42" s="216"/>
      <c r="C42" s="218"/>
      <c r="D42" s="215"/>
      <c r="E42" s="221" t="s">
        <v>1946</v>
      </c>
      <c r="F42" s="215"/>
      <c r="G42" s="215" t="s">
        <v>1947</v>
      </c>
      <c r="H42" s="215"/>
      <c r="I42" s="215"/>
      <c r="J42" s="215"/>
      <c r="K42" s="213"/>
    </row>
    <row r="43" customFormat="false" ht="15" hidden="false" customHeight="true" outlineLevel="0" collapsed="false">
      <c r="B43" s="216"/>
      <c r="C43" s="218"/>
      <c r="D43" s="215"/>
      <c r="E43" s="221" t="s">
        <v>183</v>
      </c>
      <c r="F43" s="215"/>
      <c r="G43" s="215" t="s">
        <v>1948</v>
      </c>
      <c r="H43" s="215"/>
      <c r="I43" s="215"/>
      <c r="J43" s="215"/>
      <c r="K43" s="213"/>
    </row>
    <row r="44" customFormat="false" ht="12.75" hidden="false" customHeight="true" outlineLevel="0" collapsed="false">
      <c r="B44" s="216"/>
      <c r="C44" s="218"/>
      <c r="D44" s="215"/>
      <c r="E44" s="215"/>
      <c r="F44" s="215"/>
      <c r="G44" s="215"/>
      <c r="H44" s="215"/>
      <c r="I44" s="215"/>
      <c r="J44" s="215"/>
      <c r="K44" s="213"/>
    </row>
    <row r="45" customFormat="false" ht="15" hidden="false" customHeight="true" outlineLevel="0" collapsed="false">
      <c r="B45" s="216"/>
      <c r="C45" s="218"/>
      <c r="D45" s="215" t="s">
        <v>1949</v>
      </c>
      <c r="E45" s="215"/>
      <c r="F45" s="215"/>
      <c r="G45" s="215"/>
      <c r="H45" s="215"/>
      <c r="I45" s="215"/>
      <c r="J45" s="215"/>
      <c r="K45" s="213"/>
    </row>
    <row r="46" customFormat="false" ht="15" hidden="false" customHeight="true" outlineLevel="0" collapsed="false">
      <c r="B46" s="216"/>
      <c r="C46" s="218"/>
      <c r="D46" s="218"/>
      <c r="E46" s="215" t="s">
        <v>1950</v>
      </c>
      <c r="F46" s="215"/>
      <c r="G46" s="215"/>
      <c r="H46" s="215"/>
      <c r="I46" s="215"/>
      <c r="J46" s="215"/>
      <c r="K46" s="213"/>
    </row>
    <row r="47" customFormat="false" ht="15" hidden="false" customHeight="true" outlineLevel="0" collapsed="false">
      <c r="B47" s="216"/>
      <c r="C47" s="218"/>
      <c r="D47" s="218"/>
      <c r="E47" s="215" t="s">
        <v>1951</v>
      </c>
      <c r="F47" s="215"/>
      <c r="G47" s="215"/>
      <c r="H47" s="215"/>
      <c r="I47" s="215"/>
      <c r="J47" s="215"/>
      <c r="K47" s="213"/>
    </row>
    <row r="48" customFormat="false" ht="15" hidden="false" customHeight="true" outlineLevel="0" collapsed="false">
      <c r="B48" s="216"/>
      <c r="C48" s="218"/>
      <c r="D48" s="218"/>
      <c r="E48" s="215" t="s">
        <v>1952</v>
      </c>
      <c r="F48" s="215"/>
      <c r="G48" s="215"/>
      <c r="H48" s="215"/>
      <c r="I48" s="215"/>
      <c r="J48" s="215"/>
      <c r="K48" s="213"/>
    </row>
    <row r="49" customFormat="false" ht="15" hidden="false" customHeight="true" outlineLevel="0" collapsed="false">
      <c r="B49" s="216"/>
      <c r="C49" s="218"/>
      <c r="D49" s="215" t="s">
        <v>1953</v>
      </c>
      <c r="E49" s="215"/>
      <c r="F49" s="215"/>
      <c r="G49" s="215"/>
      <c r="H49" s="215"/>
      <c r="I49" s="215"/>
      <c r="J49" s="215"/>
      <c r="K49" s="213"/>
    </row>
    <row r="50" customFormat="false" ht="25.5" hidden="false" customHeight="true" outlineLevel="0" collapsed="false">
      <c r="B50" s="211"/>
      <c r="C50" s="212" t="s">
        <v>1954</v>
      </c>
      <c r="D50" s="212"/>
      <c r="E50" s="212"/>
      <c r="F50" s="212"/>
      <c r="G50" s="212"/>
      <c r="H50" s="212"/>
      <c r="I50" s="212"/>
      <c r="J50" s="212"/>
      <c r="K50" s="213"/>
    </row>
    <row r="51" customFormat="false" ht="5.25" hidden="false" customHeight="true" outlineLevel="0" collapsed="false">
      <c r="B51" s="211"/>
      <c r="C51" s="214"/>
      <c r="D51" s="214"/>
      <c r="E51" s="214"/>
      <c r="F51" s="214"/>
      <c r="G51" s="214"/>
      <c r="H51" s="214"/>
      <c r="I51" s="214"/>
      <c r="J51" s="214"/>
      <c r="K51" s="213"/>
    </row>
    <row r="52" customFormat="false" ht="15" hidden="false" customHeight="true" outlineLevel="0" collapsed="false">
      <c r="B52" s="211"/>
      <c r="C52" s="215" t="s">
        <v>1955</v>
      </c>
      <c r="D52" s="215"/>
      <c r="E52" s="215"/>
      <c r="F52" s="215"/>
      <c r="G52" s="215"/>
      <c r="H52" s="215"/>
      <c r="I52" s="215"/>
      <c r="J52" s="215"/>
      <c r="K52" s="213"/>
    </row>
    <row r="53" customFormat="false" ht="15" hidden="false" customHeight="true" outlineLevel="0" collapsed="false">
      <c r="B53" s="211"/>
      <c r="C53" s="215" t="s">
        <v>1956</v>
      </c>
      <c r="D53" s="215"/>
      <c r="E53" s="215"/>
      <c r="F53" s="215"/>
      <c r="G53" s="215"/>
      <c r="H53" s="215"/>
      <c r="I53" s="215"/>
      <c r="J53" s="215"/>
      <c r="K53" s="213"/>
    </row>
    <row r="54" customFormat="false" ht="12.75" hidden="false" customHeight="true" outlineLevel="0" collapsed="false">
      <c r="B54" s="211"/>
      <c r="C54" s="215"/>
      <c r="D54" s="215"/>
      <c r="E54" s="215"/>
      <c r="F54" s="215"/>
      <c r="G54" s="215"/>
      <c r="H54" s="215"/>
      <c r="I54" s="215"/>
      <c r="J54" s="215"/>
      <c r="K54" s="213"/>
    </row>
    <row r="55" customFormat="false" ht="15" hidden="false" customHeight="true" outlineLevel="0" collapsed="false">
      <c r="B55" s="211"/>
      <c r="C55" s="215" t="s">
        <v>1957</v>
      </c>
      <c r="D55" s="215"/>
      <c r="E55" s="215"/>
      <c r="F55" s="215"/>
      <c r="G55" s="215"/>
      <c r="H55" s="215"/>
      <c r="I55" s="215"/>
      <c r="J55" s="215"/>
      <c r="K55" s="213"/>
    </row>
    <row r="56" customFormat="false" ht="15" hidden="false" customHeight="true" outlineLevel="0" collapsed="false">
      <c r="B56" s="211"/>
      <c r="C56" s="218"/>
      <c r="D56" s="215" t="s">
        <v>1958</v>
      </c>
      <c r="E56" s="215"/>
      <c r="F56" s="215"/>
      <c r="G56" s="215"/>
      <c r="H56" s="215"/>
      <c r="I56" s="215"/>
      <c r="J56" s="215"/>
      <c r="K56" s="213"/>
    </row>
    <row r="57" customFormat="false" ht="15" hidden="false" customHeight="true" outlineLevel="0" collapsed="false">
      <c r="B57" s="211"/>
      <c r="C57" s="218"/>
      <c r="D57" s="215" t="s">
        <v>1959</v>
      </c>
      <c r="E57" s="215"/>
      <c r="F57" s="215"/>
      <c r="G57" s="215"/>
      <c r="H57" s="215"/>
      <c r="I57" s="215"/>
      <c r="J57" s="215"/>
      <c r="K57" s="213"/>
    </row>
    <row r="58" customFormat="false" ht="15" hidden="false" customHeight="true" outlineLevel="0" collapsed="false">
      <c r="B58" s="211"/>
      <c r="C58" s="218"/>
      <c r="D58" s="215" t="s">
        <v>1960</v>
      </c>
      <c r="E58" s="215"/>
      <c r="F58" s="215"/>
      <c r="G58" s="215"/>
      <c r="H58" s="215"/>
      <c r="I58" s="215"/>
      <c r="J58" s="215"/>
      <c r="K58" s="213"/>
    </row>
    <row r="59" customFormat="false" ht="15" hidden="false" customHeight="true" outlineLevel="0" collapsed="false">
      <c r="B59" s="211"/>
      <c r="C59" s="218"/>
      <c r="D59" s="215" t="s">
        <v>1961</v>
      </c>
      <c r="E59" s="215"/>
      <c r="F59" s="215"/>
      <c r="G59" s="215"/>
      <c r="H59" s="215"/>
      <c r="I59" s="215"/>
      <c r="J59" s="215"/>
      <c r="K59" s="213"/>
    </row>
    <row r="60" customFormat="false" ht="15" hidden="false" customHeight="true" outlineLevel="0" collapsed="false">
      <c r="B60" s="211"/>
      <c r="C60" s="218"/>
      <c r="D60" s="222" t="s">
        <v>1962</v>
      </c>
      <c r="E60" s="222"/>
      <c r="F60" s="222"/>
      <c r="G60" s="222"/>
      <c r="H60" s="222"/>
      <c r="I60" s="222"/>
      <c r="J60" s="222"/>
      <c r="K60" s="213"/>
    </row>
    <row r="61" customFormat="false" ht="15" hidden="false" customHeight="true" outlineLevel="0" collapsed="false">
      <c r="B61" s="211"/>
      <c r="C61" s="218"/>
      <c r="D61" s="215" t="s">
        <v>1963</v>
      </c>
      <c r="E61" s="215"/>
      <c r="F61" s="215"/>
      <c r="G61" s="215"/>
      <c r="H61" s="215"/>
      <c r="I61" s="215"/>
      <c r="J61" s="215"/>
      <c r="K61" s="213"/>
    </row>
    <row r="62" customFormat="false" ht="12.75" hidden="false" customHeight="true" outlineLevel="0" collapsed="false">
      <c r="B62" s="211"/>
      <c r="C62" s="218"/>
      <c r="D62" s="218"/>
      <c r="E62" s="223"/>
      <c r="F62" s="218"/>
      <c r="G62" s="218"/>
      <c r="H62" s="218"/>
      <c r="I62" s="218"/>
      <c r="J62" s="218"/>
      <c r="K62" s="213"/>
    </row>
    <row r="63" customFormat="false" ht="15" hidden="false" customHeight="true" outlineLevel="0" collapsed="false">
      <c r="B63" s="211"/>
      <c r="C63" s="218"/>
      <c r="D63" s="215" t="s">
        <v>1964</v>
      </c>
      <c r="E63" s="215"/>
      <c r="F63" s="215"/>
      <c r="G63" s="215"/>
      <c r="H63" s="215"/>
      <c r="I63" s="215"/>
      <c r="J63" s="215"/>
      <c r="K63" s="213"/>
    </row>
    <row r="64" customFormat="false" ht="15" hidden="false" customHeight="true" outlineLevel="0" collapsed="false">
      <c r="B64" s="211"/>
      <c r="C64" s="218"/>
      <c r="D64" s="222" t="s">
        <v>1965</v>
      </c>
      <c r="E64" s="222"/>
      <c r="F64" s="222"/>
      <c r="G64" s="222"/>
      <c r="H64" s="222"/>
      <c r="I64" s="222"/>
      <c r="J64" s="222"/>
      <c r="K64" s="213"/>
    </row>
    <row r="65" customFormat="false" ht="15" hidden="false" customHeight="true" outlineLevel="0" collapsed="false">
      <c r="B65" s="211"/>
      <c r="C65" s="218"/>
      <c r="D65" s="215" t="s">
        <v>1966</v>
      </c>
      <c r="E65" s="215"/>
      <c r="F65" s="215"/>
      <c r="G65" s="215"/>
      <c r="H65" s="215"/>
      <c r="I65" s="215"/>
      <c r="J65" s="215"/>
      <c r="K65" s="213"/>
    </row>
    <row r="66" customFormat="false" ht="15" hidden="false" customHeight="true" outlineLevel="0" collapsed="false">
      <c r="B66" s="211"/>
      <c r="C66" s="218"/>
      <c r="D66" s="215" t="s">
        <v>1967</v>
      </c>
      <c r="E66" s="215"/>
      <c r="F66" s="215"/>
      <c r="G66" s="215"/>
      <c r="H66" s="215"/>
      <c r="I66" s="215"/>
      <c r="J66" s="215"/>
      <c r="K66" s="213"/>
    </row>
    <row r="67" customFormat="false" ht="15" hidden="false" customHeight="true" outlineLevel="0" collapsed="false">
      <c r="B67" s="211"/>
      <c r="C67" s="218"/>
      <c r="D67" s="215" t="s">
        <v>1968</v>
      </c>
      <c r="E67" s="215"/>
      <c r="F67" s="215"/>
      <c r="G67" s="215"/>
      <c r="H67" s="215"/>
      <c r="I67" s="215"/>
      <c r="J67" s="215"/>
      <c r="K67" s="213"/>
    </row>
    <row r="68" customFormat="false" ht="15" hidden="false" customHeight="true" outlineLevel="0" collapsed="false">
      <c r="B68" s="211"/>
      <c r="C68" s="218"/>
      <c r="D68" s="215" t="s">
        <v>1969</v>
      </c>
      <c r="E68" s="215"/>
      <c r="F68" s="215"/>
      <c r="G68" s="215"/>
      <c r="H68" s="215"/>
      <c r="I68" s="215"/>
      <c r="J68" s="215"/>
      <c r="K68" s="213"/>
    </row>
    <row r="69" customFormat="false" ht="12.75" hidden="false" customHeight="true" outlineLevel="0" collapsed="false">
      <c r="B69" s="224"/>
      <c r="C69" s="225"/>
      <c r="D69" s="225"/>
      <c r="E69" s="225"/>
      <c r="F69" s="225"/>
      <c r="G69" s="225"/>
      <c r="H69" s="225"/>
      <c r="I69" s="225"/>
      <c r="J69" s="225"/>
      <c r="K69" s="226"/>
    </row>
    <row r="70" customFormat="false" ht="18.75" hidden="false" customHeight="true" outlineLevel="0" collapsed="false">
      <c r="B70" s="227"/>
      <c r="C70" s="227"/>
      <c r="D70" s="227"/>
      <c r="E70" s="227"/>
      <c r="F70" s="227"/>
      <c r="G70" s="227"/>
      <c r="H70" s="227"/>
      <c r="I70" s="227"/>
      <c r="J70" s="227"/>
      <c r="K70" s="228"/>
    </row>
    <row r="71" customFormat="false" ht="18.75" hidden="false" customHeight="tru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</row>
    <row r="72" customFormat="false" ht="7.5" hidden="false" customHeight="true" outlineLevel="0" collapsed="false">
      <c r="B72" s="229"/>
      <c r="C72" s="230"/>
      <c r="D72" s="230"/>
      <c r="E72" s="230"/>
      <c r="F72" s="230"/>
      <c r="G72" s="230"/>
      <c r="H72" s="230"/>
      <c r="I72" s="230"/>
      <c r="J72" s="230"/>
      <c r="K72" s="231"/>
    </row>
    <row r="73" customFormat="false" ht="45" hidden="false" customHeight="true" outlineLevel="0" collapsed="false">
      <c r="B73" s="232"/>
      <c r="C73" s="233" t="s">
        <v>121</v>
      </c>
      <c r="D73" s="233"/>
      <c r="E73" s="233"/>
      <c r="F73" s="233"/>
      <c r="G73" s="233"/>
      <c r="H73" s="233"/>
      <c r="I73" s="233"/>
      <c r="J73" s="233"/>
      <c r="K73" s="234"/>
    </row>
    <row r="74" customFormat="false" ht="17.25" hidden="false" customHeight="true" outlineLevel="0" collapsed="false">
      <c r="B74" s="232"/>
      <c r="C74" s="235" t="s">
        <v>1970</v>
      </c>
      <c r="D74" s="235"/>
      <c r="E74" s="235"/>
      <c r="F74" s="235" t="s">
        <v>1971</v>
      </c>
      <c r="G74" s="236"/>
      <c r="H74" s="235" t="s">
        <v>178</v>
      </c>
      <c r="I74" s="235" t="s">
        <v>53</v>
      </c>
      <c r="J74" s="235" t="s">
        <v>1972</v>
      </c>
      <c r="K74" s="234"/>
    </row>
    <row r="75" customFormat="false" ht="17.25" hidden="false" customHeight="true" outlineLevel="0" collapsed="false">
      <c r="B75" s="232"/>
      <c r="C75" s="237" t="s">
        <v>1973</v>
      </c>
      <c r="D75" s="237"/>
      <c r="E75" s="237"/>
      <c r="F75" s="238" t="s">
        <v>1974</v>
      </c>
      <c r="G75" s="239"/>
      <c r="H75" s="237"/>
      <c r="I75" s="237"/>
      <c r="J75" s="237" t="s">
        <v>1975</v>
      </c>
      <c r="K75" s="234"/>
    </row>
    <row r="76" customFormat="false" ht="5.25" hidden="false" customHeight="true" outlineLevel="0" collapsed="false">
      <c r="B76" s="232"/>
      <c r="C76" s="240"/>
      <c r="D76" s="240"/>
      <c r="E76" s="240"/>
      <c r="F76" s="240"/>
      <c r="G76" s="241"/>
      <c r="H76" s="240"/>
      <c r="I76" s="240"/>
      <c r="J76" s="240"/>
      <c r="K76" s="234"/>
    </row>
    <row r="77" customFormat="false" ht="15" hidden="false" customHeight="true" outlineLevel="0" collapsed="false">
      <c r="B77" s="232"/>
      <c r="C77" s="221" t="s">
        <v>1976</v>
      </c>
      <c r="D77" s="221"/>
      <c r="E77" s="221"/>
      <c r="F77" s="242" t="s">
        <v>1977</v>
      </c>
      <c r="G77" s="241"/>
      <c r="H77" s="221" t="s">
        <v>1978</v>
      </c>
      <c r="I77" s="221" t="s">
        <v>1979</v>
      </c>
      <c r="J77" s="221" t="s">
        <v>1980</v>
      </c>
      <c r="K77" s="234"/>
    </row>
    <row r="78" customFormat="false" ht="15" hidden="false" customHeight="true" outlineLevel="0" collapsed="false">
      <c r="B78" s="243"/>
      <c r="C78" s="221" t="s">
        <v>1981</v>
      </c>
      <c r="D78" s="221"/>
      <c r="E78" s="221"/>
      <c r="F78" s="242" t="s">
        <v>1982</v>
      </c>
      <c r="G78" s="241"/>
      <c r="H78" s="221" t="s">
        <v>1983</v>
      </c>
      <c r="I78" s="221" t="s">
        <v>1979</v>
      </c>
      <c r="J78" s="221" t="n">
        <v>50</v>
      </c>
      <c r="K78" s="234"/>
    </row>
    <row r="79" customFormat="false" ht="15" hidden="false" customHeight="true" outlineLevel="0" collapsed="false">
      <c r="B79" s="243"/>
      <c r="C79" s="221" t="s">
        <v>1984</v>
      </c>
      <c r="D79" s="221"/>
      <c r="E79" s="221"/>
      <c r="F79" s="242" t="s">
        <v>1977</v>
      </c>
      <c r="G79" s="241"/>
      <c r="H79" s="221" t="s">
        <v>1985</v>
      </c>
      <c r="I79" s="221" t="s">
        <v>1986</v>
      </c>
      <c r="J79" s="221"/>
      <c r="K79" s="234"/>
    </row>
    <row r="80" customFormat="false" ht="15" hidden="false" customHeight="true" outlineLevel="0" collapsed="false">
      <c r="B80" s="243"/>
      <c r="C80" s="221" t="s">
        <v>1987</v>
      </c>
      <c r="D80" s="221"/>
      <c r="E80" s="221"/>
      <c r="F80" s="242" t="s">
        <v>1982</v>
      </c>
      <c r="G80" s="241"/>
      <c r="H80" s="221" t="s">
        <v>1988</v>
      </c>
      <c r="I80" s="221" t="s">
        <v>1979</v>
      </c>
      <c r="J80" s="221" t="n">
        <v>50</v>
      </c>
      <c r="K80" s="234"/>
    </row>
    <row r="81" customFormat="false" ht="15" hidden="false" customHeight="true" outlineLevel="0" collapsed="false">
      <c r="B81" s="243"/>
      <c r="C81" s="221" t="s">
        <v>1989</v>
      </c>
      <c r="D81" s="221"/>
      <c r="E81" s="221"/>
      <c r="F81" s="242" t="s">
        <v>1982</v>
      </c>
      <c r="G81" s="241"/>
      <c r="H81" s="221" t="s">
        <v>1990</v>
      </c>
      <c r="I81" s="221" t="s">
        <v>1979</v>
      </c>
      <c r="J81" s="221" t="n">
        <v>20</v>
      </c>
      <c r="K81" s="234"/>
    </row>
    <row r="82" customFormat="false" ht="15" hidden="false" customHeight="true" outlineLevel="0" collapsed="false">
      <c r="B82" s="243"/>
      <c r="C82" s="221" t="s">
        <v>1991</v>
      </c>
      <c r="D82" s="221"/>
      <c r="E82" s="221"/>
      <c r="F82" s="242" t="s">
        <v>1982</v>
      </c>
      <c r="G82" s="241"/>
      <c r="H82" s="221" t="s">
        <v>1992</v>
      </c>
      <c r="I82" s="221" t="s">
        <v>1979</v>
      </c>
      <c r="J82" s="221" t="n">
        <v>20</v>
      </c>
      <c r="K82" s="234"/>
    </row>
    <row r="83" customFormat="false" ht="15" hidden="false" customHeight="true" outlineLevel="0" collapsed="false">
      <c r="B83" s="243"/>
      <c r="C83" s="221" t="s">
        <v>1993</v>
      </c>
      <c r="D83" s="221"/>
      <c r="E83" s="221"/>
      <c r="F83" s="242" t="s">
        <v>1982</v>
      </c>
      <c r="G83" s="241"/>
      <c r="H83" s="221" t="s">
        <v>1994</v>
      </c>
      <c r="I83" s="221" t="s">
        <v>1979</v>
      </c>
      <c r="J83" s="221" t="n">
        <v>50</v>
      </c>
      <c r="K83" s="234"/>
    </row>
    <row r="84" customFormat="false" ht="15" hidden="false" customHeight="true" outlineLevel="0" collapsed="false">
      <c r="B84" s="243"/>
      <c r="C84" s="221" t="s">
        <v>1995</v>
      </c>
      <c r="D84" s="221"/>
      <c r="E84" s="221"/>
      <c r="F84" s="242" t="s">
        <v>1982</v>
      </c>
      <c r="G84" s="241"/>
      <c r="H84" s="221" t="s">
        <v>1995</v>
      </c>
      <c r="I84" s="221" t="s">
        <v>1979</v>
      </c>
      <c r="J84" s="221" t="n">
        <v>50</v>
      </c>
      <c r="K84" s="234"/>
    </row>
    <row r="85" customFormat="false" ht="15" hidden="false" customHeight="true" outlineLevel="0" collapsed="false">
      <c r="B85" s="243"/>
      <c r="C85" s="221" t="s">
        <v>184</v>
      </c>
      <c r="D85" s="221"/>
      <c r="E85" s="221"/>
      <c r="F85" s="242" t="s">
        <v>1982</v>
      </c>
      <c r="G85" s="241"/>
      <c r="H85" s="221" t="s">
        <v>1996</v>
      </c>
      <c r="I85" s="221" t="s">
        <v>1979</v>
      </c>
      <c r="J85" s="221" t="n">
        <v>255</v>
      </c>
      <c r="K85" s="234"/>
    </row>
    <row r="86" customFormat="false" ht="15" hidden="false" customHeight="true" outlineLevel="0" collapsed="false">
      <c r="B86" s="243"/>
      <c r="C86" s="221" t="s">
        <v>1997</v>
      </c>
      <c r="D86" s="221"/>
      <c r="E86" s="221"/>
      <c r="F86" s="242" t="s">
        <v>1977</v>
      </c>
      <c r="G86" s="241"/>
      <c r="H86" s="221" t="s">
        <v>1998</v>
      </c>
      <c r="I86" s="221" t="s">
        <v>1999</v>
      </c>
      <c r="J86" s="221"/>
      <c r="K86" s="234"/>
    </row>
    <row r="87" customFormat="false" ht="15" hidden="false" customHeight="true" outlineLevel="0" collapsed="false">
      <c r="B87" s="243"/>
      <c r="C87" s="221" t="s">
        <v>2000</v>
      </c>
      <c r="D87" s="221"/>
      <c r="E87" s="221"/>
      <c r="F87" s="242" t="s">
        <v>1977</v>
      </c>
      <c r="G87" s="241"/>
      <c r="H87" s="221" t="s">
        <v>2001</v>
      </c>
      <c r="I87" s="221" t="s">
        <v>2002</v>
      </c>
      <c r="J87" s="221"/>
      <c r="K87" s="234"/>
    </row>
    <row r="88" customFormat="false" ht="15" hidden="false" customHeight="true" outlineLevel="0" collapsed="false">
      <c r="B88" s="243"/>
      <c r="C88" s="221" t="s">
        <v>2003</v>
      </c>
      <c r="D88" s="221"/>
      <c r="E88" s="221"/>
      <c r="F88" s="242" t="s">
        <v>1977</v>
      </c>
      <c r="G88" s="241"/>
      <c r="H88" s="221" t="s">
        <v>2003</v>
      </c>
      <c r="I88" s="221" t="s">
        <v>2002</v>
      </c>
      <c r="J88" s="221"/>
      <c r="K88" s="234"/>
    </row>
    <row r="89" customFormat="false" ht="15" hidden="false" customHeight="true" outlineLevel="0" collapsed="false">
      <c r="B89" s="243"/>
      <c r="C89" s="221" t="s">
        <v>36</v>
      </c>
      <c r="D89" s="221"/>
      <c r="E89" s="221"/>
      <c r="F89" s="242" t="s">
        <v>1977</v>
      </c>
      <c r="G89" s="241"/>
      <c r="H89" s="221" t="s">
        <v>2004</v>
      </c>
      <c r="I89" s="221" t="s">
        <v>2002</v>
      </c>
      <c r="J89" s="221"/>
      <c r="K89" s="234"/>
    </row>
    <row r="90" customFormat="false" ht="15" hidden="false" customHeight="true" outlineLevel="0" collapsed="false">
      <c r="B90" s="243"/>
      <c r="C90" s="221" t="s">
        <v>44</v>
      </c>
      <c r="D90" s="221"/>
      <c r="E90" s="221"/>
      <c r="F90" s="242" t="s">
        <v>1977</v>
      </c>
      <c r="G90" s="241"/>
      <c r="H90" s="221" t="s">
        <v>2005</v>
      </c>
      <c r="I90" s="221" t="s">
        <v>2002</v>
      </c>
      <c r="J90" s="221"/>
      <c r="K90" s="234"/>
    </row>
    <row r="91" customFormat="false" ht="15" hidden="false" customHeight="true" outlineLevel="0" collapsed="false">
      <c r="B91" s="244"/>
      <c r="C91" s="245"/>
      <c r="D91" s="245"/>
      <c r="E91" s="245"/>
      <c r="F91" s="245"/>
      <c r="G91" s="245"/>
      <c r="H91" s="245"/>
      <c r="I91" s="245"/>
      <c r="J91" s="245"/>
      <c r="K91" s="246"/>
    </row>
    <row r="92" customFormat="false" ht="18.75" hidden="false" customHeight="true" outlineLevel="0" collapsed="false">
      <c r="B92" s="247"/>
      <c r="C92" s="248"/>
      <c r="D92" s="248"/>
      <c r="E92" s="248"/>
      <c r="F92" s="248"/>
      <c r="G92" s="248"/>
      <c r="H92" s="248"/>
      <c r="I92" s="248"/>
      <c r="J92" s="248"/>
      <c r="K92" s="247"/>
    </row>
    <row r="93" customFormat="false" ht="18.75" hidden="false" customHeight="true" outlineLevel="0" collapsed="false">
      <c r="B93" s="228"/>
      <c r="C93" s="228"/>
      <c r="D93" s="228"/>
      <c r="E93" s="228"/>
      <c r="F93" s="228"/>
      <c r="G93" s="228"/>
      <c r="H93" s="228"/>
      <c r="I93" s="228"/>
      <c r="J93" s="228"/>
      <c r="K93" s="228"/>
    </row>
    <row r="94" customFormat="false" ht="7.5" hidden="false" customHeight="true" outlineLevel="0" collapsed="false">
      <c r="B94" s="229"/>
      <c r="C94" s="230"/>
      <c r="D94" s="230"/>
      <c r="E94" s="230"/>
      <c r="F94" s="230"/>
      <c r="G94" s="230"/>
      <c r="H94" s="230"/>
      <c r="I94" s="230"/>
      <c r="J94" s="230"/>
      <c r="K94" s="231"/>
    </row>
    <row r="95" customFormat="false" ht="45" hidden="false" customHeight="true" outlineLevel="0" collapsed="false">
      <c r="B95" s="232"/>
      <c r="C95" s="233" t="s">
        <v>2006</v>
      </c>
      <c r="D95" s="233"/>
      <c r="E95" s="233"/>
      <c r="F95" s="233"/>
      <c r="G95" s="233"/>
      <c r="H95" s="233"/>
      <c r="I95" s="233"/>
      <c r="J95" s="233"/>
      <c r="K95" s="234"/>
    </row>
    <row r="96" customFormat="false" ht="17.25" hidden="false" customHeight="true" outlineLevel="0" collapsed="false">
      <c r="B96" s="232"/>
      <c r="C96" s="235" t="s">
        <v>1970</v>
      </c>
      <c r="D96" s="235"/>
      <c r="E96" s="235"/>
      <c r="F96" s="235" t="s">
        <v>1971</v>
      </c>
      <c r="G96" s="236"/>
      <c r="H96" s="235" t="s">
        <v>178</v>
      </c>
      <c r="I96" s="235" t="s">
        <v>53</v>
      </c>
      <c r="J96" s="235" t="s">
        <v>1972</v>
      </c>
      <c r="K96" s="234"/>
    </row>
    <row r="97" customFormat="false" ht="17.25" hidden="false" customHeight="true" outlineLevel="0" collapsed="false">
      <c r="B97" s="232"/>
      <c r="C97" s="237" t="s">
        <v>1973</v>
      </c>
      <c r="D97" s="237"/>
      <c r="E97" s="237"/>
      <c r="F97" s="238" t="s">
        <v>1974</v>
      </c>
      <c r="G97" s="239"/>
      <c r="H97" s="237"/>
      <c r="I97" s="237"/>
      <c r="J97" s="237" t="s">
        <v>1975</v>
      </c>
      <c r="K97" s="234"/>
    </row>
    <row r="98" customFormat="false" ht="5.25" hidden="false" customHeight="true" outlineLevel="0" collapsed="false">
      <c r="B98" s="232"/>
      <c r="C98" s="235"/>
      <c r="D98" s="235"/>
      <c r="E98" s="235"/>
      <c r="F98" s="235"/>
      <c r="G98" s="249"/>
      <c r="H98" s="235"/>
      <c r="I98" s="235"/>
      <c r="J98" s="235"/>
      <c r="K98" s="234"/>
    </row>
    <row r="99" customFormat="false" ht="15" hidden="false" customHeight="true" outlineLevel="0" collapsed="false">
      <c r="B99" s="232"/>
      <c r="C99" s="221" t="s">
        <v>1976</v>
      </c>
      <c r="D99" s="221"/>
      <c r="E99" s="221"/>
      <c r="F99" s="242" t="s">
        <v>1977</v>
      </c>
      <c r="G99" s="221"/>
      <c r="H99" s="221" t="s">
        <v>2007</v>
      </c>
      <c r="I99" s="221" t="s">
        <v>1979</v>
      </c>
      <c r="J99" s="221" t="s">
        <v>1980</v>
      </c>
      <c r="K99" s="234"/>
    </row>
    <row r="100" customFormat="false" ht="15" hidden="false" customHeight="true" outlineLevel="0" collapsed="false">
      <c r="B100" s="243"/>
      <c r="C100" s="221" t="s">
        <v>1981</v>
      </c>
      <c r="D100" s="221"/>
      <c r="E100" s="221"/>
      <c r="F100" s="242" t="s">
        <v>1982</v>
      </c>
      <c r="G100" s="221"/>
      <c r="H100" s="221" t="s">
        <v>2007</v>
      </c>
      <c r="I100" s="221" t="s">
        <v>1979</v>
      </c>
      <c r="J100" s="221" t="n">
        <v>50</v>
      </c>
      <c r="K100" s="234"/>
    </row>
    <row r="101" customFormat="false" ht="15" hidden="false" customHeight="true" outlineLevel="0" collapsed="false">
      <c r="B101" s="243"/>
      <c r="C101" s="221" t="s">
        <v>1984</v>
      </c>
      <c r="D101" s="221"/>
      <c r="E101" s="221"/>
      <c r="F101" s="242" t="s">
        <v>1977</v>
      </c>
      <c r="G101" s="221"/>
      <c r="H101" s="221" t="s">
        <v>2007</v>
      </c>
      <c r="I101" s="221" t="s">
        <v>1986</v>
      </c>
      <c r="J101" s="221"/>
      <c r="K101" s="234"/>
    </row>
    <row r="102" customFormat="false" ht="15" hidden="false" customHeight="true" outlineLevel="0" collapsed="false">
      <c r="B102" s="243"/>
      <c r="C102" s="221" t="s">
        <v>1987</v>
      </c>
      <c r="D102" s="221"/>
      <c r="E102" s="221"/>
      <c r="F102" s="242" t="s">
        <v>1982</v>
      </c>
      <c r="G102" s="221"/>
      <c r="H102" s="221" t="s">
        <v>2007</v>
      </c>
      <c r="I102" s="221" t="s">
        <v>1979</v>
      </c>
      <c r="J102" s="221" t="n">
        <v>50</v>
      </c>
      <c r="K102" s="234"/>
    </row>
    <row r="103" customFormat="false" ht="15" hidden="false" customHeight="true" outlineLevel="0" collapsed="false">
      <c r="B103" s="243"/>
      <c r="C103" s="221" t="s">
        <v>1995</v>
      </c>
      <c r="D103" s="221"/>
      <c r="E103" s="221"/>
      <c r="F103" s="242" t="s">
        <v>1982</v>
      </c>
      <c r="G103" s="221"/>
      <c r="H103" s="221" t="s">
        <v>2007</v>
      </c>
      <c r="I103" s="221" t="s">
        <v>1979</v>
      </c>
      <c r="J103" s="221" t="n">
        <v>50</v>
      </c>
      <c r="K103" s="234"/>
    </row>
    <row r="104" customFormat="false" ht="15" hidden="false" customHeight="true" outlineLevel="0" collapsed="false">
      <c r="B104" s="243"/>
      <c r="C104" s="221" t="s">
        <v>1993</v>
      </c>
      <c r="D104" s="221"/>
      <c r="E104" s="221"/>
      <c r="F104" s="242" t="s">
        <v>1982</v>
      </c>
      <c r="G104" s="221"/>
      <c r="H104" s="221" t="s">
        <v>2007</v>
      </c>
      <c r="I104" s="221" t="s">
        <v>1979</v>
      </c>
      <c r="J104" s="221" t="n">
        <v>50</v>
      </c>
      <c r="K104" s="234"/>
    </row>
    <row r="105" customFormat="false" ht="15" hidden="false" customHeight="true" outlineLevel="0" collapsed="false">
      <c r="B105" s="243"/>
      <c r="C105" s="221" t="s">
        <v>49</v>
      </c>
      <c r="D105" s="221"/>
      <c r="E105" s="221"/>
      <c r="F105" s="242" t="s">
        <v>1977</v>
      </c>
      <c r="G105" s="221"/>
      <c r="H105" s="221" t="s">
        <v>2008</v>
      </c>
      <c r="I105" s="221" t="s">
        <v>1979</v>
      </c>
      <c r="J105" s="221" t="n">
        <v>20</v>
      </c>
      <c r="K105" s="234"/>
    </row>
    <row r="106" customFormat="false" ht="15" hidden="false" customHeight="true" outlineLevel="0" collapsed="false">
      <c r="B106" s="243"/>
      <c r="C106" s="221" t="s">
        <v>2009</v>
      </c>
      <c r="D106" s="221"/>
      <c r="E106" s="221"/>
      <c r="F106" s="242" t="s">
        <v>1977</v>
      </c>
      <c r="G106" s="221"/>
      <c r="H106" s="221" t="s">
        <v>2010</v>
      </c>
      <c r="I106" s="221" t="s">
        <v>1979</v>
      </c>
      <c r="J106" s="221" t="n">
        <v>120</v>
      </c>
      <c r="K106" s="234"/>
    </row>
    <row r="107" customFormat="false" ht="15" hidden="false" customHeight="true" outlineLevel="0" collapsed="false">
      <c r="B107" s="243"/>
      <c r="C107" s="221" t="s">
        <v>36</v>
      </c>
      <c r="D107" s="221"/>
      <c r="E107" s="221"/>
      <c r="F107" s="242" t="s">
        <v>1977</v>
      </c>
      <c r="G107" s="221"/>
      <c r="H107" s="221" t="s">
        <v>2011</v>
      </c>
      <c r="I107" s="221" t="s">
        <v>2002</v>
      </c>
      <c r="J107" s="221"/>
      <c r="K107" s="234"/>
    </row>
    <row r="108" customFormat="false" ht="15" hidden="false" customHeight="true" outlineLevel="0" collapsed="false">
      <c r="B108" s="243"/>
      <c r="C108" s="221" t="s">
        <v>44</v>
      </c>
      <c r="D108" s="221"/>
      <c r="E108" s="221"/>
      <c r="F108" s="242" t="s">
        <v>1977</v>
      </c>
      <c r="G108" s="221"/>
      <c r="H108" s="221" t="s">
        <v>2012</v>
      </c>
      <c r="I108" s="221" t="s">
        <v>2002</v>
      </c>
      <c r="J108" s="221"/>
      <c r="K108" s="234"/>
    </row>
    <row r="109" customFormat="false" ht="15" hidden="false" customHeight="true" outlineLevel="0" collapsed="false">
      <c r="B109" s="243"/>
      <c r="C109" s="221" t="s">
        <v>53</v>
      </c>
      <c r="D109" s="221"/>
      <c r="E109" s="221"/>
      <c r="F109" s="242" t="s">
        <v>1977</v>
      </c>
      <c r="G109" s="221"/>
      <c r="H109" s="221" t="s">
        <v>2013</v>
      </c>
      <c r="I109" s="221" t="s">
        <v>2014</v>
      </c>
      <c r="J109" s="221"/>
      <c r="K109" s="234"/>
    </row>
    <row r="110" customFormat="false" ht="15" hidden="false" customHeight="true" outlineLevel="0" collapsed="false">
      <c r="B110" s="244"/>
      <c r="C110" s="250"/>
      <c r="D110" s="250"/>
      <c r="E110" s="250"/>
      <c r="F110" s="250"/>
      <c r="G110" s="250"/>
      <c r="H110" s="250"/>
      <c r="I110" s="250"/>
      <c r="J110" s="250"/>
      <c r="K110" s="246"/>
    </row>
    <row r="111" customFormat="false" ht="18.75" hidden="false" customHeight="true" outlineLevel="0" collapsed="false">
      <c r="B111" s="251"/>
      <c r="C111" s="215"/>
      <c r="D111" s="215"/>
      <c r="E111" s="215"/>
      <c r="F111" s="252"/>
      <c r="G111" s="215"/>
      <c r="H111" s="215"/>
      <c r="I111" s="215"/>
      <c r="J111" s="215"/>
      <c r="K111" s="251"/>
    </row>
    <row r="112" customFormat="false" ht="18.75" hidden="false" customHeight="true" outlineLevel="0" collapsed="false"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7.5" hidden="false" customHeight="true" outlineLevel="0" collapsed="false">
      <c r="B113" s="253"/>
      <c r="C113" s="254"/>
      <c r="D113" s="254"/>
      <c r="E113" s="254"/>
      <c r="F113" s="254"/>
      <c r="G113" s="254"/>
      <c r="H113" s="254"/>
      <c r="I113" s="254"/>
      <c r="J113" s="254"/>
      <c r="K113" s="255"/>
    </row>
    <row r="114" customFormat="false" ht="45" hidden="false" customHeight="true" outlineLevel="0" collapsed="false">
      <c r="B114" s="256"/>
      <c r="C114" s="209" t="s">
        <v>2015</v>
      </c>
      <c r="D114" s="209"/>
      <c r="E114" s="209"/>
      <c r="F114" s="209"/>
      <c r="G114" s="209"/>
      <c r="H114" s="209"/>
      <c r="I114" s="209"/>
      <c r="J114" s="209"/>
      <c r="K114" s="257"/>
    </row>
    <row r="115" customFormat="false" ht="17.25" hidden="false" customHeight="true" outlineLevel="0" collapsed="false">
      <c r="B115" s="258"/>
      <c r="C115" s="235" t="s">
        <v>1970</v>
      </c>
      <c r="D115" s="235"/>
      <c r="E115" s="235"/>
      <c r="F115" s="235" t="s">
        <v>1971</v>
      </c>
      <c r="G115" s="236"/>
      <c r="H115" s="235" t="s">
        <v>178</v>
      </c>
      <c r="I115" s="235" t="s">
        <v>53</v>
      </c>
      <c r="J115" s="235" t="s">
        <v>1972</v>
      </c>
      <c r="K115" s="259"/>
    </row>
    <row r="116" customFormat="false" ht="17.25" hidden="false" customHeight="true" outlineLevel="0" collapsed="false">
      <c r="B116" s="258"/>
      <c r="C116" s="237" t="s">
        <v>1973</v>
      </c>
      <c r="D116" s="237"/>
      <c r="E116" s="237"/>
      <c r="F116" s="238" t="s">
        <v>1974</v>
      </c>
      <c r="G116" s="239"/>
      <c r="H116" s="237"/>
      <c r="I116" s="237"/>
      <c r="J116" s="237" t="s">
        <v>1975</v>
      </c>
      <c r="K116" s="259"/>
    </row>
    <row r="117" customFormat="false" ht="5.25" hidden="false" customHeight="true" outlineLevel="0" collapsed="false">
      <c r="B117" s="260"/>
      <c r="C117" s="240"/>
      <c r="D117" s="240"/>
      <c r="E117" s="240"/>
      <c r="F117" s="240"/>
      <c r="G117" s="221"/>
      <c r="H117" s="240"/>
      <c r="I117" s="240"/>
      <c r="J117" s="240"/>
      <c r="K117" s="261"/>
    </row>
    <row r="118" customFormat="false" ht="15" hidden="false" customHeight="true" outlineLevel="0" collapsed="false">
      <c r="B118" s="260"/>
      <c r="C118" s="221" t="s">
        <v>1976</v>
      </c>
      <c r="D118" s="240"/>
      <c r="E118" s="240"/>
      <c r="F118" s="242" t="s">
        <v>1977</v>
      </c>
      <c r="G118" s="221"/>
      <c r="H118" s="221" t="s">
        <v>2007</v>
      </c>
      <c r="I118" s="221" t="s">
        <v>1979</v>
      </c>
      <c r="J118" s="221" t="s">
        <v>1980</v>
      </c>
      <c r="K118" s="262"/>
    </row>
    <row r="119" customFormat="false" ht="15" hidden="false" customHeight="true" outlineLevel="0" collapsed="false">
      <c r="B119" s="260"/>
      <c r="C119" s="221" t="s">
        <v>2016</v>
      </c>
      <c r="D119" s="221"/>
      <c r="E119" s="221"/>
      <c r="F119" s="242" t="s">
        <v>1977</v>
      </c>
      <c r="G119" s="221"/>
      <c r="H119" s="221" t="s">
        <v>2017</v>
      </c>
      <c r="I119" s="221" t="s">
        <v>1979</v>
      </c>
      <c r="J119" s="221" t="s">
        <v>1980</v>
      </c>
      <c r="K119" s="262"/>
    </row>
    <row r="120" customFormat="false" ht="15" hidden="false" customHeight="true" outlineLevel="0" collapsed="false">
      <c r="B120" s="260"/>
      <c r="C120" s="221" t="s">
        <v>78</v>
      </c>
      <c r="D120" s="221"/>
      <c r="E120" s="221"/>
      <c r="F120" s="242" t="s">
        <v>1977</v>
      </c>
      <c r="G120" s="221"/>
      <c r="H120" s="221" t="s">
        <v>2018</v>
      </c>
      <c r="I120" s="221" t="s">
        <v>1979</v>
      </c>
      <c r="J120" s="221" t="s">
        <v>1980</v>
      </c>
      <c r="K120" s="262"/>
    </row>
    <row r="121" customFormat="false" ht="15" hidden="false" customHeight="true" outlineLevel="0" collapsed="false">
      <c r="B121" s="260"/>
      <c r="C121" s="221" t="s">
        <v>2019</v>
      </c>
      <c r="D121" s="221"/>
      <c r="E121" s="221"/>
      <c r="F121" s="242" t="s">
        <v>1982</v>
      </c>
      <c r="G121" s="221"/>
      <c r="H121" s="221" t="s">
        <v>2020</v>
      </c>
      <c r="I121" s="221" t="s">
        <v>1979</v>
      </c>
      <c r="J121" s="221" t="n">
        <v>15</v>
      </c>
      <c r="K121" s="262"/>
    </row>
    <row r="122" customFormat="false" ht="15" hidden="false" customHeight="true" outlineLevel="0" collapsed="false">
      <c r="B122" s="260"/>
      <c r="C122" s="221" t="s">
        <v>1981</v>
      </c>
      <c r="D122" s="221"/>
      <c r="E122" s="221"/>
      <c r="F122" s="242" t="s">
        <v>1982</v>
      </c>
      <c r="G122" s="221"/>
      <c r="H122" s="221" t="s">
        <v>2007</v>
      </c>
      <c r="I122" s="221" t="s">
        <v>1979</v>
      </c>
      <c r="J122" s="221" t="n">
        <v>50</v>
      </c>
      <c r="K122" s="262"/>
    </row>
    <row r="123" customFormat="false" ht="15" hidden="false" customHeight="true" outlineLevel="0" collapsed="false">
      <c r="B123" s="260"/>
      <c r="C123" s="221" t="s">
        <v>1987</v>
      </c>
      <c r="D123" s="221"/>
      <c r="E123" s="221"/>
      <c r="F123" s="242" t="s">
        <v>1982</v>
      </c>
      <c r="G123" s="221"/>
      <c r="H123" s="221" t="s">
        <v>2007</v>
      </c>
      <c r="I123" s="221" t="s">
        <v>1979</v>
      </c>
      <c r="J123" s="221" t="n">
        <v>50</v>
      </c>
      <c r="K123" s="262"/>
    </row>
    <row r="124" customFormat="false" ht="15" hidden="false" customHeight="true" outlineLevel="0" collapsed="false">
      <c r="B124" s="260"/>
      <c r="C124" s="221" t="s">
        <v>1993</v>
      </c>
      <c r="D124" s="221"/>
      <c r="E124" s="221"/>
      <c r="F124" s="242" t="s">
        <v>1982</v>
      </c>
      <c r="G124" s="221"/>
      <c r="H124" s="221" t="s">
        <v>2007</v>
      </c>
      <c r="I124" s="221" t="s">
        <v>1979</v>
      </c>
      <c r="J124" s="221" t="n">
        <v>50</v>
      </c>
      <c r="K124" s="262"/>
    </row>
    <row r="125" customFormat="false" ht="15" hidden="false" customHeight="true" outlineLevel="0" collapsed="false">
      <c r="B125" s="260"/>
      <c r="C125" s="221" t="s">
        <v>1995</v>
      </c>
      <c r="D125" s="221"/>
      <c r="E125" s="221"/>
      <c r="F125" s="242" t="s">
        <v>1982</v>
      </c>
      <c r="G125" s="221"/>
      <c r="H125" s="221" t="s">
        <v>2007</v>
      </c>
      <c r="I125" s="221" t="s">
        <v>1979</v>
      </c>
      <c r="J125" s="221" t="n">
        <v>50</v>
      </c>
      <c r="K125" s="262"/>
    </row>
    <row r="126" customFormat="false" ht="15" hidden="false" customHeight="true" outlineLevel="0" collapsed="false">
      <c r="B126" s="260"/>
      <c r="C126" s="221" t="s">
        <v>184</v>
      </c>
      <c r="D126" s="221"/>
      <c r="E126" s="221"/>
      <c r="F126" s="242" t="s">
        <v>1982</v>
      </c>
      <c r="G126" s="221"/>
      <c r="H126" s="221" t="s">
        <v>2021</v>
      </c>
      <c r="I126" s="221" t="s">
        <v>1979</v>
      </c>
      <c r="J126" s="221" t="n">
        <v>255</v>
      </c>
      <c r="K126" s="262"/>
    </row>
    <row r="127" customFormat="false" ht="15" hidden="false" customHeight="true" outlineLevel="0" collapsed="false">
      <c r="B127" s="260"/>
      <c r="C127" s="221" t="s">
        <v>1997</v>
      </c>
      <c r="D127" s="221"/>
      <c r="E127" s="221"/>
      <c r="F127" s="242" t="s">
        <v>1977</v>
      </c>
      <c r="G127" s="221"/>
      <c r="H127" s="221" t="s">
        <v>2022</v>
      </c>
      <c r="I127" s="221" t="s">
        <v>1999</v>
      </c>
      <c r="J127" s="221"/>
      <c r="K127" s="262"/>
    </row>
    <row r="128" customFormat="false" ht="15" hidden="false" customHeight="true" outlineLevel="0" collapsed="false">
      <c r="B128" s="260"/>
      <c r="C128" s="221" t="s">
        <v>2000</v>
      </c>
      <c r="D128" s="221"/>
      <c r="E128" s="221"/>
      <c r="F128" s="242" t="s">
        <v>1977</v>
      </c>
      <c r="G128" s="221"/>
      <c r="H128" s="221" t="s">
        <v>2023</v>
      </c>
      <c r="I128" s="221" t="s">
        <v>2002</v>
      </c>
      <c r="J128" s="221"/>
      <c r="K128" s="262"/>
    </row>
    <row r="129" customFormat="false" ht="15" hidden="false" customHeight="true" outlineLevel="0" collapsed="false">
      <c r="B129" s="260"/>
      <c r="C129" s="221" t="s">
        <v>2003</v>
      </c>
      <c r="D129" s="221"/>
      <c r="E129" s="221"/>
      <c r="F129" s="242" t="s">
        <v>1977</v>
      </c>
      <c r="G129" s="221"/>
      <c r="H129" s="221" t="s">
        <v>2003</v>
      </c>
      <c r="I129" s="221" t="s">
        <v>2002</v>
      </c>
      <c r="J129" s="221"/>
      <c r="K129" s="262"/>
    </row>
    <row r="130" customFormat="false" ht="15" hidden="false" customHeight="true" outlineLevel="0" collapsed="false">
      <c r="B130" s="260"/>
      <c r="C130" s="221" t="s">
        <v>36</v>
      </c>
      <c r="D130" s="221"/>
      <c r="E130" s="221"/>
      <c r="F130" s="242" t="s">
        <v>1977</v>
      </c>
      <c r="G130" s="221"/>
      <c r="H130" s="221" t="s">
        <v>2024</v>
      </c>
      <c r="I130" s="221" t="s">
        <v>2002</v>
      </c>
      <c r="J130" s="221"/>
      <c r="K130" s="262"/>
    </row>
    <row r="131" customFormat="false" ht="15" hidden="false" customHeight="true" outlineLevel="0" collapsed="false">
      <c r="B131" s="260"/>
      <c r="C131" s="221" t="s">
        <v>2025</v>
      </c>
      <c r="D131" s="221"/>
      <c r="E131" s="221"/>
      <c r="F131" s="242" t="s">
        <v>1977</v>
      </c>
      <c r="G131" s="221"/>
      <c r="H131" s="221" t="s">
        <v>2026</v>
      </c>
      <c r="I131" s="221" t="s">
        <v>2002</v>
      </c>
      <c r="J131" s="221"/>
      <c r="K131" s="262"/>
    </row>
    <row r="132" customFormat="false" ht="15" hidden="false" customHeight="true" outlineLevel="0" collapsed="false">
      <c r="B132" s="263"/>
      <c r="C132" s="264"/>
      <c r="D132" s="264"/>
      <c r="E132" s="264"/>
      <c r="F132" s="264"/>
      <c r="G132" s="264"/>
      <c r="H132" s="264"/>
      <c r="I132" s="264"/>
      <c r="J132" s="264"/>
      <c r="K132" s="265"/>
    </row>
    <row r="133" customFormat="false" ht="18.75" hidden="false" customHeight="true" outlineLevel="0" collapsed="false">
      <c r="B133" s="215"/>
      <c r="C133" s="215"/>
      <c r="D133" s="215"/>
      <c r="E133" s="215"/>
      <c r="F133" s="252"/>
      <c r="G133" s="215"/>
      <c r="H133" s="215"/>
      <c r="I133" s="215"/>
      <c r="J133" s="215"/>
      <c r="K133" s="215"/>
    </row>
    <row r="134" customFormat="false" ht="18.75" hidden="false" customHeight="true" outlineLevel="0" collapsed="false"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</row>
    <row r="135" customFormat="false" ht="7.5" hidden="false" customHeight="true" outlineLevel="0" collapsed="false">
      <c r="B135" s="229"/>
      <c r="C135" s="230"/>
      <c r="D135" s="230"/>
      <c r="E135" s="230"/>
      <c r="F135" s="230"/>
      <c r="G135" s="230"/>
      <c r="H135" s="230"/>
      <c r="I135" s="230"/>
      <c r="J135" s="230"/>
      <c r="K135" s="231"/>
    </row>
    <row r="136" customFormat="false" ht="45" hidden="false" customHeight="true" outlineLevel="0" collapsed="false">
      <c r="B136" s="232"/>
      <c r="C136" s="233" t="s">
        <v>2027</v>
      </c>
      <c r="D136" s="233"/>
      <c r="E136" s="233"/>
      <c r="F136" s="233"/>
      <c r="G136" s="233"/>
      <c r="H136" s="233"/>
      <c r="I136" s="233"/>
      <c r="J136" s="233"/>
      <c r="K136" s="234"/>
    </row>
    <row r="137" customFormat="false" ht="17.25" hidden="false" customHeight="true" outlineLevel="0" collapsed="false">
      <c r="B137" s="232"/>
      <c r="C137" s="235" t="s">
        <v>1970</v>
      </c>
      <c r="D137" s="235"/>
      <c r="E137" s="235"/>
      <c r="F137" s="235" t="s">
        <v>1971</v>
      </c>
      <c r="G137" s="236"/>
      <c r="H137" s="235" t="s">
        <v>178</v>
      </c>
      <c r="I137" s="235" t="s">
        <v>53</v>
      </c>
      <c r="J137" s="235" t="s">
        <v>1972</v>
      </c>
      <c r="K137" s="234"/>
    </row>
    <row r="138" customFormat="false" ht="17.25" hidden="false" customHeight="true" outlineLevel="0" collapsed="false">
      <c r="B138" s="232"/>
      <c r="C138" s="237" t="s">
        <v>1973</v>
      </c>
      <c r="D138" s="237"/>
      <c r="E138" s="237"/>
      <c r="F138" s="238" t="s">
        <v>1974</v>
      </c>
      <c r="G138" s="239"/>
      <c r="H138" s="237"/>
      <c r="I138" s="237"/>
      <c r="J138" s="237" t="s">
        <v>1975</v>
      </c>
      <c r="K138" s="234"/>
    </row>
    <row r="139" customFormat="false" ht="5.25" hidden="false" customHeight="true" outlineLevel="0" collapsed="false">
      <c r="B139" s="243"/>
      <c r="C139" s="240"/>
      <c r="D139" s="240"/>
      <c r="E139" s="240"/>
      <c r="F139" s="240"/>
      <c r="G139" s="241"/>
      <c r="H139" s="240"/>
      <c r="I139" s="240"/>
      <c r="J139" s="240"/>
      <c r="K139" s="262"/>
    </row>
    <row r="140" customFormat="false" ht="15" hidden="false" customHeight="true" outlineLevel="0" collapsed="false">
      <c r="B140" s="243"/>
      <c r="C140" s="266" t="s">
        <v>1976</v>
      </c>
      <c r="D140" s="221"/>
      <c r="E140" s="221"/>
      <c r="F140" s="267" t="s">
        <v>1977</v>
      </c>
      <c r="G140" s="221"/>
      <c r="H140" s="266" t="s">
        <v>2007</v>
      </c>
      <c r="I140" s="266" t="s">
        <v>1979</v>
      </c>
      <c r="J140" s="266" t="s">
        <v>1980</v>
      </c>
      <c r="K140" s="262"/>
    </row>
    <row r="141" customFormat="false" ht="15" hidden="false" customHeight="true" outlineLevel="0" collapsed="false">
      <c r="B141" s="243"/>
      <c r="C141" s="266" t="s">
        <v>2016</v>
      </c>
      <c r="D141" s="221"/>
      <c r="E141" s="221"/>
      <c r="F141" s="267" t="s">
        <v>1977</v>
      </c>
      <c r="G141" s="221"/>
      <c r="H141" s="266" t="s">
        <v>2028</v>
      </c>
      <c r="I141" s="266" t="s">
        <v>1979</v>
      </c>
      <c r="J141" s="266" t="s">
        <v>1980</v>
      </c>
      <c r="K141" s="262"/>
    </row>
    <row r="142" customFormat="false" ht="15" hidden="false" customHeight="true" outlineLevel="0" collapsed="false">
      <c r="B142" s="243"/>
      <c r="C142" s="266" t="s">
        <v>78</v>
      </c>
      <c r="D142" s="221"/>
      <c r="E142" s="221"/>
      <c r="F142" s="267" t="s">
        <v>1977</v>
      </c>
      <c r="G142" s="221"/>
      <c r="H142" s="266" t="s">
        <v>2029</v>
      </c>
      <c r="I142" s="266" t="s">
        <v>1979</v>
      </c>
      <c r="J142" s="266" t="s">
        <v>1980</v>
      </c>
      <c r="K142" s="262"/>
    </row>
    <row r="143" customFormat="false" ht="15" hidden="false" customHeight="true" outlineLevel="0" collapsed="false">
      <c r="B143" s="243"/>
      <c r="C143" s="266" t="s">
        <v>1981</v>
      </c>
      <c r="D143" s="221"/>
      <c r="E143" s="221"/>
      <c r="F143" s="267" t="s">
        <v>1982</v>
      </c>
      <c r="G143" s="221"/>
      <c r="H143" s="266" t="s">
        <v>2007</v>
      </c>
      <c r="I143" s="266" t="s">
        <v>1979</v>
      </c>
      <c r="J143" s="266" t="n">
        <v>50</v>
      </c>
      <c r="K143" s="262"/>
    </row>
    <row r="144" customFormat="false" ht="15" hidden="false" customHeight="true" outlineLevel="0" collapsed="false">
      <c r="B144" s="243"/>
      <c r="C144" s="266" t="s">
        <v>1984</v>
      </c>
      <c r="D144" s="221"/>
      <c r="E144" s="221"/>
      <c r="F144" s="267" t="s">
        <v>1977</v>
      </c>
      <c r="G144" s="221"/>
      <c r="H144" s="266" t="s">
        <v>2007</v>
      </c>
      <c r="I144" s="266" t="s">
        <v>1986</v>
      </c>
      <c r="J144" s="266"/>
      <c r="K144" s="262"/>
    </row>
    <row r="145" customFormat="false" ht="15" hidden="false" customHeight="true" outlineLevel="0" collapsed="false">
      <c r="B145" s="243"/>
      <c r="C145" s="266" t="s">
        <v>1987</v>
      </c>
      <c r="D145" s="221"/>
      <c r="E145" s="221"/>
      <c r="F145" s="267" t="s">
        <v>1982</v>
      </c>
      <c r="G145" s="221"/>
      <c r="H145" s="266" t="s">
        <v>2007</v>
      </c>
      <c r="I145" s="266" t="s">
        <v>1979</v>
      </c>
      <c r="J145" s="266" t="n">
        <v>50</v>
      </c>
      <c r="K145" s="262"/>
    </row>
    <row r="146" customFormat="false" ht="15" hidden="false" customHeight="true" outlineLevel="0" collapsed="false">
      <c r="B146" s="243"/>
      <c r="C146" s="266" t="s">
        <v>1995</v>
      </c>
      <c r="D146" s="221"/>
      <c r="E146" s="221"/>
      <c r="F146" s="267" t="s">
        <v>1982</v>
      </c>
      <c r="G146" s="221"/>
      <c r="H146" s="266" t="s">
        <v>2007</v>
      </c>
      <c r="I146" s="266" t="s">
        <v>1979</v>
      </c>
      <c r="J146" s="266" t="n">
        <v>50</v>
      </c>
      <c r="K146" s="262"/>
    </row>
    <row r="147" customFormat="false" ht="15" hidden="false" customHeight="true" outlineLevel="0" collapsed="false">
      <c r="B147" s="243"/>
      <c r="C147" s="266" t="s">
        <v>1993</v>
      </c>
      <c r="D147" s="221"/>
      <c r="E147" s="221"/>
      <c r="F147" s="267" t="s">
        <v>1982</v>
      </c>
      <c r="G147" s="221"/>
      <c r="H147" s="266" t="s">
        <v>2007</v>
      </c>
      <c r="I147" s="266" t="s">
        <v>1979</v>
      </c>
      <c r="J147" s="266" t="n">
        <v>50</v>
      </c>
      <c r="K147" s="262"/>
    </row>
    <row r="148" customFormat="false" ht="15" hidden="false" customHeight="true" outlineLevel="0" collapsed="false">
      <c r="B148" s="243"/>
      <c r="C148" s="266" t="s">
        <v>152</v>
      </c>
      <c r="D148" s="221"/>
      <c r="E148" s="221"/>
      <c r="F148" s="267" t="s">
        <v>1977</v>
      </c>
      <c r="G148" s="221"/>
      <c r="H148" s="266" t="s">
        <v>2030</v>
      </c>
      <c r="I148" s="266" t="s">
        <v>1979</v>
      </c>
      <c r="J148" s="266" t="s">
        <v>2031</v>
      </c>
      <c r="K148" s="262"/>
    </row>
    <row r="149" customFormat="false" ht="15" hidden="false" customHeight="true" outlineLevel="0" collapsed="false">
      <c r="B149" s="243"/>
      <c r="C149" s="266" t="s">
        <v>2032</v>
      </c>
      <c r="D149" s="221"/>
      <c r="E149" s="221"/>
      <c r="F149" s="267" t="s">
        <v>1977</v>
      </c>
      <c r="G149" s="221"/>
      <c r="H149" s="266" t="s">
        <v>2033</v>
      </c>
      <c r="I149" s="266" t="s">
        <v>2002</v>
      </c>
      <c r="J149" s="266"/>
      <c r="K149" s="262"/>
    </row>
    <row r="150" customFormat="false" ht="15" hidden="false" customHeight="true" outlineLevel="0" collapsed="false">
      <c r="B150" s="268"/>
      <c r="C150" s="250"/>
      <c r="D150" s="250"/>
      <c r="E150" s="250"/>
      <c r="F150" s="250"/>
      <c r="G150" s="250"/>
      <c r="H150" s="250"/>
      <c r="I150" s="250"/>
      <c r="J150" s="250"/>
      <c r="K150" s="269"/>
    </row>
    <row r="151" customFormat="false" ht="18.75" hidden="false" customHeight="true" outlineLevel="0" collapsed="false">
      <c r="B151" s="215"/>
      <c r="C151" s="221"/>
      <c r="D151" s="221"/>
      <c r="E151" s="221"/>
      <c r="F151" s="242"/>
      <c r="G151" s="221"/>
      <c r="H151" s="221"/>
      <c r="I151" s="221"/>
      <c r="J151" s="221"/>
      <c r="K151" s="215"/>
    </row>
    <row r="152" customFormat="false" ht="18.75" hidden="false" customHeight="true" outlineLevel="0" collapsed="false"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</row>
    <row r="153" customFormat="false" ht="7.5" hidden="false" customHeight="true" outlineLevel="0" collapsed="false">
      <c r="B153" s="204"/>
      <c r="C153" s="205"/>
      <c r="D153" s="205"/>
      <c r="E153" s="205"/>
      <c r="F153" s="205"/>
      <c r="G153" s="205"/>
      <c r="H153" s="205"/>
      <c r="I153" s="205"/>
      <c r="J153" s="205"/>
      <c r="K153" s="206"/>
    </row>
    <row r="154" customFormat="false" ht="45" hidden="false" customHeight="true" outlineLevel="0" collapsed="false">
      <c r="B154" s="208"/>
      <c r="C154" s="209" t="s">
        <v>2034</v>
      </c>
      <c r="D154" s="209"/>
      <c r="E154" s="209"/>
      <c r="F154" s="209"/>
      <c r="G154" s="209"/>
      <c r="H154" s="209"/>
      <c r="I154" s="209"/>
      <c r="J154" s="209"/>
      <c r="K154" s="210"/>
    </row>
    <row r="155" customFormat="false" ht="17.25" hidden="false" customHeight="true" outlineLevel="0" collapsed="false">
      <c r="B155" s="208"/>
      <c r="C155" s="235" t="s">
        <v>1970</v>
      </c>
      <c r="D155" s="235"/>
      <c r="E155" s="235"/>
      <c r="F155" s="235" t="s">
        <v>1971</v>
      </c>
      <c r="G155" s="270"/>
      <c r="H155" s="271" t="s">
        <v>178</v>
      </c>
      <c r="I155" s="271" t="s">
        <v>53</v>
      </c>
      <c r="J155" s="235" t="s">
        <v>1972</v>
      </c>
      <c r="K155" s="210"/>
    </row>
    <row r="156" customFormat="false" ht="17.25" hidden="false" customHeight="true" outlineLevel="0" collapsed="false">
      <c r="B156" s="211"/>
      <c r="C156" s="237" t="s">
        <v>1973</v>
      </c>
      <c r="D156" s="237"/>
      <c r="E156" s="237"/>
      <c r="F156" s="238" t="s">
        <v>1974</v>
      </c>
      <c r="G156" s="272"/>
      <c r="H156" s="273"/>
      <c r="I156" s="273"/>
      <c r="J156" s="237" t="s">
        <v>1975</v>
      </c>
      <c r="K156" s="213"/>
    </row>
    <row r="157" customFormat="false" ht="5.25" hidden="false" customHeight="true" outlineLevel="0" collapsed="false">
      <c r="B157" s="243"/>
      <c r="C157" s="240"/>
      <c r="D157" s="240"/>
      <c r="E157" s="240"/>
      <c r="F157" s="240"/>
      <c r="G157" s="241"/>
      <c r="H157" s="240"/>
      <c r="I157" s="240"/>
      <c r="J157" s="240"/>
      <c r="K157" s="262"/>
    </row>
    <row r="158" customFormat="false" ht="15" hidden="false" customHeight="true" outlineLevel="0" collapsed="false">
      <c r="B158" s="243"/>
      <c r="C158" s="221" t="s">
        <v>1976</v>
      </c>
      <c r="D158" s="221"/>
      <c r="E158" s="221"/>
      <c r="F158" s="242" t="s">
        <v>1977</v>
      </c>
      <c r="G158" s="221"/>
      <c r="H158" s="221" t="s">
        <v>2007</v>
      </c>
      <c r="I158" s="221" t="s">
        <v>1979</v>
      </c>
      <c r="J158" s="221" t="s">
        <v>1980</v>
      </c>
      <c r="K158" s="262"/>
    </row>
    <row r="159" customFormat="false" ht="15" hidden="false" customHeight="true" outlineLevel="0" collapsed="false">
      <c r="B159" s="243"/>
      <c r="C159" s="221" t="s">
        <v>2016</v>
      </c>
      <c r="D159" s="221"/>
      <c r="E159" s="221"/>
      <c r="F159" s="242" t="s">
        <v>1977</v>
      </c>
      <c r="G159" s="221"/>
      <c r="H159" s="221" t="s">
        <v>2017</v>
      </c>
      <c r="I159" s="221" t="s">
        <v>1979</v>
      </c>
      <c r="J159" s="221" t="s">
        <v>1980</v>
      </c>
      <c r="K159" s="262"/>
    </row>
    <row r="160" customFormat="false" ht="15" hidden="false" customHeight="true" outlineLevel="0" collapsed="false">
      <c r="B160" s="243"/>
      <c r="C160" s="221" t="s">
        <v>78</v>
      </c>
      <c r="D160" s="221"/>
      <c r="E160" s="221"/>
      <c r="F160" s="242" t="s">
        <v>1977</v>
      </c>
      <c r="G160" s="221"/>
      <c r="H160" s="221" t="s">
        <v>2035</v>
      </c>
      <c r="I160" s="221" t="s">
        <v>1979</v>
      </c>
      <c r="J160" s="221" t="s">
        <v>1980</v>
      </c>
      <c r="K160" s="262"/>
    </row>
    <row r="161" customFormat="false" ht="15" hidden="false" customHeight="true" outlineLevel="0" collapsed="false">
      <c r="B161" s="243"/>
      <c r="C161" s="221" t="s">
        <v>1981</v>
      </c>
      <c r="D161" s="221"/>
      <c r="E161" s="221"/>
      <c r="F161" s="242" t="s">
        <v>1982</v>
      </c>
      <c r="G161" s="221"/>
      <c r="H161" s="221" t="s">
        <v>2035</v>
      </c>
      <c r="I161" s="221" t="s">
        <v>1979</v>
      </c>
      <c r="J161" s="221" t="n">
        <v>50</v>
      </c>
      <c r="K161" s="262"/>
    </row>
    <row r="162" customFormat="false" ht="15" hidden="false" customHeight="true" outlineLevel="0" collapsed="false">
      <c r="B162" s="243"/>
      <c r="C162" s="221" t="s">
        <v>1984</v>
      </c>
      <c r="D162" s="221"/>
      <c r="E162" s="221"/>
      <c r="F162" s="242" t="s">
        <v>1977</v>
      </c>
      <c r="G162" s="221"/>
      <c r="H162" s="221" t="s">
        <v>2035</v>
      </c>
      <c r="I162" s="221" t="s">
        <v>1986</v>
      </c>
      <c r="J162" s="221"/>
      <c r="K162" s="262"/>
    </row>
    <row r="163" customFormat="false" ht="15" hidden="false" customHeight="true" outlineLevel="0" collapsed="false">
      <c r="B163" s="243"/>
      <c r="C163" s="221" t="s">
        <v>1987</v>
      </c>
      <c r="D163" s="221"/>
      <c r="E163" s="221"/>
      <c r="F163" s="242" t="s">
        <v>1982</v>
      </c>
      <c r="G163" s="221"/>
      <c r="H163" s="221" t="s">
        <v>2035</v>
      </c>
      <c r="I163" s="221" t="s">
        <v>1979</v>
      </c>
      <c r="J163" s="221" t="n">
        <v>50</v>
      </c>
      <c r="K163" s="262"/>
    </row>
    <row r="164" customFormat="false" ht="15" hidden="false" customHeight="true" outlineLevel="0" collapsed="false">
      <c r="B164" s="243"/>
      <c r="C164" s="221" t="s">
        <v>1995</v>
      </c>
      <c r="D164" s="221"/>
      <c r="E164" s="221"/>
      <c r="F164" s="242" t="s">
        <v>1982</v>
      </c>
      <c r="G164" s="221"/>
      <c r="H164" s="221" t="s">
        <v>2035</v>
      </c>
      <c r="I164" s="221" t="s">
        <v>1979</v>
      </c>
      <c r="J164" s="221" t="n">
        <v>50</v>
      </c>
      <c r="K164" s="262"/>
    </row>
    <row r="165" customFormat="false" ht="15" hidden="false" customHeight="true" outlineLevel="0" collapsed="false">
      <c r="B165" s="243"/>
      <c r="C165" s="221" t="s">
        <v>1993</v>
      </c>
      <c r="D165" s="221"/>
      <c r="E165" s="221"/>
      <c r="F165" s="242" t="s">
        <v>1982</v>
      </c>
      <c r="G165" s="221"/>
      <c r="H165" s="221" t="s">
        <v>2035</v>
      </c>
      <c r="I165" s="221" t="s">
        <v>1979</v>
      </c>
      <c r="J165" s="221" t="n">
        <v>50</v>
      </c>
      <c r="K165" s="262"/>
    </row>
    <row r="166" customFormat="false" ht="15" hidden="false" customHeight="true" outlineLevel="0" collapsed="false">
      <c r="B166" s="243"/>
      <c r="C166" s="221" t="s">
        <v>177</v>
      </c>
      <c r="D166" s="221"/>
      <c r="E166" s="221"/>
      <c r="F166" s="242" t="s">
        <v>1977</v>
      </c>
      <c r="G166" s="221"/>
      <c r="H166" s="221" t="s">
        <v>2036</v>
      </c>
      <c r="I166" s="221" t="s">
        <v>2037</v>
      </c>
      <c r="J166" s="221"/>
      <c r="K166" s="262"/>
    </row>
    <row r="167" customFormat="false" ht="15" hidden="false" customHeight="true" outlineLevel="0" collapsed="false">
      <c r="B167" s="243"/>
      <c r="C167" s="221" t="s">
        <v>53</v>
      </c>
      <c r="D167" s="221"/>
      <c r="E167" s="221"/>
      <c r="F167" s="242" t="s">
        <v>1977</v>
      </c>
      <c r="G167" s="221"/>
      <c r="H167" s="221" t="s">
        <v>2038</v>
      </c>
      <c r="I167" s="221" t="s">
        <v>2039</v>
      </c>
      <c r="J167" s="221" t="n">
        <v>1</v>
      </c>
      <c r="K167" s="262"/>
    </row>
    <row r="168" customFormat="false" ht="15" hidden="false" customHeight="true" outlineLevel="0" collapsed="false">
      <c r="B168" s="243"/>
      <c r="C168" s="221" t="s">
        <v>49</v>
      </c>
      <c r="D168" s="221"/>
      <c r="E168" s="221"/>
      <c r="F168" s="242" t="s">
        <v>1977</v>
      </c>
      <c r="G168" s="221"/>
      <c r="H168" s="221" t="s">
        <v>2040</v>
      </c>
      <c r="I168" s="221" t="s">
        <v>1979</v>
      </c>
      <c r="J168" s="221" t="n">
        <v>20</v>
      </c>
      <c r="K168" s="262"/>
    </row>
    <row r="169" customFormat="false" ht="15" hidden="false" customHeight="true" outlineLevel="0" collapsed="false">
      <c r="B169" s="243"/>
      <c r="C169" s="221" t="s">
        <v>178</v>
      </c>
      <c r="D169" s="221"/>
      <c r="E169" s="221"/>
      <c r="F169" s="242" t="s">
        <v>1977</v>
      </c>
      <c r="G169" s="221"/>
      <c r="H169" s="221" t="s">
        <v>2041</v>
      </c>
      <c r="I169" s="221" t="s">
        <v>1979</v>
      </c>
      <c r="J169" s="221" t="n">
        <v>255</v>
      </c>
      <c r="K169" s="262"/>
    </row>
    <row r="170" customFormat="false" ht="15" hidden="false" customHeight="true" outlineLevel="0" collapsed="false">
      <c r="B170" s="243"/>
      <c r="C170" s="221" t="s">
        <v>179</v>
      </c>
      <c r="D170" s="221"/>
      <c r="E170" s="221"/>
      <c r="F170" s="242" t="s">
        <v>1977</v>
      </c>
      <c r="G170" s="221"/>
      <c r="H170" s="221" t="s">
        <v>1941</v>
      </c>
      <c r="I170" s="221" t="s">
        <v>1979</v>
      </c>
      <c r="J170" s="221" t="n">
        <v>10</v>
      </c>
      <c r="K170" s="262"/>
    </row>
    <row r="171" customFormat="false" ht="15" hidden="false" customHeight="true" outlineLevel="0" collapsed="false">
      <c r="B171" s="243"/>
      <c r="C171" s="221" t="s">
        <v>180</v>
      </c>
      <c r="D171" s="221"/>
      <c r="E171" s="221"/>
      <c r="F171" s="242" t="s">
        <v>1977</v>
      </c>
      <c r="G171" s="221"/>
      <c r="H171" s="221" t="s">
        <v>2042</v>
      </c>
      <c r="I171" s="221" t="s">
        <v>2002</v>
      </c>
      <c r="J171" s="221"/>
      <c r="K171" s="262"/>
    </row>
    <row r="172" customFormat="false" ht="15" hidden="false" customHeight="true" outlineLevel="0" collapsed="false">
      <c r="B172" s="243"/>
      <c r="C172" s="221" t="s">
        <v>2043</v>
      </c>
      <c r="D172" s="221"/>
      <c r="E172" s="221"/>
      <c r="F172" s="242" t="s">
        <v>1977</v>
      </c>
      <c r="G172" s="221"/>
      <c r="H172" s="221" t="s">
        <v>2044</v>
      </c>
      <c r="I172" s="221" t="s">
        <v>2002</v>
      </c>
      <c r="J172" s="221"/>
      <c r="K172" s="262"/>
    </row>
    <row r="173" customFormat="false" ht="15" hidden="false" customHeight="true" outlineLevel="0" collapsed="false">
      <c r="B173" s="243"/>
      <c r="C173" s="221" t="s">
        <v>2032</v>
      </c>
      <c r="D173" s="221"/>
      <c r="E173" s="221"/>
      <c r="F173" s="242" t="s">
        <v>1977</v>
      </c>
      <c r="G173" s="221"/>
      <c r="H173" s="221" t="s">
        <v>2045</v>
      </c>
      <c r="I173" s="221" t="s">
        <v>2002</v>
      </c>
      <c r="J173" s="221"/>
      <c r="K173" s="262"/>
    </row>
    <row r="174" customFormat="false" ht="15" hidden="false" customHeight="true" outlineLevel="0" collapsed="false">
      <c r="B174" s="243"/>
      <c r="C174" s="221" t="s">
        <v>183</v>
      </c>
      <c r="D174" s="221"/>
      <c r="E174" s="221"/>
      <c r="F174" s="242" t="s">
        <v>1982</v>
      </c>
      <c r="G174" s="221"/>
      <c r="H174" s="221" t="s">
        <v>2046</v>
      </c>
      <c r="I174" s="221" t="s">
        <v>1979</v>
      </c>
      <c r="J174" s="221" t="n">
        <v>50</v>
      </c>
      <c r="K174" s="262"/>
    </row>
    <row r="175" customFormat="false" ht="15" hidden="false" customHeight="true" outlineLevel="0" collapsed="false">
      <c r="B175" s="268"/>
      <c r="C175" s="250"/>
      <c r="D175" s="250"/>
      <c r="E175" s="250"/>
      <c r="F175" s="250"/>
      <c r="G175" s="250"/>
      <c r="H175" s="250"/>
      <c r="I175" s="250"/>
      <c r="J175" s="250"/>
      <c r="K175" s="269"/>
    </row>
    <row r="176" customFormat="false" ht="18.75" hidden="false" customHeight="true" outlineLevel="0" collapsed="false">
      <c r="B176" s="215"/>
      <c r="C176" s="221"/>
      <c r="D176" s="221"/>
      <c r="E176" s="221"/>
      <c r="F176" s="242"/>
      <c r="G176" s="221"/>
      <c r="H176" s="221"/>
      <c r="I176" s="221"/>
      <c r="J176" s="221"/>
      <c r="K176" s="215"/>
    </row>
    <row r="177" customFormat="false" ht="18.75" hidden="false" customHeight="true" outlineLevel="0" collapsed="false"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</row>
    <row r="178" customFormat="false" ht="13.5" hidden="false" customHeight="false" outlineLevel="0" collapsed="false">
      <c r="B178" s="204"/>
      <c r="C178" s="205"/>
      <c r="D178" s="205"/>
      <c r="E178" s="205"/>
      <c r="F178" s="205"/>
      <c r="G178" s="205"/>
      <c r="H178" s="205"/>
      <c r="I178" s="205"/>
      <c r="J178" s="205"/>
      <c r="K178" s="206"/>
    </row>
    <row r="179" customFormat="false" ht="21" hidden="false" customHeight="true" outlineLevel="0" collapsed="false">
      <c r="B179" s="208"/>
      <c r="C179" s="209" t="s">
        <v>2047</v>
      </c>
      <c r="D179" s="209"/>
      <c r="E179" s="209"/>
      <c r="F179" s="209"/>
      <c r="G179" s="209"/>
      <c r="H179" s="209"/>
      <c r="I179" s="209"/>
      <c r="J179" s="209"/>
      <c r="K179" s="210"/>
    </row>
    <row r="180" customFormat="false" ht="25.5" hidden="false" customHeight="true" outlineLevel="0" collapsed="false">
      <c r="B180" s="208"/>
      <c r="C180" s="274" t="s">
        <v>2048</v>
      </c>
      <c r="D180" s="274"/>
      <c r="E180" s="274"/>
      <c r="F180" s="274" t="s">
        <v>2049</v>
      </c>
      <c r="G180" s="275"/>
      <c r="H180" s="274" t="s">
        <v>2050</v>
      </c>
      <c r="I180" s="274"/>
      <c r="J180" s="274"/>
      <c r="K180" s="210"/>
    </row>
    <row r="181" customFormat="false" ht="5.25" hidden="false" customHeight="true" outlineLevel="0" collapsed="false">
      <c r="B181" s="243"/>
      <c r="C181" s="240"/>
      <c r="D181" s="240"/>
      <c r="E181" s="240"/>
      <c r="F181" s="240"/>
      <c r="G181" s="221"/>
      <c r="H181" s="240"/>
      <c r="I181" s="240"/>
      <c r="J181" s="240"/>
      <c r="K181" s="262"/>
    </row>
    <row r="182" customFormat="false" ht="15" hidden="false" customHeight="true" outlineLevel="0" collapsed="false">
      <c r="B182" s="243"/>
      <c r="C182" s="221" t="s">
        <v>2051</v>
      </c>
      <c r="D182" s="221"/>
      <c r="E182" s="221"/>
      <c r="F182" s="242" t="s">
        <v>38</v>
      </c>
      <c r="G182" s="221"/>
      <c r="H182" s="221" t="s">
        <v>2052</v>
      </c>
      <c r="I182" s="221"/>
      <c r="J182" s="221"/>
      <c r="K182" s="262"/>
    </row>
    <row r="183" customFormat="false" ht="15" hidden="false" customHeight="true" outlineLevel="0" collapsed="false">
      <c r="B183" s="243"/>
      <c r="C183" s="247"/>
      <c r="D183" s="221"/>
      <c r="E183" s="221"/>
      <c r="F183" s="242" t="s">
        <v>40</v>
      </c>
      <c r="G183" s="221"/>
      <c r="H183" s="221" t="s">
        <v>2053</v>
      </c>
      <c r="I183" s="221"/>
      <c r="J183" s="221"/>
      <c r="K183" s="262"/>
    </row>
    <row r="184" customFormat="false" ht="15" hidden="false" customHeight="true" outlineLevel="0" collapsed="false">
      <c r="B184" s="243"/>
      <c r="C184" s="247"/>
      <c r="D184" s="221"/>
      <c r="E184" s="221"/>
      <c r="F184" s="242" t="s">
        <v>43</v>
      </c>
      <c r="G184" s="221"/>
      <c r="H184" s="221" t="s">
        <v>2054</v>
      </c>
      <c r="I184" s="221"/>
      <c r="J184" s="221"/>
      <c r="K184" s="262"/>
    </row>
    <row r="185" customFormat="false" ht="15" hidden="false" customHeight="true" outlineLevel="0" collapsed="false">
      <c r="B185" s="243"/>
      <c r="C185" s="221"/>
      <c r="D185" s="221"/>
      <c r="E185" s="221"/>
      <c r="F185" s="242" t="s">
        <v>41</v>
      </c>
      <c r="G185" s="221"/>
      <c r="H185" s="221" t="s">
        <v>2055</v>
      </c>
      <c r="I185" s="221"/>
      <c r="J185" s="221"/>
      <c r="K185" s="262"/>
    </row>
    <row r="186" customFormat="false" ht="15" hidden="false" customHeight="true" outlineLevel="0" collapsed="false">
      <c r="B186" s="243"/>
      <c r="C186" s="221"/>
      <c r="D186" s="221"/>
      <c r="E186" s="221"/>
      <c r="F186" s="242" t="s">
        <v>42</v>
      </c>
      <c r="G186" s="221"/>
      <c r="H186" s="221" t="s">
        <v>2056</v>
      </c>
      <c r="I186" s="221"/>
      <c r="J186" s="221"/>
      <c r="K186" s="262"/>
    </row>
    <row r="187" customFormat="false" ht="15" hidden="false" customHeight="true" outlineLevel="0" collapsed="false">
      <c r="B187" s="243"/>
      <c r="C187" s="221"/>
      <c r="D187" s="221"/>
      <c r="E187" s="221"/>
      <c r="F187" s="242"/>
      <c r="G187" s="221"/>
      <c r="H187" s="221"/>
      <c r="I187" s="221"/>
      <c r="J187" s="221"/>
      <c r="K187" s="262"/>
    </row>
    <row r="188" customFormat="false" ht="15" hidden="false" customHeight="true" outlineLevel="0" collapsed="false">
      <c r="B188" s="243"/>
      <c r="C188" s="221" t="s">
        <v>2014</v>
      </c>
      <c r="D188" s="221"/>
      <c r="E188" s="221"/>
      <c r="F188" s="242" t="s">
        <v>74</v>
      </c>
      <c r="G188" s="221"/>
      <c r="H188" s="221" t="s">
        <v>2057</v>
      </c>
      <c r="I188" s="221"/>
      <c r="J188" s="221"/>
      <c r="K188" s="262"/>
    </row>
    <row r="189" customFormat="false" ht="15" hidden="false" customHeight="true" outlineLevel="0" collapsed="false">
      <c r="B189" s="243"/>
      <c r="C189" s="247"/>
      <c r="D189" s="221"/>
      <c r="E189" s="221"/>
      <c r="F189" s="242" t="s">
        <v>1921</v>
      </c>
      <c r="G189" s="221"/>
      <c r="H189" s="221" t="s">
        <v>1922</v>
      </c>
      <c r="I189" s="221"/>
      <c r="J189" s="221"/>
      <c r="K189" s="262"/>
    </row>
    <row r="190" customFormat="false" ht="15" hidden="false" customHeight="true" outlineLevel="0" collapsed="false">
      <c r="B190" s="243"/>
      <c r="C190" s="221"/>
      <c r="D190" s="221"/>
      <c r="E190" s="221"/>
      <c r="F190" s="242" t="s">
        <v>1919</v>
      </c>
      <c r="G190" s="221"/>
      <c r="H190" s="221" t="s">
        <v>2058</v>
      </c>
      <c r="I190" s="221"/>
      <c r="J190" s="221"/>
      <c r="K190" s="262"/>
    </row>
    <row r="191" customFormat="false" ht="15" hidden="false" customHeight="true" outlineLevel="0" collapsed="false">
      <c r="B191" s="276"/>
      <c r="C191" s="247"/>
      <c r="D191" s="247"/>
      <c r="E191" s="247"/>
      <c r="F191" s="242" t="s">
        <v>115</v>
      </c>
      <c r="G191" s="227"/>
      <c r="H191" s="266" t="s">
        <v>1923</v>
      </c>
      <c r="I191" s="266"/>
      <c r="J191" s="266"/>
      <c r="K191" s="277"/>
    </row>
    <row r="192" customFormat="false" ht="15" hidden="false" customHeight="true" outlineLevel="0" collapsed="false">
      <c r="B192" s="276"/>
      <c r="C192" s="247"/>
      <c r="D192" s="247"/>
      <c r="E192" s="247"/>
      <c r="F192" s="242" t="s">
        <v>1924</v>
      </c>
      <c r="G192" s="227"/>
      <c r="H192" s="266" t="s">
        <v>85</v>
      </c>
      <c r="I192" s="266"/>
      <c r="J192" s="266"/>
      <c r="K192" s="277"/>
    </row>
    <row r="193" customFormat="false" ht="15" hidden="false" customHeight="true" outlineLevel="0" collapsed="false">
      <c r="B193" s="276"/>
      <c r="C193" s="247"/>
      <c r="D193" s="247"/>
      <c r="E193" s="247"/>
      <c r="F193" s="278"/>
      <c r="G193" s="227"/>
      <c r="H193" s="279"/>
      <c r="I193" s="279"/>
      <c r="J193" s="279"/>
      <c r="K193" s="277"/>
    </row>
    <row r="194" customFormat="false" ht="15" hidden="false" customHeight="true" outlineLevel="0" collapsed="false">
      <c r="B194" s="276"/>
      <c r="C194" s="221" t="s">
        <v>2039</v>
      </c>
      <c r="D194" s="247"/>
      <c r="E194" s="247"/>
      <c r="F194" s="242" t="n">
        <v>1</v>
      </c>
      <c r="G194" s="227"/>
      <c r="H194" s="266" t="s">
        <v>2059</v>
      </c>
      <c r="I194" s="266"/>
      <c r="J194" s="266"/>
      <c r="K194" s="277"/>
    </row>
    <row r="195" customFormat="false" ht="15" hidden="false" customHeight="true" outlineLevel="0" collapsed="false">
      <c r="B195" s="276"/>
      <c r="C195" s="247"/>
      <c r="D195" s="247"/>
      <c r="E195" s="247"/>
      <c r="F195" s="242" t="n">
        <v>2</v>
      </c>
      <c r="G195" s="227"/>
      <c r="H195" s="266" t="s">
        <v>2060</v>
      </c>
      <c r="I195" s="266"/>
      <c r="J195" s="266"/>
      <c r="K195" s="277"/>
    </row>
    <row r="196" customFormat="false" ht="15" hidden="false" customHeight="true" outlineLevel="0" collapsed="false">
      <c r="B196" s="276"/>
      <c r="C196" s="247"/>
      <c r="D196" s="247"/>
      <c r="E196" s="247"/>
      <c r="F196" s="242" t="n">
        <v>3</v>
      </c>
      <c r="G196" s="227"/>
      <c r="H196" s="266" t="s">
        <v>2061</v>
      </c>
      <c r="I196" s="266"/>
      <c r="J196" s="266"/>
      <c r="K196" s="277"/>
    </row>
    <row r="197" customFormat="false" ht="15" hidden="false" customHeight="true" outlineLevel="0" collapsed="false">
      <c r="B197" s="276"/>
      <c r="C197" s="247"/>
      <c r="D197" s="247"/>
      <c r="E197" s="247"/>
      <c r="F197" s="242" t="n">
        <v>4</v>
      </c>
      <c r="G197" s="227"/>
      <c r="H197" s="266" t="s">
        <v>2062</v>
      </c>
      <c r="I197" s="266"/>
      <c r="J197" s="266"/>
      <c r="K197" s="277"/>
    </row>
    <row r="198" customFormat="false" ht="12.75" hidden="false" customHeight="true" outlineLevel="0" collapsed="false">
      <c r="B198" s="280"/>
      <c r="C198" s="281"/>
      <c r="D198" s="281"/>
      <c r="E198" s="281"/>
      <c r="F198" s="281"/>
      <c r="G198" s="281"/>
      <c r="H198" s="281"/>
      <c r="I198" s="281"/>
      <c r="J198" s="281"/>
      <c r="K198" s="28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7" activePane="bottomLeft" state="frozen"/>
      <selection pane="topLeft" activeCell="A1" activeCellId="0" sqref="A1"/>
      <selection pane="bottomLeft" activeCell="F446" activeCellId="0" sqref="F446:R44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  <c r="AZ2" s="13" t="s">
        <v>122</v>
      </c>
      <c r="BA2" s="13" t="s">
        <v>29</v>
      </c>
      <c r="BB2" s="13" t="s">
        <v>123</v>
      </c>
      <c r="BC2" s="13" t="s">
        <v>124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125</v>
      </c>
      <c r="BA3" s="13" t="s">
        <v>29</v>
      </c>
      <c r="BB3" s="13" t="s">
        <v>126</v>
      </c>
      <c r="BC3" s="13" t="s">
        <v>127</v>
      </c>
      <c r="BD3" s="13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29</v>
      </c>
      <c r="BA4" s="13" t="s">
        <v>29</v>
      </c>
      <c r="BB4" s="13" t="s">
        <v>126</v>
      </c>
      <c r="BC4" s="13" t="s">
        <v>130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31</v>
      </c>
      <c r="BA5" s="13" t="s">
        <v>29</v>
      </c>
      <c r="BB5" s="13" t="s">
        <v>123</v>
      </c>
      <c r="BC5" s="13" t="s">
        <v>132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  <c r="AZ6" s="13" t="s">
        <v>133</v>
      </c>
      <c r="BA6" s="13" t="s">
        <v>29</v>
      </c>
      <c r="BB6" s="13" t="s">
        <v>126</v>
      </c>
      <c r="BC6" s="13" t="s">
        <v>134</v>
      </c>
      <c r="BD6" s="13" t="s">
        <v>76</v>
      </c>
    </row>
    <row r="7" s="1" customFormat="true" ht="15.75" hidden="false" customHeight="true" outlineLevel="0" collapsed="false">
      <c r="B7" s="17"/>
      <c r="D7" s="25" t="s">
        <v>135</v>
      </c>
      <c r="F7" s="109" t="s">
        <v>136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  <c r="AZ7" s="13" t="s">
        <v>137</v>
      </c>
      <c r="BA7" s="13" t="s">
        <v>29</v>
      </c>
      <c r="BB7" s="13" t="s">
        <v>123</v>
      </c>
      <c r="BC7" s="13" t="s">
        <v>138</v>
      </c>
      <c r="BD7" s="13" t="s">
        <v>76</v>
      </c>
    </row>
    <row r="8" s="1" customFormat="true" ht="15.75" hidden="false" customHeight="true" outlineLevel="0" collapsed="false">
      <c r="B8" s="17"/>
      <c r="D8" s="25" t="s">
        <v>139</v>
      </c>
      <c r="F8" s="109" t="s">
        <v>140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  <c r="AZ8" s="13" t="s">
        <v>141</v>
      </c>
      <c r="BA8" s="13" t="s">
        <v>29</v>
      </c>
      <c r="BB8" s="13" t="s">
        <v>126</v>
      </c>
      <c r="BC8" s="13" t="s">
        <v>142</v>
      </c>
      <c r="BD8" s="13" t="s">
        <v>76</v>
      </c>
    </row>
    <row r="9" s="13" customFormat="true" ht="18.75" hidden="false" customHeight="true" outlineLevel="0" collapsed="false">
      <c r="B9" s="32"/>
      <c r="D9" s="23" t="s">
        <v>143</v>
      </c>
      <c r="F9" s="24" t="s">
        <v>14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  <c r="AZ9" s="13" t="s">
        <v>145</v>
      </c>
      <c r="BA9" s="13" t="s">
        <v>29</v>
      </c>
      <c r="BB9" s="13" t="s">
        <v>146</v>
      </c>
      <c r="BC9" s="13" t="s">
        <v>147</v>
      </c>
      <c r="BD9" s="13" t="s">
        <v>76</v>
      </c>
    </row>
    <row r="10" s="13" customFormat="true" ht="14.25" hidden="false" customHeight="true" outlineLevel="0" collapsed="false">
      <c r="B10" s="32"/>
      <c r="R10" s="36"/>
      <c r="AZ10" s="13" t="s">
        <v>148</v>
      </c>
      <c r="BA10" s="13" t="s">
        <v>29</v>
      </c>
      <c r="BB10" s="13" t="s">
        <v>126</v>
      </c>
      <c r="BC10" s="13" t="s">
        <v>149</v>
      </c>
      <c r="BD10" s="13" t="s">
        <v>76</v>
      </c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95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95:$BE$473)</f>
        <v>0</v>
      </c>
      <c r="I29" s="117"/>
      <c r="J29" s="117"/>
      <c r="M29" s="117" t="n">
        <f aca="false">SUM($BE$95:$BE$473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95:$BF$473)</f>
        <v>0</v>
      </c>
      <c r="I30" s="117"/>
      <c r="J30" s="117"/>
      <c r="M30" s="117" t="n">
        <f aca="false">SUM($BF$95:$BF$473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95:$BG$473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95:$BH$473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95:$BI$473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36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40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1 - Zateplení objektu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95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56</v>
      </c>
      <c r="N56" s="123" t="n">
        <f aca="false">ROUNDUP($N$96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157</v>
      </c>
      <c r="N57" s="96" t="n">
        <f aca="false">ROUNDUP($N$97,2)</f>
        <v>0</v>
      </c>
      <c r="O57" s="96"/>
      <c r="P57" s="96"/>
      <c r="Q57" s="96"/>
      <c r="R57" s="126"/>
    </row>
    <row r="58" s="92" customFormat="true" ht="15.75" hidden="false" customHeight="true" outlineLevel="0" collapsed="false">
      <c r="B58" s="125"/>
      <c r="D58" s="94" t="s">
        <v>158</v>
      </c>
      <c r="N58" s="96" t="n">
        <f aca="false">ROUNDUP($N$103,2)</f>
        <v>0</v>
      </c>
      <c r="O58" s="96"/>
      <c r="P58" s="96"/>
      <c r="Q58" s="96"/>
      <c r="R58" s="126"/>
    </row>
    <row r="59" s="92" customFormat="true" ht="15.75" hidden="false" customHeight="true" outlineLevel="0" collapsed="false">
      <c r="B59" s="125"/>
      <c r="D59" s="94" t="s">
        <v>159</v>
      </c>
      <c r="N59" s="96" t="n">
        <f aca="false">ROUNDUP($N$107,2)</f>
        <v>0</v>
      </c>
      <c r="O59" s="96"/>
      <c r="P59" s="96"/>
      <c r="Q59" s="96"/>
      <c r="R59" s="126"/>
    </row>
    <row r="60" s="92" customFormat="true" ht="15.75" hidden="false" customHeight="true" outlineLevel="0" collapsed="false">
      <c r="B60" s="125"/>
      <c r="D60" s="94" t="s">
        <v>160</v>
      </c>
      <c r="N60" s="96" t="n">
        <f aca="false">ROUNDUP($N$232,2)</f>
        <v>0</v>
      </c>
      <c r="O60" s="96"/>
      <c r="P60" s="96"/>
      <c r="Q60" s="96"/>
      <c r="R60" s="126"/>
    </row>
    <row r="61" s="92" customFormat="true" ht="21" hidden="false" customHeight="true" outlineLevel="0" collapsed="false">
      <c r="B61" s="125"/>
      <c r="D61" s="94" t="s">
        <v>161</v>
      </c>
      <c r="N61" s="96" t="n">
        <f aca="false">ROUNDUP($N$239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2</v>
      </c>
      <c r="N62" s="96" t="n">
        <f aca="false">ROUNDUP($N$240,2)</f>
        <v>0</v>
      </c>
      <c r="O62" s="96"/>
      <c r="P62" s="96"/>
      <c r="Q62" s="96"/>
      <c r="R62" s="126"/>
    </row>
    <row r="63" s="92" customFormat="true" ht="15.75" hidden="false" customHeight="true" outlineLevel="0" collapsed="false">
      <c r="B63" s="125"/>
      <c r="D63" s="94" t="s">
        <v>163</v>
      </c>
      <c r="N63" s="96" t="n">
        <f aca="false">ROUNDUP($N$253,2)</f>
        <v>0</v>
      </c>
      <c r="O63" s="96"/>
      <c r="P63" s="96"/>
      <c r="Q63" s="96"/>
      <c r="R63" s="126"/>
    </row>
    <row r="64" s="92" customFormat="true" ht="15.75" hidden="false" customHeight="true" outlineLevel="0" collapsed="false">
      <c r="B64" s="125"/>
      <c r="D64" s="94" t="s">
        <v>164</v>
      </c>
      <c r="N64" s="96" t="n">
        <f aca="false">ROUNDUP($N$265,2)</f>
        <v>0</v>
      </c>
      <c r="O64" s="96"/>
      <c r="P64" s="96"/>
      <c r="Q64" s="96"/>
      <c r="R64" s="126"/>
    </row>
    <row r="65" s="92" customFormat="true" ht="15.75" hidden="false" customHeight="true" outlineLevel="0" collapsed="false">
      <c r="B65" s="125"/>
      <c r="D65" s="94" t="s">
        <v>165</v>
      </c>
      <c r="N65" s="96" t="n">
        <f aca="false">ROUNDUP($N$269,2)</f>
        <v>0</v>
      </c>
      <c r="O65" s="96"/>
      <c r="P65" s="96"/>
      <c r="Q65" s="96"/>
      <c r="R65" s="126"/>
    </row>
    <row r="66" s="81" customFormat="true" ht="25.5" hidden="false" customHeight="true" outlineLevel="0" collapsed="false">
      <c r="B66" s="121"/>
      <c r="D66" s="122" t="s">
        <v>166</v>
      </c>
      <c r="N66" s="123" t="n">
        <f aca="false">ROUNDUP($N$288,2)</f>
        <v>0</v>
      </c>
      <c r="O66" s="123"/>
      <c r="P66" s="123"/>
      <c r="Q66" s="123"/>
      <c r="R66" s="124"/>
    </row>
    <row r="67" s="92" customFormat="true" ht="21" hidden="false" customHeight="true" outlineLevel="0" collapsed="false">
      <c r="B67" s="125"/>
      <c r="D67" s="94" t="s">
        <v>167</v>
      </c>
      <c r="N67" s="96" t="n">
        <f aca="false">ROUNDUP($N$289,2)</f>
        <v>0</v>
      </c>
      <c r="O67" s="96"/>
      <c r="P67" s="96"/>
      <c r="Q67" s="96"/>
      <c r="R67" s="126"/>
    </row>
    <row r="68" s="92" customFormat="true" ht="21" hidden="false" customHeight="true" outlineLevel="0" collapsed="false">
      <c r="B68" s="125"/>
      <c r="D68" s="94" t="s">
        <v>168</v>
      </c>
      <c r="N68" s="96" t="n">
        <f aca="false">ROUNDUP($N$301,2)</f>
        <v>0</v>
      </c>
      <c r="O68" s="96"/>
      <c r="P68" s="96"/>
      <c r="Q68" s="96"/>
      <c r="R68" s="126"/>
    </row>
    <row r="69" s="92" customFormat="true" ht="21" hidden="false" customHeight="true" outlineLevel="0" collapsed="false">
      <c r="B69" s="125"/>
      <c r="D69" s="94" t="s">
        <v>169</v>
      </c>
      <c r="N69" s="96" t="n">
        <f aca="false">ROUNDUP($N$320,2)</f>
        <v>0</v>
      </c>
      <c r="O69" s="96"/>
      <c r="P69" s="96"/>
      <c r="Q69" s="96"/>
      <c r="R69" s="126"/>
    </row>
    <row r="70" s="92" customFormat="true" ht="21" hidden="false" customHeight="true" outlineLevel="0" collapsed="false">
      <c r="B70" s="125"/>
      <c r="D70" s="94" t="s">
        <v>170</v>
      </c>
      <c r="N70" s="96" t="n">
        <f aca="false">ROUNDUP($N$327,2)</f>
        <v>0</v>
      </c>
      <c r="O70" s="96"/>
      <c r="P70" s="96"/>
      <c r="Q70" s="96"/>
      <c r="R70" s="126"/>
    </row>
    <row r="71" s="92" customFormat="true" ht="21" hidden="false" customHeight="true" outlineLevel="0" collapsed="false">
      <c r="B71" s="125"/>
      <c r="D71" s="94" t="s">
        <v>171</v>
      </c>
      <c r="N71" s="96" t="n">
        <f aca="false">ROUNDUP($N$331,2)</f>
        <v>0</v>
      </c>
      <c r="O71" s="96"/>
      <c r="P71" s="96"/>
      <c r="Q71" s="96"/>
      <c r="R71" s="126"/>
    </row>
    <row r="72" s="92" customFormat="true" ht="21" hidden="false" customHeight="true" outlineLevel="0" collapsed="false">
      <c r="B72" s="125"/>
      <c r="D72" s="94" t="s">
        <v>172</v>
      </c>
      <c r="N72" s="96" t="n">
        <f aca="false">ROUNDUP($N$370,2)</f>
        <v>0</v>
      </c>
      <c r="O72" s="96"/>
      <c r="P72" s="96"/>
      <c r="Q72" s="96"/>
      <c r="R72" s="126"/>
    </row>
    <row r="73" s="92" customFormat="true" ht="21" hidden="false" customHeight="true" outlineLevel="0" collapsed="false">
      <c r="B73" s="125"/>
      <c r="D73" s="94" t="s">
        <v>173</v>
      </c>
      <c r="N73" s="96" t="n">
        <f aca="false">ROUNDUP($N$449,2)</f>
        <v>0</v>
      </c>
      <c r="O73" s="96"/>
      <c r="P73" s="96"/>
      <c r="Q73" s="96"/>
      <c r="R73" s="126"/>
    </row>
    <row r="74" s="92" customFormat="true" ht="21" hidden="false" customHeight="true" outlineLevel="0" collapsed="false">
      <c r="B74" s="125"/>
      <c r="D74" s="94" t="s">
        <v>174</v>
      </c>
      <c r="N74" s="96" t="n">
        <f aca="false">ROUNDUP($N$457,2)</f>
        <v>0</v>
      </c>
      <c r="O74" s="96"/>
      <c r="P74" s="96"/>
      <c r="Q74" s="96"/>
      <c r="R74" s="126"/>
    </row>
    <row r="75" s="92" customFormat="true" ht="21" hidden="false" customHeight="true" outlineLevel="0" collapsed="false">
      <c r="B75" s="125"/>
      <c r="D75" s="94" t="s">
        <v>175</v>
      </c>
      <c r="N75" s="96" t="n">
        <f aca="false">ROUNDUP($N$466,2)</f>
        <v>0</v>
      </c>
      <c r="O75" s="96"/>
      <c r="P75" s="96"/>
      <c r="Q75" s="96"/>
      <c r="R75" s="126"/>
    </row>
    <row r="76" s="13" customFormat="true" ht="22.5" hidden="false" customHeight="true" outlineLevel="0" collapsed="false">
      <c r="B76" s="32"/>
      <c r="R76" s="36"/>
    </row>
    <row r="77" s="13" customFormat="true" ht="7.5" hidden="false" customHeight="true" outlineLevel="0" collapsed="false">
      <c r="B77" s="50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2"/>
    </row>
    <row r="81" s="13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32"/>
    </row>
    <row r="82" s="13" customFormat="true" ht="37.5" hidden="false" customHeight="true" outlineLevel="0" collapsed="false">
      <c r="B82" s="32"/>
      <c r="C82" s="55" t="s">
        <v>176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32"/>
    </row>
    <row r="83" s="13" customFormat="true" ht="7.5" hidden="false" customHeight="true" outlineLevel="0" collapsed="false">
      <c r="B83" s="32"/>
      <c r="S83" s="32"/>
    </row>
    <row r="84" s="13" customFormat="true" ht="15" hidden="false" customHeight="true" outlineLevel="0" collapsed="false">
      <c r="B84" s="32"/>
      <c r="C84" s="25" t="s">
        <v>17</v>
      </c>
      <c r="F84" s="109" t="str">
        <f aca="false">$F$6</f>
        <v>201313 - ZŠ Horní Bříza</v>
      </c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S84" s="32"/>
    </row>
    <row r="85" s="1" customFormat="true" ht="15.75" hidden="false" customHeight="true" outlineLevel="0" collapsed="false">
      <c r="B85" s="17"/>
      <c r="C85" s="25" t="s">
        <v>135</v>
      </c>
      <c r="F85" s="109" t="s">
        <v>136</v>
      </c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S85" s="17"/>
    </row>
    <row r="86" s="1" customFormat="true" ht="15.75" hidden="false" customHeight="true" outlineLevel="0" collapsed="false">
      <c r="B86" s="17"/>
      <c r="C86" s="25" t="s">
        <v>139</v>
      </c>
      <c r="F86" s="109" t="s">
        <v>140</v>
      </c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S86" s="17"/>
    </row>
    <row r="87" s="13" customFormat="true" ht="15" hidden="false" customHeight="true" outlineLevel="0" collapsed="false">
      <c r="B87" s="32"/>
      <c r="C87" s="23" t="s">
        <v>143</v>
      </c>
      <c r="F87" s="24" t="str">
        <f aca="false">$F$9</f>
        <v>1 - Zateplení objektu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S87" s="32"/>
    </row>
    <row r="88" s="13" customFormat="true" ht="7.5" hidden="false" customHeight="true" outlineLevel="0" collapsed="false">
      <c r="B88" s="32"/>
      <c r="S88" s="32"/>
    </row>
    <row r="89" s="13" customFormat="true" ht="18.75" hidden="false" customHeight="true" outlineLevel="0" collapsed="false">
      <c r="B89" s="32"/>
      <c r="C89" s="25" t="s">
        <v>21</v>
      </c>
      <c r="F89" s="26" t="str">
        <f aca="false">$F$12</f>
        <v>Horní Bříza</v>
      </c>
      <c r="K89" s="25" t="s">
        <v>23</v>
      </c>
      <c r="M89" s="110" t="str">
        <f aca="false">IF($O$12="","",$O$12)</f>
        <v>04.03.2013</v>
      </c>
      <c r="N89" s="110"/>
      <c r="O89" s="110"/>
      <c r="P89" s="110"/>
      <c r="S89" s="32"/>
    </row>
    <row r="90" s="13" customFormat="true" ht="7.5" hidden="false" customHeight="true" outlineLevel="0" collapsed="false">
      <c r="B90" s="32"/>
      <c r="S90" s="32"/>
    </row>
    <row r="91" s="13" customFormat="true" ht="15.75" hidden="false" customHeight="true" outlineLevel="0" collapsed="false">
      <c r="B91" s="32"/>
      <c r="C91" s="25" t="s">
        <v>27</v>
      </c>
      <c r="F91" s="26" t="str">
        <f aca="false">$E$15</f>
        <v> </v>
      </c>
      <c r="K91" s="25" t="s">
        <v>33</v>
      </c>
      <c r="M91" s="60" t="str">
        <f aca="false">$E$21</f>
        <v> </v>
      </c>
      <c r="N91" s="60"/>
      <c r="O91" s="60"/>
      <c r="P91" s="60"/>
      <c r="Q91" s="60"/>
      <c r="S91" s="32"/>
    </row>
    <row r="92" s="13" customFormat="true" ht="15" hidden="false" customHeight="true" outlineLevel="0" collapsed="false">
      <c r="B92" s="32"/>
      <c r="C92" s="25" t="s">
        <v>31</v>
      </c>
      <c r="F92" s="26" t="str">
        <f aca="false">IF($E$18="","",$E$18)</f>
        <v>Vyplň údaj</v>
      </c>
      <c r="S92" s="32"/>
    </row>
    <row r="93" s="13" customFormat="true" ht="11.25" hidden="false" customHeight="true" outlineLevel="0" collapsed="false">
      <c r="B93" s="32"/>
      <c r="S93" s="32"/>
    </row>
    <row r="94" s="127" customFormat="true" ht="30" hidden="false" customHeight="true" outlineLevel="0" collapsed="false">
      <c r="B94" s="128"/>
      <c r="C94" s="129" t="s">
        <v>177</v>
      </c>
      <c r="D94" s="130" t="s">
        <v>53</v>
      </c>
      <c r="E94" s="130" t="s">
        <v>49</v>
      </c>
      <c r="F94" s="130" t="s">
        <v>178</v>
      </c>
      <c r="G94" s="130"/>
      <c r="H94" s="130"/>
      <c r="I94" s="130"/>
      <c r="J94" s="130" t="s">
        <v>179</v>
      </c>
      <c r="K94" s="130" t="s">
        <v>180</v>
      </c>
      <c r="L94" s="130" t="s">
        <v>181</v>
      </c>
      <c r="M94" s="130"/>
      <c r="N94" s="130" t="s">
        <v>182</v>
      </c>
      <c r="O94" s="130"/>
      <c r="P94" s="130"/>
      <c r="Q94" s="130"/>
      <c r="R94" s="131" t="s">
        <v>183</v>
      </c>
      <c r="S94" s="128"/>
      <c r="T94" s="69" t="s">
        <v>184</v>
      </c>
      <c r="U94" s="70" t="s">
        <v>37</v>
      </c>
      <c r="V94" s="70" t="s">
        <v>185</v>
      </c>
      <c r="W94" s="70" t="s">
        <v>186</v>
      </c>
      <c r="X94" s="70" t="s">
        <v>187</v>
      </c>
      <c r="Y94" s="70" t="s">
        <v>188</v>
      </c>
      <c r="Z94" s="70" t="s">
        <v>189</v>
      </c>
      <c r="AA94" s="71" t="s">
        <v>190</v>
      </c>
    </row>
    <row r="95" s="13" customFormat="true" ht="30" hidden="false" customHeight="true" outlineLevel="0" collapsed="false">
      <c r="B95" s="32"/>
      <c r="C95" s="74" t="s">
        <v>154</v>
      </c>
      <c r="N95" s="132" t="n">
        <f aca="false">$BK$95</f>
        <v>0</v>
      </c>
      <c r="O95" s="132"/>
      <c r="P95" s="132"/>
      <c r="Q95" s="132"/>
      <c r="S95" s="32"/>
      <c r="T95" s="73"/>
      <c r="U95" s="62"/>
      <c r="V95" s="62"/>
      <c r="W95" s="133" t="n">
        <f aca="false">$W$96+$W$288</f>
        <v>0</v>
      </c>
      <c r="X95" s="62"/>
      <c r="Y95" s="133" t="n">
        <f aca="false">$Y$96+$Y$288</f>
        <v>97.88455934136</v>
      </c>
      <c r="Z95" s="62"/>
      <c r="AA95" s="134" t="n">
        <f aca="false">$AA$96+$AA$288</f>
        <v>96.318607</v>
      </c>
      <c r="AT95" s="13" t="s">
        <v>67</v>
      </c>
      <c r="AU95" s="13" t="s">
        <v>155</v>
      </c>
      <c r="BK95" s="135" t="n">
        <f aca="false">$BK$96+$BK$288</f>
        <v>0</v>
      </c>
    </row>
    <row r="96" s="136" customFormat="true" ht="37.5" hidden="false" customHeight="true" outlineLevel="0" collapsed="false">
      <c r="B96" s="137"/>
      <c r="D96" s="138" t="s">
        <v>156</v>
      </c>
      <c r="N96" s="139" t="n">
        <f aca="false">$BK$96</f>
        <v>0</v>
      </c>
      <c r="O96" s="139"/>
      <c r="P96" s="139"/>
      <c r="Q96" s="139"/>
      <c r="S96" s="137"/>
      <c r="T96" s="140"/>
      <c r="W96" s="141" t="n">
        <f aca="false">$W$97+$W$239</f>
        <v>0</v>
      </c>
      <c r="Y96" s="141" t="n">
        <f aca="false">$Y$97+$Y$239</f>
        <v>52.81365615</v>
      </c>
      <c r="AA96" s="142" t="n">
        <f aca="false">$AA$97+$AA$239</f>
        <v>89.897358</v>
      </c>
      <c r="AR96" s="143" t="s">
        <v>20</v>
      </c>
      <c r="AT96" s="143" t="s">
        <v>67</v>
      </c>
      <c r="AU96" s="143" t="s">
        <v>68</v>
      </c>
      <c r="AY96" s="143" t="s">
        <v>191</v>
      </c>
      <c r="BK96" s="144" t="n">
        <f aca="false">$BK$97+$BK$239</f>
        <v>0</v>
      </c>
    </row>
    <row r="97" s="136" customFormat="true" ht="21" hidden="false" customHeight="true" outlineLevel="0" collapsed="false">
      <c r="B97" s="137"/>
      <c r="D97" s="145" t="s">
        <v>157</v>
      </c>
      <c r="N97" s="146" t="n">
        <f aca="false">$BK$97</f>
        <v>0</v>
      </c>
      <c r="O97" s="146"/>
      <c r="P97" s="146"/>
      <c r="Q97" s="146"/>
      <c r="S97" s="137"/>
      <c r="T97" s="140"/>
      <c r="W97" s="141" t="n">
        <f aca="false">$W$98+SUM($W$99:$W$103)+$W$107+$W$232</f>
        <v>0</v>
      </c>
      <c r="Y97" s="141" t="n">
        <f aca="false">$Y$98+SUM($Y$99:$Y$103)+$Y$107+$Y$232</f>
        <v>52.81365615</v>
      </c>
      <c r="AA97" s="142" t="n">
        <f aca="false">$AA$98+SUM($AA$99:$AA$103)+$AA$107+$AA$232</f>
        <v>0</v>
      </c>
      <c r="AR97" s="143" t="s">
        <v>20</v>
      </c>
      <c r="AT97" s="143" t="s">
        <v>67</v>
      </c>
      <c r="AU97" s="143" t="s">
        <v>20</v>
      </c>
      <c r="AY97" s="143" t="s">
        <v>191</v>
      </c>
      <c r="BK97" s="144" t="n">
        <f aca="false">$BK$98+SUM($BK$99:$BK$103)+$BK$107+$BK$232</f>
        <v>0</v>
      </c>
    </row>
    <row r="98" s="13" customFormat="true" ht="27" hidden="false" customHeight="true" outlineLevel="0" collapsed="false">
      <c r="B98" s="32"/>
      <c r="C98" s="147" t="s">
        <v>192</v>
      </c>
      <c r="D98" s="147" t="s">
        <v>193</v>
      </c>
      <c r="E98" s="148" t="s">
        <v>194</v>
      </c>
      <c r="F98" s="149" t="s">
        <v>195</v>
      </c>
      <c r="G98" s="149"/>
      <c r="H98" s="149"/>
      <c r="I98" s="149"/>
      <c r="J98" s="150" t="s">
        <v>126</v>
      </c>
      <c r="K98" s="151" t="n">
        <v>1826.169</v>
      </c>
      <c r="L98" s="152"/>
      <c r="M98" s="152"/>
      <c r="N98" s="153" t="n">
        <f aca="false">ROUND($L$98*$K$98,2)</f>
        <v>0</v>
      </c>
      <c r="O98" s="153"/>
      <c r="P98" s="153"/>
      <c r="Q98" s="153"/>
      <c r="R98" s="149" t="s">
        <v>196</v>
      </c>
      <c r="S98" s="32"/>
      <c r="T98" s="154"/>
      <c r="U98" s="155" t="s">
        <v>38</v>
      </c>
      <c r="X98" s="156" t="n">
        <v>0.01146</v>
      </c>
      <c r="Y98" s="156" t="n">
        <f aca="false">$X$98*$K$98</f>
        <v>20.92789674</v>
      </c>
      <c r="Z98" s="156" t="n">
        <v>0</v>
      </c>
      <c r="AA98" s="157" t="n">
        <f aca="false">$Z$98*$K$98</f>
        <v>0</v>
      </c>
      <c r="AR98" s="111" t="s">
        <v>197</v>
      </c>
      <c r="AT98" s="111" t="s">
        <v>193</v>
      </c>
      <c r="AU98" s="111" t="s">
        <v>76</v>
      </c>
      <c r="AY98" s="13" t="s">
        <v>191</v>
      </c>
      <c r="BE98" s="158" t="n">
        <f aca="false">IF($U$98="základní",$N$98,0)</f>
        <v>0</v>
      </c>
      <c r="BF98" s="158" t="n">
        <f aca="false">IF($U$98="snížená",$N$98,0)</f>
        <v>0</v>
      </c>
      <c r="BG98" s="158" t="n">
        <f aca="false">IF($U$98="zákl. přenesená",$N$98,0)</f>
        <v>0</v>
      </c>
      <c r="BH98" s="158" t="n">
        <f aca="false">IF($U$98="sníž. přenesená",$N$98,0)</f>
        <v>0</v>
      </c>
      <c r="BI98" s="158" t="n">
        <f aca="false">IF($U$98="nulová",$N$98,0)</f>
        <v>0</v>
      </c>
      <c r="BJ98" s="111" t="s">
        <v>20</v>
      </c>
      <c r="BK98" s="158" t="n">
        <f aca="false">ROUND($L$98*$K$98,2)</f>
        <v>0</v>
      </c>
      <c r="BL98" s="111" t="s">
        <v>197</v>
      </c>
      <c r="BM98" s="111" t="s">
        <v>198</v>
      </c>
    </row>
    <row r="99" s="13" customFormat="true" ht="16.5" hidden="false" customHeight="true" outlineLevel="0" collapsed="false">
      <c r="B99" s="32"/>
      <c r="F99" s="159" t="s">
        <v>199</v>
      </c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32"/>
      <c r="T99" s="160"/>
      <c r="AA99" s="64"/>
      <c r="AT99" s="13" t="s">
        <v>200</v>
      </c>
      <c r="AU99" s="13" t="s">
        <v>76</v>
      </c>
    </row>
    <row r="100" s="13" customFormat="true" ht="15.75" hidden="false" customHeight="true" outlineLevel="0" collapsed="false">
      <c r="B100" s="161"/>
      <c r="E100" s="162"/>
      <c r="F100" s="163" t="s">
        <v>201</v>
      </c>
      <c r="G100" s="163"/>
      <c r="H100" s="163"/>
      <c r="I100" s="163"/>
      <c r="K100" s="164" t="n">
        <v>1716.719</v>
      </c>
      <c r="S100" s="161"/>
      <c r="T100" s="165"/>
      <c r="AA100" s="166"/>
      <c r="AT100" s="162" t="s">
        <v>202</v>
      </c>
      <c r="AU100" s="162" t="s">
        <v>76</v>
      </c>
      <c r="AV100" s="162" t="s">
        <v>76</v>
      </c>
      <c r="AW100" s="162" t="s">
        <v>155</v>
      </c>
      <c r="AX100" s="162" t="s">
        <v>68</v>
      </c>
      <c r="AY100" s="162" t="s">
        <v>191</v>
      </c>
    </row>
    <row r="101" s="13" customFormat="true" ht="15.75" hidden="false" customHeight="true" outlineLevel="0" collapsed="false">
      <c r="B101" s="161"/>
      <c r="E101" s="162"/>
      <c r="F101" s="163" t="s">
        <v>203</v>
      </c>
      <c r="G101" s="163"/>
      <c r="H101" s="163"/>
      <c r="I101" s="163"/>
      <c r="K101" s="164" t="n">
        <v>109.45</v>
      </c>
      <c r="S101" s="161"/>
      <c r="T101" s="165"/>
      <c r="AA101" s="166"/>
      <c r="AT101" s="162" t="s">
        <v>202</v>
      </c>
      <c r="AU101" s="162" t="s">
        <v>76</v>
      </c>
      <c r="AV101" s="162" t="s">
        <v>76</v>
      </c>
      <c r="AW101" s="162" t="s">
        <v>155</v>
      </c>
      <c r="AX101" s="162" t="s">
        <v>68</v>
      </c>
      <c r="AY101" s="162" t="s">
        <v>191</v>
      </c>
    </row>
    <row r="102" s="13" customFormat="true" ht="15.75" hidden="false" customHeight="true" outlineLevel="0" collapsed="false">
      <c r="B102" s="167"/>
      <c r="E102" s="168" t="s">
        <v>133</v>
      </c>
      <c r="F102" s="169" t="s">
        <v>204</v>
      </c>
      <c r="G102" s="169"/>
      <c r="H102" s="169"/>
      <c r="I102" s="169"/>
      <c r="K102" s="170" t="n">
        <v>1826.169</v>
      </c>
      <c r="S102" s="167"/>
      <c r="T102" s="171"/>
      <c r="AA102" s="172"/>
      <c r="AT102" s="168" t="s">
        <v>202</v>
      </c>
      <c r="AU102" s="168" t="s">
        <v>76</v>
      </c>
      <c r="AV102" s="168" t="s">
        <v>197</v>
      </c>
      <c r="AW102" s="168" t="s">
        <v>155</v>
      </c>
      <c r="AX102" s="168" t="s">
        <v>20</v>
      </c>
      <c r="AY102" s="168" t="s">
        <v>191</v>
      </c>
    </row>
    <row r="103" s="136" customFormat="true" ht="23.25" hidden="false" customHeight="true" outlineLevel="0" collapsed="false">
      <c r="B103" s="137"/>
      <c r="D103" s="145" t="s">
        <v>158</v>
      </c>
      <c r="N103" s="146" t="n">
        <f aca="false">$BK$103</f>
        <v>0</v>
      </c>
      <c r="O103" s="146"/>
      <c r="P103" s="146"/>
      <c r="Q103" s="146"/>
      <c r="S103" s="137"/>
      <c r="T103" s="140"/>
      <c r="W103" s="141" t="n">
        <f aca="false">SUM($W$104:$W$106)</f>
        <v>0</v>
      </c>
      <c r="Y103" s="141" t="n">
        <f aca="false">SUM($Y$104:$Y$106)</f>
        <v>2.05218</v>
      </c>
      <c r="AA103" s="142" t="n">
        <f aca="false">SUM($AA$104:$AA$106)</f>
        <v>0</v>
      </c>
      <c r="AR103" s="143" t="s">
        <v>20</v>
      </c>
      <c r="AT103" s="143" t="s">
        <v>67</v>
      </c>
      <c r="AU103" s="143" t="s">
        <v>76</v>
      </c>
      <c r="AY103" s="143" t="s">
        <v>191</v>
      </c>
      <c r="BK103" s="144" t="n">
        <f aca="false">SUM($BK$104:$BK$106)</f>
        <v>0</v>
      </c>
    </row>
    <row r="104" s="13" customFormat="true" ht="27" hidden="false" customHeight="true" outlineLevel="0" collapsed="false">
      <c r="B104" s="32"/>
      <c r="C104" s="147" t="s">
        <v>205</v>
      </c>
      <c r="D104" s="147" t="s">
        <v>193</v>
      </c>
      <c r="E104" s="148" t="s">
        <v>206</v>
      </c>
      <c r="F104" s="149" t="s">
        <v>207</v>
      </c>
      <c r="G104" s="149"/>
      <c r="H104" s="149"/>
      <c r="I104" s="149"/>
      <c r="J104" s="150" t="s">
        <v>123</v>
      </c>
      <c r="K104" s="151" t="n">
        <v>1368.12</v>
      </c>
      <c r="L104" s="152"/>
      <c r="M104" s="152"/>
      <c r="N104" s="153" t="n">
        <f aca="false">ROUND($L$104*$K$104,2)</f>
        <v>0</v>
      </c>
      <c r="O104" s="153"/>
      <c r="P104" s="153"/>
      <c r="Q104" s="153"/>
      <c r="R104" s="149" t="s">
        <v>196</v>
      </c>
      <c r="S104" s="32"/>
      <c r="T104" s="154"/>
      <c r="U104" s="155" t="s">
        <v>38</v>
      </c>
      <c r="X104" s="156" t="n">
        <v>0.0015</v>
      </c>
      <c r="Y104" s="156" t="n">
        <f aca="false">$X$104*$K$104</f>
        <v>2.05218</v>
      </c>
      <c r="Z104" s="156" t="n">
        <v>0</v>
      </c>
      <c r="AA104" s="157" t="n">
        <f aca="false">$Z$104*$K$104</f>
        <v>0</v>
      </c>
      <c r="AR104" s="111" t="s">
        <v>197</v>
      </c>
      <c r="AT104" s="111" t="s">
        <v>193</v>
      </c>
      <c r="AU104" s="111" t="s">
        <v>83</v>
      </c>
      <c r="AY104" s="13" t="s">
        <v>191</v>
      </c>
      <c r="BE104" s="158" t="n">
        <f aca="false">IF($U$104="základní",$N$104,0)</f>
        <v>0</v>
      </c>
      <c r="BF104" s="158" t="n">
        <f aca="false">IF($U$104="snížená",$N$104,0)</f>
        <v>0</v>
      </c>
      <c r="BG104" s="158" t="n">
        <f aca="false">IF($U$104="zákl. přenesená",$N$104,0)</f>
        <v>0</v>
      </c>
      <c r="BH104" s="158" t="n">
        <f aca="false">IF($U$104="sníž. přenesená",$N$104,0)</f>
        <v>0</v>
      </c>
      <c r="BI104" s="158" t="n">
        <f aca="false">IF($U$104="nulová",$N$104,0)</f>
        <v>0</v>
      </c>
      <c r="BJ104" s="111" t="s">
        <v>20</v>
      </c>
      <c r="BK104" s="158" t="n">
        <f aca="false">ROUND($L$104*$K$104,2)</f>
        <v>0</v>
      </c>
      <c r="BL104" s="111" t="s">
        <v>197</v>
      </c>
      <c r="BM104" s="111" t="s">
        <v>205</v>
      </c>
    </row>
    <row r="105" s="13" customFormat="true" ht="16.5" hidden="false" customHeight="true" outlineLevel="0" collapsed="false">
      <c r="B105" s="32"/>
      <c r="F105" s="159" t="s">
        <v>208</v>
      </c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32"/>
      <c r="T105" s="160"/>
      <c r="AA105" s="64"/>
      <c r="AT105" s="13" t="s">
        <v>200</v>
      </c>
      <c r="AU105" s="13" t="s">
        <v>83</v>
      </c>
    </row>
    <row r="106" s="13" customFormat="true" ht="15.75" hidden="false" customHeight="true" outlineLevel="0" collapsed="false">
      <c r="B106" s="161"/>
      <c r="E106" s="162"/>
      <c r="F106" s="163" t="s">
        <v>137</v>
      </c>
      <c r="G106" s="163"/>
      <c r="H106" s="163"/>
      <c r="I106" s="163"/>
      <c r="K106" s="164" t="n">
        <v>1368.12</v>
      </c>
      <c r="S106" s="161"/>
      <c r="T106" s="165"/>
      <c r="AA106" s="166"/>
      <c r="AT106" s="162" t="s">
        <v>202</v>
      </c>
      <c r="AU106" s="162" t="s">
        <v>83</v>
      </c>
      <c r="AV106" s="162" t="s">
        <v>76</v>
      </c>
      <c r="AW106" s="162" t="s">
        <v>155</v>
      </c>
      <c r="AX106" s="162" t="s">
        <v>20</v>
      </c>
      <c r="AY106" s="162" t="s">
        <v>191</v>
      </c>
    </row>
    <row r="107" s="136" customFormat="true" ht="23.25" hidden="false" customHeight="true" outlineLevel="0" collapsed="false">
      <c r="B107" s="137"/>
      <c r="D107" s="145" t="s">
        <v>159</v>
      </c>
      <c r="N107" s="146" t="n">
        <f aca="false">$BK$107</f>
        <v>0</v>
      </c>
      <c r="O107" s="146"/>
      <c r="P107" s="146"/>
      <c r="Q107" s="146"/>
      <c r="S107" s="137"/>
      <c r="T107" s="140"/>
      <c r="W107" s="141" t="n">
        <f aca="false">SUM($W$108:$W$231)</f>
        <v>0</v>
      </c>
      <c r="Y107" s="141" t="n">
        <f aca="false">SUM($Y$108:$Y$231)</f>
        <v>29.82070341</v>
      </c>
      <c r="AA107" s="142" t="n">
        <f aca="false">SUM($AA$108:$AA$231)</f>
        <v>0</v>
      </c>
      <c r="AR107" s="143" t="s">
        <v>20</v>
      </c>
      <c r="AT107" s="143" t="s">
        <v>67</v>
      </c>
      <c r="AU107" s="143" t="s">
        <v>76</v>
      </c>
      <c r="AY107" s="143" t="s">
        <v>191</v>
      </c>
      <c r="BK107" s="144" t="n">
        <f aca="false">SUM($BK$108:$BK$231)</f>
        <v>0</v>
      </c>
    </row>
    <row r="108" s="13" customFormat="true" ht="27" hidden="false" customHeight="true" outlineLevel="0" collapsed="false">
      <c r="B108" s="32"/>
      <c r="C108" s="147" t="s">
        <v>209</v>
      </c>
      <c r="D108" s="147" t="s">
        <v>193</v>
      </c>
      <c r="E108" s="148" t="s">
        <v>210</v>
      </c>
      <c r="F108" s="149" t="s">
        <v>211</v>
      </c>
      <c r="G108" s="149"/>
      <c r="H108" s="149"/>
      <c r="I108" s="149"/>
      <c r="J108" s="150" t="s">
        <v>126</v>
      </c>
      <c r="K108" s="151" t="n">
        <v>1092.52</v>
      </c>
      <c r="L108" s="152"/>
      <c r="M108" s="152"/>
      <c r="N108" s="153" t="n">
        <f aca="false">ROUND($L$108*$K$108,2)</f>
        <v>0</v>
      </c>
      <c r="O108" s="153"/>
      <c r="P108" s="153"/>
      <c r="Q108" s="153"/>
      <c r="R108" s="149" t="s">
        <v>196</v>
      </c>
      <c r="S108" s="32"/>
      <c r="T108" s="154"/>
      <c r="U108" s="155" t="s">
        <v>38</v>
      </c>
      <c r="X108" s="156" t="n">
        <v>0.00012</v>
      </c>
      <c r="Y108" s="156" t="n">
        <f aca="false">$X$108*$K$108</f>
        <v>0.1311024</v>
      </c>
      <c r="Z108" s="156" t="n">
        <v>0</v>
      </c>
      <c r="AA108" s="157" t="n">
        <f aca="false">$Z$108*$K$108</f>
        <v>0</v>
      </c>
      <c r="AR108" s="111" t="s">
        <v>197</v>
      </c>
      <c r="AT108" s="111" t="s">
        <v>193</v>
      </c>
      <c r="AU108" s="111" t="s">
        <v>83</v>
      </c>
      <c r="AY108" s="13" t="s">
        <v>191</v>
      </c>
      <c r="BE108" s="158" t="n">
        <f aca="false">IF($U$108="základní",$N$108,0)</f>
        <v>0</v>
      </c>
      <c r="BF108" s="158" t="n">
        <f aca="false">IF($U$108="snížená",$N$108,0)</f>
        <v>0</v>
      </c>
      <c r="BG108" s="158" t="n">
        <f aca="false">IF($U$108="zákl. přenesená",$N$108,0)</f>
        <v>0</v>
      </c>
      <c r="BH108" s="158" t="n">
        <f aca="false">IF($U$108="sníž. přenesená",$N$108,0)</f>
        <v>0</v>
      </c>
      <c r="BI108" s="158" t="n">
        <f aca="false">IF($U$108="nulová",$N$108,0)</f>
        <v>0</v>
      </c>
      <c r="BJ108" s="111" t="s">
        <v>20</v>
      </c>
      <c r="BK108" s="158" t="n">
        <f aca="false">ROUND($L$108*$K$108,2)</f>
        <v>0</v>
      </c>
      <c r="BL108" s="111" t="s">
        <v>197</v>
      </c>
      <c r="BM108" s="111" t="s">
        <v>209</v>
      </c>
    </row>
    <row r="109" s="13" customFormat="true" ht="16.5" hidden="false" customHeight="true" outlineLevel="0" collapsed="false">
      <c r="B109" s="32"/>
      <c r="F109" s="159" t="s">
        <v>212</v>
      </c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32"/>
      <c r="T109" s="160"/>
      <c r="AA109" s="64"/>
      <c r="AT109" s="13" t="s">
        <v>200</v>
      </c>
      <c r="AU109" s="13" t="s">
        <v>83</v>
      </c>
    </row>
    <row r="110" s="13" customFormat="true" ht="15.75" hidden="false" customHeight="true" outlineLevel="0" collapsed="false">
      <c r="B110" s="161"/>
      <c r="E110" s="162"/>
      <c r="F110" s="163" t="s">
        <v>213</v>
      </c>
      <c r="G110" s="163"/>
      <c r="H110" s="163"/>
      <c r="I110" s="163"/>
      <c r="K110" s="164" t="n">
        <v>392.4</v>
      </c>
      <c r="S110" s="161"/>
      <c r="T110" s="165"/>
      <c r="AA110" s="166"/>
      <c r="AT110" s="162" t="s">
        <v>202</v>
      </c>
      <c r="AU110" s="162" t="s">
        <v>83</v>
      </c>
      <c r="AV110" s="162" t="s">
        <v>76</v>
      </c>
      <c r="AW110" s="162" t="s">
        <v>155</v>
      </c>
      <c r="AX110" s="162" t="s">
        <v>68</v>
      </c>
      <c r="AY110" s="162" t="s">
        <v>191</v>
      </c>
    </row>
    <row r="111" s="13" customFormat="true" ht="15.75" hidden="false" customHeight="true" outlineLevel="0" collapsed="false">
      <c r="B111" s="161"/>
      <c r="E111" s="162"/>
      <c r="F111" s="163" t="s">
        <v>214</v>
      </c>
      <c r="G111" s="163"/>
      <c r="H111" s="163"/>
      <c r="I111" s="163"/>
      <c r="K111" s="164" t="n">
        <v>250.56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68</v>
      </c>
      <c r="AY111" s="162" t="s">
        <v>191</v>
      </c>
    </row>
    <row r="112" s="13" customFormat="true" ht="15.75" hidden="false" customHeight="true" outlineLevel="0" collapsed="false">
      <c r="B112" s="161"/>
      <c r="E112" s="162"/>
      <c r="F112" s="163" t="s">
        <v>215</v>
      </c>
      <c r="G112" s="163"/>
      <c r="H112" s="163"/>
      <c r="I112" s="163"/>
      <c r="K112" s="164" t="n">
        <v>47.52</v>
      </c>
      <c r="S112" s="161"/>
      <c r="T112" s="165"/>
      <c r="AA112" s="166"/>
      <c r="AT112" s="162" t="s">
        <v>202</v>
      </c>
      <c r="AU112" s="162" t="s">
        <v>83</v>
      </c>
      <c r="AV112" s="162" t="s">
        <v>76</v>
      </c>
      <c r="AW112" s="162" t="s">
        <v>155</v>
      </c>
      <c r="AX112" s="162" t="s">
        <v>68</v>
      </c>
      <c r="AY112" s="162" t="s">
        <v>191</v>
      </c>
    </row>
    <row r="113" s="13" customFormat="true" ht="15.75" hidden="false" customHeight="true" outlineLevel="0" collapsed="false">
      <c r="B113" s="161"/>
      <c r="E113" s="162"/>
      <c r="F113" s="163" t="s">
        <v>216</v>
      </c>
      <c r="G113" s="163"/>
      <c r="H113" s="163"/>
      <c r="I113" s="163"/>
      <c r="K113" s="164" t="n">
        <v>10.92</v>
      </c>
      <c r="S113" s="161"/>
      <c r="T113" s="165"/>
      <c r="AA113" s="166"/>
      <c r="AT113" s="162" t="s">
        <v>202</v>
      </c>
      <c r="AU113" s="162" t="s">
        <v>83</v>
      </c>
      <c r="AV113" s="162" t="s">
        <v>76</v>
      </c>
      <c r="AW113" s="162" t="s">
        <v>155</v>
      </c>
      <c r="AX113" s="162" t="s">
        <v>68</v>
      </c>
      <c r="AY113" s="162" t="s">
        <v>191</v>
      </c>
    </row>
    <row r="114" s="13" customFormat="true" ht="15.75" hidden="false" customHeight="true" outlineLevel="0" collapsed="false">
      <c r="B114" s="161"/>
      <c r="E114" s="162"/>
      <c r="F114" s="163" t="s">
        <v>217</v>
      </c>
      <c r="G114" s="163"/>
      <c r="H114" s="163"/>
      <c r="I114" s="163"/>
      <c r="K114" s="164" t="n">
        <v>21.84</v>
      </c>
      <c r="S114" s="161"/>
      <c r="T114" s="165"/>
      <c r="AA114" s="166"/>
      <c r="AT114" s="162" t="s">
        <v>202</v>
      </c>
      <c r="AU114" s="162" t="s">
        <v>83</v>
      </c>
      <c r="AV114" s="162" t="s">
        <v>76</v>
      </c>
      <c r="AW114" s="162" t="s">
        <v>155</v>
      </c>
      <c r="AX114" s="162" t="s">
        <v>68</v>
      </c>
      <c r="AY114" s="162" t="s">
        <v>191</v>
      </c>
    </row>
    <row r="115" s="13" customFormat="true" ht="15.75" hidden="false" customHeight="true" outlineLevel="0" collapsed="false">
      <c r="B115" s="161"/>
      <c r="E115" s="162"/>
      <c r="F115" s="163" t="s">
        <v>218</v>
      </c>
      <c r="G115" s="163"/>
      <c r="H115" s="163"/>
      <c r="I115" s="163"/>
      <c r="K115" s="164" t="n">
        <v>23.04</v>
      </c>
      <c r="S115" s="161"/>
      <c r="T115" s="165"/>
      <c r="AA115" s="166"/>
      <c r="AT115" s="162" t="s">
        <v>202</v>
      </c>
      <c r="AU115" s="162" t="s">
        <v>83</v>
      </c>
      <c r="AV115" s="162" t="s">
        <v>76</v>
      </c>
      <c r="AW115" s="162" t="s">
        <v>155</v>
      </c>
      <c r="AX115" s="162" t="s">
        <v>68</v>
      </c>
      <c r="AY115" s="162" t="s">
        <v>191</v>
      </c>
    </row>
    <row r="116" s="13" customFormat="true" ht="15.75" hidden="false" customHeight="true" outlineLevel="0" collapsed="false">
      <c r="B116" s="161"/>
      <c r="E116" s="162"/>
      <c r="F116" s="163" t="s">
        <v>219</v>
      </c>
      <c r="G116" s="163"/>
      <c r="H116" s="163"/>
      <c r="I116" s="163"/>
      <c r="K116" s="164" t="n">
        <v>28.8</v>
      </c>
      <c r="S116" s="161"/>
      <c r="T116" s="165"/>
      <c r="AA116" s="166"/>
      <c r="AT116" s="162" t="s">
        <v>202</v>
      </c>
      <c r="AU116" s="162" t="s">
        <v>83</v>
      </c>
      <c r="AV116" s="162" t="s">
        <v>76</v>
      </c>
      <c r="AW116" s="162" t="s">
        <v>155</v>
      </c>
      <c r="AX116" s="162" t="s">
        <v>68</v>
      </c>
      <c r="AY116" s="162" t="s">
        <v>191</v>
      </c>
    </row>
    <row r="117" s="13" customFormat="true" ht="15.75" hidden="false" customHeight="true" outlineLevel="0" collapsed="false">
      <c r="B117" s="161"/>
      <c r="E117" s="162"/>
      <c r="F117" s="163" t="s">
        <v>220</v>
      </c>
      <c r="G117" s="163"/>
      <c r="H117" s="163"/>
      <c r="I117" s="163"/>
      <c r="K117" s="164" t="n">
        <v>15.12</v>
      </c>
      <c r="S117" s="161"/>
      <c r="T117" s="165"/>
      <c r="AA117" s="166"/>
      <c r="AT117" s="162" t="s">
        <v>202</v>
      </c>
      <c r="AU117" s="162" t="s">
        <v>83</v>
      </c>
      <c r="AV117" s="162" t="s">
        <v>76</v>
      </c>
      <c r="AW117" s="162" t="s">
        <v>155</v>
      </c>
      <c r="AX117" s="162" t="s">
        <v>68</v>
      </c>
      <c r="AY117" s="162" t="s">
        <v>191</v>
      </c>
    </row>
    <row r="118" s="13" customFormat="true" ht="15.75" hidden="false" customHeight="true" outlineLevel="0" collapsed="false">
      <c r="B118" s="161"/>
      <c r="E118" s="162"/>
      <c r="F118" s="163" t="s">
        <v>221</v>
      </c>
      <c r="G118" s="163"/>
      <c r="H118" s="163"/>
      <c r="I118" s="163"/>
      <c r="K118" s="164" t="n">
        <v>30.78</v>
      </c>
      <c r="S118" s="161"/>
      <c r="T118" s="165"/>
      <c r="AA118" s="166"/>
      <c r="AT118" s="162" t="s">
        <v>202</v>
      </c>
      <c r="AU118" s="162" t="s">
        <v>83</v>
      </c>
      <c r="AV118" s="162" t="s">
        <v>76</v>
      </c>
      <c r="AW118" s="162" t="s">
        <v>155</v>
      </c>
      <c r="AX118" s="162" t="s">
        <v>68</v>
      </c>
      <c r="AY118" s="162" t="s">
        <v>191</v>
      </c>
    </row>
    <row r="119" s="13" customFormat="true" ht="15.75" hidden="false" customHeight="true" outlineLevel="0" collapsed="false">
      <c r="B119" s="161"/>
      <c r="E119" s="162"/>
      <c r="F119" s="163" t="s">
        <v>222</v>
      </c>
      <c r="G119" s="163"/>
      <c r="H119" s="163"/>
      <c r="I119" s="163"/>
      <c r="K119" s="164" t="n">
        <v>20.79</v>
      </c>
      <c r="S119" s="161"/>
      <c r="T119" s="165"/>
      <c r="AA119" s="166"/>
      <c r="AT119" s="162" t="s">
        <v>202</v>
      </c>
      <c r="AU119" s="162" t="s">
        <v>83</v>
      </c>
      <c r="AV119" s="162" t="s">
        <v>76</v>
      </c>
      <c r="AW119" s="162" t="s">
        <v>155</v>
      </c>
      <c r="AX119" s="162" t="s">
        <v>68</v>
      </c>
      <c r="AY119" s="162" t="s">
        <v>191</v>
      </c>
    </row>
    <row r="120" s="13" customFormat="true" ht="15.75" hidden="false" customHeight="true" outlineLevel="0" collapsed="false">
      <c r="B120" s="161"/>
      <c r="E120" s="162"/>
      <c r="F120" s="163" t="s">
        <v>223</v>
      </c>
      <c r="G120" s="163"/>
      <c r="H120" s="163"/>
      <c r="I120" s="163"/>
      <c r="K120" s="164" t="n">
        <v>28.35</v>
      </c>
      <c r="S120" s="161"/>
      <c r="T120" s="165"/>
      <c r="AA120" s="166"/>
      <c r="AT120" s="162" t="s">
        <v>202</v>
      </c>
      <c r="AU120" s="162" t="s">
        <v>83</v>
      </c>
      <c r="AV120" s="162" t="s">
        <v>76</v>
      </c>
      <c r="AW120" s="162" t="s">
        <v>155</v>
      </c>
      <c r="AX120" s="162" t="s">
        <v>68</v>
      </c>
      <c r="AY120" s="162" t="s">
        <v>191</v>
      </c>
    </row>
    <row r="121" s="13" customFormat="true" ht="15.75" hidden="false" customHeight="true" outlineLevel="0" collapsed="false">
      <c r="B121" s="161"/>
      <c r="E121" s="162"/>
      <c r="F121" s="163" t="s">
        <v>224</v>
      </c>
      <c r="G121" s="163"/>
      <c r="H121" s="163"/>
      <c r="I121" s="163"/>
      <c r="K121" s="164" t="n">
        <v>5.25</v>
      </c>
      <c r="S121" s="161"/>
      <c r="T121" s="165"/>
      <c r="AA121" s="166"/>
      <c r="AT121" s="162" t="s">
        <v>202</v>
      </c>
      <c r="AU121" s="162" t="s">
        <v>83</v>
      </c>
      <c r="AV121" s="162" t="s">
        <v>76</v>
      </c>
      <c r="AW121" s="162" t="s">
        <v>155</v>
      </c>
      <c r="AX121" s="162" t="s">
        <v>68</v>
      </c>
      <c r="AY121" s="162" t="s">
        <v>191</v>
      </c>
    </row>
    <row r="122" s="13" customFormat="true" ht="15.75" hidden="false" customHeight="true" outlineLevel="0" collapsed="false">
      <c r="B122" s="161"/>
      <c r="E122" s="162"/>
      <c r="F122" s="163" t="s">
        <v>225</v>
      </c>
      <c r="G122" s="163"/>
      <c r="H122" s="163"/>
      <c r="I122" s="163"/>
      <c r="K122" s="164" t="n">
        <v>21.6</v>
      </c>
      <c r="S122" s="161"/>
      <c r="T122" s="165"/>
      <c r="AA122" s="166"/>
      <c r="AT122" s="162" t="s">
        <v>202</v>
      </c>
      <c r="AU122" s="162" t="s">
        <v>83</v>
      </c>
      <c r="AV122" s="162" t="s">
        <v>76</v>
      </c>
      <c r="AW122" s="162" t="s">
        <v>155</v>
      </c>
      <c r="AX122" s="162" t="s">
        <v>68</v>
      </c>
      <c r="AY122" s="162" t="s">
        <v>191</v>
      </c>
    </row>
    <row r="123" s="13" customFormat="true" ht="15.75" hidden="false" customHeight="true" outlineLevel="0" collapsed="false">
      <c r="B123" s="161"/>
      <c r="E123" s="162"/>
      <c r="F123" s="163" t="s">
        <v>226</v>
      </c>
      <c r="G123" s="163"/>
      <c r="H123" s="163"/>
      <c r="I123" s="163"/>
      <c r="K123" s="164" t="n">
        <v>142.56</v>
      </c>
      <c r="S123" s="161"/>
      <c r="T123" s="165"/>
      <c r="AA123" s="166"/>
      <c r="AT123" s="162" t="s">
        <v>202</v>
      </c>
      <c r="AU123" s="162" t="s">
        <v>83</v>
      </c>
      <c r="AV123" s="162" t="s">
        <v>76</v>
      </c>
      <c r="AW123" s="162" t="s">
        <v>155</v>
      </c>
      <c r="AX123" s="162" t="s">
        <v>68</v>
      </c>
      <c r="AY123" s="162" t="s">
        <v>191</v>
      </c>
    </row>
    <row r="124" s="13" customFormat="true" ht="15.75" hidden="false" customHeight="true" outlineLevel="0" collapsed="false">
      <c r="B124" s="161"/>
      <c r="E124" s="162"/>
      <c r="F124" s="163" t="s">
        <v>227</v>
      </c>
      <c r="G124" s="163"/>
      <c r="H124" s="163"/>
      <c r="I124" s="163"/>
      <c r="K124" s="164" t="n">
        <v>17.28</v>
      </c>
      <c r="S124" s="161"/>
      <c r="T124" s="165"/>
      <c r="AA124" s="166"/>
      <c r="AT124" s="162" t="s">
        <v>202</v>
      </c>
      <c r="AU124" s="162" t="s">
        <v>83</v>
      </c>
      <c r="AV124" s="162" t="s">
        <v>76</v>
      </c>
      <c r="AW124" s="162" t="s">
        <v>155</v>
      </c>
      <c r="AX124" s="162" t="s">
        <v>68</v>
      </c>
      <c r="AY124" s="162" t="s">
        <v>191</v>
      </c>
    </row>
    <row r="125" s="13" customFormat="true" ht="15.75" hidden="false" customHeight="true" outlineLevel="0" collapsed="false">
      <c r="B125" s="161"/>
      <c r="E125" s="162"/>
      <c r="F125" s="163" t="s">
        <v>228</v>
      </c>
      <c r="G125" s="163"/>
      <c r="H125" s="163"/>
      <c r="I125" s="163"/>
      <c r="K125" s="164" t="n">
        <v>11.772</v>
      </c>
      <c r="S125" s="161"/>
      <c r="T125" s="165"/>
      <c r="AA125" s="166"/>
      <c r="AT125" s="162" t="s">
        <v>202</v>
      </c>
      <c r="AU125" s="162" t="s">
        <v>83</v>
      </c>
      <c r="AV125" s="162" t="s">
        <v>76</v>
      </c>
      <c r="AW125" s="162" t="s">
        <v>155</v>
      </c>
      <c r="AX125" s="162" t="s">
        <v>68</v>
      </c>
      <c r="AY125" s="162" t="s">
        <v>191</v>
      </c>
    </row>
    <row r="126" s="13" customFormat="true" ht="15.75" hidden="false" customHeight="true" outlineLevel="0" collapsed="false">
      <c r="B126" s="161"/>
      <c r="E126" s="162"/>
      <c r="F126" s="163" t="s">
        <v>229</v>
      </c>
      <c r="G126" s="163"/>
      <c r="H126" s="163"/>
      <c r="I126" s="163"/>
      <c r="K126" s="164" t="n">
        <v>7.308</v>
      </c>
      <c r="S126" s="161"/>
      <c r="T126" s="165"/>
      <c r="AA126" s="166"/>
      <c r="AT126" s="162" t="s">
        <v>202</v>
      </c>
      <c r="AU126" s="162" t="s">
        <v>83</v>
      </c>
      <c r="AV126" s="162" t="s">
        <v>76</v>
      </c>
      <c r="AW126" s="162" t="s">
        <v>155</v>
      </c>
      <c r="AX126" s="162" t="s">
        <v>68</v>
      </c>
      <c r="AY126" s="162" t="s">
        <v>191</v>
      </c>
    </row>
    <row r="127" s="13" customFormat="true" ht="15.75" hidden="false" customHeight="true" outlineLevel="0" collapsed="false">
      <c r="B127" s="161"/>
      <c r="E127" s="162"/>
      <c r="F127" s="163" t="s">
        <v>230</v>
      </c>
      <c r="G127" s="163"/>
      <c r="H127" s="163"/>
      <c r="I127" s="163"/>
      <c r="K127" s="164" t="n">
        <v>5.4</v>
      </c>
      <c r="S127" s="161"/>
      <c r="T127" s="165"/>
      <c r="AA127" s="166"/>
      <c r="AT127" s="162" t="s">
        <v>202</v>
      </c>
      <c r="AU127" s="162" t="s">
        <v>83</v>
      </c>
      <c r="AV127" s="162" t="s">
        <v>76</v>
      </c>
      <c r="AW127" s="162" t="s">
        <v>155</v>
      </c>
      <c r="AX127" s="162" t="s">
        <v>68</v>
      </c>
      <c r="AY127" s="162" t="s">
        <v>191</v>
      </c>
    </row>
    <row r="128" s="13" customFormat="true" ht="15.75" hidden="false" customHeight="true" outlineLevel="0" collapsed="false">
      <c r="B128" s="161"/>
      <c r="E128" s="162"/>
      <c r="F128" s="163" t="s">
        <v>230</v>
      </c>
      <c r="G128" s="163"/>
      <c r="H128" s="163"/>
      <c r="I128" s="163"/>
      <c r="K128" s="164" t="n">
        <v>5.4</v>
      </c>
      <c r="S128" s="161"/>
      <c r="T128" s="165"/>
      <c r="AA128" s="166"/>
      <c r="AT128" s="162" t="s">
        <v>202</v>
      </c>
      <c r="AU128" s="162" t="s">
        <v>83</v>
      </c>
      <c r="AV128" s="162" t="s">
        <v>76</v>
      </c>
      <c r="AW128" s="162" t="s">
        <v>155</v>
      </c>
      <c r="AX128" s="162" t="s">
        <v>68</v>
      </c>
      <c r="AY128" s="162" t="s">
        <v>191</v>
      </c>
    </row>
    <row r="129" s="13" customFormat="true" ht="15.75" hidden="false" customHeight="true" outlineLevel="0" collapsed="false">
      <c r="B129" s="161"/>
      <c r="E129" s="162"/>
      <c r="F129" s="163" t="s">
        <v>231</v>
      </c>
      <c r="G129" s="163"/>
      <c r="H129" s="163"/>
      <c r="I129" s="163"/>
      <c r="K129" s="164" t="n">
        <v>2.08</v>
      </c>
      <c r="S129" s="161"/>
      <c r="T129" s="165"/>
      <c r="AA129" s="166"/>
      <c r="AT129" s="162" t="s">
        <v>202</v>
      </c>
      <c r="AU129" s="162" t="s">
        <v>83</v>
      </c>
      <c r="AV129" s="162" t="s">
        <v>76</v>
      </c>
      <c r="AW129" s="162" t="s">
        <v>155</v>
      </c>
      <c r="AX129" s="162" t="s">
        <v>68</v>
      </c>
      <c r="AY129" s="162" t="s">
        <v>191</v>
      </c>
    </row>
    <row r="130" s="13" customFormat="true" ht="15.75" hidden="false" customHeight="true" outlineLevel="0" collapsed="false">
      <c r="B130" s="161"/>
      <c r="E130" s="162"/>
      <c r="F130" s="163" t="s">
        <v>232</v>
      </c>
      <c r="G130" s="163"/>
      <c r="H130" s="163"/>
      <c r="I130" s="163"/>
      <c r="K130" s="164" t="n">
        <v>3.75</v>
      </c>
      <c r="S130" s="161"/>
      <c r="T130" s="165"/>
      <c r="AA130" s="166"/>
      <c r="AT130" s="162" t="s">
        <v>202</v>
      </c>
      <c r="AU130" s="162" t="s">
        <v>83</v>
      </c>
      <c r="AV130" s="162" t="s">
        <v>76</v>
      </c>
      <c r="AW130" s="162" t="s">
        <v>155</v>
      </c>
      <c r="AX130" s="162" t="s">
        <v>68</v>
      </c>
      <c r="AY130" s="162" t="s">
        <v>191</v>
      </c>
    </row>
    <row r="131" s="13" customFormat="true" ht="15.75" hidden="false" customHeight="true" outlineLevel="0" collapsed="false">
      <c r="B131" s="167"/>
      <c r="E131" s="168" t="s">
        <v>148</v>
      </c>
      <c r="F131" s="169" t="s">
        <v>204</v>
      </c>
      <c r="G131" s="169"/>
      <c r="H131" s="169"/>
      <c r="I131" s="169"/>
      <c r="K131" s="170" t="n">
        <v>1092.52</v>
      </c>
      <c r="S131" s="167"/>
      <c r="T131" s="171"/>
      <c r="AA131" s="172"/>
      <c r="AT131" s="168" t="s">
        <v>202</v>
      </c>
      <c r="AU131" s="168" t="s">
        <v>83</v>
      </c>
      <c r="AV131" s="168" t="s">
        <v>197</v>
      </c>
      <c r="AW131" s="168" t="s">
        <v>155</v>
      </c>
      <c r="AX131" s="168" t="s">
        <v>20</v>
      </c>
      <c r="AY131" s="168" t="s">
        <v>191</v>
      </c>
    </row>
    <row r="132" s="13" customFormat="true" ht="15.75" hidden="false" customHeight="true" outlineLevel="0" collapsed="false">
      <c r="B132" s="32"/>
      <c r="C132" s="147" t="s">
        <v>233</v>
      </c>
      <c r="D132" s="147" t="s">
        <v>193</v>
      </c>
      <c r="E132" s="148" t="s">
        <v>234</v>
      </c>
      <c r="F132" s="149" t="s">
        <v>235</v>
      </c>
      <c r="G132" s="149"/>
      <c r="H132" s="149"/>
      <c r="I132" s="149"/>
      <c r="J132" s="150" t="s">
        <v>123</v>
      </c>
      <c r="K132" s="151" t="n">
        <v>275.151</v>
      </c>
      <c r="L132" s="152"/>
      <c r="M132" s="152"/>
      <c r="N132" s="153" t="n">
        <f aca="false">ROUND($L$132*$K$132,2)</f>
        <v>0</v>
      </c>
      <c r="O132" s="153"/>
      <c r="P132" s="153"/>
      <c r="Q132" s="153"/>
      <c r="R132" s="149" t="s">
        <v>196</v>
      </c>
      <c r="S132" s="32"/>
      <c r="T132" s="154"/>
      <c r="U132" s="155" t="s">
        <v>38</v>
      </c>
      <c r="X132" s="156" t="n">
        <v>6E-005</v>
      </c>
      <c r="Y132" s="156" t="n">
        <f aca="false">$X$132*$K$132</f>
        <v>0.01650906</v>
      </c>
      <c r="Z132" s="156" t="n">
        <v>0</v>
      </c>
      <c r="AA132" s="157" t="n">
        <f aca="false">$Z$132*$K$132</f>
        <v>0</v>
      </c>
      <c r="AR132" s="111" t="s">
        <v>197</v>
      </c>
      <c r="AT132" s="111" t="s">
        <v>193</v>
      </c>
      <c r="AU132" s="111" t="s">
        <v>83</v>
      </c>
      <c r="AY132" s="13" t="s">
        <v>191</v>
      </c>
      <c r="BE132" s="158" t="n">
        <f aca="false">IF($U$132="základní",$N$132,0)</f>
        <v>0</v>
      </c>
      <c r="BF132" s="158" t="n">
        <f aca="false">IF($U$132="snížená",$N$132,0)</f>
        <v>0</v>
      </c>
      <c r="BG132" s="158" t="n">
        <f aca="false">IF($U$132="zákl. přenesená",$N$132,0)</f>
        <v>0</v>
      </c>
      <c r="BH132" s="158" t="n">
        <f aca="false">IF($U$132="sníž. přenesená",$N$132,0)</f>
        <v>0</v>
      </c>
      <c r="BI132" s="158" t="n">
        <f aca="false">IF($U$132="nulová",$N$132,0)</f>
        <v>0</v>
      </c>
      <c r="BJ132" s="111" t="s">
        <v>20</v>
      </c>
      <c r="BK132" s="158" t="n">
        <f aca="false">ROUND($L$132*$K$132,2)</f>
        <v>0</v>
      </c>
      <c r="BL132" s="111" t="s">
        <v>197</v>
      </c>
      <c r="BM132" s="111" t="s">
        <v>236</v>
      </c>
    </row>
    <row r="133" s="13" customFormat="true" ht="16.5" hidden="false" customHeight="true" outlineLevel="0" collapsed="false">
      <c r="B133" s="32"/>
      <c r="F133" s="159" t="s">
        <v>235</v>
      </c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32"/>
      <c r="T133" s="160"/>
      <c r="AA133" s="64"/>
      <c r="AT133" s="13" t="s">
        <v>200</v>
      </c>
      <c r="AU133" s="13" t="s">
        <v>83</v>
      </c>
    </row>
    <row r="134" s="13" customFormat="true" ht="15.75" hidden="false" customHeight="true" outlineLevel="0" collapsed="false">
      <c r="B134" s="173"/>
      <c r="E134" s="174"/>
      <c r="F134" s="175" t="s">
        <v>237</v>
      </c>
      <c r="G134" s="175"/>
      <c r="H134" s="175"/>
      <c r="I134" s="175"/>
      <c r="K134" s="174"/>
      <c r="S134" s="173"/>
      <c r="T134" s="176"/>
      <c r="AA134" s="177"/>
      <c r="AT134" s="174" t="s">
        <v>202</v>
      </c>
      <c r="AU134" s="174" t="s">
        <v>83</v>
      </c>
      <c r="AV134" s="174" t="s">
        <v>20</v>
      </c>
      <c r="AW134" s="174" t="s">
        <v>155</v>
      </c>
      <c r="AX134" s="174" t="s">
        <v>68</v>
      </c>
      <c r="AY134" s="174" t="s">
        <v>191</v>
      </c>
    </row>
    <row r="135" s="13" customFormat="true" ht="15.75" hidden="false" customHeight="true" outlineLevel="0" collapsed="false">
      <c r="B135" s="161"/>
      <c r="E135" s="162"/>
      <c r="F135" s="163" t="s">
        <v>238</v>
      </c>
      <c r="G135" s="163"/>
      <c r="H135" s="163"/>
      <c r="I135" s="163"/>
      <c r="K135" s="164" t="n">
        <v>275.151</v>
      </c>
      <c r="S135" s="161"/>
      <c r="T135" s="165"/>
      <c r="AA135" s="166"/>
      <c r="AT135" s="162" t="s">
        <v>202</v>
      </c>
      <c r="AU135" s="162" t="s">
        <v>83</v>
      </c>
      <c r="AV135" s="162" t="s">
        <v>76</v>
      </c>
      <c r="AW135" s="162" t="s">
        <v>155</v>
      </c>
      <c r="AX135" s="162" t="s">
        <v>20</v>
      </c>
      <c r="AY135" s="162" t="s">
        <v>191</v>
      </c>
    </row>
    <row r="136" s="13" customFormat="true" ht="15.75" hidden="false" customHeight="true" outlineLevel="0" collapsed="false">
      <c r="B136" s="32"/>
      <c r="C136" s="178" t="s">
        <v>239</v>
      </c>
      <c r="D136" s="178" t="s">
        <v>240</v>
      </c>
      <c r="E136" s="179" t="s">
        <v>241</v>
      </c>
      <c r="F136" s="180" t="s">
        <v>242</v>
      </c>
      <c r="G136" s="180"/>
      <c r="H136" s="180"/>
      <c r="I136" s="180"/>
      <c r="J136" s="181" t="s">
        <v>123</v>
      </c>
      <c r="K136" s="182" t="n">
        <v>280.654</v>
      </c>
      <c r="L136" s="183"/>
      <c r="M136" s="183"/>
      <c r="N136" s="184" t="n">
        <f aca="false">ROUND($L$136*$K$136,2)</f>
        <v>0</v>
      </c>
      <c r="O136" s="184"/>
      <c r="P136" s="184"/>
      <c r="Q136" s="184"/>
      <c r="R136" s="149" t="s">
        <v>196</v>
      </c>
      <c r="S136" s="32"/>
      <c r="T136" s="154"/>
      <c r="U136" s="155" t="s">
        <v>38</v>
      </c>
      <c r="X136" s="156" t="n">
        <v>0.00052</v>
      </c>
      <c r="Y136" s="156" t="n">
        <f aca="false">$X$136*$K$136</f>
        <v>0.14594008</v>
      </c>
      <c r="Z136" s="156" t="n">
        <v>0</v>
      </c>
      <c r="AA136" s="157" t="n">
        <f aca="false">$Z$136*$K$136</f>
        <v>0</v>
      </c>
      <c r="AR136" s="111" t="s">
        <v>243</v>
      </c>
      <c r="AT136" s="111" t="s">
        <v>240</v>
      </c>
      <c r="AU136" s="111" t="s">
        <v>83</v>
      </c>
      <c r="AY136" s="13" t="s">
        <v>191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11" t="s">
        <v>20</v>
      </c>
      <c r="BK136" s="158" t="n">
        <f aca="false">ROUND($L$136*$K$136,2)</f>
        <v>0</v>
      </c>
      <c r="BL136" s="111" t="s">
        <v>197</v>
      </c>
      <c r="BM136" s="111" t="s">
        <v>244</v>
      </c>
    </row>
    <row r="137" s="13" customFormat="true" ht="16.5" hidden="false" customHeight="true" outlineLevel="0" collapsed="false">
      <c r="B137" s="32"/>
      <c r="F137" s="159" t="s">
        <v>242</v>
      </c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32"/>
      <c r="T137" s="160"/>
      <c r="AA137" s="64"/>
      <c r="AT137" s="13" t="s">
        <v>200</v>
      </c>
      <c r="AU137" s="13" t="s">
        <v>83</v>
      </c>
    </row>
    <row r="138" s="13" customFormat="true" ht="15.75" hidden="false" customHeight="true" outlineLevel="0" collapsed="false">
      <c r="B138" s="161"/>
      <c r="E138" s="162"/>
      <c r="F138" s="163" t="s">
        <v>245</v>
      </c>
      <c r="G138" s="163"/>
      <c r="H138" s="163"/>
      <c r="I138" s="163"/>
      <c r="K138" s="164" t="n">
        <v>280.654</v>
      </c>
      <c r="S138" s="161"/>
      <c r="T138" s="165"/>
      <c r="AA138" s="166"/>
      <c r="AT138" s="162" t="s">
        <v>202</v>
      </c>
      <c r="AU138" s="162" t="s">
        <v>83</v>
      </c>
      <c r="AV138" s="162" t="s">
        <v>76</v>
      </c>
      <c r="AW138" s="162" t="s">
        <v>155</v>
      </c>
      <c r="AX138" s="162" t="s">
        <v>20</v>
      </c>
      <c r="AY138" s="162" t="s">
        <v>191</v>
      </c>
    </row>
    <row r="139" s="13" customFormat="true" ht="15.75" hidden="false" customHeight="true" outlineLevel="0" collapsed="false">
      <c r="B139" s="32"/>
      <c r="C139" s="147" t="s">
        <v>246</v>
      </c>
      <c r="D139" s="147" t="s">
        <v>193</v>
      </c>
      <c r="E139" s="148" t="s">
        <v>247</v>
      </c>
      <c r="F139" s="149" t="s">
        <v>248</v>
      </c>
      <c r="G139" s="149"/>
      <c r="H139" s="149"/>
      <c r="I139" s="149"/>
      <c r="J139" s="150" t="s">
        <v>123</v>
      </c>
      <c r="K139" s="151" t="n">
        <v>3405.06</v>
      </c>
      <c r="L139" s="152"/>
      <c r="M139" s="152"/>
      <c r="N139" s="153" t="n">
        <f aca="false">ROUND($L$139*$K$139,2)</f>
        <v>0</v>
      </c>
      <c r="O139" s="153"/>
      <c r="P139" s="153"/>
      <c r="Q139" s="153"/>
      <c r="R139" s="149" t="s">
        <v>196</v>
      </c>
      <c r="S139" s="32"/>
      <c r="T139" s="154"/>
      <c r="U139" s="155" t="s">
        <v>38</v>
      </c>
      <c r="X139" s="156" t="n">
        <v>0.00025</v>
      </c>
      <c r="Y139" s="156" t="n">
        <f aca="false">$X$139*$K$139</f>
        <v>0.851265</v>
      </c>
      <c r="Z139" s="156" t="n">
        <v>0</v>
      </c>
      <c r="AA139" s="157" t="n">
        <f aca="false">$Z$139*$K$139</f>
        <v>0</v>
      </c>
      <c r="AR139" s="111" t="s">
        <v>197</v>
      </c>
      <c r="AT139" s="111" t="s">
        <v>193</v>
      </c>
      <c r="AU139" s="111" t="s">
        <v>83</v>
      </c>
      <c r="AY139" s="13" t="s">
        <v>191</v>
      </c>
      <c r="BE139" s="158" t="n">
        <f aca="false">IF($U$139="základní",$N$139,0)</f>
        <v>0</v>
      </c>
      <c r="BF139" s="158" t="n">
        <f aca="false">IF($U$139="snížená",$N$139,0)</f>
        <v>0</v>
      </c>
      <c r="BG139" s="158" t="n">
        <f aca="false">IF($U$139="zákl. přenesená",$N$139,0)</f>
        <v>0</v>
      </c>
      <c r="BH139" s="158" t="n">
        <f aca="false">IF($U$139="sníž. přenesená",$N$139,0)</f>
        <v>0</v>
      </c>
      <c r="BI139" s="158" t="n">
        <f aca="false">IF($U$139="nulová",$N$139,0)</f>
        <v>0</v>
      </c>
      <c r="BJ139" s="111" t="s">
        <v>20</v>
      </c>
      <c r="BK139" s="158" t="n">
        <f aca="false">ROUND($L$139*$K$139,2)</f>
        <v>0</v>
      </c>
      <c r="BL139" s="111" t="s">
        <v>197</v>
      </c>
      <c r="BM139" s="111" t="s">
        <v>249</v>
      </c>
    </row>
    <row r="140" s="13" customFormat="true" ht="16.5" hidden="false" customHeight="true" outlineLevel="0" collapsed="false">
      <c r="B140" s="32"/>
      <c r="F140" s="159" t="s">
        <v>248</v>
      </c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32"/>
      <c r="T140" s="160"/>
      <c r="AA140" s="64"/>
      <c r="AT140" s="13" t="s">
        <v>200</v>
      </c>
      <c r="AU140" s="13" t="s">
        <v>83</v>
      </c>
    </row>
    <row r="141" s="13" customFormat="true" ht="15.75" hidden="false" customHeight="true" outlineLevel="0" collapsed="false">
      <c r="B141" s="161"/>
      <c r="E141" s="162"/>
      <c r="F141" s="163" t="s">
        <v>250</v>
      </c>
      <c r="G141" s="163"/>
      <c r="H141" s="163"/>
      <c r="I141" s="163"/>
      <c r="K141" s="164" t="n">
        <v>3405.06</v>
      </c>
      <c r="S141" s="161"/>
      <c r="T141" s="165"/>
      <c r="AA141" s="166"/>
      <c r="AT141" s="162" t="s">
        <v>202</v>
      </c>
      <c r="AU141" s="162" t="s">
        <v>83</v>
      </c>
      <c r="AV141" s="162" t="s">
        <v>76</v>
      </c>
      <c r="AW141" s="162" t="s">
        <v>155</v>
      </c>
      <c r="AX141" s="162" t="s">
        <v>20</v>
      </c>
      <c r="AY141" s="162" t="s">
        <v>191</v>
      </c>
    </row>
    <row r="142" s="13" customFormat="true" ht="15.75" hidden="false" customHeight="true" outlineLevel="0" collapsed="false">
      <c r="B142" s="32"/>
      <c r="C142" s="178" t="s">
        <v>251</v>
      </c>
      <c r="D142" s="178" t="s">
        <v>240</v>
      </c>
      <c r="E142" s="179" t="s">
        <v>252</v>
      </c>
      <c r="F142" s="180" t="s">
        <v>253</v>
      </c>
      <c r="G142" s="180"/>
      <c r="H142" s="180"/>
      <c r="I142" s="180"/>
      <c r="J142" s="181" t="s">
        <v>123</v>
      </c>
      <c r="K142" s="182" t="n">
        <v>136.52</v>
      </c>
      <c r="L142" s="183"/>
      <c r="M142" s="183"/>
      <c r="N142" s="184" t="n">
        <f aca="false">ROUND($L$142*$K$142,2)</f>
        <v>0</v>
      </c>
      <c r="O142" s="184"/>
      <c r="P142" s="184"/>
      <c r="Q142" s="184"/>
      <c r="R142" s="149" t="s">
        <v>196</v>
      </c>
      <c r="S142" s="32"/>
      <c r="T142" s="154"/>
      <c r="U142" s="155" t="s">
        <v>38</v>
      </c>
      <c r="X142" s="156" t="n">
        <v>3E-005</v>
      </c>
      <c r="Y142" s="156" t="n">
        <f aca="false">$X$142*$K$142</f>
        <v>0.0040956</v>
      </c>
      <c r="Z142" s="156" t="n">
        <v>0</v>
      </c>
      <c r="AA142" s="157" t="n">
        <f aca="false">$Z$142*$K$142</f>
        <v>0</v>
      </c>
      <c r="AR142" s="111" t="s">
        <v>243</v>
      </c>
      <c r="AT142" s="111" t="s">
        <v>240</v>
      </c>
      <c r="AU142" s="111" t="s">
        <v>83</v>
      </c>
      <c r="AY142" s="13" t="s">
        <v>191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11" t="s">
        <v>20</v>
      </c>
      <c r="BK142" s="158" t="n">
        <f aca="false">ROUND($L$142*$K$142,2)</f>
        <v>0</v>
      </c>
      <c r="BL142" s="111" t="s">
        <v>197</v>
      </c>
      <c r="BM142" s="111" t="s">
        <v>254</v>
      </c>
    </row>
    <row r="143" s="13" customFormat="true" ht="16.5" hidden="false" customHeight="true" outlineLevel="0" collapsed="false">
      <c r="B143" s="32"/>
      <c r="F143" s="159" t="s">
        <v>253</v>
      </c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32"/>
      <c r="T143" s="160"/>
      <c r="AA143" s="64"/>
      <c r="AT143" s="13" t="s">
        <v>200</v>
      </c>
      <c r="AU143" s="13" t="s">
        <v>83</v>
      </c>
    </row>
    <row r="144" s="13" customFormat="true" ht="15.75" hidden="false" customHeight="true" outlineLevel="0" collapsed="false">
      <c r="B144" s="161"/>
      <c r="E144" s="162"/>
      <c r="F144" s="163" t="s">
        <v>255</v>
      </c>
      <c r="G144" s="163"/>
      <c r="H144" s="163"/>
      <c r="I144" s="163"/>
      <c r="K144" s="164" t="n">
        <v>136.52</v>
      </c>
      <c r="S144" s="161"/>
      <c r="T144" s="165"/>
      <c r="AA144" s="166"/>
      <c r="AT144" s="162" t="s">
        <v>202</v>
      </c>
      <c r="AU144" s="162" t="s">
        <v>83</v>
      </c>
      <c r="AV144" s="162" t="s">
        <v>76</v>
      </c>
      <c r="AW144" s="162" t="s">
        <v>155</v>
      </c>
      <c r="AX144" s="162" t="s">
        <v>20</v>
      </c>
      <c r="AY144" s="162" t="s">
        <v>191</v>
      </c>
    </row>
    <row r="145" s="13" customFormat="true" ht="15.75" hidden="false" customHeight="true" outlineLevel="0" collapsed="false">
      <c r="B145" s="32"/>
      <c r="C145" s="178" t="s">
        <v>256</v>
      </c>
      <c r="D145" s="178" t="s">
        <v>240</v>
      </c>
      <c r="E145" s="179" t="s">
        <v>257</v>
      </c>
      <c r="F145" s="180" t="s">
        <v>258</v>
      </c>
      <c r="G145" s="180"/>
      <c r="H145" s="180"/>
      <c r="I145" s="180"/>
      <c r="J145" s="181" t="s">
        <v>123</v>
      </c>
      <c r="K145" s="182" t="n">
        <v>1368.12</v>
      </c>
      <c r="L145" s="183"/>
      <c r="M145" s="183"/>
      <c r="N145" s="184" t="n">
        <f aca="false">ROUND($L$145*$K$145,2)</f>
        <v>0</v>
      </c>
      <c r="O145" s="184"/>
      <c r="P145" s="184"/>
      <c r="Q145" s="184"/>
      <c r="R145" s="149" t="s">
        <v>196</v>
      </c>
      <c r="S145" s="32"/>
      <c r="T145" s="154"/>
      <c r="U145" s="155" t="s">
        <v>38</v>
      </c>
      <c r="X145" s="156" t="n">
        <v>4E-005</v>
      </c>
      <c r="Y145" s="156" t="n">
        <f aca="false">$X$145*$K$145</f>
        <v>0.0547248</v>
      </c>
      <c r="Z145" s="156" t="n">
        <v>0</v>
      </c>
      <c r="AA145" s="157" t="n">
        <f aca="false">$Z$145*$K$145</f>
        <v>0</v>
      </c>
      <c r="AR145" s="111" t="s">
        <v>243</v>
      </c>
      <c r="AT145" s="111" t="s">
        <v>240</v>
      </c>
      <c r="AU145" s="111" t="s">
        <v>83</v>
      </c>
      <c r="AY145" s="13" t="s">
        <v>191</v>
      </c>
      <c r="BE145" s="158" t="n">
        <f aca="false">IF($U$145="základní",$N$145,0)</f>
        <v>0</v>
      </c>
      <c r="BF145" s="158" t="n">
        <f aca="false">IF($U$145="snížená",$N$145,0)</f>
        <v>0</v>
      </c>
      <c r="BG145" s="158" t="n">
        <f aca="false">IF($U$145="zákl. přenesená",$N$145,0)</f>
        <v>0</v>
      </c>
      <c r="BH145" s="158" t="n">
        <f aca="false">IF($U$145="sníž. přenesená",$N$145,0)</f>
        <v>0</v>
      </c>
      <c r="BI145" s="158" t="n">
        <f aca="false">IF($U$145="nulová",$N$145,0)</f>
        <v>0</v>
      </c>
      <c r="BJ145" s="111" t="s">
        <v>20</v>
      </c>
      <c r="BK145" s="158" t="n">
        <f aca="false">ROUND($L$145*$K$145,2)</f>
        <v>0</v>
      </c>
      <c r="BL145" s="111" t="s">
        <v>197</v>
      </c>
      <c r="BM145" s="111" t="s">
        <v>259</v>
      </c>
    </row>
    <row r="146" s="13" customFormat="true" ht="16.5" hidden="false" customHeight="true" outlineLevel="0" collapsed="false">
      <c r="B146" s="32"/>
      <c r="F146" s="159" t="s">
        <v>258</v>
      </c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32"/>
      <c r="T146" s="160"/>
      <c r="AA146" s="64"/>
      <c r="AT146" s="13" t="s">
        <v>200</v>
      </c>
      <c r="AU146" s="13" t="s">
        <v>83</v>
      </c>
    </row>
    <row r="147" s="13" customFormat="true" ht="27" hidden="false" customHeight="true" outlineLevel="0" collapsed="false">
      <c r="B147" s="32"/>
      <c r="F147" s="185" t="s">
        <v>260</v>
      </c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32"/>
      <c r="T147" s="160"/>
      <c r="AA147" s="64"/>
      <c r="AT147" s="13" t="s">
        <v>261</v>
      </c>
      <c r="AU147" s="13" t="s">
        <v>83</v>
      </c>
    </row>
    <row r="148" s="13" customFormat="true" ht="15.75" hidden="false" customHeight="true" outlineLevel="0" collapsed="false">
      <c r="B148" s="161"/>
      <c r="E148" s="162"/>
      <c r="F148" s="163" t="s">
        <v>137</v>
      </c>
      <c r="G148" s="163"/>
      <c r="H148" s="163"/>
      <c r="I148" s="163"/>
      <c r="K148" s="164" t="n">
        <v>1368.12</v>
      </c>
      <c r="S148" s="161"/>
      <c r="T148" s="165"/>
      <c r="AA148" s="166"/>
      <c r="AT148" s="162" t="s">
        <v>202</v>
      </c>
      <c r="AU148" s="162" t="s">
        <v>83</v>
      </c>
      <c r="AV148" s="162" t="s">
        <v>76</v>
      </c>
      <c r="AW148" s="162" t="s">
        <v>155</v>
      </c>
      <c r="AX148" s="162" t="s">
        <v>20</v>
      </c>
      <c r="AY148" s="162" t="s">
        <v>191</v>
      </c>
    </row>
    <row r="149" s="13" customFormat="true" ht="15.75" hidden="false" customHeight="true" outlineLevel="0" collapsed="false">
      <c r="B149" s="32"/>
      <c r="C149" s="178" t="s">
        <v>262</v>
      </c>
      <c r="D149" s="178" t="s">
        <v>240</v>
      </c>
      <c r="E149" s="179" t="s">
        <v>263</v>
      </c>
      <c r="F149" s="180" t="s">
        <v>264</v>
      </c>
      <c r="G149" s="180"/>
      <c r="H149" s="180"/>
      <c r="I149" s="180"/>
      <c r="J149" s="181" t="s">
        <v>123</v>
      </c>
      <c r="K149" s="182" t="n">
        <v>1368.12</v>
      </c>
      <c r="L149" s="183"/>
      <c r="M149" s="183"/>
      <c r="N149" s="184" t="n">
        <f aca="false">ROUND($L$149*$K$149,2)</f>
        <v>0</v>
      </c>
      <c r="O149" s="184"/>
      <c r="P149" s="184"/>
      <c r="Q149" s="184"/>
      <c r="R149" s="149" t="s">
        <v>196</v>
      </c>
      <c r="S149" s="32"/>
      <c r="T149" s="154"/>
      <c r="U149" s="155" t="s">
        <v>38</v>
      </c>
      <c r="X149" s="156" t="n">
        <v>2E-005</v>
      </c>
      <c r="Y149" s="156" t="n">
        <f aca="false">$X$149*$K$149</f>
        <v>0.0273624</v>
      </c>
      <c r="Z149" s="156" t="n">
        <v>0</v>
      </c>
      <c r="AA149" s="157" t="n">
        <f aca="false">$Z$149*$K$149</f>
        <v>0</v>
      </c>
      <c r="AR149" s="111" t="s">
        <v>243</v>
      </c>
      <c r="AT149" s="111" t="s">
        <v>240</v>
      </c>
      <c r="AU149" s="111" t="s">
        <v>83</v>
      </c>
      <c r="AY149" s="13" t="s">
        <v>191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11" t="s">
        <v>20</v>
      </c>
      <c r="BK149" s="158" t="n">
        <f aca="false">ROUND($L$149*$K$149,2)</f>
        <v>0</v>
      </c>
      <c r="BL149" s="111" t="s">
        <v>197</v>
      </c>
      <c r="BM149" s="111" t="s">
        <v>265</v>
      </c>
    </row>
    <row r="150" s="13" customFormat="true" ht="16.5" hidden="false" customHeight="true" outlineLevel="0" collapsed="false">
      <c r="B150" s="32"/>
      <c r="F150" s="159" t="s">
        <v>264</v>
      </c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32"/>
      <c r="T150" s="160"/>
      <c r="AA150" s="64"/>
      <c r="AT150" s="13" t="s">
        <v>200</v>
      </c>
      <c r="AU150" s="13" t="s">
        <v>83</v>
      </c>
    </row>
    <row r="151" s="13" customFormat="true" ht="15.75" hidden="false" customHeight="true" outlineLevel="0" collapsed="false">
      <c r="B151" s="161"/>
      <c r="E151" s="162"/>
      <c r="F151" s="163" t="s">
        <v>137</v>
      </c>
      <c r="G151" s="163"/>
      <c r="H151" s="163"/>
      <c r="I151" s="163"/>
      <c r="K151" s="164" t="n">
        <v>1368.12</v>
      </c>
      <c r="S151" s="161"/>
      <c r="T151" s="165"/>
      <c r="AA151" s="166"/>
      <c r="AT151" s="162" t="s">
        <v>202</v>
      </c>
      <c r="AU151" s="162" t="s">
        <v>83</v>
      </c>
      <c r="AV151" s="162" t="s">
        <v>76</v>
      </c>
      <c r="AW151" s="162" t="s">
        <v>155</v>
      </c>
      <c r="AX151" s="162" t="s">
        <v>20</v>
      </c>
      <c r="AY151" s="162" t="s">
        <v>191</v>
      </c>
    </row>
    <row r="152" s="13" customFormat="true" ht="15.75" hidden="false" customHeight="true" outlineLevel="0" collapsed="false">
      <c r="B152" s="32"/>
      <c r="C152" s="178" t="s">
        <v>266</v>
      </c>
      <c r="D152" s="178" t="s">
        <v>240</v>
      </c>
      <c r="E152" s="179" t="s">
        <v>267</v>
      </c>
      <c r="F152" s="180" t="s">
        <v>268</v>
      </c>
      <c r="G152" s="180"/>
      <c r="H152" s="180"/>
      <c r="I152" s="180"/>
      <c r="J152" s="181" t="s">
        <v>123</v>
      </c>
      <c r="K152" s="182" t="n">
        <v>433.9</v>
      </c>
      <c r="L152" s="183"/>
      <c r="M152" s="183"/>
      <c r="N152" s="184" t="n">
        <f aca="false">ROUND($L$152*$K$152,2)</f>
        <v>0</v>
      </c>
      <c r="O152" s="184"/>
      <c r="P152" s="184"/>
      <c r="Q152" s="184"/>
      <c r="R152" s="149" t="s">
        <v>196</v>
      </c>
      <c r="S152" s="32"/>
      <c r="T152" s="154"/>
      <c r="U152" s="155" t="s">
        <v>38</v>
      </c>
      <c r="X152" s="156" t="n">
        <v>0.0004</v>
      </c>
      <c r="Y152" s="156" t="n">
        <f aca="false">$X$152*$K$152</f>
        <v>0.17356</v>
      </c>
      <c r="Z152" s="156" t="n">
        <v>0</v>
      </c>
      <c r="AA152" s="157" t="n">
        <f aca="false">$Z$152*$K$152</f>
        <v>0</v>
      </c>
      <c r="AR152" s="111" t="s">
        <v>243</v>
      </c>
      <c r="AT152" s="111" t="s">
        <v>240</v>
      </c>
      <c r="AU152" s="111" t="s">
        <v>83</v>
      </c>
      <c r="AY152" s="13" t="s">
        <v>191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11" t="s">
        <v>20</v>
      </c>
      <c r="BK152" s="158" t="n">
        <f aca="false">ROUND($L$152*$K$152,2)</f>
        <v>0</v>
      </c>
      <c r="BL152" s="111" t="s">
        <v>197</v>
      </c>
      <c r="BM152" s="111" t="s">
        <v>269</v>
      </c>
    </row>
    <row r="153" s="13" customFormat="true" ht="16.5" hidden="false" customHeight="true" outlineLevel="0" collapsed="false">
      <c r="B153" s="32"/>
      <c r="F153" s="159" t="s">
        <v>268</v>
      </c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32"/>
      <c r="T153" s="160"/>
      <c r="AA153" s="64"/>
      <c r="AT153" s="13" t="s">
        <v>200</v>
      </c>
      <c r="AU153" s="13" t="s">
        <v>83</v>
      </c>
    </row>
    <row r="154" s="13" customFormat="true" ht="15.75" hidden="false" customHeight="true" outlineLevel="0" collapsed="false">
      <c r="B154" s="161"/>
      <c r="E154" s="162"/>
      <c r="F154" s="163" t="s">
        <v>131</v>
      </c>
      <c r="G154" s="163"/>
      <c r="H154" s="163"/>
      <c r="I154" s="163"/>
      <c r="K154" s="164" t="n">
        <v>433.9</v>
      </c>
      <c r="S154" s="161"/>
      <c r="T154" s="165"/>
      <c r="AA154" s="166"/>
      <c r="AT154" s="162" t="s">
        <v>202</v>
      </c>
      <c r="AU154" s="162" t="s">
        <v>83</v>
      </c>
      <c r="AV154" s="162" t="s">
        <v>76</v>
      </c>
      <c r="AW154" s="162" t="s">
        <v>155</v>
      </c>
      <c r="AX154" s="162" t="s">
        <v>20</v>
      </c>
      <c r="AY154" s="162" t="s">
        <v>191</v>
      </c>
    </row>
    <row r="155" s="13" customFormat="true" ht="15.75" hidden="false" customHeight="true" outlineLevel="0" collapsed="false">
      <c r="B155" s="32"/>
      <c r="C155" s="178" t="s">
        <v>270</v>
      </c>
      <c r="D155" s="178" t="s">
        <v>240</v>
      </c>
      <c r="E155" s="179" t="s">
        <v>271</v>
      </c>
      <c r="F155" s="180" t="s">
        <v>272</v>
      </c>
      <c r="G155" s="180"/>
      <c r="H155" s="180"/>
      <c r="I155" s="180"/>
      <c r="J155" s="181" t="s">
        <v>123</v>
      </c>
      <c r="K155" s="182" t="n">
        <v>433.9</v>
      </c>
      <c r="L155" s="183"/>
      <c r="M155" s="183"/>
      <c r="N155" s="184" t="n">
        <f aca="false">ROUND($L$155*$K$155,2)</f>
        <v>0</v>
      </c>
      <c r="O155" s="184"/>
      <c r="P155" s="184"/>
      <c r="Q155" s="184"/>
      <c r="R155" s="149" t="s">
        <v>196</v>
      </c>
      <c r="S155" s="32"/>
      <c r="T155" s="154"/>
      <c r="U155" s="155" t="s">
        <v>38</v>
      </c>
      <c r="X155" s="156" t="n">
        <v>0.0004</v>
      </c>
      <c r="Y155" s="156" t="n">
        <f aca="false">$X$155*$K$155</f>
        <v>0.17356</v>
      </c>
      <c r="Z155" s="156" t="n">
        <v>0</v>
      </c>
      <c r="AA155" s="157" t="n">
        <f aca="false">$Z$155*$K$155</f>
        <v>0</v>
      </c>
      <c r="AR155" s="111" t="s">
        <v>243</v>
      </c>
      <c r="AT155" s="111" t="s">
        <v>240</v>
      </c>
      <c r="AU155" s="111" t="s">
        <v>83</v>
      </c>
      <c r="AY155" s="13" t="s">
        <v>191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11" t="s">
        <v>20</v>
      </c>
      <c r="BK155" s="158" t="n">
        <f aca="false">ROUND($L$155*$K$155,2)</f>
        <v>0</v>
      </c>
      <c r="BL155" s="111" t="s">
        <v>197</v>
      </c>
      <c r="BM155" s="111" t="s">
        <v>273</v>
      </c>
    </row>
    <row r="156" s="13" customFormat="true" ht="16.5" hidden="false" customHeight="true" outlineLevel="0" collapsed="false">
      <c r="B156" s="32"/>
      <c r="F156" s="159" t="s">
        <v>272</v>
      </c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32"/>
      <c r="T156" s="160"/>
      <c r="AA156" s="64"/>
      <c r="AT156" s="13" t="s">
        <v>200</v>
      </c>
      <c r="AU156" s="13" t="s">
        <v>83</v>
      </c>
    </row>
    <row r="157" s="13" customFormat="true" ht="15.75" hidden="false" customHeight="true" outlineLevel="0" collapsed="false">
      <c r="B157" s="161"/>
      <c r="E157" s="162"/>
      <c r="F157" s="163" t="s">
        <v>274</v>
      </c>
      <c r="G157" s="163"/>
      <c r="H157" s="163"/>
      <c r="I157" s="163"/>
      <c r="K157" s="164" t="n">
        <v>163.5</v>
      </c>
      <c r="S157" s="161"/>
      <c r="T157" s="165"/>
      <c r="AA157" s="166"/>
      <c r="AT157" s="162" t="s">
        <v>202</v>
      </c>
      <c r="AU157" s="162" t="s">
        <v>83</v>
      </c>
      <c r="AV157" s="162" t="s">
        <v>76</v>
      </c>
      <c r="AW157" s="162" t="s">
        <v>155</v>
      </c>
      <c r="AX157" s="162" t="s">
        <v>68</v>
      </c>
      <c r="AY157" s="162" t="s">
        <v>191</v>
      </c>
    </row>
    <row r="158" s="13" customFormat="true" ht="15.75" hidden="false" customHeight="true" outlineLevel="0" collapsed="false">
      <c r="B158" s="161"/>
      <c r="E158" s="162"/>
      <c r="F158" s="163" t="s">
        <v>275</v>
      </c>
      <c r="G158" s="163"/>
      <c r="H158" s="163"/>
      <c r="I158" s="163"/>
      <c r="K158" s="164" t="n">
        <v>104.4</v>
      </c>
      <c r="S158" s="161"/>
      <c r="T158" s="165"/>
      <c r="AA158" s="166"/>
      <c r="AT158" s="162" t="s">
        <v>202</v>
      </c>
      <c r="AU158" s="162" t="s">
        <v>83</v>
      </c>
      <c r="AV158" s="162" t="s">
        <v>76</v>
      </c>
      <c r="AW158" s="162" t="s">
        <v>155</v>
      </c>
      <c r="AX158" s="162" t="s">
        <v>68</v>
      </c>
      <c r="AY158" s="162" t="s">
        <v>191</v>
      </c>
    </row>
    <row r="159" s="13" customFormat="true" ht="15.75" hidden="false" customHeight="true" outlineLevel="0" collapsed="false">
      <c r="B159" s="161"/>
      <c r="E159" s="162"/>
      <c r="F159" s="163" t="s">
        <v>276</v>
      </c>
      <c r="G159" s="163"/>
      <c r="H159" s="163"/>
      <c r="I159" s="163"/>
      <c r="K159" s="164" t="n">
        <v>19.8</v>
      </c>
      <c r="S159" s="161"/>
      <c r="T159" s="165"/>
      <c r="AA159" s="166"/>
      <c r="AT159" s="162" t="s">
        <v>202</v>
      </c>
      <c r="AU159" s="162" t="s">
        <v>83</v>
      </c>
      <c r="AV159" s="162" t="s">
        <v>76</v>
      </c>
      <c r="AW159" s="162" t="s">
        <v>155</v>
      </c>
      <c r="AX159" s="162" t="s">
        <v>68</v>
      </c>
      <c r="AY159" s="162" t="s">
        <v>191</v>
      </c>
    </row>
    <row r="160" s="13" customFormat="true" ht="15.75" hidden="false" customHeight="true" outlineLevel="0" collapsed="false">
      <c r="B160" s="161"/>
      <c r="E160" s="162"/>
      <c r="F160" s="163" t="s">
        <v>277</v>
      </c>
      <c r="G160" s="163"/>
      <c r="H160" s="163"/>
      <c r="I160" s="163"/>
      <c r="K160" s="164" t="n">
        <v>4.2</v>
      </c>
      <c r="S160" s="161"/>
      <c r="T160" s="165"/>
      <c r="AA160" s="166"/>
      <c r="AT160" s="162" t="s">
        <v>202</v>
      </c>
      <c r="AU160" s="162" t="s">
        <v>83</v>
      </c>
      <c r="AV160" s="162" t="s">
        <v>76</v>
      </c>
      <c r="AW160" s="162" t="s">
        <v>155</v>
      </c>
      <c r="AX160" s="162" t="s">
        <v>68</v>
      </c>
      <c r="AY160" s="162" t="s">
        <v>191</v>
      </c>
    </row>
    <row r="161" s="13" customFormat="true" ht="15.75" hidden="false" customHeight="true" outlineLevel="0" collapsed="false">
      <c r="B161" s="161"/>
      <c r="E161" s="162"/>
      <c r="F161" s="163" t="s">
        <v>278</v>
      </c>
      <c r="G161" s="163"/>
      <c r="H161" s="163"/>
      <c r="I161" s="163"/>
      <c r="K161" s="164" t="n">
        <v>8.4</v>
      </c>
      <c r="S161" s="161"/>
      <c r="T161" s="165"/>
      <c r="AA161" s="166"/>
      <c r="AT161" s="162" t="s">
        <v>202</v>
      </c>
      <c r="AU161" s="162" t="s">
        <v>83</v>
      </c>
      <c r="AV161" s="162" t="s">
        <v>76</v>
      </c>
      <c r="AW161" s="162" t="s">
        <v>155</v>
      </c>
      <c r="AX161" s="162" t="s">
        <v>68</v>
      </c>
      <c r="AY161" s="162" t="s">
        <v>191</v>
      </c>
    </row>
    <row r="162" s="13" customFormat="true" ht="15.75" hidden="false" customHeight="true" outlineLevel="0" collapsed="false">
      <c r="B162" s="161"/>
      <c r="E162" s="162"/>
      <c r="F162" s="163" t="s">
        <v>279</v>
      </c>
      <c r="G162" s="163"/>
      <c r="H162" s="163"/>
      <c r="I162" s="163"/>
      <c r="K162" s="164" t="n">
        <v>4.2</v>
      </c>
      <c r="S162" s="161"/>
      <c r="T162" s="165"/>
      <c r="AA162" s="166"/>
      <c r="AT162" s="162" t="s">
        <v>202</v>
      </c>
      <c r="AU162" s="162" t="s">
        <v>83</v>
      </c>
      <c r="AV162" s="162" t="s">
        <v>76</v>
      </c>
      <c r="AW162" s="162" t="s">
        <v>155</v>
      </c>
      <c r="AX162" s="162" t="s">
        <v>68</v>
      </c>
      <c r="AY162" s="162" t="s">
        <v>191</v>
      </c>
    </row>
    <row r="163" s="13" customFormat="true" ht="15.75" hidden="false" customHeight="true" outlineLevel="0" collapsed="false">
      <c r="B163" s="161"/>
      <c r="E163" s="162"/>
      <c r="F163" s="163" t="s">
        <v>280</v>
      </c>
      <c r="G163" s="163"/>
      <c r="H163" s="163"/>
      <c r="I163" s="163"/>
      <c r="K163" s="164" t="n">
        <v>3</v>
      </c>
      <c r="S163" s="161"/>
      <c r="T163" s="165"/>
      <c r="AA163" s="166"/>
      <c r="AT163" s="162" t="s">
        <v>202</v>
      </c>
      <c r="AU163" s="162" t="s">
        <v>83</v>
      </c>
      <c r="AV163" s="162" t="s">
        <v>76</v>
      </c>
      <c r="AW163" s="162" t="s">
        <v>155</v>
      </c>
      <c r="AX163" s="162" t="s">
        <v>68</v>
      </c>
      <c r="AY163" s="162" t="s">
        <v>191</v>
      </c>
    </row>
    <row r="164" s="13" customFormat="true" ht="15.75" hidden="false" customHeight="true" outlineLevel="0" collapsed="false">
      <c r="B164" s="161"/>
      <c r="E164" s="162"/>
      <c r="F164" s="163" t="s">
        <v>281</v>
      </c>
      <c r="G164" s="163"/>
      <c r="H164" s="163"/>
      <c r="I164" s="163"/>
      <c r="K164" s="164" t="n">
        <v>7.2</v>
      </c>
      <c r="S164" s="161"/>
      <c r="T164" s="165"/>
      <c r="AA164" s="166"/>
      <c r="AT164" s="162" t="s">
        <v>202</v>
      </c>
      <c r="AU164" s="162" t="s">
        <v>83</v>
      </c>
      <c r="AV164" s="162" t="s">
        <v>76</v>
      </c>
      <c r="AW164" s="162" t="s">
        <v>155</v>
      </c>
      <c r="AX164" s="162" t="s">
        <v>68</v>
      </c>
      <c r="AY164" s="162" t="s">
        <v>191</v>
      </c>
    </row>
    <row r="165" s="13" customFormat="true" ht="15.75" hidden="false" customHeight="true" outlineLevel="0" collapsed="false">
      <c r="B165" s="161"/>
      <c r="E165" s="162"/>
      <c r="F165" s="163" t="s">
        <v>282</v>
      </c>
      <c r="G165" s="163"/>
      <c r="H165" s="163"/>
      <c r="I165" s="163"/>
      <c r="K165" s="164" t="n">
        <v>17.1</v>
      </c>
      <c r="S165" s="161"/>
      <c r="T165" s="165"/>
      <c r="AA165" s="166"/>
      <c r="AT165" s="162" t="s">
        <v>202</v>
      </c>
      <c r="AU165" s="162" t="s">
        <v>83</v>
      </c>
      <c r="AV165" s="162" t="s">
        <v>76</v>
      </c>
      <c r="AW165" s="162" t="s">
        <v>155</v>
      </c>
      <c r="AX165" s="162" t="s">
        <v>68</v>
      </c>
      <c r="AY165" s="162" t="s">
        <v>191</v>
      </c>
    </row>
    <row r="166" s="13" customFormat="true" ht="15.75" hidden="false" customHeight="true" outlineLevel="0" collapsed="false">
      <c r="B166" s="161"/>
      <c r="E166" s="162"/>
      <c r="F166" s="163" t="s">
        <v>283</v>
      </c>
      <c r="G166" s="163"/>
      <c r="H166" s="163"/>
      <c r="I166" s="163"/>
      <c r="K166" s="164" t="n">
        <v>9.9</v>
      </c>
      <c r="S166" s="161"/>
      <c r="T166" s="165"/>
      <c r="AA166" s="166"/>
      <c r="AT166" s="162" t="s">
        <v>202</v>
      </c>
      <c r="AU166" s="162" t="s">
        <v>83</v>
      </c>
      <c r="AV166" s="162" t="s">
        <v>76</v>
      </c>
      <c r="AW166" s="162" t="s">
        <v>155</v>
      </c>
      <c r="AX166" s="162" t="s">
        <v>68</v>
      </c>
      <c r="AY166" s="162" t="s">
        <v>191</v>
      </c>
    </row>
    <row r="167" s="13" customFormat="true" ht="15.75" hidden="false" customHeight="true" outlineLevel="0" collapsed="false">
      <c r="B167" s="161"/>
      <c r="E167" s="162"/>
      <c r="F167" s="163" t="s">
        <v>284</v>
      </c>
      <c r="G167" s="163"/>
      <c r="H167" s="163"/>
      <c r="I167" s="163"/>
      <c r="K167" s="164" t="n">
        <v>9.6</v>
      </c>
      <c r="S167" s="161"/>
      <c r="T167" s="165"/>
      <c r="AA167" s="166"/>
      <c r="AT167" s="162" t="s">
        <v>202</v>
      </c>
      <c r="AU167" s="162" t="s">
        <v>83</v>
      </c>
      <c r="AV167" s="162" t="s">
        <v>76</v>
      </c>
      <c r="AW167" s="162" t="s">
        <v>155</v>
      </c>
      <c r="AX167" s="162" t="s">
        <v>68</v>
      </c>
      <c r="AY167" s="162" t="s">
        <v>191</v>
      </c>
    </row>
    <row r="168" s="13" customFormat="true" ht="15.75" hidden="false" customHeight="true" outlineLevel="0" collapsed="false">
      <c r="B168" s="161"/>
      <c r="E168" s="162"/>
      <c r="F168" s="163" t="s">
        <v>285</v>
      </c>
      <c r="G168" s="163"/>
      <c r="H168" s="163"/>
      <c r="I168" s="163"/>
      <c r="K168" s="164" t="n">
        <v>13.5</v>
      </c>
      <c r="S168" s="161"/>
      <c r="T168" s="165"/>
      <c r="AA168" s="166"/>
      <c r="AT168" s="162" t="s">
        <v>202</v>
      </c>
      <c r="AU168" s="162" t="s">
        <v>83</v>
      </c>
      <c r="AV168" s="162" t="s">
        <v>76</v>
      </c>
      <c r="AW168" s="162" t="s">
        <v>155</v>
      </c>
      <c r="AX168" s="162" t="s">
        <v>68</v>
      </c>
      <c r="AY168" s="162" t="s">
        <v>191</v>
      </c>
    </row>
    <row r="169" s="13" customFormat="true" ht="15.75" hidden="false" customHeight="true" outlineLevel="0" collapsed="false">
      <c r="B169" s="161"/>
      <c r="E169" s="162"/>
      <c r="F169" s="163" t="s">
        <v>286</v>
      </c>
      <c r="G169" s="163"/>
      <c r="H169" s="163"/>
      <c r="I169" s="163"/>
      <c r="K169" s="164" t="n">
        <v>2.5</v>
      </c>
      <c r="S169" s="161"/>
      <c r="T169" s="165"/>
      <c r="AA169" s="166"/>
      <c r="AT169" s="162" t="s">
        <v>202</v>
      </c>
      <c r="AU169" s="162" t="s">
        <v>83</v>
      </c>
      <c r="AV169" s="162" t="s">
        <v>76</v>
      </c>
      <c r="AW169" s="162" t="s">
        <v>155</v>
      </c>
      <c r="AX169" s="162" t="s">
        <v>68</v>
      </c>
      <c r="AY169" s="162" t="s">
        <v>191</v>
      </c>
    </row>
    <row r="170" s="13" customFormat="true" ht="15.75" hidden="false" customHeight="true" outlineLevel="0" collapsed="false">
      <c r="B170" s="161"/>
      <c r="E170" s="162"/>
      <c r="F170" s="163" t="s">
        <v>287</v>
      </c>
      <c r="G170" s="163"/>
      <c r="H170" s="163"/>
      <c r="I170" s="163"/>
      <c r="K170" s="164" t="n">
        <v>59.4</v>
      </c>
      <c r="S170" s="161"/>
      <c r="T170" s="165"/>
      <c r="AA170" s="166"/>
      <c r="AT170" s="162" t="s">
        <v>202</v>
      </c>
      <c r="AU170" s="162" t="s">
        <v>83</v>
      </c>
      <c r="AV170" s="162" t="s">
        <v>76</v>
      </c>
      <c r="AW170" s="162" t="s">
        <v>155</v>
      </c>
      <c r="AX170" s="162" t="s">
        <v>68</v>
      </c>
      <c r="AY170" s="162" t="s">
        <v>191</v>
      </c>
    </row>
    <row r="171" s="13" customFormat="true" ht="15.75" hidden="false" customHeight="true" outlineLevel="0" collapsed="false">
      <c r="B171" s="161"/>
      <c r="E171" s="162"/>
      <c r="F171" s="163" t="s">
        <v>288</v>
      </c>
      <c r="G171" s="163"/>
      <c r="H171" s="163"/>
      <c r="I171" s="163"/>
      <c r="K171" s="164" t="n">
        <v>7.2</v>
      </c>
      <c r="S171" s="161"/>
      <c r="T171" s="165"/>
      <c r="AA171" s="166"/>
      <c r="AT171" s="162" t="s">
        <v>202</v>
      </c>
      <c r="AU171" s="162" t="s">
        <v>83</v>
      </c>
      <c r="AV171" s="162" t="s">
        <v>76</v>
      </c>
      <c r="AW171" s="162" t="s">
        <v>155</v>
      </c>
      <c r="AX171" s="162" t="s">
        <v>68</v>
      </c>
      <c r="AY171" s="162" t="s">
        <v>191</v>
      </c>
    </row>
    <row r="172" s="13" customFormat="true" ht="15.75" hidden="false" customHeight="true" outlineLevel="0" collapsed="false">
      <c r="B172" s="167"/>
      <c r="E172" s="168" t="s">
        <v>131</v>
      </c>
      <c r="F172" s="169" t="s">
        <v>204</v>
      </c>
      <c r="G172" s="169"/>
      <c r="H172" s="169"/>
      <c r="I172" s="169"/>
      <c r="K172" s="170" t="n">
        <v>433.9</v>
      </c>
      <c r="S172" s="167"/>
      <c r="T172" s="171"/>
      <c r="AA172" s="172"/>
      <c r="AT172" s="168" t="s">
        <v>202</v>
      </c>
      <c r="AU172" s="168" t="s">
        <v>83</v>
      </c>
      <c r="AV172" s="168" t="s">
        <v>197</v>
      </c>
      <c r="AW172" s="168" t="s">
        <v>155</v>
      </c>
      <c r="AX172" s="168" t="s">
        <v>20</v>
      </c>
      <c r="AY172" s="168" t="s">
        <v>191</v>
      </c>
    </row>
    <row r="173" s="13" customFormat="true" ht="27" hidden="false" customHeight="true" outlineLevel="0" collapsed="false">
      <c r="B173" s="32"/>
      <c r="C173" s="147" t="s">
        <v>289</v>
      </c>
      <c r="D173" s="147" t="s">
        <v>193</v>
      </c>
      <c r="E173" s="148" t="s">
        <v>290</v>
      </c>
      <c r="F173" s="149" t="s">
        <v>291</v>
      </c>
      <c r="G173" s="149"/>
      <c r="H173" s="149"/>
      <c r="I173" s="149"/>
      <c r="J173" s="150" t="s">
        <v>126</v>
      </c>
      <c r="K173" s="151" t="n">
        <v>91.85</v>
      </c>
      <c r="L173" s="152"/>
      <c r="M173" s="152"/>
      <c r="N173" s="153" t="n">
        <f aca="false">ROUND($L$173*$K$173,2)</f>
        <v>0</v>
      </c>
      <c r="O173" s="153"/>
      <c r="P173" s="153"/>
      <c r="Q173" s="153"/>
      <c r="R173" s="149" t="s">
        <v>196</v>
      </c>
      <c r="S173" s="32"/>
      <c r="T173" s="154"/>
      <c r="U173" s="155" t="s">
        <v>38</v>
      </c>
      <c r="X173" s="156" t="n">
        <v>0.00489</v>
      </c>
      <c r="Y173" s="156" t="n">
        <f aca="false">$X$173*$K$173</f>
        <v>0.4491465</v>
      </c>
      <c r="Z173" s="156" t="n">
        <v>0</v>
      </c>
      <c r="AA173" s="157" t="n">
        <f aca="false">$Z$173*$K$173</f>
        <v>0</v>
      </c>
      <c r="AR173" s="111" t="s">
        <v>197</v>
      </c>
      <c r="AT173" s="111" t="s">
        <v>193</v>
      </c>
      <c r="AU173" s="111" t="s">
        <v>83</v>
      </c>
      <c r="AY173" s="13" t="s">
        <v>191</v>
      </c>
      <c r="BE173" s="158" t="n">
        <f aca="false">IF($U$173="základní",$N$173,0)</f>
        <v>0</v>
      </c>
      <c r="BF173" s="158" t="n">
        <f aca="false">IF($U$173="snížená",$N$173,0)</f>
        <v>0</v>
      </c>
      <c r="BG173" s="158" t="n">
        <f aca="false">IF($U$173="zákl. přenesená",$N$173,0)</f>
        <v>0</v>
      </c>
      <c r="BH173" s="158" t="n">
        <f aca="false">IF($U$173="sníž. přenesená",$N$173,0)</f>
        <v>0</v>
      </c>
      <c r="BI173" s="158" t="n">
        <f aca="false">IF($U$173="nulová",$N$173,0)</f>
        <v>0</v>
      </c>
      <c r="BJ173" s="111" t="s">
        <v>20</v>
      </c>
      <c r="BK173" s="158" t="n">
        <f aca="false">ROUND($L$173*$K$173,2)</f>
        <v>0</v>
      </c>
      <c r="BL173" s="111" t="s">
        <v>197</v>
      </c>
      <c r="BM173" s="111" t="s">
        <v>289</v>
      </c>
    </row>
    <row r="174" s="13" customFormat="true" ht="16.5" hidden="false" customHeight="true" outlineLevel="0" collapsed="false">
      <c r="B174" s="32"/>
      <c r="F174" s="159" t="s">
        <v>292</v>
      </c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32"/>
      <c r="T174" s="160"/>
      <c r="AA174" s="64"/>
      <c r="AT174" s="13" t="s">
        <v>200</v>
      </c>
      <c r="AU174" s="13" t="s">
        <v>83</v>
      </c>
    </row>
    <row r="175" s="13" customFormat="true" ht="27" hidden="false" customHeight="true" outlineLevel="0" collapsed="false">
      <c r="B175" s="32"/>
      <c r="C175" s="147" t="s">
        <v>293</v>
      </c>
      <c r="D175" s="147" t="s">
        <v>193</v>
      </c>
      <c r="E175" s="148" t="s">
        <v>294</v>
      </c>
      <c r="F175" s="149" t="s">
        <v>295</v>
      </c>
      <c r="G175" s="149"/>
      <c r="H175" s="149"/>
      <c r="I175" s="149"/>
      <c r="J175" s="150" t="s">
        <v>126</v>
      </c>
      <c r="K175" s="151" t="n">
        <v>1706.719</v>
      </c>
      <c r="L175" s="152"/>
      <c r="M175" s="152"/>
      <c r="N175" s="153" t="n">
        <f aca="false">ROUND($L$175*$K$175,2)</f>
        <v>0</v>
      </c>
      <c r="O175" s="153"/>
      <c r="P175" s="153"/>
      <c r="Q175" s="153"/>
      <c r="R175" s="149" t="s">
        <v>196</v>
      </c>
      <c r="S175" s="32"/>
      <c r="T175" s="154"/>
      <c r="U175" s="155" t="s">
        <v>38</v>
      </c>
      <c r="X175" s="156" t="n">
        <v>0.0085</v>
      </c>
      <c r="Y175" s="156" t="n">
        <f aca="false">$X$175*$K$175</f>
        <v>14.5071115</v>
      </c>
      <c r="Z175" s="156" t="n">
        <v>0</v>
      </c>
      <c r="AA175" s="157" t="n">
        <f aca="false">$Z$175*$K$175</f>
        <v>0</v>
      </c>
      <c r="AR175" s="111" t="s">
        <v>197</v>
      </c>
      <c r="AT175" s="111" t="s">
        <v>193</v>
      </c>
      <c r="AU175" s="111" t="s">
        <v>83</v>
      </c>
      <c r="AY175" s="13" t="s">
        <v>191</v>
      </c>
      <c r="BE175" s="158" t="n">
        <f aca="false">IF($U$175="základní",$N$175,0)</f>
        <v>0</v>
      </c>
      <c r="BF175" s="158" t="n">
        <f aca="false">IF($U$175="snížená",$N$175,0)</f>
        <v>0</v>
      </c>
      <c r="BG175" s="158" t="n">
        <f aca="false">IF($U$175="zákl. přenesená",$N$175,0)</f>
        <v>0</v>
      </c>
      <c r="BH175" s="158" t="n">
        <f aca="false">IF($U$175="sníž. přenesená",$N$175,0)</f>
        <v>0</v>
      </c>
      <c r="BI175" s="158" t="n">
        <f aca="false">IF($U$175="nulová",$N$175,0)</f>
        <v>0</v>
      </c>
      <c r="BJ175" s="111" t="s">
        <v>20</v>
      </c>
      <c r="BK175" s="158" t="n">
        <f aca="false">ROUND($L$175*$K$175,2)</f>
        <v>0</v>
      </c>
      <c r="BL175" s="111" t="s">
        <v>197</v>
      </c>
      <c r="BM175" s="111" t="s">
        <v>296</v>
      </c>
    </row>
    <row r="176" s="13" customFormat="true" ht="16.5" hidden="false" customHeight="true" outlineLevel="0" collapsed="false">
      <c r="B176" s="32"/>
      <c r="F176" s="159" t="s">
        <v>295</v>
      </c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32"/>
      <c r="T176" s="160"/>
      <c r="AA176" s="64"/>
      <c r="AT176" s="13" t="s">
        <v>200</v>
      </c>
      <c r="AU176" s="13" t="s">
        <v>83</v>
      </c>
    </row>
    <row r="177" s="13" customFormat="true" ht="15.75" hidden="false" customHeight="true" outlineLevel="0" collapsed="false">
      <c r="B177" s="173"/>
      <c r="E177" s="174"/>
      <c r="F177" s="175" t="s">
        <v>237</v>
      </c>
      <c r="G177" s="175"/>
      <c r="H177" s="175"/>
      <c r="I177" s="175"/>
      <c r="K177" s="174"/>
      <c r="S177" s="173"/>
      <c r="T177" s="176"/>
      <c r="AA177" s="177"/>
      <c r="AT177" s="174" t="s">
        <v>202</v>
      </c>
      <c r="AU177" s="174" t="s">
        <v>83</v>
      </c>
      <c r="AV177" s="174" t="s">
        <v>20</v>
      </c>
      <c r="AW177" s="174" t="s">
        <v>155</v>
      </c>
      <c r="AX177" s="174" t="s">
        <v>68</v>
      </c>
      <c r="AY177" s="174" t="s">
        <v>191</v>
      </c>
    </row>
    <row r="178" s="13" customFormat="true" ht="15.75" hidden="false" customHeight="true" outlineLevel="0" collapsed="false">
      <c r="B178" s="161"/>
      <c r="E178" s="162"/>
      <c r="F178" s="163" t="s">
        <v>297</v>
      </c>
      <c r="G178" s="163"/>
      <c r="H178" s="163"/>
      <c r="I178" s="163"/>
      <c r="K178" s="164" t="n">
        <v>352.97</v>
      </c>
      <c r="S178" s="161"/>
      <c r="T178" s="165"/>
      <c r="AA178" s="166"/>
      <c r="AT178" s="162" t="s">
        <v>202</v>
      </c>
      <c r="AU178" s="162" t="s">
        <v>83</v>
      </c>
      <c r="AV178" s="162" t="s">
        <v>76</v>
      </c>
      <c r="AW178" s="162" t="s">
        <v>155</v>
      </c>
      <c r="AX178" s="162" t="s">
        <v>68</v>
      </c>
      <c r="AY178" s="162" t="s">
        <v>191</v>
      </c>
    </row>
    <row r="179" s="13" customFormat="true" ht="15.75" hidden="false" customHeight="true" outlineLevel="0" collapsed="false">
      <c r="B179" s="161"/>
      <c r="E179" s="162"/>
      <c r="F179" s="163" t="s">
        <v>298</v>
      </c>
      <c r="G179" s="163"/>
      <c r="H179" s="163"/>
      <c r="I179" s="163"/>
      <c r="K179" s="164" t="n">
        <v>746.883</v>
      </c>
      <c r="S179" s="161"/>
      <c r="T179" s="165"/>
      <c r="AA179" s="166"/>
      <c r="AT179" s="162" t="s">
        <v>202</v>
      </c>
      <c r="AU179" s="162" t="s">
        <v>83</v>
      </c>
      <c r="AV179" s="162" t="s">
        <v>76</v>
      </c>
      <c r="AW179" s="162" t="s">
        <v>155</v>
      </c>
      <c r="AX179" s="162" t="s">
        <v>68</v>
      </c>
      <c r="AY179" s="162" t="s">
        <v>191</v>
      </c>
    </row>
    <row r="180" s="13" customFormat="true" ht="15.75" hidden="false" customHeight="true" outlineLevel="0" collapsed="false">
      <c r="B180" s="161"/>
      <c r="E180" s="162"/>
      <c r="F180" s="163" t="s">
        <v>299</v>
      </c>
      <c r="G180" s="163"/>
      <c r="H180" s="163"/>
      <c r="I180" s="163"/>
      <c r="K180" s="164" t="n">
        <v>358.137</v>
      </c>
      <c r="S180" s="161"/>
      <c r="T180" s="165"/>
      <c r="AA180" s="166"/>
      <c r="AT180" s="162" t="s">
        <v>202</v>
      </c>
      <c r="AU180" s="162" t="s">
        <v>83</v>
      </c>
      <c r="AV180" s="162" t="s">
        <v>76</v>
      </c>
      <c r="AW180" s="162" t="s">
        <v>155</v>
      </c>
      <c r="AX180" s="162" t="s">
        <v>68</v>
      </c>
      <c r="AY180" s="162" t="s">
        <v>191</v>
      </c>
    </row>
    <row r="181" s="13" customFormat="true" ht="15.75" hidden="false" customHeight="true" outlineLevel="0" collapsed="false">
      <c r="B181" s="161"/>
      <c r="E181" s="162"/>
      <c r="F181" s="163" t="s">
        <v>300</v>
      </c>
      <c r="G181" s="163"/>
      <c r="H181" s="163"/>
      <c r="I181" s="163"/>
      <c r="K181" s="164" t="n">
        <v>752.409</v>
      </c>
      <c r="S181" s="161"/>
      <c r="T181" s="165"/>
      <c r="AA181" s="166"/>
      <c r="AT181" s="162" t="s">
        <v>202</v>
      </c>
      <c r="AU181" s="162" t="s">
        <v>83</v>
      </c>
      <c r="AV181" s="162" t="s">
        <v>76</v>
      </c>
      <c r="AW181" s="162" t="s">
        <v>155</v>
      </c>
      <c r="AX181" s="162" t="s">
        <v>68</v>
      </c>
      <c r="AY181" s="162" t="s">
        <v>191</v>
      </c>
    </row>
    <row r="182" s="13" customFormat="true" ht="15.75" hidden="false" customHeight="true" outlineLevel="0" collapsed="false">
      <c r="B182" s="161"/>
      <c r="E182" s="162"/>
      <c r="F182" s="163" t="s">
        <v>301</v>
      </c>
      <c r="G182" s="163"/>
      <c r="H182" s="163"/>
      <c r="I182" s="163"/>
      <c r="K182" s="164" t="n">
        <v>64.78</v>
      </c>
      <c r="S182" s="161"/>
      <c r="T182" s="165"/>
      <c r="AA182" s="166"/>
      <c r="AT182" s="162" t="s">
        <v>202</v>
      </c>
      <c r="AU182" s="162" t="s">
        <v>83</v>
      </c>
      <c r="AV182" s="162" t="s">
        <v>76</v>
      </c>
      <c r="AW182" s="162" t="s">
        <v>155</v>
      </c>
      <c r="AX182" s="162" t="s">
        <v>68</v>
      </c>
      <c r="AY182" s="162" t="s">
        <v>191</v>
      </c>
    </row>
    <row r="183" s="13" customFormat="true" ht="15.75" hidden="false" customHeight="true" outlineLevel="0" collapsed="false">
      <c r="B183" s="161"/>
      <c r="E183" s="162"/>
      <c r="F183" s="163" t="s">
        <v>302</v>
      </c>
      <c r="G183" s="163"/>
      <c r="H183" s="163"/>
      <c r="I183" s="163"/>
      <c r="K183" s="164" t="n">
        <v>509.46</v>
      </c>
      <c r="S183" s="161"/>
      <c r="T183" s="165"/>
      <c r="AA183" s="166"/>
      <c r="AT183" s="162" t="s">
        <v>202</v>
      </c>
      <c r="AU183" s="162" t="s">
        <v>83</v>
      </c>
      <c r="AV183" s="162" t="s">
        <v>76</v>
      </c>
      <c r="AW183" s="162" t="s">
        <v>155</v>
      </c>
      <c r="AX183" s="162" t="s">
        <v>68</v>
      </c>
      <c r="AY183" s="162" t="s">
        <v>191</v>
      </c>
    </row>
    <row r="184" s="13" customFormat="true" ht="15.75" hidden="false" customHeight="true" outlineLevel="0" collapsed="false">
      <c r="B184" s="161"/>
      <c r="E184" s="162"/>
      <c r="F184" s="163" t="s">
        <v>303</v>
      </c>
      <c r="G184" s="163"/>
      <c r="H184" s="163"/>
      <c r="I184" s="163"/>
      <c r="K184" s="164" t="n">
        <v>-1067.92</v>
      </c>
      <c r="S184" s="161"/>
      <c r="T184" s="165"/>
      <c r="AA184" s="166"/>
      <c r="AT184" s="162" t="s">
        <v>202</v>
      </c>
      <c r="AU184" s="162" t="s">
        <v>83</v>
      </c>
      <c r="AV184" s="162" t="s">
        <v>76</v>
      </c>
      <c r="AW184" s="162" t="s">
        <v>155</v>
      </c>
      <c r="AX184" s="162" t="s">
        <v>68</v>
      </c>
      <c r="AY184" s="162" t="s">
        <v>191</v>
      </c>
    </row>
    <row r="185" s="13" customFormat="true" ht="15.75" hidden="false" customHeight="true" outlineLevel="0" collapsed="false">
      <c r="B185" s="161"/>
      <c r="E185" s="162"/>
      <c r="F185" s="163" t="s">
        <v>304</v>
      </c>
      <c r="G185" s="163"/>
      <c r="H185" s="163"/>
      <c r="I185" s="163"/>
      <c r="K185" s="164" t="n">
        <v>-10</v>
      </c>
      <c r="S185" s="161"/>
      <c r="T185" s="165"/>
      <c r="AA185" s="166"/>
      <c r="AT185" s="162" t="s">
        <v>202</v>
      </c>
      <c r="AU185" s="162" t="s">
        <v>83</v>
      </c>
      <c r="AV185" s="162" t="s">
        <v>76</v>
      </c>
      <c r="AW185" s="162" t="s">
        <v>155</v>
      </c>
      <c r="AX185" s="162" t="s">
        <v>68</v>
      </c>
      <c r="AY185" s="162" t="s">
        <v>191</v>
      </c>
    </row>
    <row r="186" s="13" customFormat="true" ht="15.75" hidden="false" customHeight="true" outlineLevel="0" collapsed="false">
      <c r="B186" s="167"/>
      <c r="E186" s="168" t="s">
        <v>125</v>
      </c>
      <c r="F186" s="169" t="s">
        <v>204</v>
      </c>
      <c r="G186" s="169"/>
      <c r="H186" s="169"/>
      <c r="I186" s="169"/>
      <c r="K186" s="170" t="n">
        <v>1706.719</v>
      </c>
      <c r="S186" s="167"/>
      <c r="T186" s="171"/>
      <c r="AA186" s="172"/>
      <c r="AT186" s="168" t="s">
        <v>202</v>
      </c>
      <c r="AU186" s="168" t="s">
        <v>83</v>
      </c>
      <c r="AV186" s="168" t="s">
        <v>197</v>
      </c>
      <c r="AW186" s="168" t="s">
        <v>155</v>
      </c>
      <c r="AX186" s="168" t="s">
        <v>20</v>
      </c>
      <c r="AY186" s="168" t="s">
        <v>191</v>
      </c>
    </row>
    <row r="187" s="13" customFormat="true" ht="27" hidden="false" customHeight="true" outlineLevel="0" collapsed="false">
      <c r="B187" s="32"/>
      <c r="C187" s="178" t="s">
        <v>305</v>
      </c>
      <c r="D187" s="178" t="s">
        <v>240</v>
      </c>
      <c r="E187" s="179" t="s">
        <v>306</v>
      </c>
      <c r="F187" s="180" t="s">
        <v>307</v>
      </c>
      <c r="G187" s="180"/>
      <c r="H187" s="180"/>
      <c r="I187" s="180"/>
      <c r="J187" s="181" t="s">
        <v>126</v>
      </c>
      <c r="K187" s="182" t="n">
        <v>1740.853</v>
      </c>
      <c r="L187" s="183"/>
      <c r="M187" s="183"/>
      <c r="N187" s="184" t="n">
        <f aca="false">ROUND($L$187*$K$187,2)</f>
        <v>0</v>
      </c>
      <c r="O187" s="184"/>
      <c r="P187" s="184"/>
      <c r="Q187" s="184"/>
      <c r="R187" s="149"/>
      <c r="S187" s="32"/>
      <c r="T187" s="154"/>
      <c r="U187" s="155" t="s">
        <v>38</v>
      </c>
      <c r="X187" s="156" t="n">
        <v>0.00238</v>
      </c>
      <c r="Y187" s="156" t="n">
        <f aca="false">$X$187*$K$187</f>
        <v>4.14323014</v>
      </c>
      <c r="Z187" s="156" t="n">
        <v>0</v>
      </c>
      <c r="AA187" s="157" t="n">
        <f aca="false">$Z$187*$K$187</f>
        <v>0</v>
      </c>
      <c r="AR187" s="111" t="s">
        <v>243</v>
      </c>
      <c r="AT187" s="111" t="s">
        <v>240</v>
      </c>
      <c r="AU187" s="111" t="s">
        <v>83</v>
      </c>
      <c r="AY187" s="13" t="s">
        <v>191</v>
      </c>
      <c r="BE187" s="158" t="n">
        <f aca="false">IF($U$187="základní",$N$187,0)</f>
        <v>0</v>
      </c>
      <c r="BF187" s="158" t="n">
        <f aca="false">IF($U$187="snížená",$N$187,0)</f>
        <v>0</v>
      </c>
      <c r="BG187" s="158" t="n">
        <f aca="false">IF($U$187="zákl. přenesená",$N$187,0)</f>
        <v>0</v>
      </c>
      <c r="BH187" s="158" t="n">
        <f aca="false">IF($U$187="sníž. přenesená",$N$187,0)</f>
        <v>0</v>
      </c>
      <c r="BI187" s="158" t="n">
        <f aca="false">IF($U$187="nulová",$N$187,0)</f>
        <v>0</v>
      </c>
      <c r="BJ187" s="111" t="s">
        <v>20</v>
      </c>
      <c r="BK187" s="158" t="n">
        <f aca="false">ROUND($L$187*$K$187,2)</f>
        <v>0</v>
      </c>
      <c r="BL187" s="111" t="s">
        <v>197</v>
      </c>
      <c r="BM187" s="111" t="s">
        <v>308</v>
      </c>
    </row>
    <row r="188" s="13" customFormat="true" ht="15.75" hidden="false" customHeight="true" outlineLevel="0" collapsed="false">
      <c r="B188" s="161"/>
      <c r="E188" s="186"/>
      <c r="F188" s="163" t="s">
        <v>309</v>
      </c>
      <c r="G188" s="163"/>
      <c r="H188" s="163"/>
      <c r="I188" s="163"/>
      <c r="K188" s="164" t="n">
        <v>1740.853</v>
      </c>
      <c r="S188" s="161"/>
      <c r="T188" s="165"/>
      <c r="AA188" s="166"/>
      <c r="AT188" s="162" t="s">
        <v>202</v>
      </c>
      <c r="AU188" s="162" t="s">
        <v>83</v>
      </c>
      <c r="AV188" s="162" t="s">
        <v>76</v>
      </c>
      <c r="AW188" s="162" t="s">
        <v>155</v>
      </c>
      <c r="AX188" s="162" t="s">
        <v>20</v>
      </c>
      <c r="AY188" s="162" t="s">
        <v>191</v>
      </c>
    </row>
    <row r="189" s="13" customFormat="true" ht="27" hidden="false" customHeight="true" outlineLevel="0" collapsed="false">
      <c r="B189" s="32"/>
      <c r="C189" s="147" t="s">
        <v>310</v>
      </c>
      <c r="D189" s="147" t="s">
        <v>193</v>
      </c>
      <c r="E189" s="148" t="s">
        <v>311</v>
      </c>
      <c r="F189" s="149" t="s">
        <v>312</v>
      </c>
      <c r="G189" s="149"/>
      <c r="H189" s="149"/>
      <c r="I189" s="149"/>
      <c r="J189" s="150" t="s">
        <v>123</v>
      </c>
      <c r="K189" s="151" t="n">
        <v>1802.02</v>
      </c>
      <c r="L189" s="152"/>
      <c r="M189" s="152"/>
      <c r="N189" s="153" t="n">
        <f aca="false">ROUND($L$189*$K$189,2)</f>
        <v>0</v>
      </c>
      <c r="O189" s="153"/>
      <c r="P189" s="153"/>
      <c r="Q189" s="153"/>
      <c r="R189" s="149" t="s">
        <v>196</v>
      </c>
      <c r="S189" s="32"/>
      <c r="T189" s="154"/>
      <c r="U189" s="155" t="s">
        <v>38</v>
      </c>
      <c r="X189" s="156" t="n">
        <v>0.0017</v>
      </c>
      <c r="Y189" s="156" t="n">
        <f aca="false">$X$189*$K$189</f>
        <v>3.063434</v>
      </c>
      <c r="Z189" s="156" t="n">
        <v>0</v>
      </c>
      <c r="AA189" s="157" t="n">
        <f aca="false">$Z$189*$K$189</f>
        <v>0</v>
      </c>
      <c r="AR189" s="111" t="s">
        <v>197</v>
      </c>
      <c r="AT189" s="111" t="s">
        <v>193</v>
      </c>
      <c r="AU189" s="111" t="s">
        <v>83</v>
      </c>
      <c r="AY189" s="13" t="s">
        <v>191</v>
      </c>
      <c r="BE189" s="158" t="n">
        <f aca="false">IF($U$189="základní",$N$189,0)</f>
        <v>0</v>
      </c>
      <c r="BF189" s="158" t="n">
        <f aca="false">IF($U$189="snížená",$N$189,0)</f>
        <v>0</v>
      </c>
      <c r="BG189" s="158" t="n">
        <f aca="false">IF($U$189="zákl. přenesená",$N$189,0)</f>
        <v>0</v>
      </c>
      <c r="BH189" s="158" t="n">
        <f aca="false">IF($U$189="sníž. přenesená",$N$189,0)</f>
        <v>0</v>
      </c>
      <c r="BI189" s="158" t="n">
        <f aca="false">IF($U$189="nulová",$N$189,0)</f>
        <v>0</v>
      </c>
      <c r="BJ189" s="111" t="s">
        <v>20</v>
      </c>
      <c r="BK189" s="158" t="n">
        <f aca="false">ROUND($L$189*$K$189,2)</f>
        <v>0</v>
      </c>
      <c r="BL189" s="111" t="s">
        <v>197</v>
      </c>
      <c r="BM189" s="111" t="s">
        <v>313</v>
      </c>
    </row>
    <row r="190" s="13" customFormat="true" ht="16.5" hidden="false" customHeight="true" outlineLevel="0" collapsed="false">
      <c r="B190" s="32"/>
      <c r="F190" s="159" t="s">
        <v>312</v>
      </c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32"/>
      <c r="T190" s="160"/>
      <c r="AA190" s="64"/>
      <c r="AT190" s="13" t="s">
        <v>200</v>
      </c>
      <c r="AU190" s="13" t="s">
        <v>83</v>
      </c>
    </row>
    <row r="191" s="13" customFormat="true" ht="15.75" hidden="false" customHeight="true" outlineLevel="0" collapsed="false">
      <c r="B191" s="161"/>
      <c r="E191" s="162"/>
      <c r="F191" s="163" t="s">
        <v>314</v>
      </c>
      <c r="G191" s="163"/>
      <c r="H191" s="163"/>
      <c r="I191" s="163"/>
      <c r="K191" s="164" t="n">
        <v>686.7</v>
      </c>
      <c r="S191" s="161"/>
      <c r="T191" s="165"/>
      <c r="AA191" s="166"/>
      <c r="AT191" s="162" t="s">
        <v>202</v>
      </c>
      <c r="AU191" s="162" t="s">
        <v>83</v>
      </c>
      <c r="AV191" s="162" t="s">
        <v>76</v>
      </c>
      <c r="AW191" s="162" t="s">
        <v>155</v>
      </c>
      <c r="AX191" s="162" t="s">
        <v>68</v>
      </c>
      <c r="AY191" s="162" t="s">
        <v>191</v>
      </c>
    </row>
    <row r="192" s="13" customFormat="true" ht="15.75" hidden="false" customHeight="true" outlineLevel="0" collapsed="false">
      <c r="B192" s="161"/>
      <c r="E192" s="162"/>
      <c r="F192" s="163" t="s">
        <v>315</v>
      </c>
      <c r="G192" s="163"/>
      <c r="H192" s="163"/>
      <c r="I192" s="163"/>
      <c r="K192" s="164" t="n">
        <v>661.2</v>
      </c>
      <c r="S192" s="161"/>
      <c r="T192" s="165"/>
      <c r="AA192" s="166"/>
      <c r="AT192" s="162" t="s">
        <v>202</v>
      </c>
      <c r="AU192" s="162" t="s">
        <v>83</v>
      </c>
      <c r="AV192" s="162" t="s">
        <v>76</v>
      </c>
      <c r="AW192" s="162" t="s">
        <v>155</v>
      </c>
      <c r="AX192" s="162" t="s">
        <v>68</v>
      </c>
      <c r="AY192" s="162" t="s">
        <v>191</v>
      </c>
    </row>
    <row r="193" s="13" customFormat="true" ht="15.75" hidden="false" customHeight="true" outlineLevel="0" collapsed="false">
      <c r="B193" s="161"/>
      <c r="E193" s="162"/>
      <c r="F193" s="163" t="s">
        <v>316</v>
      </c>
      <c r="G193" s="163"/>
      <c r="H193" s="163"/>
      <c r="I193" s="163"/>
      <c r="K193" s="164" t="n">
        <v>125.4</v>
      </c>
      <c r="S193" s="161"/>
      <c r="T193" s="165"/>
      <c r="AA193" s="166"/>
      <c r="AT193" s="162" t="s">
        <v>202</v>
      </c>
      <c r="AU193" s="162" t="s">
        <v>83</v>
      </c>
      <c r="AV193" s="162" t="s">
        <v>76</v>
      </c>
      <c r="AW193" s="162" t="s">
        <v>155</v>
      </c>
      <c r="AX193" s="162" t="s">
        <v>68</v>
      </c>
      <c r="AY193" s="162" t="s">
        <v>191</v>
      </c>
    </row>
    <row r="194" s="13" customFormat="true" ht="15.75" hidden="false" customHeight="true" outlineLevel="0" collapsed="false">
      <c r="B194" s="161"/>
      <c r="E194" s="162"/>
      <c r="F194" s="163" t="s">
        <v>317</v>
      </c>
      <c r="G194" s="163"/>
      <c r="H194" s="163"/>
      <c r="I194" s="163"/>
      <c r="K194" s="164" t="n">
        <v>40.6</v>
      </c>
      <c r="S194" s="161"/>
      <c r="T194" s="165"/>
      <c r="AA194" s="166"/>
      <c r="AT194" s="162" t="s">
        <v>202</v>
      </c>
      <c r="AU194" s="162" t="s">
        <v>83</v>
      </c>
      <c r="AV194" s="162" t="s">
        <v>76</v>
      </c>
      <c r="AW194" s="162" t="s">
        <v>155</v>
      </c>
      <c r="AX194" s="162" t="s">
        <v>68</v>
      </c>
      <c r="AY194" s="162" t="s">
        <v>191</v>
      </c>
    </row>
    <row r="195" s="13" customFormat="true" ht="15.75" hidden="false" customHeight="true" outlineLevel="0" collapsed="false">
      <c r="B195" s="161"/>
      <c r="E195" s="162"/>
      <c r="F195" s="163" t="s">
        <v>318</v>
      </c>
      <c r="G195" s="163"/>
      <c r="H195" s="163"/>
      <c r="I195" s="163"/>
      <c r="K195" s="164" t="n">
        <v>29.2</v>
      </c>
      <c r="S195" s="161"/>
      <c r="T195" s="165"/>
      <c r="AA195" s="166"/>
      <c r="AT195" s="162" t="s">
        <v>202</v>
      </c>
      <c r="AU195" s="162" t="s">
        <v>83</v>
      </c>
      <c r="AV195" s="162" t="s">
        <v>76</v>
      </c>
      <c r="AW195" s="162" t="s">
        <v>155</v>
      </c>
      <c r="AX195" s="162" t="s">
        <v>68</v>
      </c>
      <c r="AY195" s="162" t="s">
        <v>191</v>
      </c>
    </row>
    <row r="196" s="13" customFormat="true" ht="15.75" hidden="false" customHeight="true" outlineLevel="0" collapsed="false">
      <c r="B196" s="161"/>
      <c r="E196" s="162"/>
      <c r="F196" s="163" t="s">
        <v>319</v>
      </c>
      <c r="G196" s="163"/>
      <c r="H196" s="163"/>
      <c r="I196" s="163"/>
      <c r="K196" s="164" t="n">
        <v>21.3</v>
      </c>
      <c r="S196" s="161"/>
      <c r="T196" s="165"/>
      <c r="AA196" s="166"/>
      <c r="AT196" s="162" t="s">
        <v>202</v>
      </c>
      <c r="AU196" s="162" t="s">
        <v>83</v>
      </c>
      <c r="AV196" s="162" t="s">
        <v>76</v>
      </c>
      <c r="AW196" s="162" t="s">
        <v>155</v>
      </c>
      <c r="AX196" s="162" t="s">
        <v>68</v>
      </c>
      <c r="AY196" s="162" t="s">
        <v>191</v>
      </c>
    </row>
    <row r="197" s="13" customFormat="true" ht="15.75" hidden="false" customHeight="true" outlineLevel="0" collapsed="false">
      <c r="B197" s="161"/>
      <c r="E197" s="162"/>
      <c r="F197" s="163" t="s">
        <v>320</v>
      </c>
      <c r="G197" s="163"/>
      <c r="H197" s="163"/>
      <c r="I197" s="163"/>
      <c r="K197" s="164" t="n">
        <v>41.4</v>
      </c>
      <c r="S197" s="161"/>
      <c r="T197" s="165"/>
      <c r="AA197" s="166"/>
      <c r="AT197" s="162" t="s">
        <v>202</v>
      </c>
      <c r="AU197" s="162" t="s">
        <v>83</v>
      </c>
      <c r="AV197" s="162" t="s">
        <v>76</v>
      </c>
      <c r="AW197" s="162" t="s">
        <v>155</v>
      </c>
      <c r="AX197" s="162" t="s">
        <v>68</v>
      </c>
      <c r="AY197" s="162" t="s">
        <v>191</v>
      </c>
    </row>
    <row r="198" s="13" customFormat="true" ht="15.75" hidden="false" customHeight="true" outlineLevel="0" collapsed="false">
      <c r="B198" s="161"/>
      <c r="E198" s="162"/>
      <c r="F198" s="163" t="s">
        <v>321</v>
      </c>
      <c r="G198" s="163"/>
      <c r="H198" s="163"/>
      <c r="I198" s="163"/>
      <c r="K198" s="164" t="n">
        <v>32.4</v>
      </c>
      <c r="S198" s="161"/>
      <c r="T198" s="165"/>
      <c r="AA198" s="166"/>
      <c r="AT198" s="162" t="s">
        <v>202</v>
      </c>
      <c r="AU198" s="162" t="s">
        <v>83</v>
      </c>
      <c r="AV198" s="162" t="s">
        <v>76</v>
      </c>
      <c r="AW198" s="162" t="s">
        <v>155</v>
      </c>
      <c r="AX198" s="162" t="s">
        <v>68</v>
      </c>
      <c r="AY198" s="162" t="s">
        <v>191</v>
      </c>
    </row>
    <row r="199" s="13" customFormat="true" ht="15.75" hidden="false" customHeight="true" outlineLevel="0" collapsed="false">
      <c r="B199" s="161"/>
      <c r="E199" s="162"/>
      <c r="F199" s="163" t="s">
        <v>322</v>
      </c>
      <c r="G199" s="163"/>
      <c r="H199" s="163"/>
      <c r="I199" s="163"/>
      <c r="K199" s="164" t="n">
        <v>85.5</v>
      </c>
      <c r="S199" s="161"/>
      <c r="T199" s="165"/>
      <c r="AA199" s="166"/>
      <c r="AT199" s="162" t="s">
        <v>202</v>
      </c>
      <c r="AU199" s="162" t="s">
        <v>83</v>
      </c>
      <c r="AV199" s="162" t="s">
        <v>76</v>
      </c>
      <c r="AW199" s="162" t="s">
        <v>155</v>
      </c>
      <c r="AX199" s="162" t="s">
        <v>68</v>
      </c>
      <c r="AY199" s="162" t="s">
        <v>191</v>
      </c>
    </row>
    <row r="200" s="13" customFormat="true" ht="15.75" hidden="false" customHeight="true" outlineLevel="0" collapsed="false">
      <c r="B200" s="161"/>
      <c r="E200" s="162"/>
      <c r="F200" s="163" t="s">
        <v>323</v>
      </c>
      <c r="G200" s="163"/>
      <c r="H200" s="163"/>
      <c r="I200" s="163"/>
      <c r="K200" s="164" t="n">
        <v>56.1</v>
      </c>
      <c r="S200" s="161"/>
      <c r="T200" s="165"/>
      <c r="AA200" s="166"/>
      <c r="AT200" s="162" t="s">
        <v>202</v>
      </c>
      <c r="AU200" s="162" t="s">
        <v>83</v>
      </c>
      <c r="AV200" s="162" t="s">
        <v>76</v>
      </c>
      <c r="AW200" s="162" t="s">
        <v>155</v>
      </c>
      <c r="AX200" s="162" t="s">
        <v>68</v>
      </c>
      <c r="AY200" s="162" t="s">
        <v>191</v>
      </c>
    </row>
    <row r="201" s="13" customFormat="true" ht="15.75" hidden="false" customHeight="true" outlineLevel="0" collapsed="false">
      <c r="B201" s="161"/>
      <c r="E201" s="162"/>
      <c r="F201" s="163" t="s">
        <v>324</v>
      </c>
      <c r="G201" s="163"/>
      <c r="H201" s="163"/>
      <c r="I201" s="163"/>
      <c r="K201" s="164" t="n">
        <v>51.3</v>
      </c>
      <c r="S201" s="161"/>
      <c r="T201" s="165"/>
      <c r="AA201" s="166"/>
      <c r="AT201" s="162" t="s">
        <v>202</v>
      </c>
      <c r="AU201" s="162" t="s">
        <v>83</v>
      </c>
      <c r="AV201" s="162" t="s">
        <v>76</v>
      </c>
      <c r="AW201" s="162" t="s">
        <v>155</v>
      </c>
      <c r="AX201" s="162" t="s">
        <v>68</v>
      </c>
      <c r="AY201" s="162" t="s">
        <v>191</v>
      </c>
    </row>
    <row r="202" s="13" customFormat="true" ht="15.75" hidden="false" customHeight="true" outlineLevel="0" collapsed="false">
      <c r="B202" s="161"/>
      <c r="E202" s="162"/>
      <c r="F202" s="163" t="s">
        <v>325</v>
      </c>
      <c r="G202" s="163"/>
      <c r="H202" s="163"/>
      <c r="I202" s="163"/>
      <c r="K202" s="164" t="n">
        <v>7.1</v>
      </c>
      <c r="S202" s="161"/>
      <c r="T202" s="165"/>
      <c r="AA202" s="166"/>
      <c r="AT202" s="162" t="s">
        <v>202</v>
      </c>
      <c r="AU202" s="162" t="s">
        <v>83</v>
      </c>
      <c r="AV202" s="162" t="s">
        <v>76</v>
      </c>
      <c r="AW202" s="162" t="s">
        <v>155</v>
      </c>
      <c r="AX202" s="162" t="s">
        <v>68</v>
      </c>
      <c r="AY202" s="162" t="s">
        <v>191</v>
      </c>
    </row>
    <row r="203" s="13" customFormat="true" ht="15.75" hidden="false" customHeight="true" outlineLevel="0" collapsed="false">
      <c r="B203" s="161"/>
      <c r="E203" s="162"/>
      <c r="F203" s="163" t="s">
        <v>326</v>
      </c>
      <c r="G203" s="163"/>
      <c r="H203" s="163"/>
      <c r="I203" s="163"/>
      <c r="K203" s="164" t="n">
        <v>59.4</v>
      </c>
      <c r="S203" s="161"/>
      <c r="T203" s="165"/>
      <c r="AA203" s="166"/>
      <c r="AT203" s="162" t="s">
        <v>202</v>
      </c>
      <c r="AU203" s="162" t="s">
        <v>83</v>
      </c>
      <c r="AV203" s="162" t="s">
        <v>76</v>
      </c>
      <c r="AW203" s="162" t="s">
        <v>155</v>
      </c>
      <c r="AX203" s="162" t="s">
        <v>68</v>
      </c>
      <c r="AY203" s="162" t="s">
        <v>191</v>
      </c>
    </row>
    <row r="204" s="13" customFormat="true" ht="15.75" hidden="false" customHeight="true" outlineLevel="0" collapsed="false">
      <c r="B204" s="161"/>
      <c r="E204" s="162"/>
      <c r="F204" s="163" t="s">
        <v>327</v>
      </c>
      <c r="G204" s="163"/>
      <c r="H204" s="163"/>
      <c r="I204" s="163"/>
      <c r="K204" s="164" t="n">
        <v>7.2</v>
      </c>
      <c r="S204" s="161"/>
      <c r="T204" s="165"/>
      <c r="AA204" s="166"/>
      <c r="AT204" s="162" t="s">
        <v>202</v>
      </c>
      <c r="AU204" s="162" t="s">
        <v>83</v>
      </c>
      <c r="AV204" s="162" t="s">
        <v>76</v>
      </c>
      <c r="AW204" s="162" t="s">
        <v>155</v>
      </c>
      <c r="AX204" s="162" t="s">
        <v>68</v>
      </c>
      <c r="AY204" s="162" t="s">
        <v>191</v>
      </c>
    </row>
    <row r="205" s="13" customFormat="true" ht="15.75" hidden="false" customHeight="true" outlineLevel="0" collapsed="false">
      <c r="B205" s="161"/>
      <c r="E205" s="162"/>
      <c r="F205" s="163" t="s">
        <v>328</v>
      </c>
      <c r="G205" s="163"/>
      <c r="H205" s="163"/>
      <c r="I205" s="163"/>
      <c r="K205" s="164" t="n">
        <v>-475.2</v>
      </c>
      <c r="S205" s="161"/>
      <c r="T205" s="165"/>
      <c r="AA205" s="166"/>
      <c r="AT205" s="162" t="s">
        <v>202</v>
      </c>
      <c r="AU205" s="162" t="s">
        <v>83</v>
      </c>
      <c r="AV205" s="162" t="s">
        <v>76</v>
      </c>
      <c r="AW205" s="162" t="s">
        <v>155</v>
      </c>
      <c r="AX205" s="162" t="s">
        <v>68</v>
      </c>
      <c r="AY205" s="162" t="s">
        <v>191</v>
      </c>
    </row>
    <row r="206" s="13" customFormat="true" ht="15.75" hidden="false" customHeight="true" outlineLevel="0" collapsed="false">
      <c r="B206" s="161"/>
      <c r="E206" s="162"/>
      <c r="F206" s="163" t="s">
        <v>329</v>
      </c>
      <c r="G206" s="163"/>
      <c r="H206" s="163"/>
      <c r="I206" s="163"/>
      <c r="K206" s="164" t="n">
        <v>-115.2</v>
      </c>
      <c r="S206" s="161"/>
      <c r="T206" s="165"/>
      <c r="AA206" s="166"/>
      <c r="AT206" s="162" t="s">
        <v>202</v>
      </c>
      <c r="AU206" s="162" t="s">
        <v>83</v>
      </c>
      <c r="AV206" s="162" t="s">
        <v>76</v>
      </c>
      <c r="AW206" s="162" t="s">
        <v>155</v>
      </c>
      <c r="AX206" s="162" t="s">
        <v>68</v>
      </c>
      <c r="AY206" s="162" t="s">
        <v>191</v>
      </c>
    </row>
    <row r="207" s="13" customFormat="true" ht="15.75" hidden="false" customHeight="true" outlineLevel="0" collapsed="false">
      <c r="B207" s="161"/>
      <c r="E207" s="162"/>
      <c r="F207" s="163" t="s">
        <v>330</v>
      </c>
      <c r="G207" s="163"/>
      <c r="H207" s="163"/>
      <c r="I207" s="163"/>
      <c r="K207" s="164" t="n">
        <v>16.68</v>
      </c>
      <c r="S207" s="161"/>
      <c r="T207" s="165"/>
      <c r="AA207" s="166"/>
      <c r="AT207" s="162" t="s">
        <v>202</v>
      </c>
      <c r="AU207" s="162" t="s">
        <v>83</v>
      </c>
      <c r="AV207" s="162" t="s">
        <v>76</v>
      </c>
      <c r="AW207" s="162" t="s">
        <v>155</v>
      </c>
      <c r="AX207" s="162" t="s">
        <v>68</v>
      </c>
      <c r="AY207" s="162" t="s">
        <v>191</v>
      </c>
    </row>
    <row r="208" s="13" customFormat="true" ht="15.75" hidden="false" customHeight="true" outlineLevel="0" collapsed="false">
      <c r="B208" s="161"/>
      <c r="E208" s="162"/>
      <c r="F208" s="163" t="s">
        <v>331</v>
      </c>
      <c r="G208" s="163"/>
      <c r="H208" s="163"/>
      <c r="I208" s="163"/>
      <c r="K208" s="164" t="n">
        <v>8.94</v>
      </c>
      <c r="S208" s="161"/>
      <c r="T208" s="165"/>
      <c r="AA208" s="166"/>
      <c r="AT208" s="162" t="s">
        <v>202</v>
      </c>
      <c r="AU208" s="162" t="s">
        <v>83</v>
      </c>
      <c r="AV208" s="162" t="s">
        <v>76</v>
      </c>
      <c r="AW208" s="162" t="s">
        <v>155</v>
      </c>
      <c r="AX208" s="162" t="s">
        <v>68</v>
      </c>
      <c r="AY208" s="162" t="s">
        <v>191</v>
      </c>
    </row>
    <row r="209" s="13" customFormat="true" ht="15.75" hidden="false" customHeight="true" outlineLevel="0" collapsed="false">
      <c r="B209" s="161"/>
      <c r="E209" s="162"/>
      <c r="F209" s="163" t="s">
        <v>332</v>
      </c>
      <c r="G209" s="163"/>
      <c r="H209" s="163"/>
      <c r="I209" s="163"/>
      <c r="K209" s="164" t="n">
        <v>7.8</v>
      </c>
      <c r="S209" s="161"/>
      <c r="T209" s="165"/>
      <c r="AA209" s="166"/>
      <c r="AT209" s="162" t="s">
        <v>202</v>
      </c>
      <c r="AU209" s="162" t="s">
        <v>83</v>
      </c>
      <c r="AV209" s="162" t="s">
        <v>76</v>
      </c>
      <c r="AW209" s="162" t="s">
        <v>155</v>
      </c>
      <c r="AX209" s="162" t="s">
        <v>68</v>
      </c>
      <c r="AY209" s="162" t="s">
        <v>191</v>
      </c>
    </row>
    <row r="210" s="13" customFormat="true" ht="15.75" hidden="false" customHeight="true" outlineLevel="0" collapsed="false">
      <c r="B210" s="161"/>
      <c r="E210" s="162"/>
      <c r="F210" s="163" t="s">
        <v>332</v>
      </c>
      <c r="G210" s="163"/>
      <c r="H210" s="163"/>
      <c r="I210" s="163"/>
      <c r="K210" s="164" t="n">
        <v>7.8</v>
      </c>
      <c r="S210" s="161"/>
      <c r="T210" s="165"/>
      <c r="AA210" s="166"/>
      <c r="AT210" s="162" t="s">
        <v>202</v>
      </c>
      <c r="AU210" s="162" t="s">
        <v>83</v>
      </c>
      <c r="AV210" s="162" t="s">
        <v>76</v>
      </c>
      <c r="AW210" s="162" t="s">
        <v>155</v>
      </c>
      <c r="AX210" s="162" t="s">
        <v>68</v>
      </c>
      <c r="AY210" s="162" t="s">
        <v>191</v>
      </c>
    </row>
    <row r="211" s="13" customFormat="true" ht="15.75" hidden="false" customHeight="true" outlineLevel="0" collapsed="false">
      <c r="B211" s="161"/>
      <c r="E211" s="162"/>
      <c r="F211" s="163" t="s">
        <v>333</v>
      </c>
      <c r="G211" s="163"/>
      <c r="H211" s="163"/>
      <c r="I211" s="163"/>
      <c r="K211" s="164" t="n">
        <v>6</v>
      </c>
      <c r="S211" s="161"/>
      <c r="T211" s="165"/>
      <c r="AA211" s="166"/>
      <c r="AT211" s="162" t="s">
        <v>202</v>
      </c>
      <c r="AU211" s="162" t="s">
        <v>83</v>
      </c>
      <c r="AV211" s="162" t="s">
        <v>76</v>
      </c>
      <c r="AW211" s="162" t="s">
        <v>155</v>
      </c>
      <c r="AX211" s="162" t="s">
        <v>68</v>
      </c>
      <c r="AY211" s="162" t="s">
        <v>191</v>
      </c>
    </row>
    <row r="212" s="13" customFormat="true" ht="15.75" hidden="false" customHeight="true" outlineLevel="0" collapsed="false">
      <c r="B212" s="161"/>
      <c r="E212" s="162"/>
      <c r="F212" s="163" t="s">
        <v>334</v>
      </c>
      <c r="G212" s="163"/>
      <c r="H212" s="163"/>
      <c r="I212" s="163"/>
      <c r="K212" s="164" t="n">
        <v>6.5</v>
      </c>
      <c r="S212" s="161"/>
      <c r="T212" s="165"/>
      <c r="AA212" s="166"/>
      <c r="AT212" s="162" t="s">
        <v>202</v>
      </c>
      <c r="AU212" s="162" t="s">
        <v>83</v>
      </c>
      <c r="AV212" s="162" t="s">
        <v>76</v>
      </c>
      <c r="AW212" s="162" t="s">
        <v>155</v>
      </c>
      <c r="AX212" s="162" t="s">
        <v>68</v>
      </c>
      <c r="AY212" s="162" t="s">
        <v>191</v>
      </c>
    </row>
    <row r="213" s="13" customFormat="true" ht="15.75" hidden="false" customHeight="true" outlineLevel="0" collapsed="false">
      <c r="B213" s="187"/>
      <c r="E213" s="188" t="s">
        <v>137</v>
      </c>
      <c r="F213" s="189" t="s">
        <v>335</v>
      </c>
      <c r="G213" s="189"/>
      <c r="H213" s="189"/>
      <c r="I213" s="189"/>
      <c r="K213" s="190" t="n">
        <v>1368.12</v>
      </c>
      <c r="S213" s="187"/>
      <c r="T213" s="191"/>
      <c r="AA213" s="192"/>
      <c r="AT213" s="188" t="s">
        <v>202</v>
      </c>
      <c r="AU213" s="188" t="s">
        <v>83</v>
      </c>
      <c r="AV213" s="188" t="s">
        <v>83</v>
      </c>
      <c r="AW213" s="188" t="s">
        <v>155</v>
      </c>
      <c r="AX213" s="188" t="s">
        <v>68</v>
      </c>
      <c r="AY213" s="188" t="s">
        <v>191</v>
      </c>
    </row>
    <row r="214" s="13" customFormat="true" ht="15.75" hidden="false" customHeight="true" outlineLevel="0" collapsed="false">
      <c r="B214" s="161"/>
      <c r="E214" s="162"/>
      <c r="F214" s="163" t="s">
        <v>131</v>
      </c>
      <c r="G214" s="163"/>
      <c r="H214" s="163"/>
      <c r="I214" s="163"/>
      <c r="K214" s="164" t="n">
        <v>433.9</v>
      </c>
      <c r="S214" s="161"/>
      <c r="T214" s="165"/>
      <c r="AA214" s="166"/>
      <c r="AT214" s="162" t="s">
        <v>202</v>
      </c>
      <c r="AU214" s="162" t="s">
        <v>83</v>
      </c>
      <c r="AV214" s="162" t="s">
        <v>76</v>
      </c>
      <c r="AW214" s="162" t="s">
        <v>155</v>
      </c>
      <c r="AX214" s="162" t="s">
        <v>68</v>
      </c>
      <c r="AY214" s="162" t="s">
        <v>191</v>
      </c>
    </row>
    <row r="215" s="13" customFormat="true" ht="15.75" hidden="false" customHeight="true" outlineLevel="0" collapsed="false">
      <c r="B215" s="167"/>
      <c r="E215" s="168" t="s">
        <v>122</v>
      </c>
      <c r="F215" s="169" t="s">
        <v>204</v>
      </c>
      <c r="G215" s="169"/>
      <c r="H215" s="169"/>
      <c r="I215" s="169"/>
      <c r="K215" s="170" t="n">
        <v>1802.02</v>
      </c>
      <c r="S215" s="167"/>
      <c r="T215" s="171"/>
      <c r="AA215" s="172"/>
      <c r="AT215" s="168" t="s">
        <v>202</v>
      </c>
      <c r="AU215" s="168" t="s">
        <v>83</v>
      </c>
      <c r="AV215" s="168" t="s">
        <v>197</v>
      </c>
      <c r="AW215" s="168" t="s">
        <v>155</v>
      </c>
      <c r="AX215" s="168" t="s">
        <v>20</v>
      </c>
      <c r="AY215" s="168" t="s">
        <v>191</v>
      </c>
    </row>
    <row r="216" s="13" customFormat="true" ht="27" hidden="false" customHeight="true" outlineLevel="0" collapsed="false">
      <c r="B216" s="32"/>
      <c r="C216" s="178" t="s">
        <v>336</v>
      </c>
      <c r="D216" s="178" t="s">
        <v>240</v>
      </c>
      <c r="E216" s="179" t="s">
        <v>337</v>
      </c>
      <c r="F216" s="180" t="s">
        <v>338</v>
      </c>
      <c r="G216" s="180"/>
      <c r="H216" s="180"/>
      <c r="I216" s="180"/>
      <c r="J216" s="181" t="s">
        <v>126</v>
      </c>
      <c r="K216" s="182" t="n">
        <v>270.303</v>
      </c>
      <c r="L216" s="183"/>
      <c r="M216" s="183"/>
      <c r="N216" s="184" t="n">
        <f aca="false">ROUND($L$216*$K$216,2)</f>
        <v>0</v>
      </c>
      <c r="O216" s="184"/>
      <c r="P216" s="184"/>
      <c r="Q216" s="184"/>
      <c r="R216" s="149" t="s">
        <v>196</v>
      </c>
      <c r="S216" s="32"/>
      <c r="T216" s="154"/>
      <c r="U216" s="155" t="s">
        <v>38</v>
      </c>
      <c r="X216" s="156" t="n">
        <v>0.00051</v>
      </c>
      <c r="Y216" s="156" t="n">
        <f aca="false">$X$216*$K$216</f>
        <v>0.13785453</v>
      </c>
      <c r="Z216" s="156" t="n">
        <v>0</v>
      </c>
      <c r="AA216" s="157" t="n">
        <f aca="false">$Z$216*$K$216</f>
        <v>0</v>
      </c>
      <c r="AR216" s="111" t="s">
        <v>243</v>
      </c>
      <c r="AT216" s="111" t="s">
        <v>240</v>
      </c>
      <c r="AU216" s="111" t="s">
        <v>83</v>
      </c>
      <c r="AY216" s="13" t="s">
        <v>191</v>
      </c>
      <c r="BE216" s="158" t="n">
        <f aca="false">IF($U$216="základní",$N$216,0)</f>
        <v>0</v>
      </c>
      <c r="BF216" s="158" t="n">
        <f aca="false">IF($U$216="snížená",$N$216,0)</f>
        <v>0</v>
      </c>
      <c r="BG216" s="158" t="n">
        <f aca="false">IF($U$216="zákl. přenesená",$N$216,0)</f>
        <v>0</v>
      </c>
      <c r="BH216" s="158" t="n">
        <f aca="false">IF($U$216="sníž. přenesená",$N$216,0)</f>
        <v>0</v>
      </c>
      <c r="BI216" s="158" t="n">
        <f aca="false">IF($U$216="nulová",$N$216,0)</f>
        <v>0</v>
      </c>
      <c r="BJ216" s="111" t="s">
        <v>20</v>
      </c>
      <c r="BK216" s="158" t="n">
        <f aca="false">ROUND($L$216*$K$216,2)</f>
        <v>0</v>
      </c>
      <c r="BL216" s="111" t="s">
        <v>197</v>
      </c>
      <c r="BM216" s="111" t="s">
        <v>339</v>
      </c>
    </row>
    <row r="217" s="13" customFormat="true" ht="16.5" hidden="false" customHeight="true" outlineLevel="0" collapsed="false">
      <c r="B217" s="32"/>
      <c r="F217" s="159" t="s">
        <v>340</v>
      </c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32"/>
      <c r="T217" s="160"/>
      <c r="AA217" s="64"/>
      <c r="AT217" s="13" t="s">
        <v>200</v>
      </c>
      <c r="AU217" s="13" t="s">
        <v>83</v>
      </c>
    </row>
    <row r="218" s="13" customFormat="true" ht="15.75" hidden="false" customHeight="true" outlineLevel="0" collapsed="false">
      <c r="B218" s="161"/>
      <c r="E218" s="162"/>
      <c r="F218" s="163" t="s">
        <v>341</v>
      </c>
      <c r="G218" s="163"/>
      <c r="H218" s="163"/>
      <c r="I218" s="163"/>
      <c r="K218" s="164" t="n">
        <v>270.303</v>
      </c>
      <c r="S218" s="161"/>
      <c r="T218" s="165"/>
      <c r="AA218" s="166"/>
      <c r="AT218" s="162" t="s">
        <v>202</v>
      </c>
      <c r="AU218" s="162" t="s">
        <v>83</v>
      </c>
      <c r="AV218" s="162" t="s">
        <v>76</v>
      </c>
      <c r="AW218" s="162" t="s">
        <v>155</v>
      </c>
      <c r="AX218" s="162" t="s">
        <v>20</v>
      </c>
      <c r="AY218" s="162" t="s">
        <v>191</v>
      </c>
    </row>
    <row r="219" s="13" customFormat="true" ht="27" hidden="false" customHeight="true" outlineLevel="0" collapsed="false">
      <c r="B219" s="32"/>
      <c r="C219" s="147" t="s">
        <v>342</v>
      </c>
      <c r="D219" s="147" t="s">
        <v>193</v>
      </c>
      <c r="E219" s="148" t="s">
        <v>343</v>
      </c>
      <c r="F219" s="149" t="s">
        <v>344</v>
      </c>
      <c r="G219" s="149"/>
      <c r="H219" s="149"/>
      <c r="I219" s="149"/>
      <c r="J219" s="150" t="s">
        <v>126</v>
      </c>
      <c r="K219" s="151" t="n">
        <v>10</v>
      </c>
      <c r="L219" s="152"/>
      <c r="M219" s="152"/>
      <c r="N219" s="153" t="n">
        <f aca="false">ROUND($L$219*$K$219,2)</f>
        <v>0</v>
      </c>
      <c r="O219" s="153"/>
      <c r="P219" s="153"/>
      <c r="Q219" s="153"/>
      <c r="R219" s="149" t="s">
        <v>196</v>
      </c>
      <c r="S219" s="32"/>
      <c r="T219" s="154"/>
      <c r="U219" s="155" t="s">
        <v>38</v>
      </c>
      <c r="X219" s="156" t="n">
        <v>0.00944</v>
      </c>
      <c r="Y219" s="156" t="n">
        <f aca="false">$X$219*$K$219</f>
        <v>0.0944</v>
      </c>
      <c r="Z219" s="156" t="n">
        <v>0</v>
      </c>
      <c r="AA219" s="157" t="n">
        <f aca="false">$Z$219*$K$219</f>
        <v>0</v>
      </c>
      <c r="AR219" s="111" t="s">
        <v>197</v>
      </c>
      <c r="AT219" s="111" t="s">
        <v>193</v>
      </c>
      <c r="AU219" s="111" t="s">
        <v>83</v>
      </c>
      <c r="AY219" s="13" t="s">
        <v>191</v>
      </c>
      <c r="BE219" s="158" t="n">
        <f aca="false">IF($U$219="základní",$N$219,0)</f>
        <v>0</v>
      </c>
      <c r="BF219" s="158" t="n">
        <f aca="false">IF($U$219="snížená",$N$219,0)</f>
        <v>0</v>
      </c>
      <c r="BG219" s="158" t="n">
        <f aca="false">IF($U$219="zákl. přenesená",$N$219,0)</f>
        <v>0</v>
      </c>
      <c r="BH219" s="158" t="n">
        <f aca="false">IF($U$219="sníž. přenesená",$N$219,0)</f>
        <v>0</v>
      </c>
      <c r="BI219" s="158" t="n">
        <f aca="false">IF($U$219="nulová",$N$219,0)</f>
        <v>0</v>
      </c>
      <c r="BJ219" s="111" t="s">
        <v>20</v>
      </c>
      <c r="BK219" s="158" t="n">
        <f aca="false">ROUND($L$219*$K$219,2)</f>
        <v>0</v>
      </c>
      <c r="BL219" s="111" t="s">
        <v>197</v>
      </c>
      <c r="BM219" s="111" t="s">
        <v>345</v>
      </c>
    </row>
    <row r="220" s="13" customFormat="true" ht="16.5" hidden="false" customHeight="true" outlineLevel="0" collapsed="false">
      <c r="B220" s="32"/>
      <c r="F220" s="159" t="s">
        <v>346</v>
      </c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32"/>
      <c r="T220" s="160"/>
      <c r="AA220" s="64"/>
      <c r="AT220" s="13" t="s">
        <v>200</v>
      </c>
      <c r="AU220" s="13" t="s">
        <v>83</v>
      </c>
    </row>
    <row r="221" s="13" customFormat="true" ht="15.75" hidden="false" customHeight="true" outlineLevel="0" collapsed="false">
      <c r="B221" s="32"/>
      <c r="C221" s="178" t="s">
        <v>347</v>
      </c>
      <c r="D221" s="178" t="s">
        <v>240</v>
      </c>
      <c r="E221" s="179" t="s">
        <v>348</v>
      </c>
      <c r="F221" s="180" t="s">
        <v>349</v>
      </c>
      <c r="G221" s="180"/>
      <c r="H221" s="180"/>
      <c r="I221" s="180"/>
      <c r="J221" s="181" t="s">
        <v>126</v>
      </c>
      <c r="K221" s="182" t="n">
        <v>10.2</v>
      </c>
      <c r="L221" s="183"/>
      <c r="M221" s="183"/>
      <c r="N221" s="184" t="n">
        <f aca="false">ROUND($L$221*$K$221,2)</f>
        <v>0</v>
      </c>
      <c r="O221" s="184"/>
      <c r="P221" s="184"/>
      <c r="Q221" s="184"/>
      <c r="R221" s="149" t="s">
        <v>196</v>
      </c>
      <c r="S221" s="32"/>
      <c r="T221" s="154"/>
      <c r="U221" s="155" t="s">
        <v>38</v>
      </c>
      <c r="X221" s="156" t="n">
        <v>0.019</v>
      </c>
      <c r="Y221" s="156" t="n">
        <f aca="false">$X$221*$K$221</f>
        <v>0.1938</v>
      </c>
      <c r="Z221" s="156" t="n">
        <v>0</v>
      </c>
      <c r="AA221" s="157" t="n">
        <f aca="false">$Z$221*$K$221</f>
        <v>0</v>
      </c>
      <c r="AR221" s="111" t="s">
        <v>243</v>
      </c>
      <c r="AT221" s="111" t="s">
        <v>240</v>
      </c>
      <c r="AU221" s="111" t="s">
        <v>83</v>
      </c>
      <c r="AY221" s="13" t="s">
        <v>191</v>
      </c>
      <c r="BE221" s="158" t="n">
        <f aca="false">IF($U$221="základní",$N$221,0)</f>
        <v>0</v>
      </c>
      <c r="BF221" s="158" t="n">
        <f aca="false">IF($U$221="snížená",$N$221,0)</f>
        <v>0</v>
      </c>
      <c r="BG221" s="158" t="n">
        <f aca="false">IF($U$221="zákl. přenesená",$N$221,0)</f>
        <v>0</v>
      </c>
      <c r="BH221" s="158" t="n">
        <f aca="false">IF($U$221="sníž. přenesená",$N$221,0)</f>
        <v>0</v>
      </c>
      <c r="BI221" s="158" t="n">
        <f aca="false">IF($U$221="nulová",$N$221,0)</f>
        <v>0</v>
      </c>
      <c r="BJ221" s="111" t="s">
        <v>20</v>
      </c>
      <c r="BK221" s="158" t="n">
        <f aca="false">ROUND($L$221*$K$221,2)</f>
        <v>0</v>
      </c>
      <c r="BL221" s="111" t="s">
        <v>197</v>
      </c>
      <c r="BM221" s="111" t="s">
        <v>350</v>
      </c>
    </row>
    <row r="222" s="13" customFormat="true" ht="27" hidden="false" customHeight="true" outlineLevel="0" collapsed="false">
      <c r="B222" s="32"/>
      <c r="F222" s="159" t="s">
        <v>351</v>
      </c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32"/>
      <c r="T222" s="160"/>
      <c r="AA222" s="64"/>
      <c r="AT222" s="13" t="s">
        <v>200</v>
      </c>
      <c r="AU222" s="13" t="s">
        <v>83</v>
      </c>
    </row>
    <row r="223" s="13" customFormat="true" ht="15.75" hidden="false" customHeight="true" outlineLevel="0" collapsed="false">
      <c r="B223" s="161"/>
      <c r="F223" s="163" t="s">
        <v>352</v>
      </c>
      <c r="G223" s="163"/>
      <c r="H223" s="163"/>
      <c r="I223" s="163"/>
      <c r="K223" s="164" t="n">
        <v>10.2</v>
      </c>
      <c r="S223" s="161"/>
      <c r="T223" s="165"/>
      <c r="AA223" s="166"/>
      <c r="AT223" s="162" t="s">
        <v>202</v>
      </c>
      <c r="AU223" s="162" t="s">
        <v>83</v>
      </c>
      <c r="AV223" s="162" t="s">
        <v>76</v>
      </c>
      <c r="AW223" s="162" t="s">
        <v>68</v>
      </c>
      <c r="AX223" s="162" t="s">
        <v>20</v>
      </c>
      <c r="AY223" s="162" t="s">
        <v>191</v>
      </c>
    </row>
    <row r="224" s="13" customFormat="true" ht="27" hidden="false" customHeight="true" outlineLevel="0" collapsed="false">
      <c r="B224" s="32"/>
      <c r="C224" s="147" t="s">
        <v>353</v>
      </c>
      <c r="D224" s="147" t="s">
        <v>193</v>
      </c>
      <c r="E224" s="148" t="s">
        <v>354</v>
      </c>
      <c r="F224" s="149" t="s">
        <v>355</v>
      </c>
      <c r="G224" s="149"/>
      <c r="H224" s="149"/>
      <c r="I224" s="149"/>
      <c r="J224" s="150" t="s">
        <v>126</v>
      </c>
      <c r="K224" s="151" t="n">
        <v>2017.705</v>
      </c>
      <c r="L224" s="152"/>
      <c r="M224" s="152"/>
      <c r="N224" s="153" t="n">
        <f aca="false">ROUND($L$224*$K$224,2)</f>
        <v>0</v>
      </c>
      <c r="O224" s="153"/>
      <c r="P224" s="153"/>
      <c r="Q224" s="153"/>
      <c r="R224" s="149" t="s">
        <v>196</v>
      </c>
      <c r="S224" s="32"/>
      <c r="T224" s="154"/>
      <c r="U224" s="155" t="s">
        <v>38</v>
      </c>
      <c r="X224" s="156" t="n">
        <v>0.00268</v>
      </c>
      <c r="Y224" s="156" t="n">
        <f aca="false">$X$224*$K$224</f>
        <v>5.4074494</v>
      </c>
      <c r="Z224" s="156" t="n">
        <v>0</v>
      </c>
      <c r="AA224" s="157" t="n">
        <f aca="false">$Z$224*$K$224</f>
        <v>0</v>
      </c>
      <c r="AR224" s="111" t="s">
        <v>197</v>
      </c>
      <c r="AT224" s="111" t="s">
        <v>193</v>
      </c>
      <c r="AU224" s="111" t="s">
        <v>83</v>
      </c>
      <c r="AY224" s="13" t="s">
        <v>191</v>
      </c>
      <c r="BE224" s="158" t="n">
        <f aca="false">IF($U$224="základní",$N$224,0)</f>
        <v>0</v>
      </c>
      <c r="BF224" s="158" t="n">
        <f aca="false">IF($U$224="snížená",$N$224,0)</f>
        <v>0</v>
      </c>
      <c r="BG224" s="158" t="n">
        <f aca="false">IF($U$224="zákl. přenesená",$N$224,0)</f>
        <v>0</v>
      </c>
      <c r="BH224" s="158" t="n">
        <f aca="false">IF($U$224="sníž. přenesená",$N$224,0)</f>
        <v>0</v>
      </c>
      <c r="BI224" s="158" t="n">
        <f aca="false">IF($U$224="nulová",$N$224,0)</f>
        <v>0</v>
      </c>
      <c r="BJ224" s="111" t="s">
        <v>20</v>
      </c>
      <c r="BK224" s="158" t="n">
        <f aca="false">ROUND($L$224*$K$224,2)</f>
        <v>0</v>
      </c>
      <c r="BL224" s="111" t="s">
        <v>197</v>
      </c>
      <c r="BM224" s="111" t="s">
        <v>356</v>
      </c>
    </row>
    <row r="225" s="13" customFormat="true" ht="16.5" hidden="false" customHeight="true" outlineLevel="0" collapsed="false">
      <c r="B225" s="32"/>
      <c r="F225" s="159" t="s">
        <v>355</v>
      </c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32"/>
      <c r="T225" s="160"/>
      <c r="AA225" s="64"/>
      <c r="AT225" s="13" t="s">
        <v>200</v>
      </c>
      <c r="AU225" s="13" t="s">
        <v>83</v>
      </c>
    </row>
    <row r="226" s="13" customFormat="true" ht="15.75" hidden="false" customHeight="true" outlineLevel="0" collapsed="false">
      <c r="B226" s="161"/>
      <c r="E226" s="162"/>
      <c r="F226" s="163" t="s">
        <v>125</v>
      </c>
      <c r="G226" s="163"/>
      <c r="H226" s="163"/>
      <c r="I226" s="163"/>
      <c r="K226" s="164" t="n">
        <v>1706.719</v>
      </c>
      <c r="S226" s="161"/>
      <c r="T226" s="165"/>
      <c r="AA226" s="166"/>
      <c r="AT226" s="162" t="s">
        <v>202</v>
      </c>
      <c r="AU226" s="162" t="s">
        <v>83</v>
      </c>
      <c r="AV226" s="162" t="s">
        <v>76</v>
      </c>
      <c r="AW226" s="162" t="s">
        <v>155</v>
      </c>
      <c r="AX226" s="162" t="s">
        <v>68</v>
      </c>
      <c r="AY226" s="162" t="s">
        <v>191</v>
      </c>
    </row>
    <row r="227" s="13" customFormat="true" ht="15.75" hidden="false" customHeight="true" outlineLevel="0" collapsed="false">
      <c r="B227" s="161"/>
      <c r="E227" s="162"/>
      <c r="F227" s="163" t="s">
        <v>357</v>
      </c>
      <c r="G227" s="163"/>
      <c r="H227" s="163"/>
      <c r="I227" s="163"/>
      <c r="K227" s="164" t="n">
        <v>10</v>
      </c>
      <c r="S227" s="161"/>
      <c r="T227" s="165"/>
      <c r="AA227" s="166"/>
      <c r="AT227" s="162" t="s">
        <v>202</v>
      </c>
      <c r="AU227" s="162" t="s">
        <v>83</v>
      </c>
      <c r="AV227" s="162" t="s">
        <v>76</v>
      </c>
      <c r="AW227" s="162" t="s">
        <v>155</v>
      </c>
      <c r="AX227" s="162" t="s">
        <v>68</v>
      </c>
      <c r="AY227" s="162" t="s">
        <v>191</v>
      </c>
    </row>
    <row r="228" s="13" customFormat="true" ht="15.75" hidden="false" customHeight="true" outlineLevel="0" collapsed="false">
      <c r="B228" s="161"/>
      <c r="E228" s="162"/>
      <c r="F228" s="163" t="s">
        <v>358</v>
      </c>
      <c r="G228" s="163"/>
      <c r="H228" s="163"/>
      <c r="I228" s="163"/>
      <c r="K228" s="164" t="n">
        <v>300.986</v>
      </c>
      <c r="S228" s="161"/>
      <c r="T228" s="165"/>
      <c r="AA228" s="166"/>
      <c r="AT228" s="162" t="s">
        <v>202</v>
      </c>
      <c r="AU228" s="162" t="s">
        <v>83</v>
      </c>
      <c r="AV228" s="162" t="s">
        <v>76</v>
      </c>
      <c r="AW228" s="162" t="s">
        <v>155</v>
      </c>
      <c r="AX228" s="162" t="s">
        <v>68</v>
      </c>
      <c r="AY228" s="162" t="s">
        <v>191</v>
      </c>
    </row>
    <row r="229" s="13" customFormat="true" ht="15.75" hidden="false" customHeight="true" outlineLevel="0" collapsed="false">
      <c r="B229" s="167"/>
      <c r="E229" s="168"/>
      <c r="F229" s="169" t="s">
        <v>204</v>
      </c>
      <c r="G229" s="169"/>
      <c r="H229" s="169"/>
      <c r="I229" s="169"/>
      <c r="K229" s="170" t="n">
        <v>2017.705</v>
      </c>
      <c r="S229" s="167"/>
      <c r="T229" s="171"/>
      <c r="AA229" s="172"/>
      <c r="AT229" s="168" t="s">
        <v>202</v>
      </c>
      <c r="AU229" s="168" t="s">
        <v>83</v>
      </c>
      <c r="AV229" s="168" t="s">
        <v>197</v>
      </c>
      <c r="AW229" s="168" t="s">
        <v>155</v>
      </c>
      <c r="AX229" s="168" t="s">
        <v>20</v>
      </c>
      <c r="AY229" s="168" t="s">
        <v>191</v>
      </c>
    </row>
    <row r="230" s="13" customFormat="true" ht="27" hidden="false" customHeight="true" outlineLevel="0" collapsed="false">
      <c r="B230" s="32"/>
      <c r="C230" s="147" t="s">
        <v>359</v>
      </c>
      <c r="D230" s="147" t="s">
        <v>193</v>
      </c>
      <c r="E230" s="148" t="s">
        <v>360</v>
      </c>
      <c r="F230" s="149" t="s">
        <v>361</v>
      </c>
      <c r="G230" s="149"/>
      <c r="H230" s="149"/>
      <c r="I230" s="149"/>
      <c r="J230" s="150" t="s">
        <v>126</v>
      </c>
      <c r="K230" s="151" t="n">
        <v>91.85</v>
      </c>
      <c r="L230" s="152"/>
      <c r="M230" s="152"/>
      <c r="N230" s="153" t="n">
        <f aca="false">ROUND($L$230*$K$230,2)</f>
        <v>0</v>
      </c>
      <c r="O230" s="153"/>
      <c r="P230" s="153"/>
      <c r="Q230" s="153"/>
      <c r="R230" s="149" t="s">
        <v>196</v>
      </c>
      <c r="S230" s="32"/>
      <c r="T230" s="154"/>
      <c r="U230" s="155" t="s">
        <v>38</v>
      </c>
      <c r="X230" s="156" t="n">
        <v>0.00268</v>
      </c>
      <c r="Y230" s="156" t="n">
        <f aca="false">$X$230*$K$230</f>
        <v>0.246158</v>
      </c>
      <c r="Z230" s="156" t="n">
        <v>0</v>
      </c>
      <c r="AA230" s="157" t="n">
        <f aca="false">$Z$230*$K$230</f>
        <v>0</v>
      </c>
      <c r="AR230" s="111" t="s">
        <v>197</v>
      </c>
      <c r="AT230" s="111" t="s">
        <v>193</v>
      </c>
      <c r="AU230" s="111" t="s">
        <v>83</v>
      </c>
      <c r="AY230" s="13" t="s">
        <v>191</v>
      </c>
      <c r="BE230" s="158" t="n">
        <f aca="false">IF($U$230="základní",$N$230,0)</f>
        <v>0</v>
      </c>
      <c r="BF230" s="158" t="n">
        <f aca="false">IF($U$230="snížená",$N$230,0)</f>
        <v>0</v>
      </c>
      <c r="BG230" s="158" t="n">
        <f aca="false">IF($U$230="zákl. přenesená",$N$230,0)</f>
        <v>0</v>
      </c>
      <c r="BH230" s="158" t="n">
        <f aca="false">IF($U$230="sníž. přenesená",$N$230,0)</f>
        <v>0</v>
      </c>
      <c r="BI230" s="158" t="n">
        <f aca="false">IF($U$230="nulová",$N$230,0)</f>
        <v>0</v>
      </c>
      <c r="BJ230" s="111" t="s">
        <v>20</v>
      </c>
      <c r="BK230" s="158" t="n">
        <f aca="false">ROUND($L$230*$K$230,2)</f>
        <v>0</v>
      </c>
      <c r="BL230" s="111" t="s">
        <v>197</v>
      </c>
      <c r="BM230" s="111" t="s">
        <v>362</v>
      </c>
    </row>
    <row r="231" s="13" customFormat="true" ht="16.5" hidden="false" customHeight="true" outlineLevel="0" collapsed="false">
      <c r="B231" s="32"/>
      <c r="F231" s="159" t="s">
        <v>363</v>
      </c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32"/>
      <c r="T231" s="160"/>
      <c r="AA231" s="64"/>
      <c r="AT231" s="13" t="s">
        <v>200</v>
      </c>
      <c r="AU231" s="13" t="s">
        <v>83</v>
      </c>
    </row>
    <row r="232" s="136" customFormat="true" ht="23.25" hidden="false" customHeight="true" outlineLevel="0" collapsed="false">
      <c r="B232" s="137"/>
      <c r="D232" s="145" t="s">
        <v>160</v>
      </c>
      <c r="N232" s="146" t="n">
        <f aca="false">$BK$232</f>
        <v>0</v>
      </c>
      <c r="O232" s="146"/>
      <c r="P232" s="146"/>
      <c r="Q232" s="146"/>
      <c r="S232" s="137"/>
      <c r="T232" s="140"/>
      <c r="W232" s="141" t="n">
        <f aca="false">SUM($W$233:$W$238)</f>
        <v>0</v>
      </c>
      <c r="Y232" s="141" t="n">
        <f aca="false">SUM($Y$233:$Y$238)</f>
        <v>0.012876</v>
      </c>
      <c r="AA232" s="142" t="n">
        <f aca="false">SUM($AA$233:$AA$238)</f>
        <v>0</v>
      </c>
      <c r="AR232" s="143" t="s">
        <v>20</v>
      </c>
      <c r="AT232" s="143" t="s">
        <v>67</v>
      </c>
      <c r="AU232" s="143" t="s">
        <v>76</v>
      </c>
      <c r="AY232" s="143" t="s">
        <v>191</v>
      </c>
      <c r="BK232" s="144" t="n">
        <f aca="false">SUM($BK$233:$BK$238)</f>
        <v>0</v>
      </c>
    </row>
    <row r="233" s="13" customFormat="true" ht="27" hidden="false" customHeight="true" outlineLevel="0" collapsed="false">
      <c r="B233" s="32"/>
      <c r="C233" s="147" t="s">
        <v>364</v>
      </c>
      <c r="D233" s="147" t="s">
        <v>193</v>
      </c>
      <c r="E233" s="148" t="s">
        <v>365</v>
      </c>
      <c r="F233" s="149" t="s">
        <v>366</v>
      </c>
      <c r="G233" s="149"/>
      <c r="H233" s="149"/>
      <c r="I233" s="149"/>
      <c r="J233" s="150" t="s">
        <v>367</v>
      </c>
      <c r="K233" s="151" t="n">
        <v>111</v>
      </c>
      <c r="L233" s="152"/>
      <c r="M233" s="152"/>
      <c r="N233" s="153" t="n">
        <f aca="false">ROUND($L$233*$K$233,2)</f>
        <v>0</v>
      </c>
      <c r="O233" s="153"/>
      <c r="P233" s="153"/>
      <c r="Q233" s="153"/>
      <c r="R233" s="149" t="s">
        <v>196</v>
      </c>
      <c r="S233" s="32"/>
      <c r="T233" s="154"/>
      <c r="U233" s="155" t="s">
        <v>38</v>
      </c>
      <c r="X233" s="156" t="n">
        <v>0</v>
      </c>
      <c r="Y233" s="156" t="n">
        <f aca="false">$X$233*$K$233</f>
        <v>0</v>
      </c>
      <c r="Z233" s="156" t="n">
        <v>0</v>
      </c>
      <c r="AA233" s="157" t="n">
        <f aca="false">$Z$233*$K$233</f>
        <v>0</v>
      </c>
      <c r="AR233" s="111" t="s">
        <v>197</v>
      </c>
      <c r="AT233" s="111" t="s">
        <v>193</v>
      </c>
      <c r="AU233" s="111" t="s">
        <v>83</v>
      </c>
      <c r="AY233" s="13" t="s">
        <v>191</v>
      </c>
      <c r="BE233" s="158" t="n">
        <f aca="false">IF($U$233="základní",$N$233,0)</f>
        <v>0</v>
      </c>
      <c r="BF233" s="158" t="n">
        <f aca="false">IF($U$233="snížená",$N$233,0)</f>
        <v>0</v>
      </c>
      <c r="BG233" s="158" t="n">
        <f aca="false">IF($U$233="zákl. přenesená",$N$233,0)</f>
        <v>0</v>
      </c>
      <c r="BH233" s="158" t="n">
        <f aca="false">IF($U$233="sníž. přenesená",$N$233,0)</f>
        <v>0</v>
      </c>
      <c r="BI233" s="158" t="n">
        <f aca="false">IF($U$233="nulová",$N$233,0)</f>
        <v>0</v>
      </c>
      <c r="BJ233" s="111" t="s">
        <v>20</v>
      </c>
      <c r="BK233" s="158" t="n">
        <f aca="false">ROUND($L$233*$K$233,2)</f>
        <v>0</v>
      </c>
      <c r="BL233" s="111" t="s">
        <v>197</v>
      </c>
      <c r="BM233" s="111" t="s">
        <v>368</v>
      </c>
    </row>
    <row r="234" s="13" customFormat="true" ht="16.5" hidden="false" customHeight="true" outlineLevel="0" collapsed="false">
      <c r="B234" s="32"/>
      <c r="F234" s="159" t="s">
        <v>369</v>
      </c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32"/>
      <c r="T234" s="160"/>
      <c r="AA234" s="64"/>
      <c r="AT234" s="13" t="s">
        <v>200</v>
      </c>
      <c r="AU234" s="13" t="s">
        <v>83</v>
      </c>
    </row>
    <row r="235" s="13" customFormat="true" ht="15.75" hidden="false" customHeight="true" outlineLevel="0" collapsed="false">
      <c r="B235" s="173"/>
      <c r="E235" s="174"/>
      <c r="F235" s="175" t="s">
        <v>370</v>
      </c>
      <c r="G235" s="175"/>
      <c r="H235" s="175"/>
      <c r="I235" s="175"/>
      <c r="K235" s="174"/>
      <c r="S235" s="173"/>
      <c r="T235" s="176"/>
      <c r="AA235" s="177"/>
      <c r="AT235" s="174" t="s">
        <v>202</v>
      </c>
      <c r="AU235" s="174" t="s">
        <v>83</v>
      </c>
      <c r="AV235" s="174" t="s">
        <v>20</v>
      </c>
      <c r="AW235" s="174" t="s">
        <v>155</v>
      </c>
      <c r="AX235" s="174" t="s">
        <v>68</v>
      </c>
      <c r="AY235" s="174" t="s">
        <v>191</v>
      </c>
    </row>
    <row r="236" s="13" customFormat="true" ht="15.75" hidden="false" customHeight="true" outlineLevel="0" collapsed="false">
      <c r="B236" s="161"/>
      <c r="E236" s="162"/>
      <c r="F236" s="163" t="s">
        <v>371</v>
      </c>
      <c r="G236" s="163"/>
      <c r="H236" s="163"/>
      <c r="I236" s="163"/>
      <c r="K236" s="164" t="n">
        <v>111</v>
      </c>
      <c r="S236" s="161"/>
      <c r="T236" s="165"/>
      <c r="AA236" s="166"/>
      <c r="AT236" s="162" t="s">
        <v>202</v>
      </c>
      <c r="AU236" s="162" t="s">
        <v>83</v>
      </c>
      <c r="AV236" s="162" t="s">
        <v>76</v>
      </c>
      <c r="AW236" s="162" t="s">
        <v>155</v>
      </c>
      <c r="AX236" s="162" t="s">
        <v>20</v>
      </c>
      <c r="AY236" s="162" t="s">
        <v>191</v>
      </c>
    </row>
    <row r="237" s="13" customFormat="true" ht="15.75" hidden="false" customHeight="true" outlineLevel="0" collapsed="false">
      <c r="B237" s="32"/>
      <c r="C237" s="178" t="s">
        <v>372</v>
      </c>
      <c r="D237" s="178" t="s">
        <v>240</v>
      </c>
      <c r="E237" s="179" t="s">
        <v>373</v>
      </c>
      <c r="F237" s="180" t="s">
        <v>374</v>
      </c>
      <c r="G237" s="180"/>
      <c r="H237" s="180"/>
      <c r="I237" s="180"/>
      <c r="J237" s="181" t="s">
        <v>367</v>
      </c>
      <c r="K237" s="182" t="n">
        <v>111</v>
      </c>
      <c r="L237" s="183"/>
      <c r="M237" s="183"/>
      <c r="N237" s="184" t="n">
        <f aca="false">ROUND($L$237*$K$237,2)</f>
        <v>0</v>
      </c>
      <c r="O237" s="184"/>
      <c r="P237" s="184"/>
      <c r="Q237" s="184"/>
      <c r="R237" s="149"/>
      <c r="S237" s="32"/>
      <c r="T237" s="154"/>
      <c r="U237" s="155" t="s">
        <v>38</v>
      </c>
      <c r="X237" s="156" t="n">
        <v>0.000116</v>
      </c>
      <c r="Y237" s="156" t="n">
        <f aca="false">$X$237*$K$237</f>
        <v>0.012876</v>
      </c>
      <c r="Z237" s="156" t="n">
        <v>0</v>
      </c>
      <c r="AA237" s="157" t="n">
        <f aca="false">$Z$237*$K$237</f>
        <v>0</v>
      </c>
      <c r="AR237" s="111" t="s">
        <v>243</v>
      </c>
      <c r="AT237" s="111" t="s">
        <v>240</v>
      </c>
      <c r="AU237" s="111" t="s">
        <v>83</v>
      </c>
      <c r="AY237" s="13" t="s">
        <v>191</v>
      </c>
      <c r="BE237" s="158" t="n">
        <f aca="false">IF($U$237="základní",$N$237,0)</f>
        <v>0</v>
      </c>
      <c r="BF237" s="158" t="n">
        <f aca="false">IF($U$237="snížená",$N$237,0)</f>
        <v>0</v>
      </c>
      <c r="BG237" s="158" t="n">
        <f aca="false">IF($U$237="zákl. přenesená",$N$237,0)</f>
        <v>0</v>
      </c>
      <c r="BH237" s="158" t="n">
        <f aca="false">IF($U$237="sníž. přenesená",$N$237,0)</f>
        <v>0</v>
      </c>
      <c r="BI237" s="158" t="n">
        <f aca="false">IF($U$237="nulová",$N$237,0)</f>
        <v>0</v>
      </c>
      <c r="BJ237" s="111" t="s">
        <v>20</v>
      </c>
      <c r="BK237" s="158" t="n">
        <f aca="false">ROUND($L$237*$K$237,2)</f>
        <v>0</v>
      </c>
      <c r="BL237" s="111" t="s">
        <v>197</v>
      </c>
      <c r="BM237" s="111" t="s">
        <v>375</v>
      </c>
    </row>
    <row r="238" s="13" customFormat="true" ht="16.5" hidden="false" customHeight="true" outlineLevel="0" collapsed="false">
      <c r="B238" s="32"/>
      <c r="F238" s="159" t="s">
        <v>376</v>
      </c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32"/>
      <c r="T238" s="160"/>
      <c r="AA238" s="64"/>
      <c r="AT238" s="13" t="s">
        <v>200</v>
      </c>
      <c r="AU238" s="13" t="s">
        <v>83</v>
      </c>
    </row>
    <row r="239" s="136" customFormat="true" ht="30.75" hidden="false" customHeight="true" outlineLevel="0" collapsed="false">
      <c r="B239" s="137"/>
      <c r="D239" s="145" t="s">
        <v>161</v>
      </c>
      <c r="N239" s="146" t="n">
        <f aca="false">$BK$239</f>
        <v>0</v>
      </c>
      <c r="O239" s="146"/>
      <c r="P239" s="146"/>
      <c r="Q239" s="146"/>
      <c r="S239" s="137"/>
      <c r="T239" s="140"/>
      <c r="W239" s="141" t="n">
        <f aca="false">$W$240+$W$253+$W$265+$W$269</f>
        <v>0</v>
      </c>
      <c r="Y239" s="141" t="n">
        <f aca="false">$Y$240+$Y$253+$Y$265+$Y$269</f>
        <v>0</v>
      </c>
      <c r="AA239" s="142" t="n">
        <f aca="false">$AA$240+$AA$253+$AA$265+$AA$269</f>
        <v>89.897358</v>
      </c>
      <c r="AR239" s="143" t="s">
        <v>20</v>
      </c>
      <c r="AT239" s="143" t="s">
        <v>67</v>
      </c>
      <c r="AU239" s="143" t="s">
        <v>20</v>
      </c>
      <c r="AY239" s="143" t="s">
        <v>191</v>
      </c>
      <c r="BK239" s="144" t="n">
        <f aca="false">$BK$240+$BK$253+$BK$265+$BK$269</f>
        <v>0</v>
      </c>
    </row>
    <row r="240" s="136" customFormat="true" ht="15.75" hidden="false" customHeight="true" outlineLevel="0" collapsed="false">
      <c r="B240" s="137"/>
      <c r="D240" s="145" t="s">
        <v>162</v>
      </c>
      <c r="N240" s="146" t="n">
        <f aca="false">$BK$240</f>
        <v>0</v>
      </c>
      <c r="O240" s="146"/>
      <c r="P240" s="146"/>
      <c r="Q240" s="146"/>
      <c r="S240" s="137"/>
      <c r="T240" s="140"/>
      <c r="W240" s="141" t="n">
        <f aca="false">SUM($W$241:$W$252)</f>
        <v>0</v>
      </c>
      <c r="Y240" s="141" t="n">
        <f aca="false">SUM($Y$241:$Y$252)</f>
        <v>0</v>
      </c>
      <c r="AA240" s="142" t="n">
        <f aca="false">SUM($AA$241:$AA$252)</f>
        <v>0</v>
      </c>
      <c r="AR240" s="143" t="s">
        <v>20</v>
      </c>
      <c r="AT240" s="143" t="s">
        <v>67</v>
      </c>
      <c r="AU240" s="143" t="s">
        <v>76</v>
      </c>
      <c r="AY240" s="143" t="s">
        <v>191</v>
      </c>
      <c r="BK240" s="144" t="n">
        <f aca="false">SUM($BK$241:$BK$252)</f>
        <v>0</v>
      </c>
    </row>
    <row r="241" s="13" customFormat="true" ht="39" hidden="false" customHeight="true" outlineLevel="0" collapsed="false">
      <c r="B241" s="32"/>
      <c r="C241" s="147" t="s">
        <v>377</v>
      </c>
      <c r="D241" s="147" t="s">
        <v>193</v>
      </c>
      <c r="E241" s="148" t="s">
        <v>378</v>
      </c>
      <c r="F241" s="149" t="s">
        <v>379</v>
      </c>
      <c r="G241" s="149"/>
      <c r="H241" s="149"/>
      <c r="I241" s="149"/>
      <c r="J241" s="150" t="s">
        <v>126</v>
      </c>
      <c r="K241" s="151" t="n">
        <v>2784.185</v>
      </c>
      <c r="L241" s="152"/>
      <c r="M241" s="152"/>
      <c r="N241" s="153" t="n">
        <f aca="false">ROUND($L$241*$K$241,2)</f>
        <v>0</v>
      </c>
      <c r="O241" s="153"/>
      <c r="P241" s="153"/>
      <c r="Q241" s="153"/>
      <c r="R241" s="149" t="s">
        <v>196</v>
      </c>
      <c r="S241" s="32"/>
      <c r="T241" s="154"/>
      <c r="U241" s="155" t="s">
        <v>38</v>
      </c>
      <c r="X241" s="156" t="n">
        <v>0</v>
      </c>
      <c r="Y241" s="156" t="n">
        <f aca="false">$X$241*$K$241</f>
        <v>0</v>
      </c>
      <c r="Z241" s="156" t="n">
        <v>0</v>
      </c>
      <c r="AA241" s="157" t="n">
        <f aca="false">$Z$241*$K$241</f>
        <v>0</v>
      </c>
      <c r="AR241" s="111" t="s">
        <v>197</v>
      </c>
      <c r="AT241" s="111" t="s">
        <v>193</v>
      </c>
      <c r="AU241" s="111" t="s">
        <v>83</v>
      </c>
      <c r="AY241" s="13" t="s">
        <v>191</v>
      </c>
      <c r="BE241" s="158" t="n">
        <f aca="false">IF($U$241="základní",$N$241,0)</f>
        <v>0</v>
      </c>
      <c r="BF241" s="158" t="n">
        <f aca="false">IF($U$241="snížená",$N$241,0)</f>
        <v>0</v>
      </c>
      <c r="BG241" s="158" t="n">
        <f aca="false">IF($U$241="zákl. přenesená",$N$241,0)</f>
        <v>0</v>
      </c>
      <c r="BH241" s="158" t="n">
        <f aca="false">IF($U$241="sníž. přenesená",$N$241,0)</f>
        <v>0</v>
      </c>
      <c r="BI241" s="158" t="n">
        <f aca="false">IF($U$241="nulová",$N$241,0)</f>
        <v>0</v>
      </c>
      <c r="BJ241" s="111" t="s">
        <v>20</v>
      </c>
      <c r="BK241" s="158" t="n">
        <f aca="false">ROUND($L$241*$K$241,2)</f>
        <v>0</v>
      </c>
      <c r="BL241" s="111" t="s">
        <v>197</v>
      </c>
      <c r="BM241" s="111" t="s">
        <v>380</v>
      </c>
    </row>
    <row r="242" s="13" customFormat="true" ht="16.5" hidden="false" customHeight="true" outlineLevel="0" collapsed="false">
      <c r="B242" s="32"/>
      <c r="F242" s="159" t="s">
        <v>379</v>
      </c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32"/>
      <c r="T242" s="160"/>
      <c r="AA242" s="64"/>
      <c r="AT242" s="13" t="s">
        <v>200</v>
      </c>
      <c r="AU242" s="13" t="s">
        <v>83</v>
      </c>
    </row>
    <row r="243" s="13" customFormat="true" ht="15.75" hidden="false" customHeight="true" outlineLevel="0" collapsed="false">
      <c r="B243" s="161"/>
      <c r="E243" s="162"/>
      <c r="F243" s="163" t="s">
        <v>381</v>
      </c>
      <c r="G243" s="163"/>
      <c r="H243" s="163"/>
      <c r="I243" s="163"/>
      <c r="K243" s="164" t="n">
        <v>2255.925</v>
      </c>
      <c r="S243" s="161"/>
      <c r="T243" s="165"/>
      <c r="AA243" s="166"/>
      <c r="AT243" s="162" t="s">
        <v>202</v>
      </c>
      <c r="AU243" s="162" t="s">
        <v>83</v>
      </c>
      <c r="AV243" s="162" t="s">
        <v>76</v>
      </c>
      <c r="AW243" s="162" t="s">
        <v>155</v>
      </c>
      <c r="AX243" s="162" t="s">
        <v>68</v>
      </c>
      <c r="AY243" s="162" t="s">
        <v>191</v>
      </c>
    </row>
    <row r="244" s="13" customFormat="true" ht="15.75" hidden="false" customHeight="true" outlineLevel="0" collapsed="false">
      <c r="B244" s="161"/>
      <c r="E244" s="162"/>
      <c r="F244" s="163" t="s">
        <v>382</v>
      </c>
      <c r="G244" s="163"/>
      <c r="H244" s="163"/>
      <c r="I244" s="163"/>
      <c r="K244" s="164" t="n">
        <v>400.26</v>
      </c>
      <c r="S244" s="161"/>
      <c r="T244" s="165"/>
      <c r="AA244" s="166"/>
      <c r="AT244" s="162" t="s">
        <v>202</v>
      </c>
      <c r="AU244" s="162" t="s">
        <v>83</v>
      </c>
      <c r="AV244" s="162" t="s">
        <v>76</v>
      </c>
      <c r="AW244" s="162" t="s">
        <v>155</v>
      </c>
      <c r="AX244" s="162" t="s">
        <v>68</v>
      </c>
      <c r="AY244" s="162" t="s">
        <v>191</v>
      </c>
    </row>
    <row r="245" s="13" customFormat="true" ht="15.75" hidden="false" customHeight="true" outlineLevel="0" collapsed="false">
      <c r="B245" s="161"/>
      <c r="E245" s="162"/>
      <c r="F245" s="163" t="s">
        <v>383</v>
      </c>
      <c r="G245" s="163"/>
      <c r="H245" s="163"/>
      <c r="I245" s="163"/>
      <c r="K245" s="164" t="n">
        <v>128</v>
      </c>
      <c r="S245" s="161"/>
      <c r="T245" s="165"/>
      <c r="AA245" s="166"/>
      <c r="AT245" s="162" t="s">
        <v>202</v>
      </c>
      <c r="AU245" s="162" t="s">
        <v>83</v>
      </c>
      <c r="AV245" s="162" t="s">
        <v>76</v>
      </c>
      <c r="AW245" s="162" t="s">
        <v>155</v>
      </c>
      <c r="AX245" s="162" t="s">
        <v>68</v>
      </c>
      <c r="AY245" s="162" t="s">
        <v>191</v>
      </c>
    </row>
    <row r="246" s="13" customFormat="true" ht="15.75" hidden="false" customHeight="true" outlineLevel="0" collapsed="false">
      <c r="B246" s="167"/>
      <c r="E246" s="168" t="s">
        <v>129</v>
      </c>
      <c r="F246" s="169" t="s">
        <v>204</v>
      </c>
      <c r="G246" s="169"/>
      <c r="H246" s="169"/>
      <c r="I246" s="169"/>
      <c r="K246" s="170" t="n">
        <v>2784.185</v>
      </c>
      <c r="S246" s="167"/>
      <c r="T246" s="171"/>
      <c r="AA246" s="172"/>
      <c r="AT246" s="168" t="s">
        <v>202</v>
      </c>
      <c r="AU246" s="168" t="s">
        <v>83</v>
      </c>
      <c r="AV246" s="168" t="s">
        <v>197</v>
      </c>
      <c r="AW246" s="168" t="s">
        <v>155</v>
      </c>
      <c r="AX246" s="168" t="s">
        <v>20</v>
      </c>
      <c r="AY246" s="168" t="s">
        <v>191</v>
      </c>
    </row>
    <row r="247" s="13" customFormat="true" ht="39" hidden="false" customHeight="true" outlineLevel="0" collapsed="false">
      <c r="B247" s="32"/>
      <c r="C247" s="147" t="s">
        <v>384</v>
      </c>
      <c r="D247" s="147" t="s">
        <v>193</v>
      </c>
      <c r="E247" s="148" t="s">
        <v>385</v>
      </c>
      <c r="F247" s="149" t="s">
        <v>386</v>
      </c>
      <c r="G247" s="149"/>
      <c r="H247" s="149"/>
      <c r="I247" s="149"/>
      <c r="J247" s="150" t="s">
        <v>126</v>
      </c>
      <c r="K247" s="151" t="n">
        <v>250576.65</v>
      </c>
      <c r="L247" s="152"/>
      <c r="M247" s="152"/>
      <c r="N247" s="153" t="n">
        <f aca="false">ROUND($L$247*$K$247,2)</f>
        <v>0</v>
      </c>
      <c r="O247" s="153"/>
      <c r="P247" s="153"/>
      <c r="Q247" s="153"/>
      <c r="R247" s="149" t="s">
        <v>196</v>
      </c>
      <c r="S247" s="32"/>
      <c r="T247" s="154"/>
      <c r="U247" s="155" t="s">
        <v>38</v>
      </c>
      <c r="X247" s="156" t="n">
        <v>0</v>
      </c>
      <c r="Y247" s="156" t="n">
        <f aca="false">$X$247*$K$247</f>
        <v>0</v>
      </c>
      <c r="Z247" s="156" t="n">
        <v>0</v>
      </c>
      <c r="AA247" s="157" t="n">
        <f aca="false">$Z$247*$K$247</f>
        <v>0</v>
      </c>
      <c r="AR247" s="111" t="s">
        <v>197</v>
      </c>
      <c r="AT247" s="111" t="s">
        <v>193</v>
      </c>
      <c r="AU247" s="111" t="s">
        <v>83</v>
      </c>
      <c r="AY247" s="13" t="s">
        <v>191</v>
      </c>
      <c r="BE247" s="158" t="n">
        <f aca="false">IF($U$247="základní",$N$247,0)</f>
        <v>0</v>
      </c>
      <c r="BF247" s="158" t="n">
        <f aca="false">IF($U$247="snížená",$N$247,0)</f>
        <v>0</v>
      </c>
      <c r="BG247" s="158" t="n">
        <f aca="false">IF($U$247="zákl. přenesená",$N$247,0)</f>
        <v>0</v>
      </c>
      <c r="BH247" s="158" t="n">
        <f aca="false">IF($U$247="sníž. přenesená",$N$247,0)</f>
        <v>0</v>
      </c>
      <c r="BI247" s="158" t="n">
        <f aca="false">IF($U$247="nulová",$N$247,0)</f>
        <v>0</v>
      </c>
      <c r="BJ247" s="111" t="s">
        <v>20</v>
      </c>
      <c r="BK247" s="158" t="n">
        <f aca="false">ROUND($L$247*$K$247,2)</f>
        <v>0</v>
      </c>
      <c r="BL247" s="111" t="s">
        <v>197</v>
      </c>
      <c r="BM247" s="111" t="s">
        <v>387</v>
      </c>
    </row>
    <row r="248" s="13" customFormat="true" ht="16.5" hidden="false" customHeight="true" outlineLevel="0" collapsed="false">
      <c r="B248" s="32"/>
      <c r="F248" s="159" t="s">
        <v>386</v>
      </c>
      <c r="G248" s="159"/>
      <c r="H248" s="159"/>
      <c r="I248" s="159"/>
      <c r="J248" s="159"/>
      <c r="K248" s="159"/>
      <c r="L248" s="159"/>
      <c r="M248" s="159"/>
      <c r="N248" s="159"/>
      <c r="O248" s="159"/>
      <c r="P248" s="159"/>
      <c r="Q248" s="159"/>
      <c r="R248" s="159"/>
      <c r="S248" s="32"/>
      <c r="T248" s="160"/>
      <c r="AA248" s="64"/>
      <c r="AT248" s="13" t="s">
        <v>200</v>
      </c>
      <c r="AU248" s="13" t="s">
        <v>83</v>
      </c>
    </row>
    <row r="249" s="13" customFormat="true" ht="15.75" hidden="false" customHeight="true" outlineLevel="0" collapsed="false">
      <c r="B249" s="161"/>
      <c r="E249" s="162"/>
      <c r="F249" s="163" t="s">
        <v>388</v>
      </c>
      <c r="G249" s="163"/>
      <c r="H249" s="163"/>
      <c r="I249" s="163"/>
      <c r="K249" s="164" t="n">
        <v>250576.65</v>
      </c>
      <c r="S249" s="161"/>
      <c r="T249" s="165"/>
      <c r="AA249" s="166"/>
      <c r="AT249" s="162" t="s">
        <v>202</v>
      </c>
      <c r="AU249" s="162" t="s">
        <v>83</v>
      </c>
      <c r="AV249" s="162" t="s">
        <v>76</v>
      </c>
      <c r="AW249" s="162" t="s">
        <v>155</v>
      </c>
      <c r="AX249" s="162" t="s">
        <v>20</v>
      </c>
      <c r="AY249" s="162" t="s">
        <v>191</v>
      </c>
    </row>
    <row r="250" s="13" customFormat="true" ht="39" hidden="false" customHeight="true" outlineLevel="0" collapsed="false">
      <c r="B250" s="32"/>
      <c r="C250" s="147" t="s">
        <v>389</v>
      </c>
      <c r="D250" s="147" t="s">
        <v>193</v>
      </c>
      <c r="E250" s="148" t="s">
        <v>390</v>
      </c>
      <c r="F250" s="149" t="s">
        <v>391</v>
      </c>
      <c r="G250" s="149"/>
      <c r="H250" s="149"/>
      <c r="I250" s="149"/>
      <c r="J250" s="150" t="s">
        <v>126</v>
      </c>
      <c r="K250" s="151" t="n">
        <v>2784.185</v>
      </c>
      <c r="L250" s="152"/>
      <c r="M250" s="152"/>
      <c r="N250" s="153" t="n">
        <f aca="false">ROUND($L$250*$K$250,2)</f>
        <v>0</v>
      </c>
      <c r="O250" s="153"/>
      <c r="P250" s="153"/>
      <c r="Q250" s="153"/>
      <c r="R250" s="149" t="s">
        <v>196</v>
      </c>
      <c r="S250" s="32"/>
      <c r="T250" s="154"/>
      <c r="U250" s="155" t="s">
        <v>38</v>
      </c>
      <c r="X250" s="156" t="n">
        <v>0</v>
      </c>
      <c r="Y250" s="156" t="n">
        <f aca="false">$X$250*$K$250</f>
        <v>0</v>
      </c>
      <c r="Z250" s="156" t="n">
        <v>0</v>
      </c>
      <c r="AA250" s="157" t="n">
        <f aca="false">$Z$250*$K$250</f>
        <v>0</v>
      </c>
      <c r="AR250" s="111" t="s">
        <v>197</v>
      </c>
      <c r="AT250" s="111" t="s">
        <v>193</v>
      </c>
      <c r="AU250" s="111" t="s">
        <v>83</v>
      </c>
      <c r="AY250" s="13" t="s">
        <v>191</v>
      </c>
      <c r="BE250" s="158" t="n">
        <f aca="false">IF($U$250="základní",$N$250,0)</f>
        <v>0</v>
      </c>
      <c r="BF250" s="158" t="n">
        <f aca="false">IF($U$250="snížená",$N$250,0)</f>
        <v>0</v>
      </c>
      <c r="BG250" s="158" t="n">
        <f aca="false">IF($U$250="zákl. přenesená",$N$250,0)</f>
        <v>0</v>
      </c>
      <c r="BH250" s="158" t="n">
        <f aca="false">IF($U$250="sníž. přenesená",$N$250,0)</f>
        <v>0</v>
      </c>
      <c r="BI250" s="158" t="n">
        <f aca="false">IF($U$250="nulová",$N$250,0)</f>
        <v>0</v>
      </c>
      <c r="BJ250" s="111" t="s">
        <v>20</v>
      </c>
      <c r="BK250" s="158" t="n">
        <f aca="false">ROUND($L$250*$K$250,2)</f>
        <v>0</v>
      </c>
      <c r="BL250" s="111" t="s">
        <v>197</v>
      </c>
      <c r="BM250" s="111" t="s">
        <v>392</v>
      </c>
    </row>
    <row r="251" s="13" customFormat="true" ht="16.5" hidden="false" customHeight="true" outlineLevel="0" collapsed="false">
      <c r="B251" s="32"/>
      <c r="F251" s="159" t="s">
        <v>391</v>
      </c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32"/>
      <c r="T251" s="160"/>
      <c r="AA251" s="64"/>
      <c r="AT251" s="13" t="s">
        <v>200</v>
      </c>
      <c r="AU251" s="13" t="s">
        <v>83</v>
      </c>
    </row>
    <row r="252" s="13" customFormat="true" ht="15.75" hidden="false" customHeight="true" outlineLevel="0" collapsed="false">
      <c r="B252" s="161"/>
      <c r="E252" s="162"/>
      <c r="F252" s="163" t="s">
        <v>129</v>
      </c>
      <c r="G252" s="163"/>
      <c r="H252" s="163"/>
      <c r="I252" s="163"/>
      <c r="K252" s="164" t="n">
        <v>2784.185</v>
      </c>
      <c r="S252" s="161"/>
      <c r="T252" s="165"/>
      <c r="AA252" s="166"/>
      <c r="AT252" s="162" t="s">
        <v>202</v>
      </c>
      <c r="AU252" s="162" t="s">
        <v>83</v>
      </c>
      <c r="AV252" s="162" t="s">
        <v>76</v>
      </c>
      <c r="AW252" s="162" t="s">
        <v>155</v>
      </c>
      <c r="AX252" s="162" t="s">
        <v>20</v>
      </c>
      <c r="AY252" s="162" t="s">
        <v>191</v>
      </c>
    </row>
    <row r="253" s="136" customFormat="true" ht="23.25" hidden="false" customHeight="true" outlineLevel="0" collapsed="false">
      <c r="B253" s="137"/>
      <c r="D253" s="145" t="s">
        <v>163</v>
      </c>
      <c r="N253" s="146" t="n">
        <f aca="false">$BK$253</f>
        <v>0</v>
      </c>
      <c r="O253" s="146"/>
      <c r="P253" s="146"/>
      <c r="Q253" s="146"/>
      <c r="S253" s="137"/>
      <c r="T253" s="140"/>
      <c r="W253" s="141" t="n">
        <f aca="false">SUM($W$254:$W$264)</f>
        <v>0</v>
      </c>
      <c r="Y253" s="141" t="n">
        <f aca="false">SUM($Y$254:$Y$264)</f>
        <v>0</v>
      </c>
      <c r="AA253" s="142" t="n">
        <f aca="false">SUM($AA$254:$AA$264)</f>
        <v>60.678654</v>
      </c>
      <c r="AR253" s="143" t="s">
        <v>20</v>
      </c>
      <c r="AT253" s="143" t="s">
        <v>67</v>
      </c>
      <c r="AU253" s="143" t="s">
        <v>76</v>
      </c>
      <c r="AY253" s="143" t="s">
        <v>191</v>
      </c>
      <c r="BK253" s="144" t="n">
        <f aca="false">SUM($BK$254:$BK$264)</f>
        <v>0</v>
      </c>
    </row>
    <row r="254" s="13" customFormat="true" ht="27" hidden="false" customHeight="true" outlineLevel="0" collapsed="false">
      <c r="B254" s="32"/>
      <c r="C254" s="147" t="s">
        <v>393</v>
      </c>
      <c r="D254" s="147" t="s">
        <v>193</v>
      </c>
      <c r="E254" s="148" t="s">
        <v>394</v>
      </c>
      <c r="F254" s="149" t="s">
        <v>395</v>
      </c>
      <c r="G254" s="149"/>
      <c r="H254" s="149"/>
      <c r="I254" s="149"/>
      <c r="J254" s="150" t="s">
        <v>126</v>
      </c>
      <c r="K254" s="151" t="n">
        <v>17.28</v>
      </c>
      <c r="L254" s="152"/>
      <c r="M254" s="152"/>
      <c r="N254" s="153" t="n">
        <f aca="false">ROUND($L$254*$K$254,2)</f>
        <v>0</v>
      </c>
      <c r="O254" s="153"/>
      <c r="P254" s="153"/>
      <c r="Q254" s="153"/>
      <c r="R254" s="149" t="s">
        <v>196</v>
      </c>
      <c r="S254" s="32"/>
      <c r="T254" s="154"/>
      <c r="U254" s="155" t="s">
        <v>38</v>
      </c>
      <c r="X254" s="156" t="n">
        <v>0</v>
      </c>
      <c r="Y254" s="156" t="n">
        <f aca="false">$X$254*$K$254</f>
        <v>0</v>
      </c>
      <c r="Z254" s="156" t="n">
        <v>0.075</v>
      </c>
      <c r="AA254" s="157" t="n">
        <f aca="false">$Z$254*$K$254</f>
        <v>1.296</v>
      </c>
      <c r="AR254" s="111" t="s">
        <v>197</v>
      </c>
      <c r="AT254" s="111" t="s">
        <v>193</v>
      </c>
      <c r="AU254" s="111" t="s">
        <v>83</v>
      </c>
      <c r="AY254" s="13" t="s">
        <v>191</v>
      </c>
      <c r="BE254" s="158" t="n">
        <f aca="false">IF($U$254="základní",$N$254,0)</f>
        <v>0</v>
      </c>
      <c r="BF254" s="158" t="n">
        <f aca="false">IF($U$254="snížená",$N$254,0)</f>
        <v>0</v>
      </c>
      <c r="BG254" s="158" t="n">
        <f aca="false">IF($U$254="zákl. přenesená",$N$254,0)</f>
        <v>0</v>
      </c>
      <c r="BH254" s="158" t="n">
        <f aca="false">IF($U$254="sníž. přenesená",$N$254,0)</f>
        <v>0</v>
      </c>
      <c r="BI254" s="158" t="n">
        <f aca="false">IF($U$254="nulová",$N$254,0)</f>
        <v>0</v>
      </c>
      <c r="BJ254" s="111" t="s">
        <v>20</v>
      </c>
      <c r="BK254" s="158" t="n">
        <f aca="false">ROUND($L$254*$K$254,2)</f>
        <v>0</v>
      </c>
      <c r="BL254" s="111" t="s">
        <v>197</v>
      </c>
      <c r="BM254" s="111" t="s">
        <v>393</v>
      </c>
    </row>
    <row r="255" s="13" customFormat="true" ht="16.5" hidden="false" customHeight="true" outlineLevel="0" collapsed="false">
      <c r="B255" s="32"/>
      <c r="F255" s="159" t="s">
        <v>396</v>
      </c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32"/>
      <c r="T255" s="160"/>
      <c r="AA255" s="64"/>
      <c r="AT255" s="13" t="s">
        <v>200</v>
      </c>
      <c r="AU255" s="13" t="s">
        <v>83</v>
      </c>
    </row>
    <row r="256" s="13" customFormat="true" ht="27" hidden="false" customHeight="true" outlineLevel="0" collapsed="false">
      <c r="B256" s="32"/>
      <c r="C256" s="147" t="s">
        <v>25</v>
      </c>
      <c r="D256" s="147" t="s">
        <v>193</v>
      </c>
      <c r="E256" s="148" t="s">
        <v>397</v>
      </c>
      <c r="F256" s="149" t="s">
        <v>398</v>
      </c>
      <c r="G256" s="149"/>
      <c r="H256" s="149"/>
      <c r="I256" s="149"/>
      <c r="J256" s="150" t="s">
        <v>126</v>
      </c>
      <c r="K256" s="151" t="n">
        <v>205.05</v>
      </c>
      <c r="L256" s="152"/>
      <c r="M256" s="152"/>
      <c r="N256" s="153" t="n">
        <f aca="false">ROUND($L$256*$K$256,2)</f>
        <v>0</v>
      </c>
      <c r="O256" s="153"/>
      <c r="P256" s="153"/>
      <c r="Q256" s="153"/>
      <c r="R256" s="149" t="s">
        <v>196</v>
      </c>
      <c r="S256" s="32"/>
      <c r="T256" s="154"/>
      <c r="U256" s="155" t="s">
        <v>38</v>
      </c>
      <c r="X256" s="156" t="n">
        <v>0</v>
      </c>
      <c r="Y256" s="156" t="n">
        <f aca="false">$X$256*$K$256</f>
        <v>0</v>
      </c>
      <c r="Z256" s="156" t="n">
        <v>0.062</v>
      </c>
      <c r="AA256" s="157" t="n">
        <f aca="false">$Z$256*$K$256</f>
        <v>12.7131</v>
      </c>
      <c r="AR256" s="111" t="s">
        <v>197</v>
      </c>
      <c r="AT256" s="111" t="s">
        <v>193</v>
      </c>
      <c r="AU256" s="111" t="s">
        <v>83</v>
      </c>
      <c r="AY256" s="13" t="s">
        <v>191</v>
      </c>
      <c r="BE256" s="158" t="n">
        <f aca="false">IF($U$256="základní",$N$256,0)</f>
        <v>0</v>
      </c>
      <c r="BF256" s="158" t="n">
        <f aca="false">IF($U$256="snížená",$N$256,0)</f>
        <v>0</v>
      </c>
      <c r="BG256" s="158" t="n">
        <f aca="false">IF($U$256="zákl. přenesená",$N$256,0)</f>
        <v>0</v>
      </c>
      <c r="BH256" s="158" t="n">
        <f aca="false">IF($U$256="sníž. přenesená",$N$256,0)</f>
        <v>0</v>
      </c>
      <c r="BI256" s="158" t="n">
        <f aca="false">IF($U$256="nulová",$N$256,0)</f>
        <v>0</v>
      </c>
      <c r="BJ256" s="111" t="s">
        <v>20</v>
      </c>
      <c r="BK256" s="158" t="n">
        <f aca="false">ROUND($L$256*$K$256,2)</f>
        <v>0</v>
      </c>
      <c r="BL256" s="111" t="s">
        <v>197</v>
      </c>
      <c r="BM256" s="111" t="s">
        <v>25</v>
      </c>
    </row>
    <row r="257" s="13" customFormat="true" ht="16.5" hidden="false" customHeight="true" outlineLevel="0" collapsed="false">
      <c r="B257" s="32"/>
      <c r="F257" s="159" t="s">
        <v>399</v>
      </c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32"/>
      <c r="T257" s="160"/>
      <c r="AA257" s="64"/>
      <c r="AT257" s="13" t="s">
        <v>200</v>
      </c>
      <c r="AU257" s="13" t="s">
        <v>83</v>
      </c>
    </row>
    <row r="258" s="13" customFormat="true" ht="27" hidden="false" customHeight="true" outlineLevel="0" collapsed="false">
      <c r="B258" s="32"/>
      <c r="C258" s="147" t="s">
        <v>400</v>
      </c>
      <c r="D258" s="147" t="s">
        <v>193</v>
      </c>
      <c r="E258" s="148" t="s">
        <v>401</v>
      </c>
      <c r="F258" s="149" t="s">
        <v>402</v>
      </c>
      <c r="G258" s="149"/>
      <c r="H258" s="149"/>
      <c r="I258" s="149"/>
      <c r="J258" s="150" t="s">
        <v>126</v>
      </c>
      <c r="K258" s="151" t="n">
        <v>755.55</v>
      </c>
      <c r="L258" s="152"/>
      <c r="M258" s="152"/>
      <c r="N258" s="153" t="n">
        <f aca="false">ROUND($L$258*$K$258,2)</f>
        <v>0</v>
      </c>
      <c r="O258" s="153"/>
      <c r="P258" s="153"/>
      <c r="Q258" s="153"/>
      <c r="R258" s="149" t="s">
        <v>196</v>
      </c>
      <c r="S258" s="32"/>
      <c r="T258" s="154"/>
      <c r="U258" s="155" t="s">
        <v>38</v>
      </c>
      <c r="X258" s="156" t="n">
        <v>0</v>
      </c>
      <c r="Y258" s="156" t="n">
        <f aca="false">$X$258*$K$258</f>
        <v>0</v>
      </c>
      <c r="Z258" s="156" t="n">
        <v>0.054</v>
      </c>
      <c r="AA258" s="157" t="n">
        <f aca="false">$Z$258*$K$258</f>
        <v>40.7997</v>
      </c>
      <c r="AR258" s="111" t="s">
        <v>197</v>
      </c>
      <c r="AT258" s="111" t="s">
        <v>193</v>
      </c>
      <c r="AU258" s="111" t="s">
        <v>83</v>
      </c>
      <c r="AY258" s="13" t="s">
        <v>191</v>
      </c>
      <c r="BE258" s="158" t="n">
        <f aca="false">IF($U$258="základní",$N$258,0)</f>
        <v>0</v>
      </c>
      <c r="BF258" s="158" t="n">
        <f aca="false">IF($U$258="snížená",$N$258,0)</f>
        <v>0</v>
      </c>
      <c r="BG258" s="158" t="n">
        <f aca="false">IF($U$258="zákl. přenesená",$N$258,0)</f>
        <v>0</v>
      </c>
      <c r="BH258" s="158" t="n">
        <f aca="false">IF($U$258="sníž. přenesená",$N$258,0)</f>
        <v>0</v>
      </c>
      <c r="BI258" s="158" t="n">
        <f aca="false">IF($U$258="nulová",$N$258,0)</f>
        <v>0</v>
      </c>
      <c r="BJ258" s="111" t="s">
        <v>20</v>
      </c>
      <c r="BK258" s="158" t="n">
        <f aca="false">ROUND($L$258*$K$258,2)</f>
        <v>0</v>
      </c>
      <c r="BL258" s="111" t="s">
        <v>197</v>
      </c>
      <c r="BM258" s="111" t="s">
        <v>400</v>
      </c>
    </row>
    <row r="259" s="13" customFormat="true" ht="16.5" hidden="false" customHeight="true" outlineLevel="0" collapsed="false">
      <c r="B259" s="32"/>
      <c r="F259" s="159" t="s">
        <v>403</v>
      </c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32"/>
      <c r="T259" s="160"/>
      <c r="AA259" s="64"/>
      <c r="AT259" s="13" t="s">
        <v>200</v>
      </c>
      <c r="AU259" s="13" t="s">
        <v>83</v>
      </c>
    </row>
    <row r="260" s="13" customFormat="true" ht="27" hidden="false" customHeight="true" outlineLevel="0" collapsed="false">
      <c r="B260" s="32"/>
      <c r="C260" s="147" t="s">
        <v>404</v>
      </c>
      <c r="D260" s="147" t="s">
        <v>193</v>
      </c>
      <c r="E260" s="148" t="s">
        <v>405</v>
      </c>
      <c r="F260" s="149" t="s">
        <v>406</v>
      </c>
      <c r="G260" s="149"/>
      <c r="H260" s="149"/>
      <c r="I260" s="149"/>
      <c r="J260" s="150" t="s">
        <v>126</v>
      </c>
      <c r="K260" s="151" t="n">
        <v>78.93</v>
      </c>
      <c r="L260" s="152"/>
      <c r="M260" s="152"/>
      <c r="N260" s="153" t="n">
        <f aca="false">ROUND($L$260*$K$260,2)</f>
        <v>0</v>
      </c>
      <c r="O260" s="153"/>
      <c r="P260" s="153"/>
      <c r="Q260" s="153"/>
      <c r="R260" s="149" t="s">
        <v>196</v>
      </c>
      <c r="S260" s="32"/>
      <c r="T260" s="154"/>
      <c r="U260" s="155" t="s">
        <v>38</v>
      </c>
      <c r="X260" s="156" t="n">
        <v>0</v>
      </c>
      <c r="Y260" s="156" t="n">
        <f aca="false">$X$260*$K$260</f>
        <v>0</v>
      </c>
      <c r="Z260" s="156" t="n">
        <v>0.047</v>
      </c>
      <c r="AA260" s="157" t="n">
        <f aca="false">$Z$260*$K$260</f>
        <v>3.70971</v>
      </c>
      <c r="AR260" s="111" t="s">
        <v>197</v>
      </c>
      <c r="AT260" s="111" t="s">
        <v>193</v>
      </c>
      <c r="AU260" s="111" t="s">
        <v>83</v>
      </c>
      <c r="AY260" s="13" t="s">
        <v>191</v>
      </c>
      <c r="BE260" s="158" t="n">
        <f aca="false">IF($U$260="základní",$N$260,0)</f>
        <v>0</v>
      </c>
      <c r="BF260" s="158" t="n">
        <f aca="false">IF($U$260="snížená",$N$260,0)</f>
        <v>0</v>
      </c>
      <c r="BG260" s="158" t="n">
        <f aca="false">IF($U$260="zákl. přenesená",$N$260,0)</f>
        <v>0</v>
      </c>
      <c r="BH260" s="158" t="n">
        <f aca="false">IF($U$260="sníž. přenesená",$N$260,0)</f>
        <v>0</v>
      </c>
      <c r="BI260" s="158" t="n">
        <f aca="false">IF($U$260="nulová",$N$260,0)</f>
        <v>0</v>
      </c>
      <c r="BJ260" s="111" t="s">
        <v>20</v>
      </c>
      <c r="BK260" s="158" t="n">
        <f aca="false">ROUND($L$260*$K$260,2)</f>
        <v>0</v>
      </c>
      <c r="BL260" s="111" t="s">
        <v>197</v>
      </c>
      <c r="BM260" s="111" t="s">
        <v>404</v>
      </c>
    </row>
    <row r="261" s="13" customFormat="true" ht="16.5" hidden="false" customHeight="true" outlineLevel="0" collapsed="false">
      <c r="B261" s="32"/>
      <c r="F261" s="159" t="s">
        <v>407</v>
      </c>
      <c r="G261" s="159"/>
      <c r="H261" s="159"/>
      <c r="I261" s="159"/>
      <c r="J261" s="159"/>
      <c r="K261" s="159"/>
      <c r="L261" s="159"/>
      <c r="M261" s="159"/>
      <c r="N261" s="159"/>
      <c r="O261" s="159"/>
      <c r="P261" s="159"/>
      <c r="Q261" s="159"/>
      <c r="R261" s="159"/>
      <c r="S261" s="32"/>
      <c r="T261" s="160"/>
      <c r="AA261" s="64"/>
      <c r="AT261" s="13" t="s">
        <v>200</v>
      </c>
      <c r="AU261" s="13" t="s">
        <v>83</v>
      </c>
    </row>
    <row r="262" s="13" customFormat="true" ht="27" hidden="false" customHeight="true" outlineLevel="0" collapsed="false">
      <c r="B262" s="32"/>
      <c r="C262" s="147" t="s">
        <v>11</v>
      </c>
      <c r="D262" s="147" t="s">
        <v>193</v>
      </c>
      <c r="E262" s="148" t="s">
        <v>408</v>
      </c>
      <c r="F262" s="149" t="s">
        <v>409</v>
      </c>
      <c r="G262" s="149"/>
      <c r="H262" s="149"/>
      <c r="I262" s="149"/>
      <c r="J262" s="150" t="s">
        <v>126</v>
      </c>
      <c r="K262" s="151" t="n">
        <v>34.288</v>
      </c>
      <c r="L262" s="152"/>
      <c r="M262" s="152"/>
      <c r="N262" s="153" t="n">
        <f aca="false">ROUND($L$262*$K$262,2)</f>
        <v>0</v>
      </c>
      <c r="O262" s="153"/>
      <c r="P262" s="153"/>
      <c r="Q262" s="153"/>
      <c r="R262" s="149" t="s">
        <v>196</v>
      </c>
      <c r="S262" s="32"/>
      <c r="T262" s="154"/>
      <c r="U262" s="155" t="s">
        <v>38</v>
      </c>
      <c r="X262" s="156" t="n">
        <v>0</v>
      </c>
      <c r="Y262" s="156" t="n">
        <f aca="false">$X$262*$K$262</f>
        <v>0</v>
      </c>
      <c r="Z262" s="156" t="n">
        <v>0.063</v>
      </c>
      <c r="AA262" s="157" t="n">
        <f aca="false">$Z$262*$K$262</f>
        <v>2.160144</v>
      </c>
      <c r="AR262" s="111" t="s">
        <v>197</v>
      </c>
      <c r="AT262" s="111" t="s">
        <v>193</v>
      </c>
      <c r="AU262" s="111" t="s">
        <v>83</v>
      </c>
      <c r="AY262" s="13" t="s">
        <v>191</v>
      </c>
      <c r="BE262" s="158" t="n">
        <f aca="false">IF($U$262="základní",$N$262,0)</f>
        <v>0</v>
      </c>
      <c r="BF262" s="158" t="n">
        <f aca="false">IF($U$262="snížená",$N$262,0)</f>
        <v>0</v>
      </c>
      <c r="BG262" s="158" t="n">
        <f aca="false">IF($U$262="zákl. přenesená",$N$262,0)</f>
        <v>0</v>
      </c>
      <c r="BH262" s="158" t="n">
        <f aca="false">IF($U$262="sníž. přenesená",$N$262,0)</f>
        <v>0</v>
      </c>
      <c r="BI262" s="158" t="n">
        <f aca="false">IF($U$262="nulová",$N$262,0)</f>
        <v>0</v>
      </c>
      <c r="BJ262" s="111" t="s">
        <v>20</v>
      </c>
      <c r="BK262" s="158" t="n">
        <f aca="false">ROUND($L$262*$K$262,2)</f>
        <v>0</v>
      </c>
      <c r="BL262" s="111" t="s">
        <v>197</v>
      </c>
      <c r="BM262" s="111" t="s">
        <v>11</v>
      </c>
    </row>
    <row r="263" s="13" customFormat="true" ht="16.5" hidden="false" customHeight="true" outlineLevel="0" collapsed="false">
      <c r="B263" s="32"/>
      <c r="F263" s="159" t="s">
        <v>410</v>
      </c>
      <c r="G263" s="159"/>
      <c r="H263" s="159"/>
      <c r="I263" s="159"/>
      <c r="J263" s="159"/>
      <c r="K263" s="159"/>
      <c r="L263" s="159"/>
      <c r="M263" s="159"/>
      <c r="N263" s="159"/>
      <c r="O263" s="159"/>
      <c r="P263" s="159"/>
      <c r="Q263" s="159"/>
      <c r="R263" s="159"/>
      <c r="S263" s="32"/>
      <c r="T263" s="160"/>
      <c r="AA263" s="64"/>
      <c r="AT263" s="13" t="s">
        <v>200</v>
      </c>
      <c r="AU263" s="13" t="s">
        <v>83</v>
      </c>
    </row>
    <row r="264" s="13" customFormat="true" ht="27" hidden="false" customHeight="true" outlineLevel="0" collapsed="false">
      <c r="B264" s="32"/>
      <c r="C264" s="147" t="s">
        <v>411</v>
      </c>
      <c r="D264" s="147" t="s">
        <v>193</v>
      </c>
      <c r="E264" s="148" t="s">
        <v>412</v>
      </c>
      <c r="F264" s="149" t="s">
        <v>413</v>
      </c>
      <c r="G264" s="149"/>
      <c r="H264" s="149"/>
      <c r="I264" s="149"/>
      <c r="J264" s="150" t="s">
        <v>414</v>
      </c>
      <c r="K264" s="151" t="n">
        <v>10</v>
      </c>
      <c r="L264" s="152"/>
      <c r="M264" s="152"/>
      <c r="N264" s="153" t="n">
        <f aca="false">ROUND($L$264*$K$264,2)</f>
        <v>0</v>
      </c>
      <c r="O264" s="153"/>
      <c r="P264" s="153"/>
      <c r="Q264" s="153"/>
      <c r="R264" s="149"/>
      <c r="S264" s="32"/>
      <c r="T264" s="154"/>
      <c r="U264" s="155" t="s">
        <v>38</v>
      </c>
      <c r="X264" s="156" t="n">
        <v>0</v>
      </c>
      <c r="Y264" s="156" t="n">
        <f aca="false">$X$264*$K$264</f>
        <v>0</v>
      </c>
      <c r="Z264" s="156" t="n">
        <v>0</v>
      </c>
      <c r="AA264" s="157" t="n">
        <f aca="false">$Z$264*$K$264</f>
        <v>0</v>
      </c>
      <c r="AR264" s="111" t="s">
        <v>197</v>
      </c>
      <c r="AT264" s="111" t="s">
        <v>193</v>
      </c>
      <c r="AU264" s="111" t="s">
        <v>83</v>
      </c>
      <c r="AY264" s="13" t="s">
        <v>191</v>
      </c>
      <c r="BE264" s="158" t="n">
        <f aca="false">IF($U$264="základní",$N$264,0)</f>
        <v>0</v>
      </c>
      <c r="BF264" s="158" t="n">
        <f aca="false">IF($U$264="snížená",$N$264,0)</f>
        <v>0</v>
      </c>
      <c r="BG264" s="158" t="n">
        <f aca="false">IF($U$264="zákl. přenesená",$N$264,0)</f>
        <v>0</v>
      </c>
      <c r="BH264" s="158" t="n">
        <f aca="false">IF($U$264="sníž. přenesená",$N$264,0)</f>
        <v>0</v>
      </c>
      <c r="BI264" s="158" t="n">
        <f aca="false">IF($U$264="nulová",$N$264,0)</f>
        <v>0</v>
      </c>
      <c r="BJ264" s="111" t="s">
        <v>20</v>
      </c>
      <c r="BK264" s="158" t="n">
        <f aca="false">ROUND($L$264*$K$264,2)</f>
        <v>0</v>
      </c>
      <c r="BL264" s="111" t="s">
        <v>197</v>
      </c>
      <c r="BM264" s="111" t="s">
        <v>411</v>
      </c>
    </row>
    <row r="265" s="136" customFormat="true" ht="23.25" hidden="false" customHeight="true" outlineLevel="0" collapsed="false">
      <c r="B265" s="137"/>
      <c r="D265" s="145" t="s">
        <v>164</v>
      </c>
      <c r="N265" s="146" t="n">
        <f aca="false">$BK$265</f>
        <v>0</v>
      </c>
      <c r="O265" s="146"/>
      <c r="P265" s="146"/>
      <c r="Q265" s="146"/>
      <c r="S265" s="137"/>
      <c r="T265" s="140"/>
      <c r="W265" s="141" t="n">
        <f aca="false">SUM($W$266:$W$268)</f>
        <v>0</v>
      </c>
      <c r="Y265" s="141" t="n">
        <f aca="false">SUM($Y$266:$Y$268)</f>
        <v>0</v>
      </c>
      <c r="AA265" s="142" t="n">
        <f aca="false">SUM($AA$266:$AA$268)</f>
        <v>29.218704</v>
      </c>
      <c r="AR265" s="143" t="s">
        <v>20</v>
      </c>
      <c r="AT265" s="143" t="s">
        <v>67</v>
      </c>
      <c r="AU265" s="143" t="s">
        <v>76</v>
      </c>
      <c r="AY265" s="143" t="s">
        <v>191</v>
      </c>
      <c r="BK265" s="144" t="n">
        <f aca="false">SUM($BK$266:$BK$268)</f>
        <v>0</v>
      </c>
    </row>
    <row r="266" s="13" customFormat="true" ht="27" hidden="false" customHeight="true" outlineLevel="0" collapsed="false">
      <c r="B266" s="32"/>
      <c r="C266" s="150" t="s">
        <v>415</v>
      </c>
      <c r="D266" s="150" t="s">
        <v>193</v>
      </c>
      <c r="E266" s="148" t="s">
        <v>416</v>
      </c>
      <c r="F266" s="149" t="s">
        <v>417</v>
      </c>
      <c r="G266" s="149"/>
      <c r="H266" s="149"/>
      <c r="I266" s="149"/>
      <c r="J266" s="150" t="s">
        <v>126</v>
      </c>
      <c r="K266" s="151" t="n">
        <v>1826.169</v>
      </c>
      <c r="L266" s="152"/>
      <c r="M266" s="152"/>
      <c r="N266" s="153" t="n">
        <f aca="false">ROUND($L$266*$K$266,2)</f>
        <v>0</v>
      </c>
      <c r="O266" s="153"/>
      <c r="P266" s="153"/>
      <c r="Q266" s="153"/>
      <c r="R266" s="149" t="s">
        <v>196</v>
      </c>
      <c r="S266" s="32"/>
      <c r="T266" s="154"/>
      <c r="U266" s="155" t="s">
        <v>38</v>
      </c>
      <c r="X266" s="156" t="n">
        <v>0</v>
      </c>
      <c r="Y266" s="156" t="n">
        <f aca="false">$X$266*$K$266</f>
        <v>0</v>
      </c>
      <c r="Z266" s="156" t="n">
        <v>0.016</v>
      </c>
      <c r="AA266" s="157" t="n">
        <f aca="false">$Z$266*$K$266</f>
        <v>29.218704</v>
      </c>
      <c r="AR266" s="111" t="s">
        <v>197</v>
      </c>
      <c r="AT266" s="111" t="s">
        <v>193</v>
      </c>
      <c r="AU266" s="111" t="s">
        <v>83</v>
      </c>
      <c r="AY266" s="111" t="s">
        <v>191</v>
      </c>
      <c r="BE266" s="158" t="n">
        <f aca="false">IF($U$266="základní",$N$266,0)</f>
        <v>0</v>
      </c>
      <c r="BF266" s="158" t="n">
        <f aca="false">IF($U$266="snížená",$N$266,0)</f>
        <v>0</v>
      </c>
      <c r="BG266" s="158" t="n">
        <f aca="false">IF($U$266="zákl. přenesená",$N$266,0)</f>
        <v>0</v>
      </c>
      <c r="BH266" s="158" t="n">
        <f aca="false">IF($U$266="sníž. přenesená",$N$266,0)</f>
        <v>0</v>
      </c>
      <c r="BI266" s="158" t="n">
        <f aca="false">IF($U$266="nulová",$N$266,0)</f>
        <v>0</v>
      </c>
      <c r="BJ266" s="111" t="s">
        <v>20</v>
      </c>
      <c r="BK266" s="158" t="n">
        <f aca="false">ROUND($L$266*$K$266,2)</f>
        <v>0</v>
      </c>
      <c r="BL266" s="111" t="s">
        <v>197</v>
      </c>
      <c r="BM266" s="111" t="s">
        <v>418</v>
      </c>
    </row>
    <row r="267" s="13" customFormat="true" ht="16.5" hidden="false" customHeight="true" outlineLevel="0" collapsed="false">
      <c r="B267" s="32"/>
      <c r="F267" s="159" t="s">
        <v>419</v>
      </c>
      <c r="G267" s="159"/>
      <c r="H267" s="159"/>
      <c r="I267" s="159"/>
      <c r="J267" s="159"/>
      <c r="K267" s="159"/>
      <c r="L267" s="159"/>
      <c r="M267" s="159"/>
      <c r="N267" s="159"/>
      <c r="O267" s="159"/>
      <c r="P267" s="159"/>
      <c r="Q267" s="159"/>
      <c r="R267" s="159"/>
      <c r="S267" s="32"/>
      <c r="T267" s="160"/>
      <c r="AA267" s="64"/>
      <c r="AT267" s="13" t="s">
        <v>200</v>
      </c>
      <c r="AU267" s="13" t="s">
        <v>83</v>
      </c>
    </row>
    <row r="268" s="13" customFormat="true" ht="15.75" hidden="false" customHeight="true" outlineLevel="0" collapsed="false">
      <c r="B268" s="161"/>
      <c r="E268" s="162"/>
      <c r="F268" s="163" t="s">
        <v>133</v>
      </c>
      <c r="G268" s="163"/>
      <c r="H268" s="163"/>
      <c r="I268" s="163"/>
      <c r="K268" s="164" t="n">
        <v>1826.169</v>
      </c>
      <c r="S268" s="161"/>
      <c r="T268" s="165"/>
      <c r="AA268" s="166"/>
      <c r="AT268" s="162" t="s">
        <v>202</v>
      </c>
      <c r="AU268" s="162" t="s">
        <v>83</v>
      </c>
      <c r="AV268" s="162" t="s">
        <v>76</v>
      </c>
      <c r="AW268" s="162" t="s">
        <v>155</v>
      </c>
      <c r="AX268" s="162" t="s">
        <v>20</v>
      </c>
      <c r="AY268" s="162" t="s">
        <v>191</v>
      </c>
    </row>
    <row r="269" s="136" customFormat="true" ht="23.25" hidden="false" customHeight="true" outlineLevel="0" collapsed="false">
      <c r="B269" s="137"/>
      <c r="D269" s="145" t="s">
        <v>165</v>
      </c>
      <c r="N269" s="146" t="n">
        <f aca="false">$BK$269</f>
        <v>0</v>
      </c>
      <c r="O269" s="146"/>
      <c r="P269" s="146"/>
      <c r="Q269" s="146"/>
      <c r="S269" s="137"/>
      <c r="T269" s="140"/>
      <c r="W269" s="141" t="n">
        <f aca="false">SUM($W$270:$W$287)</f>
        <v>0</v>
      </c>
      <c r="Y269" s="141" t="n">
        <f aca="false">SUM($Y$270:$Y$287)</f>
        <v>0</v>
      </c>
      <c r="AA269" s="142" t="n">
        <f aca="false">SUM($AA$270:$AA$287)</f>
        <v>0</v>
      </c>
      <c r="AR269" s="143" t="s">
        <v>20</v>
      </c>
      <c r="AT269" s="143" t="s">
        <v>67</v>
      </c>
      <c r="AU269" s="143" t="s">
        <v>76</v>
      </c>
      <c r="AY269" s="143" t="s">
        <v>191</v>
      </c>
      <c r="BK269" s="144" t="n">
        <f aca="false">SUM($BK$270:$BK$287)</f>
        <v>0</v>
      </c>
    </row>
    <row r="270" s="13" customFormat="true" ht="39" hidden="false" customHeight="true" outlineLevel="0" collapsed="false">
      <c r="B270" s="32"/>
      <c r="C270" s="147" t="s">
        <v>420</v>
      </c>
      <c r="D270" s="147" t="s">
        <v>193</v>
      </c>
      <c r="E270" s="148" t="s">
        <v>421</v>
      </c>
      <c r="F270" s="149" t="s">
        <v>422</v>
      </c>
      <c r="G270" s="149"/>
      <c r="H270" s="149"/>
      <c r="I270" s="149"/>
      <c r="J270" s="150" t="s">
        <v>146</v>
      </c>
      <c r="K270" s="151" t="n">
        <v>92.897</v>
      </c>
      <c r="L270" s="152"/>
      <c r="M270" s="152"/>
      <c r="N270" s="153" t="n">
        <f aca="false">ROUND($L$270*$K$270,2)</f>
        <v>0</v>
      </c>
      <c r="O270" s="153"/>
      <c r="P270" s="153"/>
      <c r="Q270" s="153"/>
      <c r="R270" s="149" t="s">
        <v>196</v>
      </c>
      <c r="S270" s="32"/>
      <c r="T270" s="154"/>
      <c r="U270" s="155" t="s">
        <v>38</v>
      </c>
      <c r="X270" s="156" t="n">
        <v>0</v>
      </c>
      <c r="Y270" s="156" t="n">
        <f aca="false">$X$270*$K$270</f>
        <v>0</v>
      </c>
      <c r="Z270" s="156" t="n">
        <v>0</v>
      </c>
      <c r="AA270" s="157" t="n">
        <f aca="false">$Z$270*$K$270</f>
        <v>0</v>
      </c>
      <c r="AR270" s="111" t="s">
        <v>197</v>
      </c>
      <c r="AT270" s="111" t="s">
        <v>193</v>
      </c>
      <c r="AU270" s="111" t="s">
        <v>83</v>
      </c>
      <c r="AY270" s="13" t="s">
        <v>191</v>
      </c>
      <c r="BE270" s="158" t="n">
        <f aca="false">IF($U$270="základní",$N$270,0)</f>
        <v>0</v>
      </c>
      <c r="BF270" s="158" t="n">
        <f aca="false">IF($U$270="snížená",$N$270,0)</f>
        <v>0</v>
      </c>
      <c r="BG270" s="158" t="n">
        <f aca="false">IF($U$270="zákl. přenesená",$N$270,0)</f>
        <v>0</v>
      </c>
      <c r="BH270" s="158" t="n">
        <f aca="false">IF($U$270="sníž. přenesená",$N$270,0)</f>
        <v>0</v>
      </c>
      <c r="BI270" s="158" t="n">
        <f aca="false">IF($U$270="nulová",$N$270,0)</f>
        <v>0</v>
      </c>
      <c r="BJ270" s="111" t="s">
        <v>20</v>
      </c>
      <c r="BK270" s="158" t="n">
        <f aca="false">ROUND($L$270*$K$270,2)</f>
        <v>0</v>
      </c>
      <c r="BL270" s="111" t="s">
        <v>197</v>
      </c>
      <c r="BM270" s="111" t="s">
        <v>423</v>
      </c>
    </row>
    <row r="271" s="13" customFormat="true" ht="16.5" hidden="false" customHeight="true" outlineLevel="0" collapsed="false">
      <c r="B271" s="32"/>
      <c r="F271" s="159" t="s">
        <v>424</v>
      </c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32"/>
      <c r="T271" s="160"/>
      <c r="AA271" s="64"/>
      <c r="AT271" s="13" t="s">
        <v>200</v>
      </c>
      <c r="AU271" s="13" t="s">
        <v>83</v>
      </c>
    </row>
    <row r="272" s="13" customFormat="true" ht="15.75" hidden="false" customHeight="true" outlineLevel="0" collapsed="false">
      <c r="B272" s="173"/>
      <c r="E272" s="174"/>
      <c r="F272" s="175" t="s">
        <v>425</v>
      </c>
      <c r="G272" s="175"/>
      <c r="H272" s="175"/>
      <c r="I272" s="175"/>
      <c r="K272" s="174"/>
      <c r="S272" s="173"/>
      <c r="T272" s="176"/>
      <c r="AA272" s="177"/>
      <c r="AT272" s="174" t="s">
        <v>202</v>
      </c>
      <c r="AU272" s="174" t="s">
        <v>83</v>
      </c>
      <c r="AV272" s="174" t="s">
        <v>20</v>
      </c>
      <c r="AW272" s="174" t="s">
        <v>155</v>
      </c>
      <c r="AX272" s="174" t="s">
        <v>68</v>
      </c>
      <c r="AY272" s="174" t="s">
        <v>191</v>
      </c>
    </row>
    <row r="273" s="13" customFormat="true" ht="15.75" hidden="false" customHeight="true" outlineLevel="0" collapsed="false">
      <c r="B273" s="161"/>
      <c r="E273" s="162"/>
      <c r="F273" s="163" t="s">
        <v>426</v>
      </c>
      <c r="G273" s="163"/>
      <c r="H273" s="163"/>
      <c r="I273" s="163"/>
      <c r="K273" s="164" t="n">
        <v>89.959</v>
      </c>
      <c r="S273" s="161"/>
      <c r="T273" s="165"/>
      <c r="AA273" s="166"/>
      <c r="AT273" s="162" t="s">
        <v>202</v>
      </c>
      <c r="AU273" s="162" t="s">
        <v>83</v>
      </c>
      <c r="AV273" s="162" t="s">
        <v>76</v>
      </c>
      <c r="AW273" s="162" t="s">
        <v>155</v>
      </c>
      <c r="AX273" s="162" t="s">
        <v>68</v>
      </c>
      <c r="AY273" s="162" t="s">
        <v>191</v>
      </c>
    </row>
    <row r="274" s="13" customFormat="true" ht="15.75" hidden="false" customHeight="true" outlineLevel="0" collapsed="false">
      <c r="B274" s="173"/>
      <c r="E274" s="174"/>
      <c r="F274" s="175" t="s">
        <v>427</v>
      </c>
      <c r="G274" s="175"/>
      <c r="H274" s="175"/>
      <c r="I274" s="175"/>
      <c r="K274" s="174"/>
      <c r="S274" s="173"/>
      <c r="T274" s="176"/>
      <c r="AA274" s="177"/>
      <c r="AT274" s="174" t="s">
        <v>202</v>
      </c>
      <c r="AU274" s="174" t="s">
        <v>83</v>
      </c>
      <c r="AV274" s="174" t="s">
        <v>20</v>
      </c>
      <c r="AW274" s="174" t="s">
        <v>155</v>
      </c>
      <c r="AX274" s="174" t="s">
        <v>68</v>
      </c>
      <c r="AY274" s="174" t="s">
        <v>191</v>
      </c>
    </row>
    <row r="275" s="13" customFormat="true" ht="15.75" hidden="false" customHeight="true" outlineLevel="0" collapsed="false">
      <c r="B275" s="161"/>
      <c r="E275" s="162"/>
      <c r="F275" s="163" t="s">
        <v>428</v>
      </c>
      <c r="G275" s="163"/>
      <c r="H275" s="163"/>
      <c r="I275" s="163"/>
      <c r="K275" s="164" t="n">
        <v>2.938</v>
      </c>
      <c r="S275" s="161"/>
      <c r="T275" s="165"/>
      <c r="AA275" s="166"/>
      <c r="AT275" s="162" t="s">
        <v>202</v>
      </c>
      <c r="AU275" s="162" t="s">
        <v>83</v>
      </c>
      <c r="AV275" s="162" t="s">
        <v>76</v>
      </c>
      <c r="AW275" s="162" t="s">
        <v>155</v>
      </c>
      <c r="AX275" s="162" t="s">
        <v>68</v>
      </c>
      <c r="AY275" s="162" t="s">
        <v>191</v>
      </c>
    </row>
    <row r="276" s="13" customFormat="true" ht="15.75" hidden="false" customHeight="true" outlineLevel="0" collapsed="false">
      <c r="B276" s="167"/>
      <c r="E276" s="168" t="s">
        <v>145</v>
      </c>
      <c r="F276" s="169" t="s">
        <v>204</v>
      </c>
      <c r="G276" s="169"/>
      <c r="H276" s="169"/>
      <c r="I276" s="169"/>
      <c r="K276" s="170" t="n">
        <v>92.897</v>
      </c>
      <c r="S276" s="167"/>
      <c r="T276" s="171"/>
      <c r="AA276" s="172"/>
      <c r="AT276" s="168" t="s">
        <v>202</v>
      </c>
      <c r="AU276" s="168" t="s">
        <v>83</v>
      </c>
      <c r="AV276" s="168" t="s">
        <v>197</v>
      </c>
      <c r="AW276" s="168" t="s">
        <v>155</v>
      </c>
      <c r="AX276" s="168" t="s">
        <v>20</v>
      </c>
      <c r="AY276" s="168" t="s">
        <v>191</v>
      </c>
    </row>
    <row r="277" s="13" customFormat="true" ht="27" hidden="false" customHeight="true" outlineLevel="0" collapsed="false">
      <c r="B277" s="32"/>
      <c r="C277" s="147" t="s">
        <v>429</v>
      </c>
      <c r="D277" s="147" t="s">
        <v>193</v>
      </c>
      <c r="E277" s="148" t="s">
        <v>430</v>
      </c>
      <c r="F277" s="149" t="s">
        <v>431</v>
      </c>
      <c r="G277" s="149"/>
      <c r="H277" s="149"/>
      <c r="I277" s="149"/>
      <c r="J277" s="150" t="s">
        <v>146</v>
      </c>
      <c r="K277" s="151" t="n">
        <v>92.897</v>
      </c>
      <c r="L277" s="152"/>
      <c r="M277" s="152"/>
      <c r="N277" s="153" t="n">
        <f aca="false">ROUND($L$277*$K$277,2)</f>
        <v>0</v>
      </c>
      <c r="O277" s="153"/>
      <c r="P277" s="153"/>
      <c r="Q277" s="153"/>
      <c r="R277" s="149" t="s">
        <v>196</v>
      </c>
      <c r="S277" s="32"/>
      <c r="T277" s="154"/>
      <c r="U277" s="155" t="s">
        <v>38</v>
      </c>
      <c r="X277" s="156" t="n">
        <v>0</v>
      </c>
      <c r="Y277" s="156" t="n">
        <f aca="false">$X$277*$K$277</f>
        <v>0</v>
      </c>
      <c r="Z277" s="156" t="n">
        <v>0</v>
      </c>
      <c r="AA277" s="157" t="n">
        <f aca="false">$Z$277*$K$277</f>
        <v>0</v>
      </c>
      <c r="AR277" s="111" t="s">
        <v>197</v>
      </c>
      <c r="AT277" s="111" t="s">
        <v>193</v>
      </c>
      <c r="AU277" s="111" t="s">
        <v>83</v>
      </c>
      <c r="AY277" s="13" t="s">
        <v>191</v>
      </c>
      <c r="BE277" s="158" t="n">
        <f aca="false">IF($U$277="základní",$N$277,0)</f>
        <v>0</v>
      </c>
      <c r="BF277" s="158" t="n">
        <f aca="false">IF($U$277="snížená",$N$277,0)</f>
        <v>0</v>
      </c>
      <c r="BG277" s="158" t="n">
        <f aca="false">IF($U$277="zákl. přenesená",$N$277,0)</f>
        <v>0</v>
      </c>
      <c r="BH277" s="158" t="n">
        <f aca="false">IF($U$277="sníž. přenesená",$N$277,0)</f>
        <v>0</v>
      </c>
      <c r="BI277" s="158" t="n">
        <f aca="false">IF($U$277="nulová",$N$277,0)</f>
        <v>0</v>
      </c>
      <c r="BJ277" s="111" t="s">
        <v>20</v>
      </c>
      <c r="BK277" s="158" t="n">
        <f aca="false">ROUND($L$277*$K$277,2)</f>
        <v>0</v>
      </c>
      <c r="BL277" s="111" t="s">
        <v>197</v>
      </c>
      <c r="BM277" s="111" t="s">
        <v>432</v>
      </c>
    </row>
    <row r="278" s="13" customFormat="true" ht="16.5" hidden="false" customHeight="true" outlineLevel="0" collapsed="false">
      <c r="B278" s="32"/>
      <c r="F278" s="159" t="s">
        <v>431</v>
      </c>
      <c r="G278" s="159"/>
      <c r="H278" s="159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32"/>
      <c r="T278" s="160"/>
      <c r="AA278" s="64"/>
      <c r="AT278" s="13" t="s">
        <v>200</v>
      </c>
      <c r="AU278" s="13" t="s">
        <v>83</v>
      </c>
    </row>
    <row r="279" s="13" customFormat="true" ht="15.75" hidden="false" customHeight="true" outlineLevel="0" collapsed="false">
      <c r="B279" s="161"/>
      <c r="E279" s="162"/>
      <c r="F279" s="163" t="s">
        <v>145</v>
      </c>
      <c r="G279" s="163"/>
      <c r="H279" s="163"/>
      <c r="I279" s="163"/>
      <c r="K279" s="164" t="n">
        <v>92.897</v>
      </c>
      <c r="S279" s="161"/>
      <c r="T279" s="165"/>
      <c r="AA279" s="166"/>
      <c r="AT279" s="162" t="s">
        <v>202</v>
      </c>
      <c r="AU279" s="162" t="s">
        <v>83</v>
      </c>
      <c r="AV279" s="162" t="s">
        <v>76</v>
      </c>
      <c r="AW279" s="162" t="s">
        <v>155</v>
      </c>
      <c r="AX279" s="162" t="s">
        <v>20</v>
      </c>
      <c r="AY279" s="162" t="s">
        <v>191</v>
      </c>
    </row>
    <row r="280" s="13" customFormat="true" ht="27" hidden="false" customHeight="true" outlineLevel="0" collapsed="false">
      <c r="B280" s="32"/>
      <c r="C280" s="147" t="s">
        <v>433</v>
      </c>
      <c r="D280" s="147" t="s">
        <v>193</v>
      </c>
      <c r="E280" s="148" t="s">
        <v>434</v>
      </c>
      <c r="F280" s="149" t="s">
        <v>435</v>
      </c>
      <c r="G280" s="149"/>
      <c r="H280" s="149"/>
      <c r="I280" s="149"/>
      <c r="J280" s="150" t="s">
        <v>146</v>
      </c>
      <c r="K280" s="151" t="n">
        <v>1300.558</v>
      </c>
      <c r="L280" s="152"/>
      <c r="M280" s="152"/>
      <c r="N280" s="153" t="n">
        <f aca="false">ROUND($L$280*$K$280,2)</f>
        <v>0</v>
      </c>
      <c r="O280" s="153"/>
      <c r="P280" s="153"/>
      <c r="Q280" s="153"/>
      <c r="R280" s="149" t="s">
        <v>196</v>
      </c>
      <c r="S280" s="32"/>
      <c r="T280" s="154"/>
      <c r="U280" s="155" t="s">
        <v>38</v>
      </c>
      <c r="X280" s="156" t="n">
        <v>0</v>
      </c>
      <c r="Y280" s="156" t="n">
        <f aca="false">$X$280*$K$280</f>
        <v>0</v>
      </c>
      <c r="Z280" s="156" t="n">
        <v>0</v>
      </c>
      <c r="AA280" s="157" t="n">
        <f aca="false">$Z$280*$K$280</f>
        <v>0</v>
      </c>
      <c r="AR280" s="111" t="s">
        <v>197</v>
      </c>
      <c r="AT280" s="111" t="s">
        <v>193</v>
      </c>
      <c r="AU280" s="111" t="s">
        <v>83</v>
      </c>
      <c r="AY280" s="13" t="s">
        <v>191</v>
      </c>
      <c r="BE280" s="158" t="n">
        <f aca="false">IF($U$280="základní",$N$280,0)</f>
        <v>0</v>
      </c>
      <c r="BF280" s="158" t="n">
        <f aca="false">IF($U$280="snížená",$N$280,0)</f>
        <v>0</v>
      </c>
      <c r="BG280" s="158" t="n">
        <f aca="false">IF($U$280="zákl. přenesená",$N$280,0)</f>
        <v>0</v>
      </c>
      <c r="BH280" s="158" t="n">
        <f aca="false">IF($U$280="sníž. přenesená",$N$280,0)</f>
        <v>0</v>
      </c>
      <c r="BI280" s="158" t="n">
        <f aca="false">IF($U$280="nulová",$N$280,0)</f>
        <v>0</v>
      </c>
      <c r="BJ280" s="111" t="s">
        <v>20</v>
      </c>
      <c r="BK280" s="158" t="n">
        <f aca="false">ROUND($L$280*$K$280,2)</f>
        <v>0</v>
      </c>
      <c r="BL280" s="111" t="s">
        <v>197</v>
      </c>
      <c r="BM280" s="111" t="s">
        <v>436</v>
      </c>
    </row>
    <row r="281" s="13" customFormat="true" ht="16.5" hidden="false" customHeight="true" outlineLevel="0" collapsed="false">
      <c r="B281" s="32"/>
      <c r="F281" s="159" t="s">
        <v>435</v>
      </c>
      <c r="G281" s="159"/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  <c r="S281" s="32"/>
      <c r="T281" s="160"/>
      <c r="AA281" s="64"/>
      <c r="AT281" s="13" t="s">
        <v>200</v>
      </c>
      <c r="AU281" s="13" t="s">
        <v>83</v>
      </c>
    </row>
    <row r="282" s="13" customFormat="true" ht="15.75" hidden="false" customHeight="true" outlineLevel="0" collapsed="false">
      <c r="B282" s="161"/>
      <c r="E282" s="162"/>
      <c r="F282" s="163" t="s">
        <v>437</v>
      </c>
      <c r="G282" s="163"/>
      <c r="H282" s="163"/>
      <c r="I282" s="163"/>
      <c r="K282" s="164" t="n">
        <v>1300.558</v>
      </c>
      <c r="S282" s="161"/>
      <c r="T282" s="165"/>
      <c r="AA282" s="166"/>
      <c r="AT282" s="162" t="s">
        <v>202</v>
      </c>
      <c r="AU282" s="162" t="s">
        <v>83</v>
      </c>
      <c r="AV282" s="162" t="s">
        <v>76</v>
      </c>
      <c r="AW282" s="162" t="s">
        <v>155</v>
      </c>
      <c r="AX282" s="162" t="s">
        <v>20</v>
      </c>
      <c r="AY282" s="162" t="s">
        <v>191</v>
      </c>
    </row>
    <row r="283" s="13" customFormat="true" ht="27" hidden="false" customHeight="true" outlineLevel="0" collapsed="false">
      <c r="B283" s="32"/>
      <c r="C283" s="147" t="s">
        <v>438</v>
      </c>
      <c r="D283" s="147" t="s">
        <v>193</v>
      </c>
      <c r="E283" s="148" t="s">
        <v>439</v>
      </c>
      <c r="F283" s="149" t="s">
        <v>440</v>
      </c>
      <c r="G283" s="149"/>
      <c r="H283" s="149"/>
      <c r="I283" s="149"/>
      <c r="J283" s="150" t="s">
        <v>146</v>
      </c>
      <c r="K283" s="151" t="n">
        <v>92.897</v>
      </c>
      <c r="L283" s="152"/>
      <c r="M283" s="152"/>
      <c r="N283" s="153" t="n">
        <f aca="false">ROUND($L$283*$K$283,2)</f>
        <v>0</v>
      </c>
      <c r="O283" s="153"/>
      <c r="P283" s="153"/>
      <c r="Q283" s="153"/>
      <c r="R283" s="149" t="s">
        <v>196</v>
      </c>
      <c r="S283" s="32"/>
      <c r="T283" s="154"/>
      <c r="U283" s="155" t="s">
        <v>38</v>
      </c>
      <c r="X283" s="156" t="n">
        <v>0</v>
      </c>
      <c r="Y283" s="156" t="n">
        <f aca="false">$X$283*$K$283</f>
        <v>0</v>
      </c>
      <c r="Z283" s="156" t="n">
        <v>0</v>
      </c>
      <c r="AA283" s="157" t="n">
        <f aca="false">$Z$283*$K$283</f>
        <v>0</v>
      </c>
      <c r="AR283" s="111" t="s">
        <v>197</v>
      </c>
      <c r="AT283" s="111" t="s">
        <v>193</v>
      </c>
      <c r="AU283" s="111" t="s">
        <v>83</v>
      </c>
      <c r="AY283" s="13" t="s">
        <v>191</v>
      </c>
      <c r="BE283" s="158" t="n">
        <f aca="false">IF($U$283="základní",$N$283,0)</f>
        <v>0</v>
      </c>
      <c r="BF283" s="158" t="n">
        <f aca="false">IF($U$283="snížená",$N$283,0)</f>
        <v>0</v>
      </c>
      <c r="BG283" s="158" t="n">
        <f aca="false">IF($U$283="zákl. přenesená",$N$283,0)</f>
        <v>0</v>
      </c>
      <c r="BH283" s="158" t="n">
        <f aca="false">IF($U$283="sníž. přenesená",$N$283,0)</f>
        <v>0</v>
      </c>
      <c r="BI283" s="158" t="n">
        <f aca="false">IF($U$283="nulová",$N$283,0)</f>
        <v>0</v>
      </c>
      <c r="BJ283" s="111" t="s">
        <v>20</v>
      </c>
      <c r="BK283" s="158" t="n">
        <f aca="false">ROUND($L$283*$K$283,2)</f>
        <v>0</v>
      </c>
      <c r="BL283" s="111" t="s">
        <v>197</v>
      </c>
      <c r="BM283" s="111" t="s">
        <v>441</v>
      </c>
    </row>
    <row r="284" s="13" customFormat="true" ht="16.5" hidden="false" customHeight="true" outlineLevel="0" collapsed="false">
      <c r="B284" s="32"/>
      <c r="F284" s="159" t="s">
        <v>440</v>
      </c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  <c r="R284" s="159"/>
      <c r="S284" s="32"/>
      <c r="T284" s="160"/>
      <c r="AA284" s="64"/>
      <c r="AT284" s="13" t="s">
        <v>200</v>
      </c>
      <c r="AU284" s="13" t="s">
        <v>83</v>
      </c>
    </row>
    <row r="285" s="13" customFormat="true" ht="15.75" hidden="false" customHeight="true" outlineLevel="0" collapsed="false">
      <c r="B285" s="161"/>
      <c r="E285" s="162"/>
      <c r="F285" s="163" t="s">
        <v>145</v>
      </c>
      <c r="G285" s="163"/>
      <c r="H285" s="163"/>
      <c r="I285" s="163"/>
      <c r="K285" s="164" t="n">
        <v>92.897</v>
      </c>
      <c r="S285" s="161"/>
      <c r="T285" s="165"/>
      <c r="AA285" s="166"/>
      <c r="AT285" s="162" t="s">
        <v>202</v>
      </c>
      <c r="AU285" s="162" t="s">
        <v>83</v>
      </c>
      <c r="AV285" s="162" t="s">
        <v>76</v>
      </c>
      <c r="AW285" s="162" t="s">
        <v>155</v>
      </c>
      <c r="AX285" s="162" t="s">
        <v>20</v>
      </c>
      <c r="AY285" s="162" t="s">
        <v>191</v>
      </c>
    </row>
    <row r="286" s="13" customFormat="true" ht="15.75" hidden="false" customHeight="true" outlineLevel="0" collapsed="false">
      <c r="B286" s="32"/>
      <c r="C286" s="147" t="s">
        <v>26</v>
      </c>
      <c r="D286" s="147" t="s">
        <v>193</v>
      </c>
      <c r="E286" s="148" t="s">
        <v>442</v>
      </c>
      <c r="F286" s="149" t="s">
        <v>443</v>
      </c>
      <c r="G286" s="149"/>
      <c r="H286" s="149"/>
      <c r="I286" s="149"/>
      <c r="J286" s="150" t="s">
        <v>146</v>
      </c>
      <c r="K286" s="151" t="n">
        <v>52.814</v>
      </c>
      <c r="L286" s="152"/>
      <c r="M286" s="152"/>
      <c r="N286" s="153" t="n">
        <f aca="false">ROUND($L$286*$K$286,2)</f>
        <v>0</v>
      </c>
      <c r="O286" s="153"/>
      <c r="P286" s="153"/>
      <c r="Q286" s="153"/>
      <c r="R286" s="149" t="s">
        <v>196</v>
      </c>
      <c r="S286" s="32"/>
      <c r="T286" s="154"/>
      <c r="U286" s="155" t="s">
        <v>38</v>
      </c>
      <c r="X286" s="156" t="n">
        <v>0</v>
      </c>
      <c r="Y286" s="156" t="n">
        <f aca="false">$X$286*$K$286</f>
        <v>0</v>
      </c>
      <c r="Z286" s="156" t="n">
        <v>0</v>
      </c>
      <c r="AA286" s="157" t="n">
        <f aca="false">$Z$286*$K$286</f>
        <v>0</v>
      </c>
      <c r="AR286" s="111" t="s">
        <v>197</v>
      </c>
      <c r="AT286" s="111" t="s">
        <v>193</v>
      </c>
      <c r="AU286" s="111" t="s">
        <v>83</v>
      </c>
      <c r="AY286" s="13" t="s">
        <v>191</v>
      </c>
      <c r="BE286" s="158" t="n">
        <f aca="false">IF($U$286="základní",$N$286,0)</f>
        <v>0</v>
      </c>
      <c r="BF286" s="158" t="n">
        <f aca="false">IF($U$286="snížená",$N$286,0)</f>
        <v>0</v>
      </c>
      <c r="BG286" s="158" t="n">
        <f aca="false">IF($U$286="zákl. přenesená",$N$286,0)</f>
        <v>0</v>
      </c>
      <c r="BH286" s="158" t="n">
        <f aca="false">IF($U$286="sníž. přenesená",$N$286,0)</f>
        <v>0</v>
      </c>
      <c r="BI286" s="158" t="n">
        <f aca="false">IF($U$286="nulová",$N$286,0)</f>
        <v>0</v>
      </c>
      <c r="BJ286" s="111" t="s">
        <v>20</v>
      </c>
      <c r="BK286" s="158" t="n">
        <f aca="false">ROUND($L$286*$K$286,2)</f>
        <v>0</v>
      </c>
      <c r="BL286" s="111" t="s">
        <v>197</v>
      </c>
      <c r="BM286" s="111" t="s">
        <v>444</v>
      </c>
    </row>
    <row r="287" s="13" customFormat="true" ht="16.5" hidden="false" customHeight="true" outlineLevel="0" collapsed="false">
      <c r="B287" s="32"/>
      <c r="F287" s="159" t="s">
        <v>443</v>
      </c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32"/>
      <c r="T287" s="160"/>
      <c r="AA287" s="64"/>
      <c r="AT287" s="13" t="s">
        <v>200</v>
      </c>
      <c r="AU287" s="13" t="s">
        <v>83</v>
      </c>
    </row>
    <row r="288" s="136" customFormat="true" ht="37.5" hidden="false" customHeight="true" outlineLevel="0" collapsed="false">
      <c r="B288" s="137"/>
      <c r="D288" s="138" t="s">
        <v>166</v>
      </c>
      <c r="N288" s="139" t="n">
        <f aca="false">$BK$288</f>
        <v>0</v>
      </c>
      <c r="O288" s="139"/>
      <c r="P288" s="139"/>
      <c r="Q288" s="139"/>
      <c r="S288" s="137"/>
      <c r="T288" s="140"/>
      <c r="W288" s="141" t="n">
        <f aca="false">$W$289+$W$301+$W$320+$W$327+$W$331+$W$370+$W$449+$W$457+$W$466</f>
        <v>0</v>
      </c>
      <c r="Y288" s="141" t="n">
        <f aca="false">$Y$289+$Y$301+$Y$320+$Y$327+$Y$331+$Y$370+$Y$449+$Y$457+$Y$466</f>
        <v>45.07090319136</v>
      </c>
      <c r="AA288" s="142" t="n">
        <f aca="false">$AA$289+$AA$301+$AA$320+$AA$327+$AA$331+$AA$370+$AA$449+$AA$457+$AA$466</f>
        <v>6.421249</v>
      </c>
      <c r="AR288" s="143" t="s">
        <v>76</v>
      </c>
      <c r="AT288" s="143" t="s">
        <v>67</v>
      </c>
      <c r="AU288" s="143" t="s">
        <v>68</v>
      </c>
      <c r="AY288" s="143" t="s">
        <v>191</v>
      </c>
      <c r="BK288" s="144" t="n">
        <f aca="false">$BK$289+$BK$301+$BK$320+$BK$327+$BK$331+$BK$370+$BK$449+$BK$457+$BK$466</f>
        <v>0</v>
      </c>
    </row>
    <row r="289" s="136" customFormat="true" ht="21" hidden="false" customHeight="true" outlineLevel="0" collapsed="false">
      <c r="B289" s="137"/>
      <c r="D289" s="145" t="s">
        <v>167</v>
      </c>
      <c r="N289" s="146" t="n">
        <f aca="false">$BK$289</f>
        <v>0</v>
      </c>
      <c r="O289" s="146"/>
      <c r="P289" s="146"/>
      <c r="Q289" s="146"/>
      <c r="S289" s="137"/>
      <c r="T289" s="140"/>
      <c r="W289" s="141" t="n">
        <f aca="false">SUM($W$290:$W$300)</f>
        <v>0</v>
      </c>
      <c r="Y289" s="141" t="n">
        <f aca="false">SUM($Y$290:$Y$300)</f>
        <v>11.40328690736</v>
      </c>
      <c r="AA289" s="142" t="n">
        <f aca="false">SUM($AA$290:$AA$300)</f>
        <v>3.498944</v>
      </c>
      <c r="AR289" s="143" t="s">
        <v>76</v>
      </c>
      <c r="AT289" s="143" t="s">
        <v>67</v>
      </c>
      <c r="AU289" s="143" t="s">
        <v>20</v>
      </c>
      <c r="AY289" s="143" t="s">
        <v>191</v>
      </c>
      <c r="BK289" s="144" t="n">
        <f aca="false">SUM($BK$290:$BK$300)</f>
        <v>0</v>
      </c>
    </row>
    <row r="290" s="13" customFormat="true" ht="39" hidden="false" customHeight="true" outlineLevel="0" collapsed="false">
      <c r="B290" s="32"/>
      <c r="C290" s="147" t="s">
        <v>445</v>
      </c>
      <c r="D290" s="147" t="s">
        <v>193</v>
      </c>
      <c r="E290" s="148" t="s">
        <v>446</v>
      </c>
      <c r="F290" s="149" t="s">
        <v>447</v>
      </c>
      <c r="G290" s="149"/>
      <c r="H290" s="149"/>
      <c r="I290" s="149"/>
      <c r="J290" s="150" t="s">
        <v>126</v>
      </c>
      <c r="K290" s="151" t="n">
        <v>1749.472</v>
      </c>
      <c r="L290" s="152"/>
      <c r="M290" s="152"/>
      <c r="N290" s="153" t="n">
        <f aca="false">ROUND($L$290*$K$290,2)</f>
        <v>0</v>
      </c>
      <c r="O290" s="153"/>
      <c r="P290" s="153"/>
      <c r="Q290" s="153"/>
      <c r="R290" s="149" t="s">
        <v>196</v>
      </c>
      <c r="S290" s="32"/>
      <c r="T290" s="154"/>
      <c r="U290" s="155" t="s">
        <v>38</v>
      </c>
      <c r="X290" s="156" t="n">
        <v>0</v>
      </c>
      <c r="Y290" s="156" t="n">
        <f aca="false">$X$290*$K$290</f>
        <v>0</v>
      </c>
      <c r="Z290" s="156" t="n">
        <v>0.002</v>
      </c>
      <c r="AA290" s="157" t="n">
        <f aca="false">$Z$290*$K$290</f>
        <v>3.498944</v>
      </c>
      <c r="AR290" s="111" t="s">
        <v>448</v>
      </c>
      <c r="AT290" s="111" t="s">
        <v>193</v>
      </c>
      <c r="AU290" s="111" t="s">
        <v>76</v>
      </c>
      <c r="AY290" s="13" t="s">
        <v>191</v>
      </c>
      <c r="BE290" s="158" t="n">
        <f aca="false">IF($U$290="základní",$N$290,0)</f>
        <v>0</v>
      </c>
      <c r="BF290" s="158" t="n">
        <f aca="false">IF($U$290="snížená",$N$290,0)</f>
        <v>0</v>
      </c>
      <c r="BG290" s="158" t="n">
        <f aca="false">IF($U$290="zákl. přenesená",$N$290,0)</f>
        <v>0</v>
      </c>
      <c r="BH290" s="158" t="n">
        <f aca="false">IF($U$290="sníž. přenesená",$N$290,0)</f>
        <v>0</v>
      </c>
      <c r="BI290" s="158" t="n">
        <f aca="false">IF($U$290="nulová",$N$290,0)</f>
        <v>0</v>
      </c>
      <c r="BJ290" s="111" t="s">
        <v>20</v>
      </c>
      <c r="BK290" s="158" t="n">
        <f aca="false">ROUND($L$290*$K$290,2)</f>
        <v>0</v>
      </c>
      <c r="BL290" s="111" t="s">
        <v>448</v>
      </c>
      <c r="BM290" s="111" t="s">
        <v>449</v>
      </c>
    </row>
    <row r="291" s="13" customFormat="true" ht="16.5" hidden="false" customHeight="true" outlineLevel="0" collapsed="false">
      <c r="B291" s="32"/>
      <c r="F291" s="159" t="s">
        <v>450</v>
      </c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32"/>
      <c r="T291" s="160"/>
      <c r="AA291" s="64"/>
      <c r="AT291" s="13" t="s">
        <v>200</v>
      </c>
      <c r="AU291" s="13" t="s">
        <v>76</v>
      </c>
    </row>
    <row r="292" s="13" customFormat="true" ht="15.75" hidden="false" customHeight="true" outlineLevel="0" collapsed="false">
      <c r="B292" s="161"/>
      <c r="E292" s="162"/>
      <c r="F292" s="163" t="s">
        <v>141</v>
      </c>
      <c r="G292" s="163"/>
      <c r="H292" s="163"/>
      <c r="I292" s="163"/>
      <c r="K292" s="164" t="n">
        <v>1749.472</v>
      </c>
      <c r="S292" s="161"/>
      <c r="T292" s="165"/>
      <c r="AA292" s="166"/>
      <c r="AT292" s="162" t="s">
        <v>202</v>
      </c>
      <c r="AU292" s="162" t="s">
        <v>76</v>
      </c>
      <c r="AV292" s="162" t="s">
        <v>76</v>
      </c>
      <c r="AW292" s="162" t="s">
        <v>155</v>
      </c>
      <c r="AX292" s="162" t="s">
        <v>20</v>
      </c>
      <c r="AY292" s="162" t="s">
        <v>191</v>
      </c>
    </row>
    <row r="293" s="13" customFormat="true" ht="27" hidden="false" customHeight="true" outlineLevel="0" collapsed="false">
      <c r="B293" s="32"/>
      <c r="C293" s="147" t="s">
        <v>451</v>
      </c>
      <c r="D293" s="147" t="s">
        <v>193</v>
      </c>
      <c r="E293" s="148" t="s">
        <v>452</v>
      </c>
      <c r="F293" s="149" t="s">
        <v>453</v>
      </c>
      <c r="G293" s="149"/>
      <c r="H293" s="149"/>
      <c r="I293" s="149"/>
      <c r="J293" s="150" t="s">
        <v>126</v>
      </c>
      <c r="K293" s="151" t="n">
        <v>1749.472</v>
      </c>
      <c r="L293" s="152"/>
      <c r="M293" s="152"/>
      <c r="N293" s="153" t="n">
        <f aca="false">ROUND($L$293*$K$293,2)</f>
        <v>0</v>
      </c>
      <c r="O293" s="153"/>
      <c r="P293" s="153"/>
      <c r="Q293" s="153"/>
      <c r="R293" s="149" t="s">
        <v>196</v>
      </c>
      <c r="S293" s="32"/>
      <c r="T293" s="154"/>
      <c r="U293" s="155" t="s">
        <v>38</v>
      </c>
      <c r="X293" s="156" t="n">
        <v>0.00088313</v>
      </c>
      <c r="Y293" s="156" t="n">
        <f aca="false">$X$293*$K$293</f>
        <v>1.54501120736</v>
      </c>
      <c r="Z293" s="156" t="n">
        <v>0</v>
      </c>
      <c r="AA293" s="157" t="n">
        <f aca="false">$Z$293*$K$293</f>
        <v>0</v>
      </c>
      <c r="AR293" s="111" t="s">
        <v>448</v>
      </c>
      <c r="AT293" s="111" t="s">
        <v>193</v>
      </c>
      <c r="AU293" s="111" t="s">
        <v>76</v>
      </c>
      <c r="AY293" s="13" t="s">
        <v>191</v>
      </c>
      <c r="BE293" s="158" t="n">
        <f aca="false">IF($U$293="základní",$N$293,0)</f>
        <v>0</v>
      </c>
      <c r="BF293" s="158" t="n">
        <f aca="false">IF($U$293="snížená",$N$293,0)</f>
        <v>0</v>
      </c>
      <c r="BG293" s="158" t="n">
        <f aca="false">IF($U$293="zákl. přenesená",$N$293,0)</f>
        <v>0</v>
      </c>
      <c r="BH293" s="158" t="n">
        <f aca="false">IF($U$293="sníž. přenesená",$N$293,0)</f>
        <v>0</v>
      </c>
      <c r="BI293" s="158" t="n">
        <f aca="false">IF($U$293="nulová",$N$293,0)</f>
        <v>0</v>
      </c>
      <c r="BJ293" s="111" t="s">
        <v>20</v>
      </c>
      <c r="BK293" s="158" t="n">
        <f aca="false">ROUND($L$293*$K$293,2)</f>
        <v>0</v>
      </c>
      <c r="BL293" s="111" t="s">
        <v>448</v>
      </c>
      <c r="BM293" s="111" t="s">
        <v>451</v>
      </c>
    </row>
    <row r="294" s="13" customFormat="true" ht="16.5" hidden="false" customHeight="true" outlineLevel="0" collapsed="false">
      <c r="B294" s="32"/>
      <c r="F294" s="159" t="s">
        <v>454</v>
      </c>
      <c r="G294" s="159"/>
      <c r="H294" s="159"/>
      <c r="I294" s="159"/>
      <c r="J294" s="159"/>
      <c r="K294" s="159"/>
      <c r="L294" s="159"/>
      <c r="M294" s="159"/>
      <c r="N294" s="159"/>
      <c r="O294" s="159"/>
      <c r="P294" s="159"/>
      <c r="Q294" s="159"/>
      <c r="R294" s="159"/>
      <c r="S294" s="32"/>
      <c r="T294" s="160"/>
      <c r="AA294" s="64"/>
      <c r="AT294" s="13" t="s">
        <v>200</v>
      </c>
      <c r="AU294" s="13" t="s">
        <v>76</v>
      </c>
    </row>
    <row r="295" s="13" customFormat="true" ht="15.75" hidden="false" customHeight="true" outlineLevel="0" collapsed="false">
      <c r="B295" s="173"/>
      <c r="E295" s="174"/>
      <c r="F295" s="175" t="s">
        <v>237</v>
      </c>
      <c r="G295" s="175"/>
      <c r="H295" s="175"/>
      <c r="I295" s="175"/>
      <c r="K295" s="174"/>
      <c r="S295" s="173"/>
      <c r="T295" s="176"/>
      <c r="AA295" s="177"/>
      <c r="AT295" s="174" t="s">
        <v>202</v>
      </c>
      <c r="AU295" s="174" t="s">
        <v>76</v>
      </c>
      <c r="AV295" s="174" t="s">
        <v>20</v>
      </c>
      <c r="AW295" s="174" t="s">
        <v>155</v>
      </c>
      <c r="AX295" s="174" t="s">
        <v>68</v>
      </c>
      <c r="AY295" s="174" t="s">
        <v>191</v>
      </c>
    </row>
    <row r="296" s="13" customFormat="true" ht="15.75" hidden="false" customHeight="true" outlineLevel="0" collapsed="false">
      <c r="B296" s="161"/>
      <c r="E296" s="162" t="s">
        <v>141</v>
      </c>
      <c r="F296" s="163" t="s">
        <v>455</v>
      </c>
      <c r="G296" s="163"/>
      <c r="H296" s="163"/>
      <c r="I296" s="163"/>
      <c r="K296" s="164" t="n">
        <v>1749.472</v>
      </c>
      <c r="S296" s="161"/>
      <c r="T296" s="165"/>
      <c r="AA296" s="166"/>
      <c r="AT296" s="162" t="s">
        <v>202</v>
      </c>
      <c r="AU296" s="162" t="s">
        <v>76</v>
      </c>
      <c r="AV296" s="162" t="s">
        <v>76</v>
      </c>
      <c r="AW296" s="162" t="s">
        <v>155</v>
      </c>
      <c r="AX296" s="162" t="s">
        <v>20</v>
      </c>
      <c r="AY296" s="162" t="s">
        <v>191</v>
      </c>
    </row>
    <row r="297" s="13" customFormat="true" ht="15.75" hidden="false" customHeight="true" outlineLevel="0" collapsed="false">
      <c r="B297" s="32"/>
      <c r="C297" s="178" t="s">
        <v>456</v>
      </c>
      <c r="D297" s="178" t="s">
        <v>240</v>
      </c>
      <c r="E297" s="179" t="s">
        <v>457</v>
      </c>
      <c r="F297" s="180" t="s">
        <v>458</v>
      </c>
      <c r="G297" s="180"/>
      <c r="H297" s="180"/>
      <c r="I297" s="180"/>
      <c r="J297" s="181" t="s">
        <v>126</v>
      </c>
      <c r="K297" s="182" t="n">
        <v>2011.893</v>
      </c>
      <c r="L297" s="183"/>
      <c r="M297" s="183"/>
      <c r="N297" s="184" t="n">
        <f aca="false">ROUND($L$297*$K$297,2)</f>
        <v>0</v>
      </c>
      <c r="O297" s="184"/>
      <c r="P297" s="184"/>
      <c r="Q297" s="184"/>
      <c r="R297" s="149" t="s">
        <v>196</v>
      </c>
      <c r="S297" s="32"/>
      <c r="T297" s="154"/>
      <c r="U297" s="155" t="s">
        <v>38</v>
      </c>
      <c r="X297" s="156" t="n">
        <v>0.0049</v>
      </c>
      <c r="Y297" s="156" t="n">
        <f aca="false">$X$297*$K$297</f>
        <v>9.8582757</v>
      </c>
      <c r="Z297" s="156" t="n">
        <v>0</v>
      </c>
      <c r="AA297" s="157" t="n">
        <f aca="false">$Z$297*$K$297</f>
        <v>0</v>
      </c>
      <c r="AR297" s="111" t="s">
        <v>459</v>
      </c>
      <c r="AT297" s="111" t="s">
        <v>240</v>
      </c>
      <c r="AU297" s="111" t="s">
        <v>76</v>
      </c>
      <c r="AY297" s="13" t="s">
        <v>191</v>
      </c>
      <c r="BE297" s="158" t="n">
        <f aca="false">IF($U$297="základní",$N$297,0)</f>
        <v>0</v>
      </c>
      <c r="BF297" s="158" t="n">
        <f aca="false">IF($U$297="snížená",$N$297,0)</f>
        <v>0</v>
      </c>
      <c r="BG297" s="158" t="n">
        <f aca="false">IF($U$297="zákl. přenesená",$N$297,0)</f>
        <v>0</v>
      </c>
      <c r="BH297" s="158" t="n">
        <f aca="false">IF($U$297="sníž. přenesená",$N$297,0)</f>
        <v>0</v>
      </c>
      <c r="BI297" s="158" t="n">
        <f aca="false">IF($U$297="nulová",$N$297,0)</f>
        <v>0</v>
      </c>
      <c r="BJ297" s="111" t="s">
        <v>20</v>
      </c>
      <c r="BK297" s="158" t="n">
        <f aca="false">ROUND($L$297*$K$297,2)</f>
        <v>0</v>
      </c>
      <c r="BL297" s="111" t="s">
        <v>448</v>
      </c>
      <c r="BM297" s="111" t="s">
        <v>456</v>
      </c>
    </row>
    <row r="298" s="13" customFormat="true" ht="15.75" hidden="false" customHeight="true" outlineLevel="0" collapsed="false">
      <c r="B298" s="161"/>
      <c r="E298" s="186"/>
      <c r="F298" s="163" t="s">
        <v>460</v>
      </c>
      <c r="G298" s="163"/>
      <c r="H298" s="163"/>
      <c r="I298" s="163"/>
      <c r="K298" s="164" t="n">
        <v>2011.893</v>
      </c>
      <c r="S298" s="161"/>
      <c r="T298" s="165"/>
      <c r="AA298" s="166"/>
      <c r="AT298" s="162" t="s">
        <v>202</v>
      </c>
      <c r="AU298" s="162" t="s">
        <v>76</v>
      </c>
      <c r="AV298" s="162" t="s">
        <v>76</v>
      </c>
      <c r="AW298" s="162" t="s">
        <v>155</v>
      </c>
      <c r="AX298" s="162" t="s">
        <v>20</v>
      </c>
      <c r="AY298" s="162" t="s">
        <v>191</v>
      </c>
    </row>
    <row r="299" s="13" customFormat="true" ht="27" hidden="false" customHeight="true" outlineLevel="0" collapsed="false">
      <c r="B299" s="32"/>
      <c r="C299" s="147" t="s">
        <v>461</v>
      </c>
      <c r="D299" s="147" t="s">
        <v>193</v>
      </c>
      <c r="E299" s="148" t="s">
        <v>462</v>
      </c>
      <c r="F299" s="149" t="s">
        <v>463</v>
      </c>
      <c r="G299" s="149"/>
      <c r="H299" s="149"/>
      <c r="I299" s="149"/>
      <c r="J299" s="150" t="s">
        <v>146</v>
      </c>
      <c r="K299" s="151" t="n">
        <v>11.063</v>
      </c>
      <c r="L299" s="152"/>
      <c r="M299" s="152"/>
      <c r="N299" s="153" t="n">
        <f aca="false">ROUND($L$299*$K$299,2)</f>
        <v>0</v>
      </c>
      <c r="O299" s="153"/>
      <c r="P299" s="153"/>
      <c r="Q299" s="153"/>
      <c r="R299" s="149" t="s">
        <v>196</v>
      </c>
      <c r="S299" s="32"/>
      <c r="T299" s="154"/>
      <c r="U299" s="155" t="s">
        <v>38</v>
      </c>
      <c r="X299" s="156" t="n">
        <v>0</v>
      </c>
      <c r="Y299" s="156" t="n">
        <f aca="false">$X$299*$K$299</f>
        <v>0</v>
      </c>
      <c r="Z299" s="156" t="n">
        <v>0</v>
      </c>
      <c r="AA299" s="157" t="n">
        <f aca="false">$Z$299*$K$299</f>
        <v>0</v>
      </c>
      <c r="AR299" s="111" t="s">
        <v>448</v>
      </c>
      <c r="AT299" s="111" t="s">
        <v>193</v>
      </c>
      <c r="AU299" s="111" t="s">
        <v>76</v>
      </c>
      <c r="AY299" s="13" t="s">
        <v>191</v>
      </c>
      <c r="BE299" s="158" t="n">
        <f aca="false">IF($U$299="základní",$N$299,0)</f>
        <v>0</v>
      </c>
      <c r="BF299" s="158" t="n">
        <f aca="false">IF($U$299="snížená",$N$299,0)</f>
        <v>0</v>
      </c>
      <c r="BG299" s="158" t="n">
        <f aca="false">IF($U$299="zákl. přenesená",$N$299,0)</f>
        <v>0</v>
      </c>
      <c r="BH299" s="158" t="n">
        <f aca="false">IF($U$299="sníž. přenesená",$N$299,0)</f>
        <v>0</v>
      </c>
      <c r="BI299" s="158" t="n">
        <f aca="false">IF($U$299="nulová",$N$299,0)</f>
        <v>0</v>
      </c>
      <c r="BJ299" s="111" t="s">
        <v>20</v>
      </c>
      <c r="BK299" s="158" t="n">
        <f aca="false">ROUND($L$299*$K$299,2)</f>
        <v>0</v>
      </c>
      <c r="BL299" s="111" t="s">
        <v>448</v>
      </c>
      <c r="BM299" s="111" t="s">
        <v>461</v>
      </c>
    </row>
    <row r="300" s="13" customFormat="true" ht="16.5" hidden="false" customHeight="true" outlineLevel="0" collapsed="false">
      <c r="B300" s="32"/>
      <c r="F300" s="159" t="s">
        <v>464</v>
      </c>
      <c r="G300" s="159"/>
      <c r="H300" s="159"/>
      <c r="I300" s="159"/>
      <c r="J300" s="159"/>
      <c r="K300" s="159"/>
      <c r="L300" s="159"/>
      <c r="M300" s="159"/>
      <c r="N300" s="159"/>
      <c r="O300" s="159"/>
      <c r="P300" s="159"/>
      <c r="Q300" s="159"/>
      <c r="R300" s="159"/>
      <c r="S300" s="32"/>
      <c r="T300" s="160"/>
      <c r="AA300" s="64"/>
      <c r="AT300" s="13" t="s">
        <v>200</v>
      </c>
      <c r="AU300" s="13" t="s">
        <v>76</v>
      </c>
    </row>
    <row r="301" s="136" customFormat="true" ht="30.75" hidden="false" customHeight="true" outlineLevel="0" collapsed="false">
      <c r="B301" s="137"/>
      <c r="D301" s="145" t="s">
        <v>168</v>
      </c>
      <c r="N301" s="146" t="n">
        <f aca="false">$BK$301</f>
        <v>0</v>
      </c>
      <c r="O301" s="146"/>
      <c r="P301" s="146"/>
      <c r="Q301" s="146"/>
      <c r="S301" s="137"/>
      <c r="T301" s="140"/>
      <c r="W301" s="141" t="n">
        <f aca="false">SUM($W$302:$W$319)</f>
        <v>0</v>
      </c>
      <c r="Y301" s="141" t="n">
        <f aca="false">SUM($Y$302:$Y$319)</f>
        <v>27.751189184</v>
      </c>
      <c r="AA301" s="142" t="n">
        <f aca="false">SUM($AA$302:$AA$319)</f>
        <v>0</v>
      </c>
      <c r="AR301" s="143" t="s">
        <v>76</v>
      </c>
      <c r="AT301" s="143" t="s">
        <v>67</v>
      </c>
      <c r="AU301" s="143" t="s">
        <v>20</v>
      </c>
      <c r="AY301" s="143" t="s">
        <v>191</v>
      </c>
      <c r="BK301" s="144" t="n">
        <f aca="false">SUM($BK$302:$BK$319)</f>
        <v>0</v>
      </c>
    </row>
    <row r="302" s="13" customFormat="true" ht="27" hidden="false" customHeight="true" outlineLevel="0" collapsed="false">
      <c r="B302" s="32"/>
      <c r="C302" s="147" t="s">
        <v>465</v>
      </c>
      <c r="D302" s="147" t="s">
        <v>193</v>
      </c>
      <c r="E302" s="148" t="s">
        <v>466</v>
      </c>
      <c r="F302" s="149" t="s">
        <v>467</v>
      </c>
      <c r="G302" s="149"/>
      <c r="H302" s="149"/>
      <c r="I302" s="149"/>
      <c r="J302" s="150" t="s">
        <v>126</v>
      </c>
      <c r="K302" s="151" t="n">
        <v>91.85</v>
      </c>
      <c r="L302" s="152"/>
      <c r="M302" s="152"/>
      <c r="N302" s="153" t="n">
        <f aca="false">ROUND($L$302*$K$302,2)</f>
        <v>0</v>
      </c>
      <c r="O302" s="153"/>
      <c r="P302" s="153"/>
      <c r="Q302" s="153"/>
      <c r="R302" s="149" t="s">
        <v>196</v>
      </c>
      <c r="S302" s="32"/>
      <c r="T302" s="154"/>
      <c r="U302" s="155" t="s">
        <v>38</v>
      </c>
      <c r="X302" s="156" t="n">
        <v>0.0003</v>
      </c>
      <c r="Y302" s="156" t="n">
        <f aca="false">$X$302*$K$302</f>
        <v>0.027555</v>
      </c>
      <c r="Z302" s="156" t="n">
        <v>0</v>
      </c>
      <c r="AA302" s="157" t="n">
        <f aca="false">$Z$302*$K$302</f>
        <v>0</v>
      </c>
      <c r="AR302" s="111" t="s">
        <v>448</v>
      </c>
      <c r="AT302" s="111" t="s">
        <v>193</v>
      </c>
      <c r="AU302" s="111" t="s">
        <v>76</v>
      </c>
      <c r="AY302" s="13" t="s">
        <v>191</v>
      </c>
      <c r="BE302" s="158" t="n">
        <f aca="false">IF($U$302="základní",$N$302,0)</f>
        <v>0</v>
      </c>
      <c r="BF302" s="158" t="n">
        <f aca="false">IF($U$302="snížená",$N$302,0)</f>
        <v>0</v>
      </c>
      <c r="BG302" s="158" t="n">
        <f aca="false">IF($U$302="zákl. přenesená",$N$302,0)</f>
        <v>0</v>
      </c>
      <c r="BH302" s="158" t="n">
        <f aca="false">IF($U$302="sníž. přenesená",$N$302,0)</f>
        <v>0</v>
      </c>
      <c r="BI302" s="158" t="n">
        <f aca="false">IF($U$302="nulová",$N$302,0)</f>
        <v>0</v>
      </c>
      <c r="BJ302" s="111" t="s">
        <v>20</v>
      </c>
      <c r="BK302" s="158" t="n">
        <f aca="false">ROUND($L$302*$K$302,2)</f>
        <v>0</v>
      </c>
      <c r="BL302" s="111" t="s">
        <v>448</v>
      </c>
      <c r="BM302" s="111" t="s">
        <v>465</v>
      </c>
    </row>
    <row r="303" s="13" customFormat="true" ht="16.5" hidden="false" customHeight="true" outlineLevel="0" collapsed="false">
      <c r="B303" s="32"/>
      <c r="F303" s="159" t="s">
        <v>468</v>
      </c>
      <c r="G303" s="159"/>
      <c r="H303" s="159"/>
      <c r="I303" s="159"/>
      <c r="J303" s="159"/>
      <c r="K303" s="159"/>
      <c r="L303" s="159"/>
      <c r="M303" s="159"/>
      <c r="N303" s="159"/>
      <c r="O303" s="159"/>
      <c r="P303" s="159"/>
      <c r="Q303" s="159"/>
      <c r="R303" s="159"/>
      <c r="S303" s="32"/>
      <c r="T303" s="160"/>
      <c r="AA303" s="64"/>
      <c r="AT303" s="13" t="s">
        <v>200</v>
      </c>
      <c r="AU303" s="13" t="s">
        <v>76</v>
      </c>
    </row>
    <row r="304" s="13" customFormat="true" ht="15.75" hidden="false" customHeight="true" outlineLevel="0" collapsed="false">
      <c r="B304" s="32"/>
      <c r="C304" s="178" t="s">
        <v>469</v>
      </c>
      <c r="D304" s="178" t="s">
        <v>240</v>
      </c>
      <c r="E304" s="179" t="s">
        <v>470</v>
      </c>
      <c r="F304" s="180" t="s">
        <v>471</v>
      </c>
      <c r="G304" s="180"/>
      <c r="H304" s="180"/>
      <c r="I304" s="180"/>
      <c r="J304" s="181" t="s">
        <v>126</v>
      </c>
      <c r="K304" s="182" t="n">
        <v>96.443</v>
      </c>
      <c r="L304" s="183"/>
      <c r="M304" s="183"/>
      <c r="N304" s="184" t="n">
        <f aca="false">ROUND($L$304*$K$304,2)</f>
        <v>0</v>
      </c>
      <c r="O304" s="184"/>
      <c r="P304" s="184"/>
      <c r="Q304" s="184"/>
      <c r="R304" s="149" t="s">
        <v>196</v>
      </c>
      <c r="S304" s="32"/>
      <c r="T304" s="154"/>
      <c r="U304" s="155" t="s">
        <v>38</v>
      </c>
      <c r="X304" s="156" t="n">
        <v>0.0028</v>
      </c>
      <c r="Y304" s="156" t="n">
        <f aca="false">$X$304*$K$304</f>
        <v>0.2700404</v>
      </c>
      <c r="Z304" s="156" t="n">
        <v>0</v>
      </c>
      <c r="AA304" s="157" t="n">
        <f aca="false">$Z$304*$K$304</f>
        <v>0</v>
      </c>
      <c r="AR304" s="111" t="s">
        <v>459</v>
      </c>
      <c r="AT304" s="111" t="s">
        <v>240</v>
      </c>
      <c r="AU304" s="111" t="s">
        <v>76</v>
      </c>
      <c r="AY304" s="13" t="s">
        <v>191</v>
      </c>
      <c r="BE304" s="158" t="n">
        <f aca="false">IF($U$304="základní",$N$304,0)</f>
        <v>0</v>
      </c>
      <c r="BF304" s="158" t="n">
        <f aca="false">IF($U$304="snížená",$N$304,0)</f>
        <v>0</v>
      </c>
      <c r="BG304" s="158" t="n">
        <f aca="false">IF($U$304="zákl. přenesená",$N$304,0)</f>
        <v>0</v>
      </c>
      <c r="BH304" s="158" t="n">
        <f aca="false">IF($U$304="sníž. přenesená",$N$304,0)</f>
        <v>0</v>
      </c>
      <c r="BI304" s="158" t="n">
        <f aca="false">IF($U$304="nulová",$N$304,0)</f>
        <v>0</v>
      </c>
      <c r="BJ304" s="111" t="s">
        <v>20</v>
      </c>
      <c r="BK304" s="158" t="n">
        <f aca="false">ROUND($L$304*$K$304,2)</f>
        <v>0</v>
      </c>
      <c r="BL304" s="111" t="s">
        <v>448</v>
      </c>
      <c r="BM304" s="111" t="s">
        <v>469</v>
      </c>
    </row>
    <row r="305" s="13" customFormat="true" ht="27" hidden="false" customHeight="true" outlineLevel="0" collapsed="false">
      <c r="B305" s="32"/>
      <c r="C305" s="150" t="s">
        <v>472</v>
      </c>
      <c r="D305" s="150" t="s">
        <v>193</v>
      </c>
      <c r="E305" s="148" t="s">
        <v>473</v>
      </c>
      <c r="F305" s="149" t="s">
        <v>474</v>
      </c>
      <c r="G305" s="149"/>
      <c r="H305" s="149"/>
      <c r="I305" s="149"/>
      <c r="J305" s="150" t="s">
        <v>126</v>
      </c>
      <c r="K305" s="151" t="n">
        <v>1749.472</v>
      </c>
      <c r="L305" s="152"/>
      <c r="M305" s="152"/>
      <c r="N305" s="153" t="n">
        <f aca="false">ROUND($L$305*$K$305,2)</f>
        <v>0</v>
      </c>
      <c r="O305" s="153"/>
      <c r="P305" s="153"/>
      <c r="Q305" s="153"/>
      <c r="R305" s="149" t="s">
        <v>196</v>
      </c>
      <c r="S305" s="32"/>
      <c r="T305" s="154"/>
      <c r="U305" s="155" t="s">
        <v>38</v>
      </c>
      <c r="X305" s="156" t="n">
        <v>0.00203975</v>
      </c>
      <c r="Y305" s="156" t="n">
        <f aca="false">$X$305*$K$305</f>
        <v>3.568485512</v>
      </c>
      <c r="Z305" s="156" t="n">
        <v>0</v>
      </c>
      <c r="AA305" s="157" t="n">
        <f aca="false">$Z$305*$K$305</f>
        <v>0</v>
      </c>
      <c r="AR305" s="111" t="s">
        <v>448</v>
      </c>
      <c r="AT305" s="111" t="s">
        <v>193</v>
      </c>
      <c r="AU305" s="111" t="s">
        <v>76</v>
      </c>
      <c r="AY305" s="111" t="s">
        <v>191</v>
      </c>
      <c r="BE305" s="158" t="n">
        <f aca="false">IF($U$305="základní",$N$305,0)</f>
        <v>0</v>
      </c>
      <c r="BF305" s="158" t="n">
        <f aca="false">IF($U$305="snížená",$N$305,0)</f>
        <v>0</v>
      </c>
      <c r="BG305" s="158" t="n">
        <f aca="false">IF($U$305="zákl. přenesená",$N$305,0)</f>
        <v>0</v>
      </c>
      <c r="BH305" s="158" t="n">
        <f aca="false">IF($U$305="sníž. přenesená",$N$305,0)</f>
        <v>0</v>
      </c>
      <c r="BI305" s="158" t="n">
        <f aca="false">IF($U$305="nulová",$N$305,0)</f>
        <v>0</v>
      </c>
      <c r="BJ305" s="111" t="s">
        <v>20</v>
      </c>
      <c r="BK305" s="158" t="n">
        <f aca="false">ROUND($L$305*$K$305,2)</f>
        <v>0</v>
      </c>
      <c r="BL305" s="111" t="s">
        <v>448</v>
      </c>
      <c r="BM305" s="111" t="s">
        <v>475</v>
      </c>
    </row>
    <row r="306" s="13" customFormat="true" ht="16.5" hidden="false" customHeight="true" outlineLevel="0" collapsed="false">
      <c r="B306" s="32"/>
      <c r="F306" s="159" t="s">
        <v>476</v>
      </c>
      <c r="G306" s="159"/>
      <c r="H306" s="159"/>
      <c r="I306" s="159"/>
      <c r="J306" s="159"/>
      <c r="K306" s="159"/>
      <c r="L306" s="159"/>
      <c r="M306" s="159"/>
      <c r="N306" s="159"/>
      <c r="O306" s="159"/>
      <c r="P306" s="159"/>
      <c r="Q306" s="159"/>
      <c r="R306" s="159"/>
      <c r="S306" s="32"/>
      <c r="T306" s="160"/>
      <c r="AA306" s="64"/>
      <c r="AT306" s="13" t="s">
        <v>200</v>
      </c>
      <c r="AU306" s="13" t="s">
        <v>76</v>
      </c>
    </row>
    <row r="307" s="13" customFormat="true" ht="15.75" hidden="false" customHeight="true" outlineLevel="0" collapsed="false">
      <c r="B307" s="161"/>
      <c r="E307" s="162"/>
      <c r="F307" s="163" t="s">
        <v>141</v>
      </c>
      <c r="G307" s="163"/>
      <c r="H307" s="163"/>
      <c r="I307" s="163"/>
      <c r="K307" s="164" t="n">
        <v>1749.472</v>
      </c>
      <c r="S307" s="161"/>
      <c r="T307" s="165"/>
      <c r="AA307" s="166"/>
      <c r="AT307" s="162" t="s">
        <v>202</v>
      </c>
      <c r="AU307" s="162" t="s">
        <v>76</v>
      </c>
      <c r="AV307" s="162" t="s">
        <v>76</v>
      </c>
      <c r="AW307" s="162" t="s">
        <v>155</v>
      </c>
      <c r="AX307" s="162" t="s">
        <v>20</v>
      </c>
      <c r="AY307" s="162" t="s">
        <v>191</v>
      </c>
    </row>
    <row r="308" s="13" customFormat="true" ht="27" hidden="false" customHeight="true" outlineLevel="0" collapsed="false">
      <c r="B308" s="32"/>
      <c r="C308" s="147" t="s">
        <v>477</v>
      </c>
      <c r="D308" s="147" t="s">
        <v>193</v>
      </c>
      <c r="E308" s="148" t="s">
        <v>473</v>
      </c>
      <c r="F308" s="149" t="s">
        <v>474</v>
      </c>
      <c r="G308" s="149"/>
      <c r="H308" s="149"/>
      <c r="I308" s="149"/>
      <c r="J308" s="150" t="s">
        <v>126</v>
      </c>
      <c r="K308" s="151" t="n">
        <v>1749.472</v>
      </c>
      <c r="L308" s="152"/>
      <c r="M308" s="152"/>
      <c r="N308" s="153" t="n">
        <f aca="false">ROUND($L$308*$K$308,2)</f>
        <v>0</v>
      </c>
      <c r="O308" s="153"/>
      <c r="P308" s="153"/>
      <c r="Q308" s="153"/>
      <c r="R308" s="149" t="s">
        <v>196</v>
      </c>
      <c r="S308" s="32"/>
      <c r="T308" s="154"/>
      <c r="U308" s="155" t="s">
        <v>38</v>
      </c>
      <c r="X308" s="156" t="n">
        <v>0.00203975</v>
      </c>
      <c r="Y308" s="156" t="n">
        <f aca="false">$X$308*$K$308</f>
        <v>3.568485512</v>
      </c>
      <c r="Z308" s="156" t="n">
        <v>0</v>
      </c>
      <c r="AA308" s="157" t="n">
        <f aca="false">$Z$308*$K$308</f>
        <v>0</v>
      </c>
      <c r="AR308" s="111" t="s">
        <v>448</v>
      </c>
      <c r="AT308" s="111" t="s">
        <v>193</v>
      </c>
      <c r="AU308" s="111" t="s">
        <v>76</v>
      </c>
      <c r="AY308" s="13" t="s">
        <v>191</v>
      </c>
      <c r="BE308" s="158" t="n">
        <f aca="false">IF($U$308="základní",$N$308,0)</f>
        <v>0</v>
      </c>
      <c r="BF308" s="158" t="n">
        <f aca="false">IF($U$308="snížená",$N$308,0)</f>
        <v>0</v>
      </c>
      <c r="BG308" s="158" t="n">
        <f aca="false">IF($U$308="zákl. přenesená",$N$308,0)</f>
        <v>0</v>
      </c>
      <c r="BH308" s="158" t="n">
        <f aca="false">IF($U$308="sníž. přenesená",$N$308,0)</f>
        <v>0</v>
      </c>
      <c r="BI308" s="158" t="n">
        <f aca="false">IF($U$308="nulová",$N$308,0)</f>
        <v>0</v>
      </c>
      <c r="BJ308" s="111" t="s">
        <v>20</v>
      </c>
      <c r="BK308" s="158" t="n">
        <f aca="false">ROUND($L$308*$K$308,2)</f>
        <v>0</v>
      </c>
      <c r="BL308" s="111" t="s">
        <v>448</v>
      </c>
      <c r="BM308" s="111" t="s">
        <v>478</v>
      </c>
    </row>
    <row r="309" s="13" customFormat="true" ht="16.5" hidden="false" customHeight="true" outlineLevel="0" collapsed="false">
      <c r="B309" s="32"/>
      <c r="F309" s="159" t="s">
        <v>476</v>
      </c>
      <c r="G309" s="159"/>
      <c r="H309" s="159"/>
      <c r="I309" s="159"/>
      <c r="J309" s="159"/>
      <c r="K309" s="159"/>
      <c r="L309" s="159"/>
      <c r="M309" s="159"/>
      <c r="N309" s="159"/>
      <c r="O309" s="159"/>
      <c r="P309" s="159"/>
      <c r="Q309" s="159"/>
      <c r="R309" s="159"/>
      <c r="S309" s="32"/>
      <c r="T309" s="160"/>
      <c r="AA309" s="64"/>
      <c r="AT309" s="13" t="s">
        <v>200</v>
      </c>
      <c r="AU309" s="13" t="s">
        <v>76</v>
      </c>
    </row>
    <row r="310" s="13" customFormat="true" ht="15.75" hidden="false" customHeight="true" outlineLevel="0" collapsed="false">
      <c r="B310" s="161"/>
      <c r="E310" s="162"/>
      <c r="F310" s="163" t="s">
        <v>141</v>
      </c>
      <c r="G310" s="163"/>
      <c r="H310" s="163"/>
      <c r="I310" s="163"/>
      <c r="K310" s="164" t="n">
        <v>1749.472</v>
      </c>
      <c r="S310" s="161"/>
      <c r="T310" s="165"/>
      <c r="AA310" s="166"/>
      <c r="AT310" s="162" t="s">
        <v>202</v>
      </c>
      <c r="AU310" s="162" t="s">
        <v>76</v>
      </c>
      <c r="AV310" s="162" t="s">
        <v>76</v>
      </c>
      <c r="AW310" s="162" t="s">
        <v>155</v>
      </c>
      <c r="AX310" s="162" t="s">
        <v>20</v>
      </c>
      <c r="AY310" s="162" t="s">
        <v>191</v>
      </c>
    </row>
    <row r="311" s="13" customFormat="true" ht="27" hidden="false" customHeight="true" outlineLevel="0" collapsed="false">
      <c r="B311" s="32"/>
      <c r="C311" s="178" t="s">
        <v>479</v>
      </c>
      <c r="D311" s="178" t="s">
        <v>240</v>
      </c>
      <c r="E311" s="179" t="s">
        <v>480</v>
      </c>
      <c r="F311" s="180" t="s">
        <v>481</v>
      </c>
      <c r="G311" s="180"/>
      <c r="H311" s="180"/>
      <c r="I311" s="180"/>
      <c r="J311" s="181" t="s">
        <v>126</v>
      </c>
      <c r="K311" s="182" t="n">
        <v>1836.946</v>
      </c>
      <c r="L311" s="183"/>
      <c r="M311" s="183"/>
      <c r="N311" s="184" t="n">
        <f aca="false">ROUND($L$311*$K$311,2)</f>
        <v>0</v>
      </c>
      <c r="O311" s="184"/>
      <c r="P311" s="184"/>
      <c r="Q311" s="184"/>
      <c r="R311" s="149"/>
      <c r="S311" s="32"/>
      <c r="T311" s="154"/>
      <c r="U311" s="155" t="s">
        <v>38</v>
      </c>
      <c r="X311" s="156" t="n">
        <v>0.00756</v>
      </c>
      <c r="Y311" s="156" t="n">
        <f aca="false">$X$311*$K$311</f>
        <v>13.88731176</v>
      </c>
      <c r="Z311" s="156" t="n">
        <v>0</v>
      </c>
      <c r="AA311" s="157" t="n">
        <f aca="false">$Z$311*$K$311</f>
        <v>0</v>
      </c>
      <c r="AR311" s="111" t="s">
        <v>459</v>
      </c>
      <c r="AT311" s="111" t="s">
        <v>240</v>
      </c>
      <c r="AU311" s="111" t="s">
        <v>76</v>
      </c>
      <c r="AY311" s="13" t="s">
        <v>191</v>
      </c>
      <c r="BE311" s="158" t="n">
        <f aca="false">IF($U$311="základní",$N$311,0)</f>
        <v>0</v>
      </c>
      <c r="BF311" s="158" t="n">
        <f aca="false">IF($U$311="snížená",$N$311,0)</f>
        <v>0</v>
      </c>
      <c r="BG311" s="158" t="n">
        <f aca="false">IF($U$311="zákl. přenesená",$N$311,0)</f>
        <v>0</v>
      </c>
      <c r="BH311" s="158" t="n">
        <f aca="false">IF($U$311="sníž. přenesená",$N$311,0)</f>
        <v>0</v>
      </c>
      <c r="BI311" s="158" t="n">
        <f aca="false">IF($U$311="nulová",$N$311,0)</f>
        <v>0</v>
      </c>
      <c r="BJ311" s="111" t="s">
        <v>20</v>
      </c>
      <c r="BK311" s="158" t="n">
        <f aca="false">ROUND($L$311*$K$311,2)</f>
        <v>0</v>
      </c>
      <c r="BL311" s="111" t="s">
        <v>448</v>
      </c>
      <c r="BM311" s="111" t="s">
        <v>482</v>
      </c>
    </row>
    <row r="312" s="13" customFormat="true" ht="16.5" hidden="false" customHeight="true" outlineLevel="0" collapsed="false">
      <c r="B312" s="32"/>
      <c r="F312" s="159" t="s">
        <v>481</v>
      </c>
      <c r="G312" s="159"/>
      <c r="H312" s="159"/>
      <c r="I312" s="159"/>
      <c r="J312" s="159"/>
      <c r="K312" s="159"/>
      <c r="L312" s="159"/>
      <c r="M312" s="159"/>
      <c r="N312" s="159"/>
      <c r="O312" s="159"/>
      <c r="P312" s="159"/>
      <c r="Q312" s="159"/>
      <c r="R312" s="159"/>
      <c r="S312" s="32"/>
      <c r="T312" s="160"/>
      <c r="AA312" s="64"/>
      <c r="AT312" s="13" t="s">
        <v>200</v>
      </c>
      <c r="AU312" s="13" t="s">
        <v>76</v>
      </c>
    </row>
    <row r="313" s="13" customFormat="true" ht="15.75" hidden="false" customHeight="true" outlineLevel="0" collapsed="false">
      <c r="B313" s="161"/>
      <c r="E313" s="162"/>
      <c r="F313" s="163" t="s">
        <v>483</v>
      </c>
      <c r="G313" s="163"/>
      <c r="H313" s="163"/>
      <c r="I313" s="163"/>
      <c r="K313" s="164" t="n">
        <v>1836.946</v>
      </c>
      <c r="S313" s="161"/>
      <c r="T313" s="165"/>
      <c r="AA313" s="166"/>
      <c r="AT313" s="162" t="s">
        <v>202</v>
      </c>
      <c r="AU313" s="162" t="s">
        <v>76</v>
      </c>
      <c r="AV313" s="162" t="s">
        <v>76</v>
      </c>
      <c r="AW313" s="162" t="s">
        <v>155</v>
      </c>
      <c r="AX313" s="162" t="s">
        <v>20</v>
      </c>
      <c r="AY313" s="162" t="s">
        <v>191</v>
      </c>
    </row>
    <row r="314" s="13" customFormat="true" ht="27" hidden="false" customHeight="true" outlineLevel="0" collapsed="false">
      <c r="B314" s="32"/>
      <c r="C314" s="178" t="s">
        <v>484</v>
      </c>
      <c r="D314" s="178" t="s">
        <v>240</v>
      </c>
      <c r="E314" s="179" t="s">
        <v>485</v>
      </c>
      <c r="F314" s="180" t="s">
        <v>486</v>
      </c>
      <c r="G314" s="180"/>
      <c r="H314" s="180"/>
      <c r="I314" s="180"/>
      <c r="J314" s="181" t="s">
        <v>126</v>
      </c>
      <c r="K314" s="182" t="n">
        <v>1836.946</v>
      </c>
      <c r="L314" s="183"/>
      <c r="M314" s="183"/>
      <c r="N314" s="184" t="n">
        <f aca="false">ROUND($L$314*$K$314,2)</f>
        <v>0</v>
      </c>
      <c r="O314" s="184"/>
      <c r="P314" s="184"/>
      <c r="Q314" s="184"/>
      <c r="R314" s="149" t="s">
        <v>196</v>
      </c>
      <c r="S314" s="32"/>
      <c r="T314" s="154"/>
      <c r="U314" s="155" t="s">
        <v>38</v>
      </c>
      <c r="X314" s="156" t="n">
        <v>0.0035</v>
      </c>
      <c r="Y314" s="156" t="n">
        <f aca="false">$X$314*$K$314</f>
        <v>6.429311</v>
      </c>
      <c r="Z314" s="156" t="n">
        <v>0</v>
      </c>
      <c r="AA314" s="157" t="n">
        <f aca="false">$Z$314*$K$314</f>
        <v>0</v>
      </c>
      <c r="AR314" s="111" t="s">
        <v>459</v>
      </c>
      <c r="AT314" s="111" t="s">
        <v>240</v>
      </c>
      <c r="AU314" s="111" t="s">
        <v>76</v>
      </c>
      <c r="AY314" s="13" t="s">
        <v>191</v>
      </c>
      <c r="BE314" s="158" t="n">
        <f aca="false">IF($U$314="základní",$N$314,0)</f>
        <v>0</v>
      </c>
      <c r="BF314" s="158" t="n">
        <f aca="false">IF($U$314="snížená",$N$314,0)</f>
        <v>0</v>
      </c>
      <c r="BG314" s="158" t="n">
        <f aca="false">IF($U$314="zákl. přenesená",$N$314,0)</f>
        <v>0</v>
      </c>
      <c r="BH314" s="158" t="n">
        <f aca="false">IF($U$314="sníž. přenesená",$N$314,0)</f>
        <v>0</v>
      </c>
      <c r="BI314" s="158" t="n">
        <f aca="false">IF($U$314="nulová",$N$314,0)</f>
        <v>0</v>
      </c>
      <c r="BJ314" s="111" t="s">
        <v>20</v>
      </c>
      <c r="BK314" s="158" t="n">
        <f aca="false">ROUND($L$314*$K$314,2)</f>
        <v>0</v>
      </c>
      <c r="BL314" s="111" t="s">
        <v>448</v>
      </c>
      <c r="BM314" s="111" t="s">
        <v>487</v>
      </c>
    </row>
    <row r="315" s="13" customFormat="true" ht="27" hidden="false" customHeight="true" outlineLevel="0" collapsed="false">
      <c r="B315" s="32"/>
      <c r="F315" s="159" t="s">
        <v>488</v>
      </c>
      <c r="G315" s="159"/>
      <c r="H315" s="159"/>
      <c r="I315" s="159"/>
      <c r="J315" s="159"/>
      <c r="K315" s="159"/>
      <c r="L315" s="159"/>
      <c r="M315" s="159"/>
      <c r="N315" s="159"/>
      <c r="O315" s="159"/>
      <c r="P315" s="159"/>
      <c r="Q315" s="159"/>
      <c r="R315" s="159"/>
      <c r="S315" s="32"/>
      <c r="T315" s="160"/>
      <c r="AA315" s="64"/>
      <c r="AT315" s="13" t="s">
        <v>200</v>
      </c>
      <c r="AU315" s="13" t="s">
        <v>76</v>
      </c>
    </row>
    <row r="316" s="13" customFormat="true" ht="15.75" hidden="false" customHeight="true" outlineLevel="0" collapsed="false">
      <c r="B316" s="161"/>
      <c r="E316" s="162"/>
      <c r="F316" s="163" t="s">
        <v>483</v>
      </c>
      <c r="G316" s="163"/>
      <c r="H316" s="163"/>
      <c r="I316" s="163"/>
      <c r="K316" s="164" t="n">
        <v>1836.946</v>
      </c>
      <c r="S316" s="161"/>
      <c r="T316" s="165"/>
      <c r="AA316" s="166"/>
      <c r="AT316" s="162" t="s">
        <v>202</v>
      </c>
      <c r="AU316" s="162" t="s">
        <v>76</v>
      </c>
      <c r="AV316" s="162" t="s">
        <v>76</v>
      </c>
      <c r="AW316" s="162" t="s">
        <v>155</v>
      </c>
      <c r="AX316" s="162" t="s">
        <v>20</v>
      </c>
      <c r="AY316" s="162" t="s">
        <v>191</v>
      </c>
    </row>
    <row r="317" s="13" customFormat="true" ht="27" hidden="false" customHeight="true" outlineLevel="0" collapsed="false">
      <c r="B317" s="32"/>
      <c r="C317" s="147" t="s">
        <v>489</v>
      </c>
      <c r="D317" s="147" t="s">
        <v>193</v>
      </c>
      <c r="E317" s="148" t="s">
        <v>490</v>
      </c>
      <c r="F317" s="149" t="s">
        <v>491</v>
      </c>
      <c r="G317" s="149"/>
      <c r="H317" s="149"/>
      <c r="I317" s="149"/>
      <c r="J317" s="150" t="s">
        <v>492</v>
      </c>
      <c r="K317" s="151" t="n">
        <v>1</v>
      </c>
      <c r="L317" s="152"/>
      <c r="M317" s="152"/>
      <c r="N317" s="153" t="n">
        <f aca="false">ROUND($L$317*$K$317,2)</f>
        <v>0</v>
      </c>
      <c r="O317" s="153"/>
      <c r="P317" s="153"/>
      <c r="Q317" s="153"/>
      <c r="R317" s="149"/>
      <c r="S317" s="32"/>
      <c r="T317" s="154"/>
      <c r="U317" s="155" t="s">
        <v>38</v>
      </c>
      <c r="X317" s="156" t="n">
        <v>0</v>
      </c>
      <c r="Y317" s="156" t="n">
        <f aca="false">$X$317*$K$317</f>
        <v>0</v>
      </c>
      <c r="Z317" s="156" t="n">
        <v>0</v>
      </c>
      <c r="AA317" s="157" t="n">
        <f aca="false">$Z$317*$K$317</f>
        <v>0</v>
      </c>
      <c r="AR317" s="111" t="s">
        <v>493</v>
      </c>
      <c r="AT317" s="111" t="s">
        <v>193</v>
      </c>
      <c r="AU317" s="111" t="s">
        <v>76</v>
      </c>
      <c r="AY317" s="13" t="s">
        <v>191</v>
      </c>
      <c r="BE317" s="158" t="n">
        <f aca="false">IF($U$317="základní",$N$317,0)</f>
        <v>0</v>
      </c>
      <c r="BF317" s="158" t="n">
        <f aca="false">IF($U$317="snížená",$N$317,0)</f>
        <v>0</v>
      </c>
      <c r="BG317" s="158" t="n">
        <f aca="false">IF($U$317="zákl. přenesená",$N$317,0)</f>
        <v>0</v>
      </c>
      <c r="BH317" s="158" t="n">
        <f aca="false">IF($U$317="sníž. přenesená",$N$317,0)</f>
        <v>0</v>
      </c>
      <c r="BI317" s="158" t="n">
        <f aca="false">IF($U$317="nulová",$N$317,0)</f>
        <v>0</v>
      </c>
      <c r="BJ317" s="111" t="s">
        <v>20</v>
      </c>
      <c r="BK317" s="158" t="n">
        <f aca="false">ROUND($L$317*$K$317,2)</f>
        <v>0</v>
      </c>
      <c r="BL317" s="111" t="s">
        <v>493</v>
      </c>
      <c r="BM317" s="111" t="s">
        <v>489</v>
      </c>
    </row>
    <row r="318" s="13" customFormat="true" ht="27" hidden="false" customHeight="true" outlineLevel="0" collapsed="false">
      <c r="B318" s="32"/>
      <c r="C318" s="150" t="s">
        <v>494</v>
      </c>
      <c r="D318" s="150" t="s">
        <v>193</v>
      </c>
      <c r="E318" s="148" t="s">
        <v>495</v>
      </c>
      <c r="F318" s="149" t="s">
        <v>496</v>
      </c>
      <c r="G318" s="149"/>
      <c r="H318" s="149"/>
      <c r="I318" s="149"/>
      <c r="J318" s="150" t="s">
        <v>146</v>
      </c>
      <c r="K318" s="151" t="n">
        <v>25.113</v>
      </c>
      <c r="L318" s="152"/>
      <c r="M318" s="152"/>
      <c r="N318" s="153" t="n">
        <f aca="false">ROUND($L$318*$K$318,2)</f>
        <v>0</v>
      </c>
      <c r="O318" s="153"/>
      <c r="P318" s="153"/>
      <c r="Q318" s="153"/>
      <c r="R318" s="149" t="s">
        <v>196</v>
      </c>
      <c r="S318" s="32"/>
      <c r="T318" s="154"/>
      <c r="U318" s="155" t="s">
        <v>38</v>
      </c>
      <c r="X318" s="156" t="n">
        <v>0</v>
      </c>
      <c r="Y318" s="156" t="n">
        <f aca="false">$X$318*$K$318</f>
        <v>0</v>
      </c>
      <c r="Z318" s="156" t="n">
        <v>0</v>
      </c>
      <c r="AA318" s="157" t="n">
        <f aca="false">$Z$318*$K$318</f>
        <v>0</v>
      </c>
      <c r="AR318" s="111" t="s">
        <v>448</v>
      </c>
      <c r="AT318" s="111" t="s">
        <v>193</v>
      </c>
      <c r="AU318" s="111" t="s">
        <v>76</v>
      </c>
      <c r="AY318" s="111" t="s">
        <v>191</v>
      </c>
      <c r="BE318" s="158" t="n">
        <f aca="false">IF($U$318="základní",$N$318,0)</f>
        <v>0</v>
      </c>
      <c r="BF318" s="158" t="n">
        <f aca="false">IF($U$318="snížená",$N$318,0)</f>
        <v>0</v>
      </c>
      <c r="BG318" s="158" t="n">
        <f aca="false">IF($U$318="zákl. přenesená",$N$318,0)</f>
        <v>0</v>
      </c>
      <c r="BH318" s="158" t="n">
        <f aca="false">IF($U$318="sníž. přenesená",$N$318,0)</f>
        <v>0</v>
      </c>
      <c r="BI318" s="158" t="n">
        <f aca="false">IF($U$318="nulová",$N$318,0)</f>
        <v>0</v>
      </c>
      <c r="BJ318" s="111" t="s">
        <v>20</v>
      </c>
      <c r="BK318" s="158" t="n">
        <f aca="false">ROUND($L$318*$K$318,2)</f>
        <v>0</v>
      </c>
      <c r="BL318" s="111" t="s">
        <v>448</v>
      </c>
      <c r="BM318" s="111" t="s">
        <v>494</v>
      </c>
    </row>
    <row r="319" s="13" customFormat="true" ht="16.5" hidden="false" customHeight="true" outlineLevel="0" collapsed="false">
      <c r="B319" s="32"/>
      <c r="F319" s="159" t="s">
        <v>497</v>
      </c>
      <c r="G319" s="159"/>
      <c r="H319" s="159"/>
      <c r="I319" s="159"/>
      <c r="J319" s="159"/>
      <c r="K319" s="159"/>
      <c r="L319" s="159"/>
      <c r="M319" s="159"/>
      <c r="N319" s="159"/>
      <c r="O319" s="159"/>
      <c r="P319" s="159"/>
      <c r="Q319" s="159"/>
      <c r="R319" s="159"/>
      <c r="S319" s="32"/>
      <c r="T319" s="160"/>
      <c r="AA319" s="64"/>
      <c r="AT319" s="13" t="s">
        <v>200</v>
      </c>
      <c r="AU319" s="13" t="s">
        <v>76</v>
      </c>
    </row>
    <row r="320" s="136" customFormat="true" ht="30.75" hidden="false" customHeight="true" outlineLevel="0" collapsed="false">
      <c r="B320" s="137"/>
      <c r="D320" s="145" t="s">
        <v>169</v>
      </c>
      <c r="N320" s="146" t="n">
        <f aca="false">$BK$320</f>
        <v>0</v>
      </c>
      <c r="O320" s="146"/>
      <c r="P320" s="146"/>
      <c r="Q320" s="146"/>
      <c r="S320" s="137"/>
      <c r="T320" s="140"/>
      <c r="W320" s="141" t="n">
        <f aca="false">SUM($W$321:$W$326)</f>
        <v>0</v>
      </c>
      <c r="Y320" s="141" t="n">
        <f aca="false">SUM($Y$321:$Y$326)</f>
        <v>0.039</v>
      </c>
      <c r="AA320" s="142" t="n">
        <f aca="false">SUM($AA$321:$AA$326)</f>
        <v>0</v>
      </c>
      <c r="AR320" s="143" t="s">
        <v>76</v>
      </c>
      <c r="AT320" s="143" t="s">
        <v>67</v>
      </c>
      <c r="AU320" s="143" t="s">
        <v>20</v>
      </c>
      <c r="AY320" s="143" t="s">
        <v>191</v>
      </c>
      <c r="BK320" s="144" t="n">
        <f aca="false">SUM($BK$321:$BK$326)</f>
        <v>0</v>
      </c>
    </row>
    <row r="321" s="13" customFormat="true" ht="27" hidden="false" customHeight="true" outlineLevel="0" collapsed="false">
      <c r="B321" s="32"/>
      <c r="C321" s="147" t="s">
        <v>498</v>
      </c>
      <c r="D321" s="147" t="s">
        <v>193</v>
      </c>
      <c r="E321" s="148" t="s">
        <v>499</v>
      </c>
      <c r="F321" s="149" t="s">
        <v>500</v>
      </c>
      <c r="G321" s="149"/>
      <c r="H321" s="149"/>
      <c r="I321" s="149"/>
      <c r="J321" s="150" t="s">
        <v>367</v>
      </c>
      <c r="K321" s="151" t="n">
        <v>8</v>
      </c>
      <c r="L321" s="152"/>
      <c r="M321" s="152"/>
      <c r="N321" s="153" t="n">
        <f aca="false">ROUND($L$321*$K$321,2)</f>
        <v>0</v>
      </c>
      <c r="O321" s="153"/>
      <c r="P321" s="153"/>
      <c r="Q321" s="153"/>
      <c r="R321" s="149"/>
      <c r="S321" s="32"/>
      <c r="T321" s="154"/>
      <c r="U321" s="155" t="s">
        <v>38</v>
      </c>
      <c r="X321" s="156" t="n">
        <v>0.00415</v>
      </c>
      <c r="Y321" s="156" t="n">
        <f aca="false">$X$321*$K$321</f>
        <v>0.0332</v>
      </c>
      <c r="Z321" s="156" t="n">
        <v>0</v>
      </c>
      <c r="AA321" s="157" t="n">
        <f aca="false">$Z$321*$K$321</f>
        <v>0</v>
      </c>
      <c r="AR321" s="111" t="s">
        <v>448</v>
      </c>
      <c r="AT321" s="111" t="s">
        <v>193</v>
      </c>
      <c r="AU321" s="111" t="s">
        <v>76</v>
      </c>
      <c r="AY321" s="13" t="s">
        <v>191</v>
      </c>
      <c r="BE321" s="158" t="n">
        <f aca="false">IF($U$321="základní",$N$321,0)</f>
        <v>0</v>
      </c>
      <c r="BF321" s="158" t="n">
        <f aca="false">IF($U$321="snížená",$N$321,0)</f>
        <v>0</v>
      </c>
      <c r="BG321" s="158" t="n">
        <f aca="false">IF($U$321="zákl. přenesená",$N$321,0)</f>
        <v>0</v>
      </c>
      <c r="BH321" s="158" t="n">
        <f aca="false">IF($U$321="sníž. přenesená",$N$321,0)</f>
        <v>0</v>
      </c>
      <c r="BI321" s="158" t="n">
        <f aca="false">IF($U$321="nulová",$N$321,0)</f>
        <v>0</v>
      </c>
      <c r="BJ321" s="111" t="s">
        <v>20</v>
      </c>
      <c r="BK321" s="158" t="n">
        <f aca="false">ROUND($L$321*$K$321,2)</f>
        <v>0</v>
      </c>
      <c r="BL321" s="111" t="s">
        <v>448</v>
      </c>
      <c r="BM321" s="111" t="s">
        <v>501</v>
      </c>
    </row>
    <row r="322" s="13" customFormat="true" ht="16.5" hidden="false" customHeight="true" outlineLevel="0" collapsed="false">
      <c r="B322" s="32"/>
      <c r="F322" s="159" t="s">
        <v>502</v>
      </c>
      <c r="G322" s="159"/>
      <c r="H322" s="159"/>
      <c r="I322" s="159"/>
      <c r="J322" s="159"/>
      <c r="K322" s="159"/>
      <c r="L322" s="159"/>
      <c r="M322" s="159"/>
      <c r="N322" s="159"/>
      <c r="O322" s="159"/>
      <c r="P322" s="159"/>
      <c r="Q322" s="159"/>
      <c r="R322" s="159"/>
      <c r="S322" s="32"/>
      <c r="T322" s="160"/>
      <c r="AA322" s="64"/>
      <c r="AT322" s="13" t="s">
        <v>200</v>
      </c>
      <c r="AU322" s="13" t="s">
        <v>76</v>
      </c>
    </row>
    <row r="323" s="13" customFormat="true" ht="15.75" hidden="false" customHeight="true" outlineLevel="0" collapsed="false">
      <c r="B323" s="32"/>
      <c r="C323" s="147" t="s">
        <v>503</v>
      </c>
      <c r="D323" s="147" t="s">
        <v>193</v>
      </c>
      <c r="E323" s="148" t="s">
        <v>504</v>
      </c>
      <c r="F323" s="149" t="s">
        <v>505</v>
      </c>
      <c r="G323" s="149"/>
      <c r="H323" s="149"/>
      <c r="I323" s="149"/>
      <c r="J323" s="150" t="s">
        <v>367</v>
      </c>
      <c r="K323" s="151" t="n">
        <v>20</v>
      </c>
      <c r="L323" s="152"/>
      <c r="M323" s="152"/>
      <c r="N323" s="153" t="n">
        <f aca="false">ROUND($L$323*$K$323,2)</f>
        <v>0</v>
      </c>
      <c r="O323" s="153"/>
      <c r="P323" s="153"/>
      <c r="Q323" s="153"/>
      <c r="R323" s="149"/>
      <c r="S323" s="32"/>
      <c r="T323" s="154"/>
      <c r="U323" s="155" t="s">
        <v>38</v>
      </c>
      <c r="X323" s="156" t="n">
        <v>0.00029</v>
      </c>
      <c r="Y323" s="156" t="n">
        <f aca="false">$X$323*$K$323</f>
        <v>0.0058</v>
      </c>
      <c r="Z323" s="156" t="n">
        <v>0</v>
      </c>
      <c r="AA323" s="157" t="n">
        <f aca="false">$Z$323*$K$323</f>
        <v>0</v>
      </c>
      <c r="AR323" s="111" t="s">
        <v>197</v>
      </c>
      <c r="AT323" s="111" t="s">
        <v>193</v>
      </c>
      <c r="AU323" s="111" t="s">
        <v>76</v>
      </c>
      <c r="AY323" s="13" t="s">
        <v>191</v>
      </c>
      <c r="BE323" s="158" t="n">
        <f aca="false">IF($U$323="základní",$N$323,0)</f>
        <v>0</v>
      </c>
      <c r="BF323" s="158" t="n">
        <f aca="false">IF($U$323="snížená",$N$323,0)</f>
        <v>0</v>
      </c>
      <c r="BG323" s="158" t="n">
        <f aca="false">IF($U$323="zákl. přenesená",$N$323,0)</f>
        <v>0</v>
      </c>
      <c r="BH323" s="158" t="n">
        <f aca="false">IF($U$323="sníž. přenesená",$N$323,0)</f>
        <v>0</v>
      </c>
      <c r="BI323" s="158" t="n">
        <f aca="false">IF($U$323="nulová",$N$323,0)</f>
        <v>0</v>
      </c>
      <c r="BJ323" s="111" t="s">
        <v>20</v>
      </c>
      <c r="BK323" s="158" t="n">
        <f aca="false">ROUND($L$323*$K$323,2)</f>
        <v>0</v>
      </c>
      <c r="BL323" s="111" t="s">
        <v>197</v>
      </c>
      <c r="BM323" s="111" t="s">
        <v>503</v>
      </c>
    </row>
    <row r="324" s="13" customFormat="true" ht="16.5" hidden="false" customHeight="true" outlineLevel="0" collapsed="false">
      <c r="B324" s="32"/>
      <c r="F324" s="159" t="s">
        <v>506</v>
      </c>
      <c r="G324" s="159"/>
      <c r="H324" s="159"/>
      <c r="I324" s="159"/>
      <c r="J324" s="159"/>
      <c r="K324" s="159"/>
      <c r="L324" s="159"/>
      <c r="M324" s="159"/>
      <c r="N324" s="159"/>
      <c r="O324" s="159"/>
      <c r="P324" s="159"/>
      <c r="Q324" s="159"/>
      <c r="R324" s="159"/>
      <c r="S324" s="32"/>
      <c r="T324" s="160"/>
      <c r="AA324" s="64"/>
      <c r="AT324" s="13" t="s">
        <v>200</v>
      </c>
      <c r="AU324" s="13" t="s">
        <v>76</v>
      </c>
    </row>
    <row r="325" s="13" customFormat="true" ht="27" hidden="false" customHeight="true" outlineLevel="0" collapsed="false">
      <c r="B325" s="32"/>
      <c r="C325" s="147" t="s">
        <v>507</v>
      </c>
      <c r="D325" s="147" t="s">
        <v>193</v>
      </c>
      <c r="E325" s="148" t="s">
        <v>508</v>
      </c>
      <c r="F325" s="149" t="s">
        <v>509</v>
      </c>
      <c r="G325" s="149"/>
      <c r="H325" s="149"/>
      <c r="I325" s="149"/>
      <c r="J325" s="150" t="s">
        <v>146</v>
      </c>
      <c r="K325" s="151" t="n">
        <v>0.006</v>
      </c>
      <c r="L325" s="152"/>
      <c r="M325" s="152"/>
      <c r="N325" s="153" t="n">
        <f aca="false">ROUND($L$325*$K$325,2)</f>
        <v>0</v>
      </c>
      <c r="O325" s="153"/>
      <c r="P325" s="153"/>
      <c r="Q325" s="153"/>
      <c r="R325" s="149" t="s">
        <v>196</v>
      </c>
      <c r="S325" s="32"/>
      <c r="T325" s="154"/>
      <c r="U325" s="155" t="s">
        <v>38</v>
      </c>
      <c r="X325" s="156" t="n">
        <v>0</v>
      </c>
      <c r="Y325" s="156" t="n">
        <f aca="false">$X$325*$K$325</f>
        <v>0</v>
      </c>
      <c r="Z325" s="156" t="n">
        <v>0</v>
      </c>
      <c r="AA325" s="157" t="n">
        <f aca="false">$Z$325*$K$325</f>
        <v>0</v>
      </c>
      <c r="AR325" s="111" t="s">
        <v>448</v>
      </c>
      <c r="AT325" s="111" t="s">
        <v>193</v>
      </c>
      <c r="AU325" s="111" t="s">
        <v>76</v>
      </c>
      <c r="AY325" s="13" t="s">
        <v>191</v>
      </c>
      <c r="BE325" s="158" t="n">
        <f aca="false">IF($U$325="základní",$N$325,0)</f>
        <v>0</v>
      </c>
      <c r="BF325" s="158" t="n">
        <f aca="false">IF($U$325="snížená",$N$325,0)</f>
        <v>0</v>
      </c>
      <c r="BG325" s="158" t="n">
        <f aca="false">IF($U$325="zákl. přenesená",$N$325,0)</f>
        <v>0</v>
      </c>
      <c r="BH325" s="158" t="n">
        <f aca="false">IF($U$325="sníž. přenesená",$N$325,0)</f>
        <v>0</v>
      </c>
      <c r="BI325" s="158" t="n">
        <f aca="false">IF($U$325="nulová",$N$325,0)</f>
        <v>0</v>
      </c>
      <c r="BJ325" s="111" t="s">
        <v>20</v>
      </c>
      <c r="BK325" s="158" t="n">
        <f aca="false">ROUND($L$325*$K$325,2)</f>
        <v>0</v>
      </c>
      <c r="BL325" s="111" t="s">
        <v>448</v>
      </c>
      <c r="BM325" s="111" t="s">
        <v>510</v>
      </c>
    </row>
    <row r="326" s="13" customFormat="true" ht="16.5" hidden="false" customHeight="true" outlineLevel="0" collapsed="false">
      <c r="B326" s="32"/>
      <c r="F326" s="159" t="s">
        <v>511</v>
      </c>
      <c r="G326" s="159"/>
      <c r="H326" s="159"/>
      <c r="I326" s="159"/>
      <c r="J326" s="159"/>
      <c r="K326" s="159"/>
      <c r="L326" s="159"/>
      <c r="M326" s="159"/>
      <c r="N326" s="159"/>
      <c r="O326" s="159"/>
      <c r="P326" s="159"/>
      <c r="Q326" s="159"/>
      <c r="R326" s="159"/>
      <c r="S326" s="32"/>
      <c r="T326" s="160"/>
      <c r="AA326" s="64"/>
      <c r="AT326" s="13" t="s">
        <v>200</v>
      </c>
      <c r="AU326" s="13" t="s">
        <v>76</v>
      </c>
    </row>
    <row r="327" s="136" customFormat="true" ht="30.75" hidden="false" customHeight="true" outlineLevel="0" collapsed="false">
      <c r="B327" s="137"/>
      <c r="D327" s="145" t="s">
        <v>170</v>
      </c>
      <c r="N327" s="146" t="n">
        <f aca="false">$BK$327</f>
        <v>0</v>
      </c>
      <c r="O327" s="146"/>
      <c r="P327" s="146"/>
      <c r="Q327" s="146"/>
      <c r="S327" s="137"/>
      <c r="T327" s="140"/>
      <c r="W327" s="141" t="n">
        <f aca="false">SUM($W$328:$W$330)</f>
        <v>0</v>
      </c>
      <c r="Y327" s="141" t="n">
        <f aca="false">SUM($Y$328:$Y$330)</f>
        <v>2.452395</v>
      </c>
      <c r="AA327" s="142" t="n">
        <f aca="false">SUM($AA$328:$AA$330)</f>
        <v>0</v>
      </c>
      <c r="AR327" s="143" t="s">
        <v>76</v>
      </c>
      <c r="AT327" s="143" t="s">
        <v>67</v>
      </c>
      <c r="AU327" s="143" t="s">
        <v>20</v>
      </c>
      <c r="AY327" s="143" t="s">
        <v>191</v>
      </c>
      <c r="BK327" s="144" t="n">
        <f aca="false">SUM($BK$328:$BK$330)</f>
        <v>0</v>
      </c>
    </row>
    <row r="328" s="13" customFormat="true" ht="27" hidden="false" customHeight="true" outlineLevel="0" collapsed="false">
      <c r="B328" s="32"/>
      <c r="C328" s="147" t="s">
        <v>512</v>
      </c>
      <c r="D328" s="147" t="s">
        <v>193</v>
      </c>
      <c r="E328" s="148" t="s">
        <v>513</v>
      </c>
      <c r="F328" s="149" t="s">
        <v>514</v>
      </c>
      <c r="G328" s="149"/>
      <c r="H328" s="149"/>
      <c r="I328" s="149"/>
      <c r="J328" s="150" t="s">
        <v>126</v>
      </c>
      <c r="K328" s="151" t="n">
        <v>91.85</v>
      </c>
      <c r="L328" s="152"/>
      <c r="M328" s="152"/>
      <c r="N328" s="153" t="n">
        <f aca="false">ROUND($L$328*$K$328,2)</f>
        <v>0</v>
      </c>
      <c r="O328" s="153"/>
      <c r="P328" s="153"/>
      <c r="Q328" s="153"/>
      <c r="R328" s="149" t="s">
        <v>196</v>
      </c>
      <c r="S328" s="32"/>
      <c r="T328" s="154"/>
      <c r="U328" s="155" t="s">
        <v>38</v>
      </c>
      <c r="X328" s="156" t="n">
        <v>0.0267</v>
      </c>
      <c r="Y328" s="156" t="n">
        <f aca="false">$X$328*$K$328</f>
        <v>2.452395</v>
      </c>
      <c r="Z328" s="156" t="n">
        <v>0</v>
      </c>
      <c r="AA328" s="157" t="n">
        <f aca="false">$Z$328*$K$328</f>
        <v>0</v>
      </c>
      <c r="AR328" s="111" t="s">
        <v>197</v>
      </c>
      <c r="AT328" s="111" t="s">
        <v>193</v>
      </c>
      <c r="AU328" s="111" t="s">
        <v>76</v>
      </c>
      <c r="AY328" s="13" t="s">
        <v>191</v>
      </c>
      <c r="BE328" s="158" t="n">
        <f aca="false">IF($U$328="základní",$N$328,0)</f>
        <v>0</v>
      </c>
      <c r="BF328" s="158" t="n">
        <f aca="false">IF($U$328="snížená",$N$328,0)</f>
        <v>0</v>
      </c>
      <c r="BG328" s="158" t="n">
        <f aca="false">IF($U$328="zákl. přenesená",$N$328,0)</f>
        <v>0</v>
      </c>
      <c r="BH328" s="158" t="n">
        <f aca="false">IF($U$328="sníž. přenesená",$N$328,0)</f>
        <v>0</v>
      </c>
      <c r="BI328" s="158" t="n">
        <f aca="false">IF($U$328="nulová",$N$328,0)</f>
        <v>0</v>
      </c>
      <c r="BJ328" s="111" t="s">
        <v>20</v>
      </c>
      <c r="BK328" s="158" t="n">
        <f aca="false">ROUND($L$328*$K$328,2)</f>
        <v>0</v>
      </c>
      <c r="BL328" s="111" t="s">
        <v>197</v>
      </c>
      <c r="BM328" s="111" t="s">
        <v>512</v>
      </c>
    </row>
    <row r="329" s="13" customFormat="true" ht="27" hidden="false" customHeight="true" outlineLevel="0" collapsed="false">
      <c r="B329" s="32"/>
      <c r="C329" s="150" t="s">
        <v>515</v>
      </c>
      <c r="D329" s="150" t="s">
        <v>193</v>
      </c>
      <c r="E329" s="148" t="s">
        <v>516</v>
      </c>
      <c r="F329" s="149" t="s">
        <v>517</v>
      </c>
      <c r="G329" s="149"/>
      <c r="H329" s="149"/>
      <c r="I329" s="149"/>
      <c r="J329" s="150" t="s">
        <v>146</v>
      </c>
      <c r="K329" s="151" t="n">
        <v>2.452</v>
      </c>
      <c r="L329" s="152"/>
      <c r="M329" s="152"/>
      <c r="N329" s="153" t="n">
        <f aca="false">ROUND($L$329*$K$329,2)</f>
        <v>0</v>
      </c>
      <c r="O329" s="153"/>
      <c r="P329" s="153"/>
      <c r="Q329" s="153"/>
      <c r="R329" s="149" t="s">
        <v>196</v>
      </c>
      <c r="S329" s="32"/>
      <c r="T329" s="154"/>
      <c r="U329" s="155" t="s">
        <v>38</v>
      </c>
      <c r="X329" s="156" t="n">
        <v>0</v>
      </c>
      <c r="Y329" s="156" t="n">
        <f aca="false">$X$329*$K$329</f>
        <v>0</v>
      </c>
      <c r="Z329" s="156" t="n">
        <v>0</v>
      </c>
      <c r="AA329" s="157" t="n">
        <f aca="false">$Z$329*$K$329</f>
        <v>0</v>
      </c>
      <c r="AR329" s="111" t="s">
        <v>448</v>
      </c>
      <c r="AT329" s="111" t="s">
        <v>193</v>
      </c>
      <c r="AU329" s="111" t="s">
        <v>76</v>
      </c>
      <c r="AY329" s="111" t="s">
        <v>191</v>
      </c>
      <c r="BE329" s="158" t="n">
        <f aca="false">IF($U$329="základní",$N$329,0)</f>
        <v>0</v>
      </c>
      <c r="BF329" s="158" t="n">
        <f aca="false">IF($U$329="snížená",$N$329,0)</f>
        <v>0</v>
      </c>
      <c r="BG329" s="158" t="n">
        <f aca="false">IF($U$329="zákl. přenesená",$N$329,0)</f>
        <v>0</v>
      </c>
      <c r="BH329" s="158" t="n">
        <f aca="false">IF($U$329="sníž. přenesená",$N$329,0)</f>
        <v>0</v>
      </c>
      <c r="BI329" s="158" t="n">
        <f aca="false">IF($U$329="nulová",$N$329,0)</f>
        <v>0</v>
      </c>
      <c r="BJ329" s="111" t="s">
        <v>20</v>
      </c>
      <c r="BK329" s="158" t="n">
        <f aca="false">ROUND($L$329*$K$329,2)</f>
        <v>0</v>
      </c>
      <c r="BL329" s="111" t="s">
        <v>448</v>
      </c>
      <c r="BM329" s="111" t="s">
        <v>518</v>
      </c>
    </row>
    <row r="330" s="13" customFormat="true" ht="16.5" hidden="false" customHeight="true" outlineLevel="0" collapsed="false">
      <c r="B330" s="32"/>
      <c r="F330" s="159" t="s">
        <v>519</v>
      </c>
      <c r="G330" s="159"/>
      <c r="H330" s="159"/>
      <c r="I330" s="159"/>
      <c r="J330" s="159"/>
      <c r="K330" s="159"/>
      <c r="L330" s="159"/>
      <c r="M330" s="159"/>
      <c r="N330" s="159"/>
      <c r="O330" s="159"/>
      <c r="P330" s="159"/>
      <c r="Q330" s="159"/>
      <c r="R330" s="159"/>
      <c r="S330" s="32"/>
      <c r="T330" s="160"/>
      <c r="AA330" s="64"/>
      <c r="AT330" s="13" t="s">
        <v>200</v>
      </c>
      <c r="AU330" s="13" t="s">
        <v>76</v>
      </c>
    </row>
    <row r="331" s="136" customFormat="true" ht="30.75" hidden="false" customHeight="true" outlineLevel="0" collapsed="false">
      <c r="B331" s="137"/>
      <c r="D331" s="145" t="s">
        <v>171</v>
      </c>
      <c r="N331" s="146" t="n">
        <f aca="false">$BK$331</f>
        <v>0</v>
      </c>
      <c r="O331" s="146"/>
      <c r="P331" s="146"/>
      <c r="Q331" s="146"/>
      <c r="S331" s="137"/>
      <c r="T331" s="140"/>
      <c r="W331" s="141" t="n">
        <f aca="false">SUM($W$332:$W$369)</f>
        <v>0</v>
      </c>
      <c r="Y331" s="141" t="n">
        <f aca="false">SUM($Y$332:$Y$369)</f>
        <v>1.614185</v>
      </c>
      <c r="AA331" s="142" t="n">
        <f aca="false">SUM($AA$332:$AA$369)</f>
        <v>0.752805</v>
      </c>
      <c r="AR331" s="143" t="s">
        <v>76</v>
      </c>
      <c r="AT331" s="143" t="s">
        <v>67</v>
      </c>
      <c r="AU331" s="143" t="s">
        <v>20</v>
      </c>
      <c r="AY331" s="143" t="s">
        <v>191</v>
      </c>
      <c r="BK331" s="144" t="n">
        <f aca="false">SUM($BK$332:$BK$369)</f>
        <v>0</v>
      </c>
    </row>
    <row r="332" s="13" customFormat="true" ht="15.75" hidden="false" customHeight="true" outlineLevel="0" collapsed="false">
      <c r="B332" s="32"/>
      <c r="C332" s="147" t="s">
        <v>520</v>
      </c>
      <c r="D332" s="147" t="s">
        <v>193</v>
      </c>
      <c r="E332" s="148" t="s">
        <v>521</v>
      </c>
      <c r="F332" s="149" t="s">
        <v>522</v>
      </c>
      <c r="G332" s="149"/>
      <c r="H332" s="149"/>
      <c r="I332" s="149"/>
      <c r="J332" s="150" t="s">
        <v>123</v>
      </c>
      <c r="K332" s="151" t="n">
        <v>77.6</v>
      </c>
      <c r="L332" s="152"/>
      <c r="M332" s="152"/>
      <c r="N332" s="153" t="n">
        <f aca="false">ROUND($L$332*$K$332,2)</f>
        <v>0</v>
      </c>
      <c r="O332" s="153"/>
      <c r="P332" s="153"/>
      <c r="Q332" s="153"/>
      <c r="R332" s="149" t="s">
        <v>196</v>
      </c>
      <c r="S332" s="32"/>
      <c r="T332" s="154"/>
      <c r="U332" s="155" t="s">
        <v>38</v>
      </c>
      <c r="X332" s="156" t="n">
        <v>0.0034</v>
      </c>
      <c r="Y332" s="156" t="n">
        <f aca="false">$X$332*$K$332</f>
        <v>0.26384</v>
      </c>
      <c r="Z332" s="156" t="n">
        <v>0</v>
      </c>
      <c r="AA332" s="157" t="n">
        <f aca="false">$Z$332*$K$332</f>
        <v>0</v>
      </c>
      <c r="AR332" s="111" t="s">
        <v>448</v>
      </c>
      <c r="AT332" s="111" t="s">
        <v>193</v>
      </c>
      <c r="AU332" s="111" t="s">
        <v>76</v>
      </c>
      <c r="AY332" s="13" t="s">
        <v>191</v>
      </c>
      <c r="BE332" s="158" t="n">
        <f aca="false">IF($U$332="základní",$N$332,0)</f>
        <v>0</v>
      </c>
      <c r="BF332" s="158" t="n">
        <f aca="false">IF($U$332="snížená",$N$332,0)</f>
        <v>0</v>
      </c>
      <c r="BG332" s="158" t="n">
        <f aca="false">IF($U$332="zákl. přenesená",$N$332,0)</f>
        <v>0</v>
      </c>
      <c r="BH332" s="158" t="n">
        <f aca="false">IF($U$332="sníž. přenesená",$N$332,0)</f>
        <v>0</v>
      </c>
      <c r="BI332" s="158" t="n">
        <f aca="false">IF($U$332="nulová",$N$332,0)</f>
        <v>0</v>
      </c>
      <c r="BJ332" s="111" t="s">
        <v>20</v>
      </c>
      <c r="BK332" s="158" t="n">
        <f aca="false">ROUND($L$332*$K$332,2)</f>
        <v>0</v>
      </c>
      <c r="BL332" s="111" t="s">
        <v>448</v>
      </c>
      <c r="BM332" s="111" t="s">
        <v>520</v>
      </c>
    </row>
    <row r="333" s="13" customFormat="true" ht="16.5" hidden="false" customHeight="true" outlineLevel="0" collapsed="false">
      <c r="B333" s="32"/>
      <c r="F333" s="159" t="s">
        <v>523</v>
      </c>
      <c r="G333" s="159"/>
      <c r="H333" s="159"/>
      <c r="I333" s="159"/>
      <c r="J333" s="159"/>
      <c r="K333" s="159"/>
      <c r="L333" s="159"/>
      <c r="M333" s="159"/>
      <c r="N333" s="159"/>
      <c r="O333" s="159"/>
      <c r="P333" s="159"/>
      <c r="Q333" s="159"/>
      <c r="R333" s="159"/>
      <c r="S333" s="32"/>
      <c r="T333" s="160"/>
      <c r="AA333" s="64"/>
      <c r="AT333" s="13" t="s">
        <v>200</v>
      </c>
      <c r="AU333" s="13" t="s">
        <v>76</v>
      </c>
    </row>
    <row r="334" s="13" customFormat="true" ht="15.75" hidden="false" customHeight="true" outlineLevel="0" collapsed="false">
      <c r="B334" s="173"/>
      <c r="E334" s="174"/>
      <c r="F334" s="175" t="s">
        <v>524</v>
      </c>
      <c r="G334" s="175"/>
      <c r="H334" s="175"/>
      <c r="I334" s="175"/>
      <c r="K334" s="174"/>
      <c r="S334" s="173"/>
      <c r="T334" s="176"/>
      <c r="AA334" s="177"/>
      <c r="AT334" s="174" t="s">
        <v>202</v>
      </c>
      <c r="AU334" s="174" t="s">
        <v>76</v>
      </c>
      <c r="AV334" s="174" t="s">
        <v>20</v>
      </c>
      <c r="AW334" s="174" t="s">
        <v>155</v>
      </c>
      <c r="AX334" s="174" t="s">
        <v>68</v>
      </c>
      <c r="AY334" s="174" t="s">
        <v>191</v>
      </c>
    </row>
    <row r="335" s="13" customFormat="true" ht="15.75" hidden="false" customHeight="true" outlineLevel="0" collapsed="false">
      <c r="B335" s="161"/>
      <c r="E335" s="162"/>
      <c r="F335" s="163" t="s">
        <v>525</v>
      </c>
      <c r="G335" s="163"/>
      <c r="H335" s="163"/>
      <c r="I335" s="163"/>
      <c r="K335" s="164" t="n">
        <v>77.6</v>
      </c>
      <c r="S335" s="161"/>
      <c r="T335" s="165"/>
      <c r="AA335" s="166"/>
      <c r="AT335" s="162" t="s">
        <v>202</v>
      </c>
      <c r="AU335" s="162" t="s">
        <v>76</v>
      </c>
      <c r="AV335" s="162" t="s">
        <v>76</v>
      </c>
      <c r="AW335" s="162" t="s">
        <v>155</v>
      </c>
      <c r="AX335" s="162" t="s">
        <v>20</v>
      </c>
      <c r="AY335" s="162" t="s">
        <v>191</v>
      </c>
    </row>
    <row r="336" s="13" customFormat="true" ht="15.75" hidden="false" customHeight="true" outlineLevel="0" collapsed="false">
      <c r="B336" s="32"/>
      <c r="C336" s="147" t="s">
        <v>526</v>
      </c>
      <c r="D336" s="147" t="s">
        <v>193</v>
      </c>
      <c r="E336" s="148" t="s">
        <v>527</v>
      </c>
      <c r="F336" s="149" t="s">
        <v>528</v>
      </c>
      <c r="G336" s="149"/>
      <c r="H336" s="149"/>
      <c r="I336" s="149"/>
      <c r="J336" s="150" t="s">
        <v>126</v>
      </c>
      <c r="K336" s="151" t="n">
        <v>4.5</v>
      </c>
      <c r="L336" s="152"/>
      <c r="M336" s="152"/>
      <c r="N336" s="153" t="n">
        <f aca="false">ROUND($L$336*$K$336,2)</f>
        <v>0</v>
      </c>
      <c r="O336" s="153"/>
      <c r="P336" s="153"/>
      <c r="Q336" s="153"/>
      <c r="R336" s="149"/>
      <c r="S336" s="32"/>
      <c r="T336" s="154"/>
      <c r="U336" s="155" t="s">
        <v>38</v>
      </c>
      <c r="X336" s="156" t="n">
        <v>0.00677</v>
      </c>
      <c r="Y336" s="156" t="n">
        <f aca="false">$X$336*$K$336</f>
        <v>0.030465</v>
      </c>
      <c r="Z336" s="156" t="n">
        <v>0</v>
      </c>
      <c r="AA336" s="157" t="n">
        <f aca="false">$Z$336*$K$336</f>
        <v>0</v>
      </c>
      <c r="AR336" s="111" t="s">
        <v>448</v>
      </c>
      <c r="AT336" s="111" t="s">
        <v>193</v>
      </c>
      <c r="AU336" s="111" t="s">
        <v>76</v>
      </c>
      <c r="AY336" s="13" t="s">
        <v>191</v>
      </c>
      <c r="BE336" s="158" t="n">
        <f aca="false">IF($U$336="základní",$N$336,0)</f>
        <v>0</v>
      </c>
      <c r="BF336" s="158" t="n">
        <f aca="false">IF($U$336="snížená",$N$336,0)</f>
        <v>0</v>
      </c>
      <c r="BG336" s="158" t="n">
        <f aca="false">IF($U$336="zákl. přenesená",$N$336,0)</f>
        <v>0</v>
      </c>
      <c r="BH336" s="158" t="n">
        <f aca="false">IF($U$336="sníž. přenesená",$N$336,0)</f>
        <v>0</v>
      </c>
      <c r="BI336" s="158" t="n">
        <f aca="false">IF($U$336="nulová",$N$336,0)</f>
        <v>0</v>
      </c>
      <c r="BJ336" s="111" t="s">
        <v>20</v>
      </c>
      <c r="BK336" s="158" t="n">
        <f aca="false">ROUND($L$336*$K$336,2)</f>
        <v>0</v>
      </c>
      <c r="BL336" s="111" t="s">
        <v>448</v>
      </c>
      <c r="BM336" s="111" t="s">
        <v>526</v>
      </c>
    </row>
    <row r="337" s="13" customFormat="true" ht="27" hidden="false" customHeight="true" outlineLevel="0" collapsed="false">
      <c r="B337" s="32"/>
      <c r="F337" s="159" t="s">
        <v>529</v>
      </c>
      <c r="G337" s="159"/>
      <c r="H337" s="159"/>
      <c r="I337" s="159"/>
      <c r="J337" s="159"/>
      <c r="K337" s="159"/>
      <c r="L337" s="159"/>
      <c r="M337" s="159"/>
      <c r="N337" s="159"/>
      <c r="O337" s="159"/>
      <c r="P337" s="159"/>
      <c r="Q337" s="159"/>
      <c r="R337" s="159"/>
      <c r="S337" s="32"/>
      <c r="T337" s="160"/>
      <c r="AA337" s="64"/>
      <c r="AT337" s="13" t="s">
        <v>200</v>
      </c>
      <c r="AU337" s="13" t="s">
        <v>76</v>
      </c>
    </row>
    <row r="338" s="13" customFormat="true" ht="15.75" hidden="false" customHeight="true" outlineLevel="0" collapsed="false">
      <c r="B338" s="173"/>
      <c r="E338" s="174"/>
      <c r="F338" s="175" t="s">
        <v>530</v>
      </c>
      <c r="G338" s="175"/>
      <c r="H338" s="175"/>
      <c r="I338" s="175"/>
      <c r="K338" s="174"/>
      <c r="S338" s="173"/>
      <c r="T338" s="176"/>
      <c r="AA338" s="177"/>
      <c r="AT338" s="174" t="s">
        <v>202</v>
      </c>
      <c r="AU338" s="174" t="s">
        <v>76</v>
      </c>
      <c r="AV338" s="174" t="s">
        <v>20</v>
      </c>
      <c r="AW338" s="174" t="s">
        <v>155</v>
      </c>
      <c r="AX338" s="174" t="s">
        <v>68</v>
      </c>
      <c r="AY338" s="174" t="s">
        <v>191</v>
      </c>
    </row>
    <row r="339" s="13" customFormat="true" ht="15.75" hidden="false" customHeight="true" outlineLevel="0" collapsed="false">
      <c r="B339" s="161"/>
      <c r="E339" s="162"/>
      <c r="F339" s="163" t="s">
        <v>531</v>
      </c>
      <c r="G339" s="163"/>
      <c r="H339" s="163"/>
      <c r="I339" s="163"/>
      <c r="K339" s="164" t="n">
        <v>4.5</v>
      </c>
      <c r="S339" s="161"/>
      <c r="T339" s="165"/>
      <c r="AA339" s="166"/>
      <c r="AT339" s="162" t="s">
        <v>202</v>
      </c>
      <c r="AU339" s="162" t="s">
        <v>76</v>
      </c>
      <c r="AV339" s="162" t="s">
        <v>76</v>
      </c>
      <c r="AW339" s="162" t="s">
        <v>155</v>
      </c>
      <c r="AX339" s="162" t="s">
        <v>20</v>
      </c>
      <c r="AY339" s="162" t="s">
        <v>191</v>
      </c>
    </row>
    <row r="340" s="13" customFormat="true" ht="15.75" hidden="false" customHeight="true" outlineLevel="0" collapsed="false">
      <c r="B340" s="32"/>
      <c r="C340" s="147" t="s">
        <v>532</v>
      </c>
      <c r="D340" s="147" t="s">
        <v>193</v>
      </c>
      <c r="E340" s="148" t="s">
        <v>533</v>
      </c>
      <c r="F340" s="149" t="s">
        <v>534</v>
      </c>
      <c r="G340" s="149"/>
      <c r="H340" s="149"/>
      <c r="I340" s="149"/>
      <c r="J340" s="150" t="s">
        <v>123</v>
      </c>
      <c r="K340" s="151" t="n">
        <v>50.5</v>
      </c>
      <c r="L340" s="152"/>
      <c r="M340" s="152"/>
      <c r="N340" s="153" t="n">
        <f aca="false">ROUND($L$340*$K$340,2)</f>
        <v>0</v>
      </c>
      <c r="O340" s="153"/>
      <c r="P340" s="153"/>
      <c r="Q340" s="153"/>
      <c r="R340" s="149"/>
      <c r="S340" s="32"/>
      <c r="T340" s="154"/>
      <c r="U340" s="155" t="s">
        <v>38</v>
      </c>
      <c r="X340" s="156" t="n">
        <v>0.00299</v>
      </c>
      <c r="Y340" s="156" t="n">
        <f aca="false">$X$340*$K$340</f>
        <v>0.150995</v>
      </c>
      <c r="Z340" s="156" t="n">
        <v>0</v>
      </c>
      <c r="AA340" s="157" t="n">
        <f aca="false">$Z$340*$K$340</f>
        <v>0</v>
      </c>
      <c r="AR340" s="111" t="s">
        <v>448</v>
      </c>
      <c r="AT340" s="111" t="s">
        <v>193</v>
      </c>
      <c r="AU340" s="111" t="s">
        <v>76</v>
      </c>
      <c r="AY340" s="13" t="s">
        <v>191</v>
      </c>
      <c r="BE340" s="158" t="n">
        <f aca="false">IF($U$340="základní",$N$340,0)</f>
        <v>0</v>
      </c>
      <c r="BF340" s="158" t="n">
        <f aca="false">IF($U$340="snížená",$N$340,0)</f>
        <v>0</v>
      </c>
      <c r="BG340" s="158" t="n">
        <f aca="false">IF($U$340="zákl. přenesená",$N$340,0)</f>
        <v>0</v>
      </c>
      <c r="BH340" s="158" t="n">
        <f aca="false">IF($U$340="sníž. přenesená",$N$340,0)</f>
        <v>0</v>
      </c>
      <c r="BI340" s="158" t="n">
        <f aca="false">IF($U$340="nulová",$N$340,0)</f>
        <v>0</v>
      </c>
      <c r="BJ340" s="111" t="s">
        <v>20</v>
      </c>
      <c r="BK340" s="158" t="n">
        <f aca="false">ROUND($L$340*$K$340,2)</f>
        <v>0</v>
      </c>
      <c r="BL340" s="111" t="s">
        <v>448</v>
      </c>
      <c r="BM340" s="111" t="s">
        <v>535</v>
      </c>
    </row>
    <row r="341" s="13" customFormat="true" ht="16.5" hidden="false" customHeight="true" outlineLevel="0" collapsed="false">
      <c r="B341" s="32"/>
      <c r="F341" s="159" t="s">
        <v>536</v>
      </c>
      <c r="G341" s="159"/>
      <c r="H341" s="159"/>
      <c r="I341" s="159"/>
      <c r="J341" s="159"/>
      <c r="K341" s="159"/>
      <c r="L341" s="159"/>
      <c r="M341" s="159"/>
      <c r="N341" s="159"/>
      <c r="O341" s="159"/>
      <c r="P341" s="159"/>
      <c r="Q341" s="159"/>
      <c r="R341" s="159"/>
      <c r="S341" s="32"/>
      <c r="T341" s="160"/>
      <c r="AA341" s="64"/>
      <c r="AT341" s="13" t="s">
        <v>200</v>
      </c>
      <c r="AU341" s="13" t="s">
        <v>76</v>
      </c>
    </row>
    <row r="342" s="13" customFormat="true" ht="15.75" hidden="false" customHeight="true" outlineLevel="0" collapsed="false">
      <c r="B342" s="173"/>
      <c r="E342" s="174"/>
      <c r="F342" s="175" t="s">
        <v>537</v>
      </c>
      <c r="G342" s="175"/>
      <c r="H342" s="175"/>
      <c r="I342" s="175"/>
      <c r="K342" s="174"/>
      <c r="S342" s="173"/>
      <c r="T342" s="176"/>
      <c r="AA342" s="177"/>
      <c r="AT342" s="174" t="s">
        <v>202</v>
      </c>
      <c r="AU342" s="174" t="s">
        <v>76</v>
      </c>
      <c r="AV342" s="174" t="s">
        <v>20</v>
      </c>
      <c r="AW342" s="174" t="s">
        <v>155</v>
      </c>
      <c r="AX342" s="174" t="s">
        <v>68</v>
      </c>
      <c r="AY342" s="174" t="s">
        <v>191</v>
      </c>
    </row>
    <row r="343" s="13" customFormat="true" ht="15.75" hidden="false" customHeight="true" outlineLevel="0" collapsed="false">
      <c r="B343" s="161"/>
      <c r="E343" s="162"/>
      <c r="F343" s="163" t="s">
        <v>538</v>
      </c>
      <c r="G343" s="163"/>
      <c r="H343" s="163"/>
      <c r="I343" s="163"/>
      <c r="K343" s="164" t="n">
        <v>50.5</v>
      </c>
      <c r="S343" s="161"/>
      <c r="T343" s="165"/>
      <c r="AA343" s="166"/>
      <c r="AT343" s="162" t="s">
        <v>202</v>
      </c>
      <c r="AU343" s="162" t="s">
        <v>76</v>
      </c>
      <c r="AV343" s="162" t="s">
        <v>76</v>
      </c>
      <c r="AW343" s="162" t="s">
        <v>155</v>
      </c>
      <c r="AX343" s="162" t="s">
        <v>20</v>
      </c>
      <c r="AY343" s="162" t="s">
        <v>191</v>
      </c>
    </row>
    <row r="344" s="13" customFormat="true" ht="15.75" hidden="false" customHeight="true" outlineLevel="0" collapsed="false">
      <c r="B344" s="32"/>
      <c r="C344" s="147" t="s">
        <v>539</v>
      </c>
      <c r="D344" s="147" t="s">
        <v>193</v>
      </c>
      <c r="E344" s="148" t="s">
        <v>540</v>
      </c>
      <c r="F344" s="149" t="s">
        <v>541</v>
      </c>
      <c r="G344" s="149"/>
      <c r="H344" s="149"/>
      <c r="I344" s="149"/>
      <c r="J344" s="150" t="s">
        <v>367</v>
      </c>
      <c r="K344" s="151" t="n">
        <v>20</v>
      </c>
      <c r="L344" s="152"/>
      <c r="M344" s="152"/>
      <c r="N344" s="153" t="n">
        <f aca="false">ROUND($L$344*$K$344,2)</f>
        <v>0</v>
      </c>
      <c r="O344" s="153"/>
      <c r="P344" s="153"/>
      <c r="Q344" s="153"/>
      <c r="R344" s="149"/>
      <c r="S344" s="32"/>
      <c r="T344" s="154"/>
      <c r="U344" s="155" t="s">
        <v>38</v>
      </c>
      <c r="X344" s="156" t="n">
        <v>0.00424</v>
      </c>
      <c r="Y344" s="156" t="n">
        <f aca="false">$X$344*$K$344</f>
        <v>0.0848</v>
      </c>
      <c r="Z344" s="156" t="n">
        <v>0</v>
      </c>
      <c r="AA344" s="157" t="n">
        <f aca="false">$Z$344*$K$344</f>
        <v>0</v>
      </c>
      <c r="AR344" s="111" t="s">
        <v>448</v>
      </c>
      <c r="AT344" s="111" t="s">
        <v>193</v>
      </c>
      <c r="AU344" s="111" t="s">
        <v>76</v>
      </c>
      <c r="AY344" s="13" t="s">
        <v>191</v>
      </c>
      <c r="BE344" s="158" t="n">
        <f aca="false">IF($U$344="základní",$N$344,0)</f>
        <v>0</v>
      </c>
      <c r="BF344" s="158" t="n">
        <f aca="false">IF($U$344="snížená",$N$344,0)</f>
        <v>0</v>
      </c>
      <c r="BG344" s="158" t="n">
        <f aca="false">IF($U$344="zákl. přenesená",$N$344,0)</f>
        <v>0</v>
      </c>
      <c r="BH344" s="158" t="n">
        <f aca="false">IF($U$344="sníž. přenesená",$N$344,0)</f>
        <v>0</v>
      </c>
      <c r="BI344" s="158" t="n">
        <f aca="false">IF($U$344="nulová",$N$344,0)</f>
        <v>0</v>
      </c>
      <c r="BJ344" s="111" t="s">
        <v>20</v>
      </c>
      <c r="BK344" s="158" t="n">
        <f aca="false">ROUND($L$344*$K$344,2)</f>
        <v>0</v>
      </c>
      <c r="BL344" s="111" t="s">
        <v>448</v>
      </c>
      <c r="BM344" s="111" t="s">
        <v>539</v>
      </c>
    </row>
    <row r="345" s="13" customFormat="true" ht="27" hidden="false" customHeight="true" outlineLevel="0" collapsed="false">
      <c r="B345" s="32"/>
      <c r="F345" s="159" t="s">
        <v>542</v>
      </c>
      <c r="G345" s="159"/>
      <c r="H345" s="159"/>
      <c r="I345" s="159"/>
      <c r="J345" s="159"/>
      <c r="K345" s="159"/>
      <c r="L345" s="159"/>
      <c r="M345" s="159"/>
      <c r="N345" s="159"/>
      <c r="O345" s="159"/>
      <c r="P345" s="159"/>
      <c r="Q345" s="159"/>
      <c r="R345" s="159"/>
      <c r="S345" s="32"/>
      <c r="T345" s="160"/>
      <c r="AA345" s="64"/>
      <c r="AT345" s="13" t="s">
        <v>200</v>
      </c>
      <c r="AU345" s="13" t="s">
        <v>76</v>
      </c>
    </row>
    <row r="346" s="13" customFormat="true" ht="15.75" hidden="false" customHeight="true" outlineLevel="0" collapsed="false">
      <c r="B346" s="173"/>
      <c r="E346" s="174"/>
      <c r="F346" s="175" t="s">
        <v>543</v>
      </c>
      <c r="G346" s="175"/>
      <c r="H346" s="175"/>
      <c r="I346" s="175"/>
      <c r="K346" s="174"/>
      <c r="S346" s="173"/>
      <c r="T346" s="176"/>
      <c r="AA346" s="177"/>
      <c r="AT346" s="174" t="s">
        <v>202</v>
      </c>
      <c r="AU346" s="174" t="s">
        <v>76</v>
      </c>
      <c r="AV346" s="174" t="s">
        <v>20</v>
      </c>
      <c r="AW346" s="174" t="s">
        <v>155</v>
      </c>
      <c r="AX346" s="174" t="s">
        <v>68</v>
      </c>
      <c r="AY346" s="174" t="s">
        <v>191</v>
      </c>
    </row>
    <row r="347" s="13" customFormat="true" ht="15.75" hidden="false" customHeight="true" outlineLevel="0" collapsed="false">
      <c r="B347" s="161"/>
      <c r="E347" s="162"/>
      <c r="F347" s="163" t="s">
        <v>544</v>
      </c>
      <c r="G347" s="163"/>
      <c r="H347" s="163"/>
      <c r="I347" s="163"/>
      <c r="K347" s="164" t="n">
        <v>20</v>
      </c>
      <c r="S347" s="161"/>
      <c r="T347" s="165"/>
      <c r="AA347" s="166"/>
      <c r="AT347" s="162" t="s">
        <v>202</v>
      </c>
      <c r="AU347" s="162" t="s">
        <v>76</v>
      </c>
      <c r="AV347" s="162" t="s">
        <v>76</v>
      </c>
      <c r="AW347" s="162" t="s">
        <v>155</v>
      </c>
      <c r="AX347" s="162" t="s">
        <v>20</v>
      </c>
      <c r="AY347" s="162" t="s">
        <v>191</v>
      </c>
    </row>
    <row r="348" s="13" customFormat="true" ht="15.75" hidden="false" customHeight="true" outlineLevel="0" collapsed="false">
      <c r="B348" s="32"/>
      <c r="C348" s="147" t="s">
        <v>545</v>
      </c>
      <c r="D348" s="147" t="s">
        <v>193</v>
      </c>
      <c r="E348" s="148" t="s">
        <v>546</v>
      </c>
      <c r="F348" s="149" t="s">
        <v>547</v>
      </c>
      <c r="G348" s="149"/>
      <c r="H348" s="149"/>
      <c r="I348" s="149"/>
      <c r="J348" s="150" t="s">
        <v>123</v>
      </c>
      <c r="K348" s="151" t="n">
        <v>250</v>
      </c>
      <c r="L348" s="152"/>
      <c r="M348" s="152"/>
      <c r="N348" s="153" t="n">
        <f aca="false">ROUND($L$348*$K$348,2)</f>
        <v>0</v>
      </c>
      <c r="O348" s="153"/>
      <c r="P348" s="153"/>
      <c r="Q348" s="153"/>
      <c r="R348" s="149"/>
      <c r="S348" s="32"/>
      <c r="T348" s="154"/>
      <c r="U348" s="155" t="s">
        <v>38</v>
      </c>
      <c r="X348" s="156" t="n">
        <v>0.00413</v>
      </c>
      <c r="Y348" s="156" t="n">
        <f aca="false">$X$348*$K$348</f>
        <v>1.0325</v>
      </c>
      <c r="Z348" s="156" t="n">
        <v>0</v>
      </c>
      <c r="AA348" s="157" t="n">
        <f aca="false">$Z$348*$K$348</f>
        <v>0</v>
      </c>
      <c r="AR348" s="111" t="s">
        <v>448</v>
      </c>
      <c r="AT348" s="111" t="s">
        <v>193</v>
      </c>
      <c r="AU348" s="111" t="s">
        <v>76</v>
      </c>
      <c r="AY348" s="13" t="s">
        <v>191</v>
      </c>
      <c r="BE348" s="158" t="n">
        <f aca="false">IF($U$348="základní",$N$348,0)</f>
        <v>0</v>
      </c>
      <c r="BF348" s="158" t="n">
        <f aca="false">IF($U$348="snížená",$N$348,0)</f>
        <v>0</v>
      </c>
      <c r="BG348" s="158" t="n">
        <f aca="false">IF($U$348="zákl. přenesená",$N$348,0)</f>
        <v>0</v>
      </c>
      <c r="BH348" s="158" t="n">
        <f aca="false">IF($U$348="sníž. přenesená",$N$348,0)</f>
        <v>0</v>
      </c>
      <c r="BI348" s="158" t="n">
        <f aca="false">IF($U$348="nulová",$N$348,0)</f>
        <v>0</v>
      </c>
      <c r="BJ348" s="111" t="s">
        <v>20</v>
      </c>
      <c r="BK348" s="158" t="n">
        <f aca="false">ROUND($L$348*$K$348,2)</f>
        <v>0</v>
      </c>
      <c r="BL348" s="111" t="s">
        <v>448</v>
      </c>
      <c r="BM348" s="111" t="s">
        <v>545</v>
      </c>
    </row>
    <row r="349" s="13" customFormat="true" ht="16.5" hidden="false" customHeight="true" outlineLevel="0" collapsed="false">
      <c r="B349" s="32"/>
      <c r="F349" s="159" t="s">
        <v>548</v>
      </c>
      <c r="G349" s="159"/>
      <c r="H349" s="159"/>
      <c r="I349" s="159"/>
      <c r="J349" s="159"/>
      <c r="K349" s="159"/>
      <c r="L349" s="159"/>
      <c r="M349" s="159"/>
      <c r="N349" s="159"/>
      <c r="O349" s="159"/>
      <c r="P349" s="159"/>
      <c r="Q349" s="159"/>
      <c r="R349" s="159"/>
      <c r="S349" s="32"/>
      <c r="T349" s="160"/>
      <c r="AA349" s="64"/>
      <c r="AT349" s="13" t="s">
        <v>200</v>
      </c>
      <c r="AU349" s="13" t="s">
        <v>76</v>
      </c>
    </row>
    <row r="350" s="13" customFormat="true" ht="15.75" hidden="false" customHeight="true" outlineLevel="0" collapsed="false">
      <c r="B350" s="173"/>
      <c r="E350" s="174"/>
      <c r="F350" s="175" t="s">
        <v>549</v>
      </c>
      <c r="G350" s="175"/>
      <c r="H350" s="175"/>
      <c r="I350" s="175"/>
      <c r="K350" s="174"/>
      <c r="S350" s="173"/>
      <c r="T350" s="176"/>
      <c r="AA350" s="177"/>
      <c r="AT350" s="174" t="s">
        <v>202</v>
      </c>
      <c r="AU350" s="174" t="s">
        <v>76</v>
      </c>
      <c r="AV350" s="174" t="s">
        <v>20</v>
      </c>
      <c r="AW350" s="174" t="s">
        <v>155</v>
      </c>
      <c r="AX350" s="174" t="s">
        <v>68</v>
      </c>
      <c r="AY350" s="174" t="s">
        <v>191</v>
      </c>
    </row>
    <row r="351" s="13" customFormat="true" ht="15.75" hidden="false" customHeight="true" outlineLevel="0" collapsed="false">
      <c r="B351" s="161"/>
      <c r="E351" s="162"/>
      <c r="F351" s="163" t="s">
        <v>550</v>
      </c>
      <c r="G351" s="163"/>
      <c r="H351" s="163"/>
      <c r="I351" s="163"/>
      <c r="K351" s="164" t="n">
        <v>250</v>
      </c>
      <c r="S351" s="161"/>
      <c r="T351" s="165"/>
      <c r="AA351" s="166"/>
      <c r="AT351" s="162" t="s">
        <v>202</v>
      </c>
      <c r="AU351" s="162" t="s">
        <v>76</v>
      </c>
      <c r="AV351" s="162" t="s">
        <v>76</v>
      </c>
      <c r="AW351" s="162" t="s">
        <v>155</v>
      </c>
      <c r="AX351" s="162" t="s">
        <v>20</v>
      </c>
      <c r="AY351" s="162" t="s">
        <v>191</v>
      </c>
    </row>
    <row r="352" s="13" customFormat="true" ht="15.75" hidden="false" customHeight="true" outlineLevel="0" collapsed="false">
      <c r="B352" s="32"/>
      <c r="C352" s="147" t="s">
        <v>551</v>
      </c>
      <c r="D352" s="147" t="s">
        <v>193</v>
      </c>
      <c r="E352" s="148" t="s">
        <v>552</v>
      </c>
      <c r="F352" s="149" t="s">
        <v>553</v>
      </c>
      <c r="G352" s="149"/>
      <c r="H352" s="149"/>
      <c r="I352" s="149"/>
      <c r="J352" s="150" t="s">
        <v>123</v>
      </c>
      <c r="K352" s="151" t="n">
        <v>18</v>
      </c>
      <c r="L352" s="152"/>
      <c r="M352" s="152"/>
      <c r="N352" s="153" t="n">
        <f aca="false">ROUND($L$352*$K$352,2)</f>
        <v>0</v>
      </c>
      <c r="O352" s="153"/>
      <c r="P352" s="153"/>
      <c r="Q352" s="153"/>
      <c r="R352" s="149"/>
      <c r="S352" s="32"/>
      <c r="T352" s="154"/>
      <c r="U352" s="155" t="s">
        <v>38</v>
      </c>
      <c r="X352" s="156" t="n">
        <v>0.00229</v>
      </c>
      <c r="Y352" s="156" t="n">
        <f aca="false">$X$352*$K$352</f>
        <v>0.04122</v>
      </c>
      <c r="Z352" s="156" t="n">
        <v>0</v>
      </c>
      <c r="AA352" s="157" t="n">
        <f aca="false">$Z$352*$K$352</f>
        <v>0</v>
      </c>
      <c r="AR352" s="111" t="s">
        <v>448</v>
      </c>
      <c r="AT352" s="111" t="s">
        <v>193</v>
      </c>
      <c r="AU352" s="111" t="s">
        <v>76</v>
      </c>
      <c r="AY352" s="13" t="s">
        <v>191</v>
      </c>
      <c r="BE352" s="158" t="n">
        <f aca="false">IF($U$352="základní",$N$352,0)</f>
        <v>0</v>
      </c>
      <c r="BF352" s="158" t="n">
        <f aca="false">IF($U$352="snížená",$N$352,0)</f>
        <v>0</v>
      </c>
      <c r="BG352" s="158" t="n">
        <f aca="false">IF($U$352="zákl. přenesená",$N$352,0)</f>
        <v>0</v>
      </c>
      <c r="BH352" s="158" t="n">
        <f aca="false">IF($U$352="sníž. přenesená",$N$352,0)</f>
        <v>0</v>
      </c>
      <c r="BI352" s="158" t="n">
        <f aca="false">IF($U$352="nulová",$N$352,0)</f>
        <v>0</v>
      </c>
      <c r="BJ352" s="111" t="s">
        <v>20</v>
      </c>
      <c r="BK352" s="158" t="n">
        <f aca="false">ROUND($L$352*$K$352,2)</f>
        <v>0</v>
      </c>
      <c r="BL352" s="111" t="s">
        <v>448</v>
      </c>
      <c r="BM352" s="111" t="s">
        <v>554</v>
      </c>
    </row>
    <row r="353" s="13" customFormat="true" ht="16.5" hidden="false" customHeight="true" outlineLevel="0" collapsed="false">
      <c r="B353" s="32"/>
      <c r="F353" s="159" t="s">
        <v>555</v>
      </c>
      <c r="G353" s="159"/>
      <c r="H353" s="159"/>
      <c r="I353" s="159"/>
      <c r="J353" s="159"/>
      <c r="K353" s="159"/>
      <c r="L353" s="159"/>
      <c r="M353" s="159"/>
      <c r="N353" s="159"/>
      <c r="O353" s="159"/>
      <c r="P353" s="159"/>
      <c r="Q353" s="159"/>
      <c r="R353" s="159"/>
      <c r="S353" s="32"/>
      <c r="T353" s="160"/>
      <c r="AA353" s="64"/>
      <c r="AT353" s="13" t="s">
        <v>200</v>
      </c>
      <c r="AU353" s="13" t="s">
        <v>76</v>
      </c>
    </row>
    <row r="354" s="13" customFormat="true" ht="15.75" hidden="false" customHeight="true" outlineLevel="0" collapsed="false">
      <c r="B354" s="173"/>
      <c r="E354" s="174"/>
      <c r="F354" s="175" t="s">
        <v>556</v>
      </c>
      <c r="G354" s="175"/>
      <c r="H354" s="175"/>
      <c r="I354" s="175"/>
      <c r="K354" s="174"/>
      <c r="S354" s="173"/>
      <c r="T354" s="176"/>
      <c r="AA354" s="177"/>
      <c r="AT354" s="174" t="s">
        <v>202</v>
      </c>
      <c r="AU354" s="174" t="s">
        <v>76</v>
      </c>
      <c r="AV354" s="174" t="s">
        <v>20</v>
      </c>
      <c r="AW354" s="174" t="s">
        <v>155</v>
      </c>
      <c r="AX354" s="174" t="s">
        <v>68</v>
      </c>
      <c r="AY354" s="174" t="s">
        <v>191</v>
      </c>
    </row>
    <row r="355" s="13" customFormat="true" ht="15.75" hidden="false" customHeight="true" outlineLevel="0" collapsed="false">
      <c r="B355" s="161"/>
      <c r="E355" s="162"/>
      <c r="F355" s="163" t="s">
        <v>557</v>
      </c>
      <c r="G355" s="163"/>
      <c r="H355" s="163"/>
      <c r="I355" s="163"/>
      <c r="K355" s="164" t="n">
        <v>18</v>
      </c>
      <c r="S355" s="161"/>
      <c r="T355" s="165"/>
      <c r="AA355" s="166"/>
      <c r="AT355" s="162" t="s">
        <v>202</v>
      </c>
      <c r="AU355" s="162" t="s">
        <v>76</v>
      </c>
      <c r="AV355" s="162" t="s">
        <v>76</v>
      </c>
      <c r="AW355" s="162" t="s">
        <v>155</v>
      </c>
      <c r="AX355" s="162" t="s">
        <v>20</v>
      </c>
      <c r="AY355" s="162" t="s">
        <v>191</v>
      </c>
    </row>
    <row r="356" s="13" customFormat="true" ht="15.75" hidden="false" customHeight="true" outlineLevel="0" collapsed="false">
      <c r="B356" s="32"/>
      <c r="C356" s="147" t="s">
        <v>558</v>
      </c>
      <c r="D356" s="147" t="s">
        <v>193</v>
      </c>
      <c r="E356" s="148" t="s">
        <v>559</v>
      </c>
      <c r="F356" s="149" t="s">
        <v>560</v>
      </c>
      <c r="G356" s="149"/>
      <c r="H356" s="149"/>
      <c r="I356" s="149"/>
      <c r="J356" s="150" t="s">
        <v>561</v>
      </c>
      <c r="K356" s="151" t="n">
        <v>1.5</v>
      </c>
      <c r="L356" s="152"/>
      <c r="M356" s="152"/>
      <c r="N356" s="153" t="n">
        <f aca="false">ROUND($L$356*$K$356,2)</f>
        <v>0</v>
      </c>
      <c r="O356" s="153"/>
      <c r="P356" s="153"/>
      <c r="Q356" s="153"/>
      <c r="R356" s="149"/>
      <c r="S356" s="32"/>
      <c r="T356" s="154"/>
      <c r="U356" s="155" t="s">
        <v>38</v>
      </c>
      <c r="X356" s="156" t="n">
        <v>0.00691</v>
      </c>
      <c r="Y356" s="156" t="n">
        <f aca="false">$X$356*$K$356</f>
        <v>0.010365</v>
      </c>
      <c r="Z356" s="156" t="n">
        <v>0</v>
      </c>
      <c r="AA356" s="157" t="n">
        <f aca="false">$Z$356*$K$356</f>
        <v>0</v>
      </c>
      <c r="AR356" s="111" t="s">
        <v>448</v>
      </c>
      <c r="AT356" s="111" t="s">
        <v>193</v>
      </c>
      <c r="AU356" s="111" t="s">
        <v>76</v>
      </c>
      <c r="AY356" s="13" t="s">
        <v>191</v>
      </c>
      <c r="BE356" s="158" t="n">
        <f aca="false">IF($U$356="základní",$N$356,0)</f>
        <v>0</v>
      </c>
      <c r="BF356" s="158" t="n">
        <f aca="false">IF($U$356="snížená",$N$356,0)</f>
        <v>0</v>
      </c>
      <c r="BG356" s="158" t="n">
        <f aca="false">IF($U$356="zákl. přenesená",$N$356,0)</f>
        <v>0</v>
      </c>
      <c r="BH356" s="158" t="n">
        <f aca="false">IF($U$356="sníž. přenesená",$N$356,0)</f>
        <v>0</v>
      </c>
      <c r="BI356" s="158" t="n">
        <f aca="false">IF($U$356="nulová",$N$356,0)</f>
        <v>0</v>
      </c>
      <c r="BJ356" s="111" t="s">
        <v>20</v>
      </c>
      <c r="BK356" s="158" t="n">
        <f aca="false">ROUND($L$356*$K$356,2)</f>
        <v>0</v>
      </c>
      <c r="BL356" s="111" t="s">
        <v>448</v>
      </c>
      <c r="BM356" s="111" t="s">
        <v>558</v>
      </c>
    </row>
    <row r="357" s="13" customFormat="true" ht="15.75" hidden="false" customHeight="true" outlineLevel="0" collapsed="false">
      <c r="B357" s="173"/>
      <c r="E357" s="193"/>
      <c r="F357" s="175" t="s">
        <v>562</v>
      </c>
      <c r="G357" s="175"/>
      <c r="H357" s="175"/>
      <c r="I357" s="175"/>
      <c r="K357" s="174"/>
      <c r="S357" s="173"/>
      <c r="T357" s="176"/>
      <c r="AA357" s="177"/>
      <c r="AT357" s="174" t="s">
        <v>202</v>
      </c>
      <c r="AU357" s="174" t="s">
        <v>76</v>
      </c>
      <c r="AV357" s="174" t="s">
        <v>20</v>
      </c>
      <c r="AW357" s="174" t="s">
        <v>155</v>
      </c>
      <c r="AX357" s="174" t="s">
        <v>68</v>
      </c>
      <c r="AY357" s="174" t="s">
        <v>191</v>
      </c>
    </row>
    <row r="358" s="13" customFormat="true" ht="15.75" hidden="false" customHeight="true" outlineLevel="0" collapsed="false">
      <c r="B358" s="161"/>
      <c r="E358" s="162"/>
      <c r="F358" s="163" t="s">
        <v>563</v>
      </c>
      <c r="G358" s="163"/>
      <c r="H358" s="163"/>
      <c r="I358" s="163"/>
      <c r="K358" s="164" t="n">
        <v>1.5</v>
      </c>
      <c r="S358" s="161"/>
      <c r="T358" s="165"/>
      <c r="AA358" s="166"/>
      <c r="AT358" s="162" t="s">
        <v>202</v>
      </c>
      <c r="AU358" s="162" t="s">
        <v>76</v>
      </c>
      <c r="AV358" s="162" t="s">
        <v>76</v>
      </c>
      <c r="AW358" s="162" t="s">
        <v>155</v>
      </c>
      <c r="AX358" s="162" t="s">
        <v>20</v>
      </c>
      <c r="AY358" s="162" t="s">
        <v>191</v>
      </c>
    </row>
    <row r="359" s="13" customFormat="true" ht="15.75" hidden="false" customHeight="true" outlineLevel="0" collapsed="false">
      <c r="B359" s="32"/>
      <c r="C359" s="147" t="s">
        <v>20</v>
      </c>
      <c r="D359" s="147" t="s">
        <v>193</v>
      </c>
      <c r="E359" s="148" t="s">
        <v>564</v>
      </c>
      <c r="F359" s="149" t="s">
        <v>565</v>
      </c>
      <c r="G359" s="149"/>
      <c r="H359" s="149"/>
      <c r="I359" s="149"/>
      <c r="J359" s="150" t="s">
        <v>126</v>
      </c>
      <c r="K359" s="151" t="n">
        <v>6</v>
      </c>
      <c r="L359" s="152"/>
      <c r="M359" s="152"/>
      <c r="N359" s="153" t="n">
        <f aca="false">ROUND($L$359*$K$359,2)</f>
        <v>0</v>
      </c>
      <c r="O359" s="153"/>
      <c r="P359" s="153"/>
      <c r="Q359" s="153"/>
      <c r="R359" s="149"/>
      <c r="S359" s="32"/>
      <c r="T359" s="154"/>
      <c r="U359" s="155" t="s">
        <v>38</v>
      </c>
      <c r="X359" s="156" t="n">
        <v>0</v>
      </c>
      <c r="Y359" s="156" t="n">
        <f aca="false">$X$359*$K$359</f>
        <v>0</v>
      </c>
      <c r="Z359" s="156" t="n">
        <v>0.00732</v>
      </c>
      <c r="AA359" s="157" t="n">
        <f aca="false">$Z$359*$K$359</f>
        <v>0.04392</v>
      </c>
      <c r="AR359" s="111" t="s">
        <v>448</v>
      </c>
      <c r="AT359" s="111" t="s">
        <v>193</v>
      </c>
      <c r="AU359" s="111" t="s">
        <v>76</v>
      </c>
      <c r="AY359" s="13" t="s">
        <v>191</v>
      </c>
      <c r="BE359" s="158" t="n">
        <f aca="false">IF($U$359="základní",$N$359,0)</f>
        <v>0</v>
      </c>
      <c r="BF359" s="158" t="n">
        <f aca="false">IF($U$359="snížená",$N$359,0)</f>
        <v>0</v>
      </c>
      <c r="BG359" s="158" t="n">
        <f aca="false">IF($U$359="zákl. přenesená",$N$359,0)</f>
        <v>0</v>
      </c>
      <c r="BH359" s="158" t="n">
        <f aca="false">IF($U$359="sníž. přenesená",$N$359,0)</f>
        <v>0</v>
      </c>
      <c r="BI359" s="158" t="n">
        <f aca="false">IF($U$359="nulová",$N$359,0)</f>
        <v>0</v>
      </c>
      <c r="BJ359" s="111" t="s">
        <v>20</v>
      </c>
      <c r="BK359" s="158" t="n">
        <f aca="false">ROUND($L$359*$K$359,2)</f>
        <v>0</v>
      </c>
      <c r="BL359" s="111" t="s">
        <v>448</v>
      </c>
      <c r="BM359" s="111" t="s">
        <v>20</v>
      </c>
    </row>
    <row r="360" s="13" customFormat="true" ht="16.5" hidden="false" customHeight="true" outlineLevel="0" collapsed="false">
      <c r="B360" s="32"/>
      <c r="F360" s="159" t="s">
        <v>566</v>
      </c>
      <c r="G360" s="159"/>
      <c r="H360" s="159"/>
      <c r="I360" s="159"/>
      <c r="J360" s="159"/>
      <c r="K360" s="159"/>
      <c r="L360" s="159"/>
      <c r="M360" s="159"/>
      <c r="N360" s="159"/>
      <c r="O360" s="159"/>
      <c r="P360" s="159"/>
      <c r="Q360" s="159"/>
      <c r="R360" s="159"/>
      <c r="S360" s="32"/>
      <c r="T360" s="160"/>
      <c r="AA360" s="64"/>
      <c r="AT360" s="13" t="s">
        <v>200</v>
      </c>
      <c r="AU360" s="13" t="s">
        <v>76</v>
      </c>
    </row>
    <row r="361" s="13" customFormat="true" ht="15.75" hidden="false" customHeight="true" outlineLevel="0" collapsed="false">
      <c r="B361" s="161"/>
      <c r="E361" s="162"/>
      <c r="F361" s="163" t="s">
        <v>567</v>
      </c>
      <c r="G361" s="163"/>
      <c r="H361" s="163"/>
      <c r="I361" s="163"/>
      <c r="K361" s="164" t="n">
        <v>6</v>
      </c>
      <c r="S361" s="161"/>
      <c r="T361" s="165"/>
      <c r="AA361" s="166"/>
      <c r="AT361" s="162" t="s">
        <v>202</v>
      </c>
      <c r="AU361" s="162" t="s">
        <v>76</v>
      </c>
      <c r="AV361" s="162" t="s">
        <v>76</v>
      </c>
      <c r="AW361" s="162" t="s">
        <v>155</v>
      </c>
      <c r="AX361" s="162" t="s">
        <v>20</v>
      </c>
      <c r="AY361" s="162" t="s">
        <v>191</v>
      </c>
    </row>
    <row r="362" s="13" customFormat="true" ht="15.75" hidden="false" customHeight="true" outlineLevel="0" collapsed="false">
      <c r="B362" s="32"/>
      <c r="C362" s="147" t="s">
        <v>83</v>
      </c>
      <c r="D362" s="147" t="s">
        <v>193</v>
      </c>
      <c r="E362" s="148" t="s">
        <v>568</v>
      </c>
      <c r="F362" s="149" t="s">
        <v>569</v>
      </c>
      <c r="G362" s="149"/>
      <c r="H362" s="149"/>
      <c r="I362" s="149"/>
      <c r="J362" s="150" t="s">
        <v>123</v>
      </c>
      <c r="K362" s="151" t="n">
        <v>18</v>
      </c>
      <c r="L362" s="152"/>
      <c r="M362" s="152"/>
      <c r="N362" s="153" t="n">
        <f aca="false">ROUND($L$362*$K$362,2)</f>
        <v>0</v>
      </c>
      <c r="O362" s="153"/>
      <c r="P362" s="153"/>
      <c r="Q362" s="153"/>
      <c r="R362" s="149" t="s">
        <v>196</v>
      </c>
      <c r="S362" s="32"/>
      <c r="T362" s="154"/>
      <c r="U362" s="155" t="s">
        <v>38</v>
      </c>
      <c r="X362" s="156" t="n">
        <v>0</v>
      </c>
      <c r="Y362" s="156" t="n">
        <f aca="false">$X$362*$K$362</f>
        <v>0</v>
      </c>
      <c r="Z362" s="156" t="n">
        <v>0.00324</v>
      </c>
      <c r="AA362" s="157" t="n">
        <f aca="false">$Z$362*$K$362</f>
        <v>0.05832</v>
      </c>
      <c r="AR362" s="111" t="s">
        <v>448</v>
      </c>
      <c r="AT362" s="111" t="s">
        <v>193</v>
      </c>
      <c r="AU362" s="111" t="s">
        <v>76</v>
      </c>
      <c r="AY362" s="13" t="s">
        <v>191</v>
      </c>
      <c r="BE362" s="158" t="n">
        <f aca="false">IF($U$362="základní",$N$362,0)</f>
        <v>0</v>
      </c>
      <c r="BF362" s="158" t="n">
        <f aca="false">IF($U$362="snížená",$N$362,0)</f>
        <v>0</v>
      </c>
      <c r="BG362" s="158" t="n">
        <f aca="false">IF($U$362="zákl. přenesená",$N$362,0)</f>
        <v>0</v>
      </c>
      <c r="BH362" s="158" t="n">
        <f aca="false">IF($U$362="sníž. přenesená",$N$362,0)</f>
        <v>0</v>
      </c>
      <c r="BI362" s="158" t="n">
        <f aca="false">IF($U$362="nulová",$N$362,0)</f>
        <v>0</v>
      </c>
      <c r="BJ362" s="111" t="s">
        <v>20</v>
      </c>
      <c r="BK362" s="158" t="n">
        <f aca="false">ROUND($L$362*$K$362,2)</f>
        <v>0</v>
      </c>
      <c r="BL362" s="111" t="s">
        <v>448</v>
      </c>
      <c r="BM362" s="111" t="s">
        <v>83</v>
      </c>
    </row>
    <row r="363" s="13" customFormat="true" ht="16.5" hidden="false" customHeight="true" outlineLevel="0" collapsed="false">
      <c r="B363" s="32"/>
      <c r="F363" s="159" t="s">
        <v>570</v>
      </c>
      <c r="G363" s="159"/>
      <c r="H363" s="159"/>
      <c r="I363" s="159"/>
      <c r="J363" s="159"/>
      <c r="K363" s="159"/>
      <c r="L363" s="159"/>
      <c r="M363" s="159"/>
      <c r="N363" s="159"/>
      <c r="O363" s="159"/>
      <c r="P363" s="159"/>
      <c r="Q363" s="159"/>
      <c r="R363" s="159"/>
      <c r="S363" s="32"/>
      <c r="T363" s="160"/>
      <c r="AA363" s="64"/>
      <c r="AT363" s="13" t="s">
        <v>200</v>
      </c>
      <c r="AU363" s="13" t="s">
        <v>76</v>
      </c>
    </row>
    <row r="364" s="13" customFormat="true" ht="15.75" hidden="false" customHeight="true" outlineLevel="0" collapsed="false">
      <c r="B364" s="32"/>
      <c r="C364" s="147" t="s">
        <v>571</v>
      </c>
      <c r="D364" s="147" t="s">
        <v>193</v>
      </c>
      <c r="E364" s="148" t="s">
        <v>572</v>
      </c>
      <c r="F364" s="149" t="s">
        <v>573</v>
      </c>
      <c r="G364" s="149"/>
      <c r="H364" s="149"/>
      <c r="I364" s="149"/>
      <c r="J364" s="150" t="s">
        <v>123</v>
      </c>
      <c r="K364" s="151" t="n">
        <v>433.9</v>
      </c>
      <c r="L364" s="152"/>
      <c r="M364" s="152"/>
      <c r="N364" s="153" t="n">
        <f aca="false">ROUND($L$364*$K$364,2)</f>
        <v>0</v>
      </c>
      <c r="O364" s="153"/>
      <c r="P364" s="153"/>
      <c r="Q364" s="153"/>
      <c r="R364" s="149" t="s">
        <v>196</v>
      </c>
      <c r="S364" s="32"/>
      <c r="T364" s="154"/>
      <c r="U364" s="155" t="s">
        <v>38</v>
      </c>
      <c r="X364" s="156" t="n">
        <v>0</v>
      </c>
      <c r="Y364" s="156" t="n">
        <f aca="false">$X$364*$K$364</f>
        <v>0</v>
      </c>
      <c r="Z364" s="156" t="n">
        <v>0.00135</v>
      </c>
      <c r="AA364" s="157" t="n">
        <f aca="false">$Z$364*$K$364</f>
        <v>0.585765</v>
      </c>
      <c r="AR364" s="111" t="s">
        <v>448</v>
      </c>
      <c r="AT364" s="111" t="s">
        <v>193</v>
      </c>
      <c r="AU364" s="111" t="s">
        <v>76</v>
      </c>
      <c r="AY364" s="13" t="s">
        <v>191</v>
      </c>
      <c r="BE364" s="158" t="n">
        <f aca="false">IF($U$364="základní",$N$364,0)</f>
        <v>0</v>
      </c>
      <c r="BF364" s="158" t="n">
        <f aca="false">IF($U$364="snížená",$N$364,0)</f>
        <v>0</v>
      </c>
      <c r="BG364" s="158" t="n">
        <f aca="false">IF($U$364="zákl. přenesená",$N$364,0)</f>
        <v>0</v>
      </c>
      <c r="BH364" s="158" t="n">
        <f aca="false">IF($U$364="sníž. přenesená",$N$364,0)</f>
        <v>0</v>
      </c>
      <c r="BI364" s="158" t="n">
        <f aca="false">IF($U$364="nulová",$N$364,0)</f>
        <v>0</v>
      </c>
      <c r="BJ364" s="111" t="s">
        <v>20</v>
      </c>
      <c r="BK364" s="158" t="n">
        <f aca="false">ROUND($L$364*$K$364,2)</f>
        <v>0</v>
      </c>
      <c r="BL364" s="111" t="s">
        <v>448</v>
      </c>
      <c r="BM364" s="111" t="s">
        <v>571</v>
      </c>
    </row>
    <row r="365" s="13" customFormat="true" ht="16.5" hidden="false" customHeight="true" outlineLevel="0" collapsed="false">
      <c r="B365" s="32"/>
      <c r="F365" s="159" t="s">
        <v>574</v>
      </c>
      <c r="G365" s="159"/>
      <c r="H365" s="159"/>
      <c r="I365" s="159"/>
      <c r="J365" s="159"/>
      <c r="K365" s="159"/>
      <c r="L365" s="159"/>
      <c r="M365" s="159"/>
      <c r="N365" s="159"/>
      <c r="O365" s="159"/>
      <c r="P365" s="159"/>
      <c r="Q365" s="159"/>
      <c r="R365" s="159"/>
      <c r="S365" s="32"/>
      <c r="T365" s="160"/>
      <c r="AA365" s="64"/>
      <c r="AT365" s="13" t="s">
        <v>200</v>
      </c>
      <c r="AU365" s="13" t="s">
        <v>76</v>
      </c>
    </row>
    <row r="366" s="13" customFormat="true" ht="15.75" hidden="false" customHeight="true" outlineLevel="0" collapsed="false">
      <c r="B366" s="161"/>
      <c r="E366" s="162"/>
      <c r="F366" s="163" t="s">
        <v>131</v>
      </c>
      <c r="G366" s="163"/>
      <c r="H366" s="163"/>
      <c r="I366" s="163"/>
      <c r="K366" s="164" t="n">
        <v>433.9</v>
      </c>
      <c r="S366" s="161"/>
      <c r="T366" s="165"/>
      <c r="AA366" s="166"/>
      <c r="AT366" s="162" t="s">
        <v>202</v>
      </c>
      <c r="AU366" s="162" t="s">
        <v>76</v>
      </c>
      <c r="AV366" s="162" t="s">
        <v>76</v>
      </c>
      <c r="AW366" s="162" t="s">
        <v>155</v>
      </c>
      <c r="AX366" s="162" t="s">
        <v>20</v>
      </c>
      <c r="AY366" s="162" t="s">
        <v>191</v>
      </c>
    </row>
    <row r="367" s="13" customFormat="true" ht="15.75" hidden="false" customHeight="true" outlineLevel="0" collapsed="false">
      <c r="B367" s="32"/>
      <c r="C367" s="147" t="s">
        <v>197</v>
      </c>
      <c r="D367" s="147" t="s">
        <v>193</v>
      </c>
      <c r="E367" s="148" t="s">
        <v>575</v>
      </c>
      <c r="F367" s="149" t="s">
        <v>576</v>
      </c>
      <c r="G367" s="149"/>
      <c r="H367" s="149"/>
      <c r="I367" s="149"/>
      <c r="J367" s="150" t="s">
        <v>492</v>
      </c>
      <c r="K367" s="151" t="n">
        <v>20</v>
      </c>
      <c r="L367" s="152"/>
      <c r="M367" s="152"/>
      <c r="N367" s="153" t="n">
        <f aca="false">ROUND($L$367*$K$367,2)</f>
        <v>0</v>
      </c>
      <c r="O367" s="153"/>
      <c r="P367" s="153"/>
      <c r="Q367" s="153"/>
      <c r="R367" s="149"/>
      <c r="S367" s="32"/>
      <c r="T367" s="154"/>
      <c r="U367" s="155" t="s">
        <v>38</v>
      </c>
      <c r="X367" s="156" t="n">
        <v>0</v>
      </c>
      <c r="Y367" s="156" t="n">
        <f aca="false">$X$367*$K$367</f>
        <v>0</v>
      </c>
      <c r="Z367" s="156" t="n">
        <v>0.00324</v>
      </c>
      <c r="AA367" s="157" t="n">
        <f aca="false">$Z$367*$K$367</f>
        <v>0.0648</v>
      </c>
      <c r="AR367" s="111" t="s">
        <v>448</v>
      </c>
      <c r="AT367" s="111" t="s">
        <v>193</v>
      </c>
      <c r="AU367" s="111" t="s">
        <v>76</v>
      </c>
      <c r="AY367" s="13" t="s">
        <v>191</v>
      </c>
      <c r="BE367" s="158" t="n">
        <f aca="false">IF($U$367="základní",$N$367,0)</f>
        <v>0</v>
      </c>
      <c r="BF367" s="158" t="n">
        <f aca="false">IF($U$367="snížená",$N$367,0)</f>
        <v>0</v>
      </c>
      <c r="BG367" s="158" t="n">
        <f aca="false">IF($U$367="zákl. přenesená",$N$367,0)</f>
        <v>0</v>
      </c>
      <c r="BH367" s="158" t="n">
        <f aca="false">IF($U$367="sníž. přenesená",$N$367,0)</f>
        <v>0</v>
      </c>
      <c r="BI367" s="158" t="n">
        <f aca="false">IF($U$367="nulová",$N$367,0)</f>
        <v>0</v>
      </c>
      <c r="BJ367" s="111" t="s">
        <v>20</v>
      </c>
      <c r="BK367" s="158" t="n">
        <f aca="false">ROUND($L$367*$K$367,2)</f>
        <v>0</v>
      </c>
      <c r="BL367" s="111" t="s">
        <v>448</v>
      </c>
      <c r="BM367" s="111" t="s">
        <v>197</v>
      </c>
    </row>
    <row r="368" s="13" customFormat="true" ht="27" hidden="false" customHeight="true" outlineLevel="0" collapsed="false">
      <c r="B368" s="32"/>
      <c r="C368" s="150" t="s">
        <v>577</v>
      </c>
      <c r="D368" s="150" t="s">
        <v>193</v>
      </c>
      <c r="E368" s="148" t="s">
        <v>578</v>
      </c>
      <c r="F368" s="149" t="s">
        <v>579</v>
      </c>
      <c r="G368" s="149"/>
      <c r="H368" s="149"/>
      <c r="I368" s="149"/>
      <c r="J368" s="150" t="s">
        <v>146</v>
      </c>
      <c r="K368" s="151" t="n">
        <v>1.614</v>
      </c>
      <c r="L368" s="152"/>
      <c r="M368" s="152"/>
      <c r="N368" s="153" t="n">
        <f aca="false">ROUND($L$368*$K$368,2)</f>
        <v>0</v>
      </c>
      <c r="O368" s="153"/>
      <c r="P368" s="153"/>
      <c r="Q368" s="153"/>
      <c r="R368" s="149" t="s">
        <v>196</v>
      </c>
      <c r="S368" s="32"/>
      <c r="T368" s="154"/>
      <c r="U368" s="155" t="s">
        <v>38</v>
      </c>
      <c r="X368" s="156" t="n">
        <v>0</v>
      </c>
      <c r="Y368" s="156" t="n">
        <f aca="false">$X$368*$K$368</f>
        <v>0</v>
      </c>
      <c r="Z368" s="156" t="n">
        <v>0</v>
      </c>
      <c r="AA368" s="157" t="n">
        <f aca="false">$Z$368*$K$368</f>
        <v>0</v>
      </c>
      <c r="AR368" s="111" t="s">
        <v>448</v>
      </c>
      <c r="AT368" s="111" t="s">
        <v>193</v>
      </c>
      <c r="AU368" s="111" t="s">
        <v>76</v>
      </c>
      <c r="AY368" s="111" t="s">
        <v>191</v>
      </c>
      <c r="BE368" s="158" t="n">
        <f aca="false">IF($U$368="základní",$N$368,0)</f>
        <v>0</v>
      </c>
      <c r="BF368" s="158" t="n">
        <f aca="false">IF($U$368="snížená",$N$368,0)</f>
        <v>0</v>
      </c>
      <c r="BG368" s="158" t="n">
        <f aca="false">IF($U$368="zákl. přenesená",$N$368,0)</f>
        <v>0</v>
      </c>
      <c r="BH368" s="158" t="n">
        <f aca="false">IF($U$368="sníž. přenesená",$N$368,0)</f>
        <v>0</v>
      </c>
      <c r="BI368" s="158" t="n">
        <f aca="false">IF($U$368="nulová",$N$368,0)</f>
        <v>0</v>
      </c>
      <c r="BJ368" s="111" t="s">
        <v>20</v>
      </c>
      <c r="BK368" s="158" t="n">
        <f aca="false">ROUND($L$368*$K$368,2)</f>
        <v>0</v>
      </c>
      <c r="BL368" s="111" t="s">
        <v>448</v>
      </c>
      <c r="BM368" s="111" t="s">
        <v>577</v>
      </c>
    </row>
    <row r="369" s="13" customFormat="true" ht="27" hidden="false" customHeight="true" outlineLevel="0" collapsed="false">
      <c r="B369" s="32"/>
      <c r="F369" s="159" t="s">
        <v>580</v>
      </c>
      <c r="G369" s="159"/>
      <c r="H369" s="159"/>
      <c r="I369" s="159"/>
      <c r="J369" s="159"/>
      <c r="K369" s="159"/>
      <c r="L369" s="159"/>
      <c r="M369" s="159"/>
      <c r="N369" s="159"/>
      <c r="O369" s="159"/>
      <c r="P369" s="159"/>
      <c r="Q369" s="159"/>
      <c r="R369" s="159"/>
      <c r="S369" s="32"/>
      <c r="T369" s="160"/>
      <c r="AA369" s="64"/>
      <c r="AT369" s="13" t="s">
        <v>200</v>
      </c>
      <c r="AU369" s="13" t="s">
        <v>76</v>
      </c>
    </row>
    <row r="370" s="136" customFormat="true" ht="30.75" hidden="false" customHeight="true" outlineLevel="0" collapsed="false">
      <c r="B370" s="137"/>
      <c r="D370" s="145" t="s">
        <v>172</v>
      </c>
      <c r="N370" s="146" t="n">
        <f aca="false">$BK$370</f>
        <v>0</v>
      </c>
      <c r="O370" s="146"/>
      <c r="P370" s="146"/>
      <c r="Q370" s="146"/>
      <c r="S370" s="137"/>
      <c r="T370" s="140"/>
      <c r="W370" s="141" t="n">
        <f aca="false">SUM($W$371:$W$448)</f>
        <v>0</v>
      </c>
      <c r="Y370" s="141" t="n">
        <f aca="false">SUM($Y$371:$Y$448)</f>
        <v>1.0090825</v>
      </c>
      <c r="AA370" s="142" t="n">
        <f aca="false">SUM($AA$371:$AA$448)</f>
        <v>2.1695</v>
      </c>
      <c r="AR370" s="143" t="s">
        <v>76</v>
      </c>
      <c r="AT370" s="143" t="s">
        <v>67</v>
      </c>
      <c r="AU370" s="143" t="s">
        <v>20</v>
      </c>
      <c r="AY370" s="143" t="s">
        <v>191</v>
      </c>
      <c r="BK370" s="144" t="n">
        <f aca="false">SUM($BK$371:$BK$448)</f>
        <v>0</v>
      </c>
    </row>
    <row r="371" s="13" customFormat="true" ht="27" hidden="false" customHeight="true" outlineLevel="0" collapsed="false">
      <c r="B371" s="32"/>
      <c r="C371" s="147" t="s">
        <v>581</v>
      </c>
      <c r="D371" s="147" t="s">
        <v>193</v>
      </c>
      <c r="E371" s="148" t="s">
        <v>582</v>
      </c>
      <c r="F371" s="149" t="s">
        <v>583</v>
      </c>
      <c r="G371" s="149"/>
      <c r="H371" s="149"/>
      <c r="I371" s="149"/>
      <c r="J371" s="150" t="s">
        <v>123</v>
      </c>
      <c r="K371" s="151" t="n">
        <v>433.9</v>
      </c>
      <c r="L371" s="152"/>
      <c r="M371" s="152"/>
      <c r="N371" s="153" t="n">
        <f aca="false">ROUND($L$371*$K$371,2)</f>
        <v>0</v>
      </c>
      <c r="O371" s="153"/>
      <c r="P371" s="153"/>
      <c r="Q371" s="153"/>
      <c r="R371" s="149"/>
      <c r="S371" s="32"/>
      <c r="T371" s="154"/>
      <c r="U371" s="155" t="s">
        <v>38</v>
      </c>
      <c r="X371" s="156" t="n">
        <v>0</v>
      </c>
      <c r="Y371" s="156" t="n">
        <f aca="false">$X$371*$K$371</f>
        <v>0</v>
      </c>
      <c r="Z371" s="156" t="n">
        <v>0.005</v>
      </c>
      <c r="AA371" s="157" t="n">
        <f aca="false">$Z$371*$K$371</f>
        <v>2.1695</v>
      </c>
      <c r="AR371" s="111" t="s">
        <v>197</v>
      </c>
      <c r="AT371" s="111" t="s">
        <v>193</v>
      </c>
      <c r="AU371" s="111" t="s">
        <v>76</v>
      </c>
      <c r="AY371" s="13" t="s">
        <v>191</v>
      </c>
      <c r="BE371" s="158" t="n">
        <f aca="false">IF($U$371="základní",$N$371,0)</f>
        <v>0</v>
      </c>
      <c r="BF371" s="158" t="n">
        <f aca="false">IF($U$371="snížená",$N$371,0)</f>
        <v>0</v>
      </c>
      <c r="BG371" s="158" t="n">
        <f aca="false">IF($U$371="zákl. přenesená",$N$371,0)</f>
        <v>0</v>
      </c>
      <c r="BH371" s="158" t="n">
        <f aca="false">IF($U$371="sníž. přenesená",$N$371,0)</f>
        <v>0</v>
      </c>
      <c r="BI371" s="158" t="n">
        <f aca="false">IF($U$371="nulová",$N$371,0)</f>
        <v>0</v>
      </c>
      <c r="BJ371" s="111" t="s">
        <v>20</v>
      </c>
      <c r="BK371" s="158" t="n">
        <f aca="false">ROUND($L$371*$K$371,2)</f>
        <v>0</v>
      </c>
      <c r="BL371" s="111" t="s">
        <v>197</v>
      </c>
      <c r="BM371" s="111" t="s">
        <v>584</v>
      </c>
    </row>
    <row r="372" s="13" customFormat="true" ht="16.5" hidden="false" customHeight="true" outlineLevel="0" collapsed="false">
      <c r="B372" s="32"/>
      <c r="F372" s="159" t="s">
        <v>585</v>
      </c>
      <c r="G372" s="159"/>
      <c r="H372" s="159"/>
      <c r="I372" s="159"/>
      <c r="J372" s="159"/>
      <c r="K372" s="159"/>
      <c r="L372" s="159"/>
      <c r="M372" s="159"/>
      <c r="N372" s="159"/>
      <c r="O372" s="159"/>
      <c r="P372" s="159"/>
      <c r="Q372" s="159"/>
      <c r="R372" s="159"/>
      <c r="S372" s="32"/>
      <c r="T372" s="160"/>
      <c r="AA372" s="64"/>
      <c r="AT372" s="13" t="s">
        <v>200</v>
      </c>
      <c r="AU372" s="13" t="s">
        <v>76</v>
      </c>
    </row>
    <row r="373" s="13" customFormat="true" ht="15.75" hidden="false" customHeight="true" outlineLevel="0" collapsed="false">
      <c r="B373" s="161"/>
      <c r="E373" s="162"/>
      <c r="F373" s="163" t="s">
        <v>131</v>
      </c>
      <c r="G373" s="163"/>
      <c r="H373" s="163"/>
      <c r="I373" s="163"/>
      <c r="K373" s="164" t="n">
        <v>433.9</v>
      </c>
      <c r="S373" s="161"/>
      <c r="T373" s="165"/>
      <c r="AA373" s="166"/>
      <c r="AT373" s="162" t="s">
        <v>202</v>
      </c>
      <c r="AU373" s="162" t="s">
        <v>76</v>
      </c>
      <c r="AV373" s="162" t="s">
        <v>76</v>
      </c>
      <c r="AW373" s="162" t="s">
        <v>155</v>
      </c>
      <c r="AX373" s="162" t="s">
        <v>20</v>
      </c>
      <c r="AY373" s="162" t="s">
        <v>191</v>
      </c>
    </row>
    <row r="374" s="13" customFormat="true" ht="27" hidden="false" customHeight="true" outlineLevel="0" collapsed="false">
      <c r="B374" s="32"/>
      <c r="C374" s="147" t="s">
        <v>586</v>
      </c>
      <c r="D374" s="147" t="s">
        <v>193</v>
      </c>
      <c r="E374" s="148" t="s">
        <v>587</v>
      </c>
      <c r="F374" s="149" t="s">
        <v>588</v>
      </c>
      <c r="G374" s="149"/>
      <c r="H374" s="149"/>
      <c r="I374" s="149"/>
      <c r="J374" s="150" t="s">
        <v>126</v>
      </c>
      <c r="K374" s="151" t="n">
        <v>812.37</v>
      </c>
      <c r="L374" s="152"/>
      <c r="M374" s="152"/>
      <c r="N374" s="153" t="n">
        <f aca="false">ROUND($L$374*$K$374,2)</f>
        <v>0</v>
      </c>
      <c r="O374" s="153"/>
      <c r="P374" s="153"/>
      <c r="Q374" s="153"/>
      <c r="R374" s="149" t="s">
        <v>196</v>
      </c>
      <c r="S374" s="32"/>
      <c r="T374" s="154"/>
      <c r="U374" s="155" t="s">
        <v>38</v>
      </c>
      <c r="X374" s="156" t="n">
        <v>0.00025</v>
      </c>
      <c r="Y374" s="156" t="n">
        <f aca="false">$X$374*$K$374</f>
        <v>0.2030925</v>
      </c>
      <c r="Z374" s="156" t="n">
        <v>0</v>
      </c>
      <c r="AA374" s="157" t="n">
        <f aca="false">$Z$374*$K$374</f>
        <v>0</v>
      </c>
      <c r="AR374" s="111" t="s">
        <v>448</v>
      </c>
      <c r="AT374" s="111" t="s">
        <v>193</v>
      </c>
      <c r="AU374" s="111" t="s">
        <v>76</v>
      </c>
      <c r="AY374" s="13" t="s">
        <v>191</v>
      </c>
      <c r="BE374" s="158" t="n">
        <f aca="false">IF($U$374="základní",$N$374,0)</f>
        <v>0</v>
      </c>
      <c r="BF374" s="158" t="n">
        <f aca="false">IF($U$374="snížená",$N$374,0)</f>
        <v>0</v>
      </c>
      <c r="BG374" s="158" t="n">
        <f aca="false">IF($U$374="zákl. přenesená",$N$374,0)</f>
        <v>0</v>
      </c>
      <c r="BH374" s="158" t="n">
        <f aca="false">IF($U$374="sníž. přenesená",$N$374,0)</f>
        <v>0</v>
      </c>
      <c r="BI374" s="158" t="n">
        <f aca="false">IF($U$374="nulová",$N$374,0)</f>
        <v>0</v>
      </c>
      <c r="BJ374" s="111" t="s">
        <v>20</v>
      </c>
      <c r="BK374" s="158" t="n">
        <f aca="false">ROUND($L$374*$K$374,2)</f>
        <v>0</v>
      </c>
      <c r="BL374" s="111" t="s">
        <v>448</v>
      </c>
      <c r="BM374" s="111" t="s">
        <v>589</v>
      </c>
    </row>
    <row r="375" s="13" customFormat="true" ht="16.5" hidden="false" customHeight="true" outlineLevel="0" collapsed="false">
      <c r="B375" s="32"/>
      <c r="F375" s="159" t="s">
        <v>588</v>
      </c>
      <c r="G375" s="159"/>
      <c r="H375" s="159"/>
      <c r="I375" s="159"/>
      <c r="J375" s="159"/>
      <c r="K375" s="159"/>
      <c r="L375" s="159"/>
      <c r="M375" s="159"/>
      <c r="N375" s="159"/>
      <c r="O375" s="159"/>
      <c r="P375" s="159"/>
      <c r="Q375" s="159"/>
      <c r="R375" s="159"/>
      <c r="S375" s="32"/>
      <c r="T375" s="160"/>
      <c r="AA375" s="64"/>
      <c r="AT375" s="13" t="s">
        <v>200</v>
      </c>
      <c r="AU375" s="13" t="s">
        <v>76</v>
      </c>
    </row>
    <row r="376" s="13" customFormat="true" ht="15.75" hidden="false" customHeight="true" outlineLevel="0" collapsed="false">
      <c r="B376" s="161"/>
      <c r="E376" s="162"/>
      <c r="F376" s="163" t="s">
        <v>213</v>
      </c>
      <c r="G376" s="163"/>
      <c r="H376" s="163"/>
      <c r="I376" s="163"/>
      <c r="K376" s="164" t="n">
        <v>392.4</v>
      </c>
      <c r="S376" s="161"/>
      <c r="T376" s="165"/>
      <c r="AA376" s="166"/>
      <c r="AT376" s="162" t="s">
        <v>202</v>
      </c>
      <c r="AU376" s="162" t="s">
        <v>76</v>
      </c>
      <c r="AV376" s="162" t="s">
        <v>76</v>
      </c>
      <c r="AW376" s="162" t="s">
        <v>155</v>
      </c>
      <c r="AX376" s="162" t="s">
        <v>68</v>
      </c>
      <c r="AY376" s="162" t="s">
        <v>191</v>
      </c>
    </row>
    <row r="377" s="13" customFormat="true" ht="15.75" hidden="false" customHeight="true" outlineLevel="0" collapsed="false">
      <c r="B377" s="161"/>
      <c r="E377" s="162"/>
      <c r="F377" s="163" t="s">
        <v>214</v>
      </c>
      <c r="G377" s="163"/>
      <c r="H377" s="163"/>
      <c r="I377" s="163"/>
      <c r="K377" s="164" t="n">
        <v>250.56</v>
      </c>
      <c r="S377" s="161"/>
      <c r="T377" s="165"/>
      <c r="AA377" s="166"/>
      <c r="AT377" s="162" t="s">
        <v>202</v>
      </c>
      <c r="AU377" s="162" t="s">
        <v>76</v>
      </c>
      <c r="AV377" s="162" t="s">
        <v>76</v>
      </c>
      <c r="AW377" s="162" t="s">
        <v>155</v>
      </c>
      <c r="AX377" s="162" t="s">
        <v>68</v>
      </c>
      <c r="AY377" s="162" t="s">
        <v>191</v>
      </c>
    </row>
    <row r="378" s="13" customFormat="true" ht="15.75" hidden="false" customHeight="true" outlineLevel="0" collapsed="false">
      <c r="B378" s="161"/>
      <c r="E378" s="162"/>
      <c r="F378" s="163" t="s">
        <v>215</v>
      </c>
      <c r="G378" s="163"/>
      <c r="H378" s="163"/>
      <c r="I378" s="163"/>
      <c r="K378" s="164" t="n">
        <v>47.52</v>
      </c>
      <c r="S378" s="161"/>
      <c r="T378" s="165"/>
      <c r="AA378" s="166"/>
      <c r="AT378" s="162" t="s">
        <v>202</v>
      </c>
      <c r="AU378" s="162" t="s">
        <v>76</v>
      </c>
      <c r="AV378" s="162" t="s">
        <v>76</v>
      </c>
      <c r="AW378" s="162" t="s">
        <v>155</v>
      </c>
      <c r="AX378" s="162" t="s">
        <v>68</v>
      </c>
      <c r="AY378" s="162" t="s">
        <v>191</v>
      </c>
    </row>
    <row r="379" s="13" customFormat="true" ht="15.75" hidden="false" customHeight="true" outlineLevel="0" collapsed="false">
      <c r="B379" s="161"/>
      <c r="E379" s="162"/>
      <c r="F379" s="163" t="s">
        <v>220</v>
      </c>
      <c r="G379" s="163"/>
      <c r="H379" s="163"/>
      <c r="I379" s="163"/>
      <c r="K379" s="164" t="n">
        <v>15.12</v>
      </c>
      <c r="S379" s="161"/>
      <c r="T379" s="165"/>
      <c r="AA379" s="166"/>
      <c r="AT379" s="162" t="s">
        <v>202</v>
      </c>
      <c r="AU379" s="162" t="s">
        <v>76</v>
      </c>
      <c r="AV379" s="162" t="s">
        <v>76</v>
      </c>
      <c r="AW379" s="162" t="s">
        <v>155</v>
      </c>
      <c r="AX379" s="162" t="s">
        <v>68</v>
      </c>
      <c r="AY379" s="162" t="s">
        <v>191</v>
      </c>
    </row>
    <row r="380" s="13" customFormat="true" ht="15.75" hidden="false" customHeight="true" outlineLevel="0" collapsed="false">
      <c r="B380" s="161"/>
      <c r="E380" s="162"/>
      <c r="F380" s="163" t="s">
        <v>221</v>
      </c>
      <c r="G380" s="163"/>
      <c r="H380" s="163"/>
      <c r="I380" s="163"/>
      <c r="K380" s="164" t="n">
        <v>30.78</v>
      </c>
      <c r="S380" s="161"/>
      <c r="T380" s="165"/>
      <c r="AA380" s="166"/>
      <c r="AT380" s="162" t="s">
        <v>202</v>
      </c>
      <c r="AU380" s="162" t="s">
        <v>76</v>
      </c>
      <c r="AV380" s="162" t="s">
        <v>76</v>
      </c>
      <c r="AW380" s="162" t="s">
        <v>155</v>
      </c>
      <c r="AX380" s="162" t="s">
        <v>68</v>
      </c>
      <c r="AY380" s="162" t="s">
        <v>191</v>
      </c>
    </row>
    <row r="381" s="13" customFormat="true" ht="15.75" hidden="false" customHeight="true" outlineLevel="0" collapsed="false">
      <c r="B381" s="161"/>
      <c r="E381" s="162"/>
      <c r="F381" s="163" t="s">
        <v>222</v>
      </c>
      <c r="G381" s="163"/>
      <c r="H381" s="163"/>
      <c r="I381" s="163"/>
      <c r="K381" s="164" t="n">
        <v>20.79</v>
      </c>
      <c r="S381" s="161"/>
      <c r="T381" s="165"/>
      <c r="AA381" s="166"/>
      <c r="AT381" s="162" t="s">
        <v>202</v>
      </c>
      <c r="AU381" s="162" t="s">
        <v>76</v>
      </c>
      <c r="AV381" s="162" t="s">
        <v>76</v>
      </c>
      <c r="AW381" s="162" t="s">
        <v>155</v>
      </c>
      <c r="AX381" s="162" t="s">
        <v>68</v>
      </c>
      <c r="AY381" s="162" t="s">
        <v>191</v>
      </c>
    </row>
    <row r="382" s="13" customFormat="true" ht="15.75" hidden="false" customHeight="true" outlineLevel="0" collapsed="false">
      <c r="B382" s="161"/>
      <c r="E382" s="162"/>
      <c r="F382" s="163" t="s">
        <v>223</v>
      </c>
      <c r="G382" s="163"/>
      <c r="H382" s="163"/>
      <c r="I382" s="163"/>
      <c r="K382" s="164" t="n">
        <v>28.35</v>
      </c>
      <c r="S382" s="161"/>
      <c r="T382" s="165"/>
      <c r="AA382" s="166"/>
      <c r="AT382" s="162" t="s">
        <v>202</v>
      </c>
      <c r="AU382" s="162" t="s">
        <v>76</v>
      </c>
      <c r="AV382" s="162" t="s">
        <v>76</v>
      </c>
      <c r="AW382" s="162" t="s">
        <v>155</v>
      </c>
      <c r="AX382" s="162" t="s">
        <v>68</v>
      </c>
      <c r="AY382" s="162" t="s">
        <v>191</v>
      </c>
    </row>
    <row r="383" s="13" customFormat="true" ht="15.75" hidden="false" customHeight="true" outlineLevel="0" collapsed="false">
      <c r="B383" s="161"/>
      <c r="E383" s="162"/>
      <c r="F383" s="163" t="s">
        <v>224</v>
      </c>
      <c r="G383" s="163"/>
      <c r="H383" s="163"/>
      <c r="I383" s="163"/>
      <c r="K383" s="164" t="n">
        <v>5.25</v>
      </c>
      <c r="S383" s="161"/>
      <c r="T383" s="165"/>
      <c r="AA383" s="166"/>
      <c r="AT383" s="162" t="s">
        <v>202</v>
      </c>
      <c r="AU383" s="162" t="s">
        <v>76</v>
      </c>
      <c r="AV383" s="162" t="s">
        <v>76</v>
      </c>
      <c r="AW383" s="162" t="s">
        <v>155</v>
      </c>
      <c r="AX383" s="162" t="s">
        <v>68</v>
      </c>
      <c r="AY383" s="162" t="s">
        <v>191</v>
      </c>
    </row>
    <row r="384" s="13" customFormat="true" ht="15.75" hidden="false" customHeight="true" outlineLevel="0" collapsed="false">
      <c r="B384" s="161"/>
      <c r="E384" s="162"/>
      <c r="F384" s="163" t="s">
        <v>225</v>
      </c>
      <c r="G384" s="163"/>
      <c r="H384" s="163"/>
      <c r="I384" s="163"/>
      <c r="K384" s="164" t="n">
        <v>21.6</v>
      </c>
      <c r="S384" s="161"/>
      <c r="T384" s="165"/>
      <c r="AA384" s="166"/>
      <c r="AT384" s="162" t="s">
        <v>202</v>
      </c>
      <c r="AU384" s="162" t="s">
        <v>76</v>
      </c>
      <c r="AV384" s="162" t="s">
        <v>76</v>
      </c>
      <c r="AW384" s="162" t="s">
        <v>155</v>
      </c>
      <c r="AX384" s="162" t="s">
        <v>68</v>
      </c>
      <c r="AY384" s="162" t="s">
        <v>191</v>
      </c>
    </row>
    <row r="385" s="13" customFormat="true" ht="15.75" hidden="false" customHeight="true" outlineLevel="0" collapsed="false">
      <c r="B385" s="167"/>
      <c r="E385" s="168"/>
      <c r="F385" s="169" t="s">
        <v>204</v>
      </c>
      <c r="G385" s="169"/>
      <c r="H385" s="169"/>
      <c r="I385" s="169"/>
      <c r="K385" s="170" t="n">
        <v>812.37</v>
      </c>
      <c r="S385" s="167"/>
      <c r="T385" s="171"/>
      <c r="AA385" s="172"/>
      <c r="AT385" s="168" t="s">
        <v>202</v>
      </c>
      <c r="AU385" s="168" t="s">
        <v>76</v>
      </c>
      <c r="AV385" s="168" t="s">
        <v>197</v>
      </c>
      <c r="AW385" s="168" t="s">
        <v>155</v>
      </c>
      <c r="AX385" s="168" t="s">
        <v>20</v>
      </c>
      <c r="AY385" s="168" t="s">
        <v>191</v>
      </c>
    </row>
    <row r="386" s="13" customFormat="true" ht="27" hidden="false" customHeight="true" outlineLevel="0" collapsed="false">
      <c r="B386" s="32"/>
      <c r="C386" s="147" t="s">
        <v>371</v>
      </c>
      <c r="D386" s="147" t="s">
        <v>193</v>
      </c>
      <c r="E386" s="148" t="s">
        <v>590</v>
      </c>
      <c r="F386" s="149" t="s">
        <v>591</v>
      </c>
      <c r="G386" s="149"/>
      <c r="H386" s="149"/>
      <c r="I386" s="149"/>
      <c r="J386" s="150" t="s">
        <v>126</v>
      </c>
      <c r="K386" s="151" t="n">
        <v>32.76</v>
      </c>
      <c r="L386" s="152"/>
      <c r="M386" s="152"/>
      <c r="N386" s="153" t="n">
        <f aca="false">ROUND($L$386*$K$386,2)</f>
        <v>0</v>
      </c>
      <c r="O386" s="153"/>
      <c r="P386" s="153"/>
      <c r="Q386" s="153"/>
      <c r="R386" s="149" t="s">
        <v>196</v>
      </c>
      <c r="S386" s="32"/>
      <c r="T386" s="154"/>
      <c r="U386" s="155" t="s">
        <v>38</v>
      </c>
      <c r="X386" s="156" t="n">
        <v>0.00025</v>
      </c>
      <c r="Y386" s="156" t="n">
        <f aca="false">$X$386*$K$386</f>
        <v>0.00819</v>
      </c>
      <c r="Z386" s="156" t="n">
        <v>0</v>
      </c>
      <c r="AA386" s="157" t="n">
        <f aca="false">$Z$386*$K$386</f>
        <v>0</v>
      </c>
      <c r="AR386" s="111" t="s">
        <v>448</v>
      </c>
      <c r="AT386" s="111" t="s">
        <v>193</v>
      </c>
      <c r="AU386" s="111" t="s">
        <v>76</v>
      </c>
      <c r="AY386" s="13" t="s">
        <v>191</v>
      </c>
      <c r="BE386" s="158" t="n">
        <f aca="false">IF($U$386="základní",$N$386,0)</f>
        <v>0</v>
      </c>
      <c r="BF386" s="158" t="n">
        <f aca="false">IF($U$386="snížená",$N$386,0)</f>
        <v>0</v>
      </c>
      <c r="BG386" s="158" t="n">
        <f aca="false">IF($U$386="zákl. přenesená",$N$386,0)</f>
        <v>0</v>
      </c>
      <c r="BH386" s="158" t="n">
        <f aca="false">IF($U$386="sníž. přenesená",$N$386,0)</f>
        <v>0</v>
      </c>
      <c r="BI386" s="158" t="n">
        <f aca="false">IF($U$386="nulová",$N$386,0)</f>
        <v>0</v>
      </c>
      <c r="BJ386" s="111" t="s">
        <v>20</v>
      </c>
      <c r="BK386" s="158" t="n">
        <f aca="false">ROUND($L$386*$K$386,2)</f>
        <v>0</v>
      </c>
      <c r="BL386" s="111" t="s">
        <v>448</v>
      </c>
      <c r="BM386" s="111" t="s">
        <v>592</v>
      </c>
    </row>
    <row r="387" s="13" customFormat="true" ht="16.5" hidden="false" customHeight="true" outlineLevel="0" collapsed="false">
      <c r="B387" s="32"/>
      <c r="F387" s="159" t="s">
        <v>591</v>
      </c>
      <c r="G387" s="159"/>
      <c r="H387" s="159"/>
      <c r="I387" s="159"/>
      <c r="J387" s="159"/>
      <c r="K387" s="159"/>
      <c r="L387" s="159"/>
      <c r="M387" s="159"/>
      <c r="N387" s="159"/>
      <c r="O387" s="159"/>
      <c r="P387" s="159"/>
      <c r="Q387" s="159"/>
      <c r="R387" s="159"/>
      <c r="S387" s="32"/>
      <c r="T387" s="160"/>
      <c r="AA387" s="64"/>
      <c r="AT387" s="13" t="s">
        <v>200</v>
      </c>
      <c r="AU387" s="13" t="s">
        <v>76</v>
      </c>
    </row>
    <row r="388" s="13" customFormat="true" ht="15.75" hidden="false" customHeight="true" outlineLevel="0" collapsed="false">
      <c r="B388" s="161"/>
      <c r="E388" s="162"/>
      <c r="F388" s="163" t="s">
        <v>216</v>
      </c>
      <c r="G388" s="163"/>
      <c r="H388" s="163"/>
      <c r="I388" s="163"/>
      <c r="K388" s="164" t="n">
        <v>10.92</v>
      </c>
      <c r="S388" s="161"/>
      <c r="T388" s="165"/>
      <c r="AA388" s="166"/>
      <c r="AT388" s="162" t="s">
        <v>202</v>
      </c>
      <c r="AU388" s="162" t="s">
        <v>76</v>
      </c>
      <c r="AV388" s="162" t="s">
        <v>76</v>
      </c>
      <c r="AW388" s="162" t="s">
        <v>155</v>
      </c>
      <c r="AX388" s="162" t="s">
        <v>68</v>
      </c>
      <c r="AY388" s="162" t="s">
        <v>191</v>
      </c>
    </row>
    <row r="389" s="13" customFormat="true" ht="15.75" hidden="false" customHeight="true" outlineLevel="0" collapsed="false">
      <c r="B389" s="161"/>
      <c r="E389" s="162"/>
      <c r="F389" s="163" t="s">
        <v>217</v>
      </c>
      <c r="G389" s="163"/>
      <c r="H389" s="163"/>
      <c r="I389" s="163"/>
      <c r="K389" s="164" t="n">
        <v>21.84</v>
      </c>
      <c r="S389" s="161"/>
      <c r="T389" s="165"/>
      <c r="AA389" s="166"/>
      <c r="AT389" s="162" t="s">
        <v>202</v>
      </c>
      <c r="AU389" s="162" t="s">
        <v>76</v>
      </c>
      <c r="AV389" s="162" t="s">
        <v>76</v>
      </c>
      <c r="AW389" s="162" t="s">
        <v>155</v>
      </c>
      <c r="AX389" s="162" t="s">
        <v>68</v>
      </c>
      <c r="AY389" s="162" t="s">
        <v>191</v>
      </c>
    </row>
    <row r="390" s="13" customFormat="true" ht="15.75" hidden="false" customHeight="true" outlineLevel="0" collapsed="false">
      <c r="B390" s="167"/>
      <c r="E390" s="168"/>
      <c r="F390" s="169" t="s">
        <v>204</v>
      </c>
      <c r="G390" s="169"/>
      <c r="H390" s="169"/>
      <c r="I390" s="169"/>
      <c r="K390" s="170" t="n">
        <v>32.76</v>
      </c>
      <c r="S390" s="167"/>
      <c r="T390" s="171"/>
      <c r="AA390" s="172"/>
      <c r="AT390" s="168" t="s">
        <v>202</v>
      </c>
      <c r="AU390" s="168" t="s">
        <v>76</v>
      </c>
      <c r="AV390" s="168" t="s">
        <v>197</v>
      </c>
      <c r="AW390" s="168" t="s">
        <v>155</v>
      </c>
      <c r="AX390" s="168" t="s">
        <v>20</v>
      </c>
      <c r="AY390" s="168" t="s">
        <v>191</v>
      </c>
    </row>
    <row r="391" s="13" customFormat="true" ht="27" hidden="false" customHeight="true" outlineLevel="0" collapsed="false">
      <c r="B391" s="32"/>
      <c r="C391" s="147" t="s">
        <v>593</v>
      </c>
      <c r="D391" s="147" t="s">
        <v>193</v>
      </c>
      <c r="E391" s="148" t="s">
        <v>594</v>
      </c>
      <c r="F391" s="149" t="s">
        <v>595</v>
      </c>
      <c r="G391" s="149"/>
      <c r="H391" s="149"/>
      <c r="I391" s="149"/>
      <c r="J391" s="150" t="s">
        <v>367</v>
      </c>
      <c r="K391" s="151" t="n">
        <v>1</v>
      </c>
      <c r="L391" s="152"/>
      <c r="M391" s="152"/>
      <c r="N391" s="153" t="n">
        <f aca="false">ROUND($L$391*$K$391,2)</f>
        <v>0</v>
      </c>
      <c r="O391" s="153"/>
      <c r="P391" s="153"/>
      <c r="Q391" s="153"/>
      <c r="R391" s="149" t="s">
        <v>196</v>
      </c>
      <c r="S391" s="32"/>
      <c r="T391" s="154"/>
      <c r="U391" s="155" t="s">
        <v>38</v>
      </c>
      <c r="X391" s="156" t="n">
        <v>0.00088</v>
      </c>
      <c r="Y391" s="156" t="n">
        <f aca="false">$X$391*$K$391</f>
        <v>0.00088</v>
      </c>
      <c r="Z391" s="156" t="n">
        <v>0</v>
      </c>
      <c r="AA391" s="157" t="n">
        <f aca="false">$Z$391*$K$391</f>
        <v>0</v>
      </c>
      <c r="AR391" s="111" t="s">
        <v>448</v>
      </c>
      <c r="AT391" s="111" t="s">
        <v>193</v>
      </c>
      <c r="AU391" s="111" t="s">
        <v>76</v>
      </c>
      <c r="AY391" s="13" t="s">
        <v>191</v>
      </c>
      <c r="BE391" s="158" t="n">
        <f aca="false">IF($U$391="základní",$N$391,0)</f>
        <v>0</v>
      </c>
      <c r="BF391" s="158" t="n">
        <f aca="false">IF($U$391="snížená",$N$391,0)</f>
        <v>0</v>
      </c>
      <c r="BG391" s="158" t="n">
        <f aca="false">IF($U$391="zákl. přenesená",$N$391,0)</f>
        <v>0</v>
      </c>
      <c r="BH391" s="158" t="n">
        <f aca="false">IF($U$391="sníž. přenesená",$N$391,0)</f>
        <v>0</v>
      </c>
      <c r="BI391" s="158" t="n">
        <f aca="false">IF($U$391="nulová",$N$391,0)</f>
        <v>0</v>
      </c>
      <c r="BJ391" s="111" t="s">
        <v>20</v>
      </c>
      <c r="BK391" s="158" t="n">
        <f aca="false">ROUND($L$391*$K$391,2)</f>
        <v>0</v>
      </c>
      <c r="BL391" s="111" t="s">
        <v>448</v>
      </c>
      <c r="BM391" s="111" t="s">
        <v>596</v>
      </c>
    </row>
    <row r="392" s="13" customFormat="true" ht="16.5" hidden="false" customHeight="true" outlineLevel="0" collapsed="false">
      <c r="B392" s="32"/>
      <c r="F392" s="159" t="s">
        <v>597</v>
      </c>
      <c r="G392" s="159"/>
      <c r="H392" s="159"/>
      <c r="I392" s="159"/>
      <c r="J392" s="159"/>
      <c r="K392" s="159"/>
      <c r="L392" s="159"/>
      <c r="M392" s="159"/>
      <c r="N392" s="159"/>
      <c r="O392" s="159"/>
      <c r="P392" s="159"/>
      <c r="Q392" s="159"/>
      <c r="R392" s="159"/>
      <c r="S392" s="32"/>
      <c r="T392" s="160"/>
      <c r="AA392" s="64"/>
      <c r="AT392" s="13" t="s">
        <v>200</v>
      </c>
      <c r="AU392" s="13" t="s">
        <v>76</v>
      </c>
    </row>
    <row r="393" s="13" customFormat="true" ht="27" hidden="false" customHeight="true" outlineLevel="0" collapsed="false">
      <c r="B393" s="32"/>
      <c r="C393" s="147" t="s">
        <v>598</v>
      </c>
      <c r="D393" s="147" t="s">
        <v>193</v>
      </c>
      <c r="E393" s="148" t="s">
        <v>599</v>
      </c>
      <c r="F393" s="149" t="s">
        <v>600</v>
      </c>
      <c r="G393" s="149"/>
      <c r="H393" s="149"/>
      <c r="I393" s="149"/>
      <c r="J393" s="150" t="s">
        <v>367</v>
      </c>
      <c r="K393" s="151" t="n">
        <v>5</v>
      </c>
      <c r="L393" s="152"/>
      <c r="M393" s="152"/>
      <c r="N393" s="153" t="n">
        <f aca="false">ROUND($L$393*$K$393,2)</f>
        <v>0</v>
      </c>
      <c r="O393" s="153"/>
      <c r="P393" s="153"/>
      <c r="Q393" s="153"/>
      <c r="R393" s="149" t="s">
        <v>196</v>
      </c>
      <c r="S393" s="32"/>
      <c r="T393" s="154"/>
      <c r="U393" s="155" t="s">
        <v>38</v>
      </c>
      <c r="X393" s="156" t="n">
        <v>0.00081</v>
      </c>
      <c r="Y393" s="156" t="n">
        <f aca="false">$X$393*$K$393</f>
        <v>0.00405</v>
      </c>
      <c r="Z393" s="156" t="n">
        <v>0</v>
      </c>
      <c r="AA393" s="157" t="n">
        <f aca="false">$Z$393*$K$393</f>
        <v>0</v>
      </c>
      <c r="AR393" s="111" t="s">
        <v>448</v>
      </c>
      <c r="AT393" s="111" t="s">
        <v>193</v>
      </c>
      <c r="AU393" s="111" t="s">
        <v>76</v>
      </c>
      <c r="AY393" s="13" t="s">
        <v>191</v>
      </c>
      <c r="BE393" s="158" t="n">
        <f aca="false">IF($U$393="základní",$N$393,0)</f>
        <v>0</v>
      </c>
      <c r="BF393" s="158" t="n">
        <f aca="false">IF($U$393="snížená",$N$393,0)</f>
        <v>0</v>
      </c>
      <c r="BG393" s="158" t="n">
        <f aca="false">IF($U$393="zákl. přenesená",$N$393,0)</f>
        <v>0</v>
      </c>
      <c r="BH393" s="158" t="n">
        <f aca="false">IF($U$393="sníž. přenesená",$N$393,0)</f>
        <v>0</v>
      </c>
      <c r="BI393" s="158" t="n">
        <f aca="false">IF($U$393="nulová",$N$393,0)</f>
        <v>0</v>
      </c>
      <c r="BJ393" s="111" t="s">
        <v>20</v>
      </c>
      <c r="BK393" s="158" t="n">
        <f aca="false">ROUND($L$393*$K$393,2)</f>
        <v>0</v>
      </c>
      <c r="BL393" s="111" t="s">
        <v>448</v>
      </c>
      <c r="BM393" s="111" t="s">
        <v>601</v>
      </c>
    </row>
    <row r="394" s="13" customFormat="true" ht="16.5" hidden="false" customHeight="true" outlineLevel="0" collapsed="false">
      <c r="B394" s="32"/>
      <c r="F394" s="159" t="s">
        <v>602</v>
      </c>
      <c r="G394" s="159"/>
      <c r="H394" s="159"/>
      <c r="I394" s="159"/>
      <c r="J394" s="159"/>
      <c r="K394" s="159"/>
      <c r="L394" s="159"/>
      <c r="M394" s="159"/>
      <c r="N394" s="159"/>
      <c r="O394" s="159"/>
      <c r="P394" s="159"/>
      <c r="Q394" s="159"/>
      <c r="R394" s="159"/>
      <c r="S394" s="32"/>
      <c r="T394" s="160"/>
      <c r="AA394" s="64"/>
      <c r="AT394" s="13" t="s">
        <v>200</v>
      </c>
      <c r="AU394" s="13" t="s">
        <v>76</v>
      </c>
    </row>
    <row r="395" s="13" customFormat="true" ht="27" hidden="false" customHeight="true" outlineLevel="0" collapsed="false">
      <c r="B395" s="32"/>
      <c r="C395" s="147" t="s">
        <v>603</v>
      </c>
      <c r="D395" s="147" t="s">
        <v>193</v>
      </c>
      <c r="E395" s="148" t="s">
        <v>604</v>
      </c>
      <c r="F395" s="149" t="s">
        <v>605</v>
      </c>
      <c r="G395" s="149"/>
      <c r="H395" s="149"/>
      <c r="I395" s="149"/>
      <c r="J395" s="150" t="s">
        <v>367</v>
      </c>
      <c r="K395" s="151" t="n">
        <v>1</v>
      </c>
      <c r="L395" s="152"/>
      <c r="M395" s="152"/>
      <c r="N395" s="153" t="n">
        <f aca="false">ROUND($L$395*$K$395,2)</f>
        <v>0</v>
      </c>
      <c r="O395" s="153"/>
      <c r="P395" s="153"/>
      <c r="Q395" s="153"/>
      <c r="R395" s="149" t="s">
        <v>196</v>
      </c>
      <c r="S395" s="32"/>
      <c r="T395" s="154"/>
      <c r="U395" s="155" t="s">
        <v>38</v>
      </c>
      <c r="X395" s="156" t="n">
        <v>0.00087</v>
      </c>
      <c r="Y395" s="156" t="n">
        <f aca="false">$X$395*$K$395</f>
        <v>0.00087</v>
      </c>
      <c r="Z395" s="156" t="n">
        <v>0</v>
      </c>
      <c r="AA395" s="157" t="n">
        <f aca="false">$Z$395*$K$395</f>
        <v>0</v>
      </c>
      <c r="AR395" s="111" t="s">
        <v>448</v>
      </c>
      <c r="AT395" s="111" t="s">
        <v>193</v>
      </c>
      <c r="AU395" s="111" t="s">
        <v>76</v>
      </c>
      <c r="AY395" s="13" t="s">
        <v>191</v>
      </c>
      <c r="BE395" s="158" t="n">
        <f aca="false">IF($U$395="základní",$N$395,0)</f>
        <v>0</v>
      </c>
      <c r="BF395" s="158" t="n">
        <f aca="false">IF($U$395="snížená",$N$395,0)</f>
        <v>0</v>
      </c>
      <c r="BG395" s="158" t="n">
        <f aca="false">IF($U$395="zákl. přenesená",$N$395,0)</f>
        <v>0</v>
      </c>
      <c r="BH395" s="158" t="n">
        <f aca="false">IF($U$395="sníž. přenesená",$N$395,0)</f>
        <v>0</v>
      </c>
      <c r="BI395" s="158" t="n">
        <f aca="false">IF($U$395="nulová",$N$395,0)</f>
        <v>0</v>
      </c>
      <c r="BJ395" s="111" t="s">
        <v>20</v>
      </c>
      <c r="BK395" s="158" t="n">
        <f aca="false">ROUND($L$395*$K$395,2)</f>
        <v>0</v>
      </c>
      <c r="BL395" s="111" t="s">
        <v>448</v>
      </c>
      <c r="BM395" s="111" t="s">
        <v>606</v>
      </c>
    </row>
    <row r="396" s="13" customFormat="true" ht="16.5" hidden="false" customHeight="true" outlineLevel="0" collapsed="false">
      <c r="B396" s="32"/>
      <c r="F396" s="159" t="s">
        <v>607</v>
      </c>
      <c r="G396" s="159"/>
      <c r="H396" s="159"/>
      <c r="I396" s="159"/>
      <c r="J396" s="159"/>
      <c r="K396" s="159"/>
      <c r="L396" s="159"/>
      <c r="M396" s="159"/>
      <c r="N396" s="159"/>
      <c r="O396" s="159"/>
      <c r="P396" s="159"/>
      <c r="Q396" s="159"/>
      <c r="R396" s="159"/>
      <c r="S396" s="32"/>
      <c r="T396" s="160"/>
      <c r="AA396" s="64"/>
      <c r="AT396" s="13" t="s">
        <v>200</v>
      </c>
      <c r="AU396" s="13" t="s">
        <v>76</v>
      </c>
    </row>
    <row r="397" s="13" customFormat="true" ht="15.75" hidden="false" customHeight="true" outlineLevel="0" collapsed="false">
      <c r="B397" s="32"/>
      <c r="C397" s="147" t="s">
        <v>608</v>
      </c>
      <c r="D397" s="147" t="s">
        <v>193</v>
      </c>
      <c r="E397" s="148" t="s">
        <v>609</v>
      </c>
      <c r="F397" s="149" t="s">
        <v>610</v>
      </c>
      <c r="G397" s="149"/>
      <c r="H397" s="149"/>
      <c r="I397" s="149"/>
      <c r="J397" s="150" t="s">
        <v>367</v>
      </c>
      <c r="K397" s="151" t="n">
        <v>123</v>
      </c>
      <c r="L397" s="152"/>
      <c r="M397" s="152"/>
      <c r="N397" s="153" t="n">
        <f aca="false">ROUND($L$397*$K$397,2)</f>
        <v>0</v>
      </c>
      <c r="O397" s="153"/>
      <c r="P397" s="153"/>
      <c r="Q397" s="153"/>
      <c r="R397" s="149"/>
      <c r="S397" s="32"/>
      <c r="T397" s="154"/>
      <c r="U397" s="155" t="s">
        <v>38</v>
      </c>
      <c r="X397" s="156" t="n">
        <v>0</v>
      </c>
      <c r="Y397" s="156" t="n">
        <f aca="false">$X$397*$K$397</f>
        <v>0</v>
      </c>
      <c r="Z397" s="156" t="n">
        <v>0</v>
      </c>
      <c r="AA397" s="157" t="n">
        <f aca="false">$Z$397*$K$397</f>
        <v>0</v>
      </c>
      <c r="AR397" s="111" t="s">
        <v>448</v>
      </c>
      <c r="AT397" s="111" t="s">
        <v>193</v>
      </c>
      <c r="AU397" s="111" t="s">
        <v>76</v>
      </c>
      <c r="AY397" s="13" t="s">
        <v>191</v>
      </c>
      <c r="BE397" s="158" t="n">
        <f aca="false">IF($U$397="základní",$N$397,0)</f>
        <v>0</v>
      </c>
      <c r="BF397" s="158" t="n">
        <f aca="false">IF($U$397="snížená",$N$397,0)</f>
        <v>0</v>
      </c>
      <c r="BG397" s="158" t="n">
        <f aca="false">IF($U$397="zákl. přenesená",$N$397,0)</f>
        <v>0</v>
      </c>
      <c r="BH397" s="158" t="n">
        <f aca="false">IF($U$397="sníž. přenesená",$N$397,0)</f>
        <v>0</v>
      </c>
      <c r="BI397" s="158" t="n">
        <f aca="false">IF($U$397="nulová",$N$397,0)</f>
        <v>0</v>
      </c>
      <c r="BJ397" s="111" t="s">
        <v>20</v>
      </c>
      <c r="BK397" s="158" t="n">
        <f aca="false">ROUND($L$397*$K$397,2)</f>
        <v>0</v>
      </c>
      <c r="BL397" s="111" t="s">
        <v>448</v>
      </c>
      <c r="BM397" s="111" t="s">
        <v>611</v>
      </c>
    </row>
    <row r="398" s="13" customFormat="true" ht="16.5" hidden="false" customHeight="true" outlineLevel="0" collapsed="false">
      <c r="B398" s="32"/>
      <c r="F398" s="159" t="s">
        <v>612</v>
      </c>
      <c r="G398" s="159"/>
      <c r="H398" s="159"/>
      <c r="I398" s="159"/>
      <c r="J398" s="159"/>
      <c r="K398" s="159"/>
      <c r="L398" s="159"/>
      <c r="M398" s="159"/>
      <c r="N398" s="159"/>
      <c r="O398" s="159"/>
      <c r="P398" s="159"/>
      <c r="Q398" s="159"/>
      <c r="R398" s="159"/>
      <c r="S398" s="32"/>
      <c r="T398" s="160"/>
      <c r="AA398" s="64"/>
      <c r="AT398" s="13" t="s">
        <v>200</v>
      </c>
      <c r="AU398" s="13" t="s">
        <v>76</v>
      </c>
    </row>
    <row r="399" s="13" customFormat="true" ht="15.75" hidden="false" customHeight="true" outlineLevel="0" collapsed="false">
      <c r="B399" s="161"/>
      <c r="E399" s="162"/>
      <c r="F399" s="163" t="s">
        <v>613</v>
      </c>
      <c r="G399" s="163"/>
      <c r="H399" s="163"/>
      <c r="I399" s="163"/>
      <c r="K399" s="164" t="n">
        <v>123</v>
      </c>
      <c r="S399" s="161"/>
      <c r="T399" s="165"/>
      <c r="AA399" s="166"/>
      <c r="AT399" s="162" t="s">
        <v>202</v>
      </c>
      <c r="AU399" s="162" t="s">
        <v>76</v>
      </c>
      <c r="AV399" s="162" t="s">
        <v>76</v>
      </c>
      <c r="AW399" s="162" t="s">
        <v>155</v>
      </c>
      <c r="AX399" s="162" t="s">
        <v>20</v>
      </c>
      <c r="AY399" s="162" t="s">
        <v>191</v>
      </c>
    </row>
    <row r="400" s="13" customFormat="true" ht="27" hidden="false" customHeight="true" outlineLevel="0" collapsed="false">
      <c r="B400" s="32"/>
      <c r="C400" s="178" t="s">
        <v>614</v>
      </c>
      <c r="D400" s="178" t="s">
        <v>240</v>
      </c>
      <c r="E400" s="179" t="s">
        <v>615</v>
      </c>
      <c r="F400" s="180" t="s">
        <v>616</v>
      </c>
      <c r="G400" s="180"/>
      <c r="H400" s="180"/>
      <c r="I400" s="180"/>
      <c r="J400" s="181" t="s">
        <v>492</v>
      </c>
      <c r="K400" s="182" t="n">
        <v>2</v>
      </c>
      <c r="L400" s="183"/>
      <c r="M400" s="183"/>
      <c r="N400" s="184" t="n">
        <f aca="false">ROUND($L$400*$K$400,2)</f>
        <v>0</v>
      </c>
      <c r="O400" s="184"/>
      <c r="P400" s="184"/>
      <c r="Q400" s="184"/>
      <c r="R400" s="149"/>
      <c r="S400" s="32"/>
      <c r="T400" s="154"/>
      <c r="U400" s="155" t="s">
        <v>38</v>
      </c>
      <c r="X400" s="156" t="n">
        <v>0</v>
      </c>
      <c r="Y400" s="156" t="n">
        <f aca="false">$X$400*$K$400</f>
        <v>0</v>
      </c>
      <c r="Z400" s="156" t="n">
        <v>0</v>
      </c>
      <c r="AA400" s="157" t="n">
        <f aca="false">$Z$400*$K$400</f>
        <v>0</v>
      </c>
      <c r="AR400" s="111" t="s">
        <v>493</v>
      </c>
      <c r="AT400" s="111" t="s">
        <v>240</v>
      </c>
      <c r="AU400" s="111" t="s">
        <v>76</v>
      </c>
      <c r="AY400" s="13" t="s">
        <v>191</v>
      </c>
      <c r="BE400" s="158" t="n">
        <f aca="false">IF($U$400="základní",$N$400,0)</f>
        <v>0</v>
      </c>
      <c r="BF400" s="158" t="n">
        <f aca="false">IF($U$400="snížená",$N$400,0)</f>
        <v>0</v>
      </c>
      <c r="BG400" s="158" t="n">
        <f aca="false">IF($U$400="zákl. přenesená",$N$400,0)</f>
        <v>0</v>
      </c>
      <c r="BH400" s="158" t="n">
        <f aca="false">IF($U$400="sníž. přenesená",$N$400,0)</f>
        <v>0</v>
      </c>
      <c r="BI400" s="158" t="n">
        <f aca="false">IF($U$400="nulová",$N$400,0)</f>
        <v>0</v>
      </c>
      <c r="BJ400" s="111" t="s">
        <v>20</v>
      </c>
      <c r="BK400" s="158" t="n">
        <f aca="false">ROUND($L$400*$K$400,2)</f>
        <v>0</v>
      </c>
      <c r="BL400" s="111" t="s">
        <v>493</v>
      </c>
      <c r="BM400" s="111" t="s">
        <v>617</v>
      </c>
    </row>
    <row r="401" s="13" customFormat="true" ht="27" hidden="false" customHeight="true" outlineLevel="0" collapsed="false">
      <c r="B401" s="32"/>
      <c r="C401" s="181" t="s">
        <v>618</v>
      </c>
      <c r="D401" s="181" t="s">
        <v>240</v>
      </c>
      <c r="E401" s="179" t="s">
        <v>619</v>
      </c>
      <c r="F401" s="180" t="s">
        <v>620</v>
      </c>
      <c r="G401" s="180"/>
      <c r="H401" s="180"/>
      <c r="I401" s="180"/>
      <c r="J401" s="181" t="s">
        <v>492</v>
      </c>
      <c r="K401" s="182" t="n">
        <v>7</v>
      </c>
      <c r="L401" s="183"/>
      <c r="M401" s="183"/>
      <c r="N401" s="184" t="n">
        <f aca="false">ROUND($L$401*$K$401,2)</f>
        <v>0</v>
      </c>
      <c r="O401" s="184"/>
      <c r="P401" s="184"/>
      <c r="Q401" s="184"/>
      <c r="R401" s="149"/>
      <c r="S401" s="32"/>
      <c r="T401" s="154"/>
      <c r="U401" s="155" t="s">
        <v>38</v>
      </c>
      <c r="X401" s="156" t="n">
        <v>0</v>
      </c>
      <c r="Y401" s="156" t="n">
        <f aca="false">$X$401*$K$401</f>
        <v>0</v>
      </c>
      <c r="Z401" s="156" t="n">
        <v>0</v>
      </c>
      <c r="AA401" s="157" t="n">
        <f aca="false">$Z$401*$K$401</f>
        <v>0</v>
      </c>
      <c r="AR401" s="111" t="s">
        <v>493</v>
      </c>
      <c r="AT401" s="111" t="s">
        <v>240</v>
      </c>
      <c r="AU401" s="111" t="s">
        <v>76</v>
      </c>
      <c r="AY401" s="111" t="s">
        <v>191</v>
      </c>
      <c r="BE401" s="158" t="n">
        <f aca="false">IF($U$401="základní",$N$401,0)</f>
        <v>0</v>
      </c>
      <c r="BF401" s="158" t="n">
        <f aca="false">IF($U$401="snížená",$N$401,0)</f>
        <v>0</v>
      </c>
      <c r="BG401" s="158" t="n">
        <f aca="false">IF($U$401="zákl. přenesená",$N$401,0)</f>
        <v>0</v>
      </c>
      <c r="BH401" s="158" t="n">
        <f aca="false">IF($U$401="sníž. přenesená",$N$401,0)</f>
        <v>0</v>
      </c>
      <c r="BI401" s="158" t="n">
        <f aca="false">IF($U$401="nulová",$N$401,0)</f>
        <v>0</v>
      </c>
      <c r="BJ401" s="111" t="s">
        <v>20</v>
      </c>
      <c r="BK401" s="158" t="n">
        <f aca="false">ROUND($L$401*$K$401,2)</f>
        <v>0</v>
      </c>
      <c r="BL401" s="111" t="s">
        <v>493</v>
      </c>
      <c r="BM401" s="111" t="s">
        <v>621</v>
      </c>
    </row>
    <row r="402" s="13" customFormat="true" ht="27" hidden="false" customHeight="true" outlineLevel="0" collapsed="false">
      <c r="B402" s="32"/>
      <c r="C402" s="181" t="s">
        <v>622</v>
      </c>
      <c r="D402" s="181" t="s">
        <v>240</v>
      </c>
      <c r="E402" s="179" t="s">
        <v>623</v>
      </c>
      <c r="F402" s="180" t="s">
        <v>624</v>
      </c>
      <c r="G402" s="180"/>
      <c r="H402" s="180"/>
      <c r="I402" s="180"/>
      <c r="J402" s="181" t="s">
        <v>492</v>
      </c>
      <c r="K402" s="182" t="n">
        <v>4</v>
      </c>
      <c r="L402" s="183"/>
      <c r="M402" s="183"/>
      <c r="N402" s="184" t="n">
        <f aca="false">ROUND($L$402*$K$402,2)</f>
        <v>0</v>
      </c>
      <c r="O402" s="184"/>
      <c r="P402" s="184"/>
      <c r="Q402" s="184"/>
      <c r="R402" s="149"/>
      <c r="S402" s="32"/>
      <c r="T402" s="154"/>
      <c r="U402" s="155" t="s">
        <v>38</v>
      </c>
      <c r="X402" s="156" t="n">
        <v>0</v>
      </c>
      <c r="Y402" s="156" t="n">
        <f aca="false">$X$402*$K$402</f>
        <v>0</v>
      </c>
      <c r="Z402" s="156" t="n">
        <v>0</v>
      </c>
      <c r="AA402" s="157" t="n">
        <f aca="false">$Z$402*$K$402</f>
        <v>0</v>
      </c>
      <c r="AR402" s="111" t="s">
        <v>493</v>
      </c>
      <c r="AT402" s="111" t="s">
        <v>240</v>
      </c>
      <c r="AU402" s="111" t="s">
        <v>76</v>
      </c>
      <c r="AY402" s="111" t="s">
        <v>191</v>
      </c>
      <c r="BE402" s="158" t="n">
        <f aca="false">IF($U$402="základní",$N$402,0)</f>
        <v>0</v>
      </c>
      <c r="BF402" s="158" t="n">
        <f aca="false">IF($U$402="snížená",$N$402,0)</f>
        <v>0</v>
      </c>
      <c r="BG402" s="158" t="n">
        <f aca="false">IF($U$402="zákl. přenesená",$N$402,0)</f>
        <v>0</v>
      </c>
      <c r="BH402" s="158" t="n">
        <f aca="false">IF($U$402="sníž. přenesená",$N$402,0)</f>
        <v>0</v>
      </c>
      <c r="BI402" s="158" t="n">
        <f aca="false">IF($U$402="nulová",$N$402,0)</f>
        <v>0</v>
      </c>
      <c r="BJ402" s="111" t="s">
        <v>20</v>
      </c>
      <c r="BK402" s="158" t="n">
        <f aca="false">ROUND($L$402*$K$402,2)</f>
        <v>0</v>
      </c>
      <c r="BL402" s="111" t="s">
        <v>493</v>
      </c>
      <c r="BM402" s="111" t="s">
        <v>625</v>
      </c>
    </row>
    <row r="403" s="13" customFormat="true" ht="27" hidden="false" customHeight="true" outlineLevel="0" collapsed="false">
      <c r="B403" s="32"/>
      <c r="C403" s="181" t="s">
        <v>626</v>
      </c>
      <c r="D403" s="181" t="s">
        <v>240</v>
      </c>
      <c r="E403" s="179" t="s">
        <v>627</v>
      </c>
      <c r="F403" s="180" t="s">
        <v>628</v>
      </c>
      <c r="G403" s="180"/>
      <c r="H403" s="180"/>
      <c r="I403" s="180"/>
      <c r="J403" s="181" t="s">
        <v>492</v>
      </c>
      <c r="K403" s="182" t="n">
        <v>1</v>
      </c>
      <c r="L403" s="183"/>
      <c r="M403" s="183"/>
      <c r="N403" s="184" t="n">
        <f aca="false">ROUND($L$403*$K$403,2)</f>
        <v>0</v>
      </c>
      <c r="O403" s="184"/>
      <c r="P403" s="184"/>
      <c r="Q403" s="184"/>
      <c r="R403" s="149"/>
      <c r="S403" s="32"/>
      <c r="T403" s="154"/>
      <c r="U403" s="155" t="s">
        <v>38</v>
      </c>
      <c r="X403" s="156" t="n">
        <v>0</v>
      </c>
      <c r="Y403" s="156" t="n">
        <f aca="false">$X$403*$K$403</f>
        <v>0</v>
      </c>
      <c r="Z403" s="156" t="n">
        <v>0</v>
      </c>
      <c r="AA403" s="157" t="n">
        <f aca="false">$Z$403*$K$403</f>
        <v>0</v>
      </c>
      <c r="AR403" s="111" t="s">
        <v>493</v>
      </c>
      <c r="AT403" s="111" t="s">
        <v>240</v>
      </c>
      <c r="AU403" s="111" t="s">
        <v>76</v>
      </c>
      <c r="AY403" s="111" t="s">
        <v>191</v>
      </c>
      <c r="BE403" s="158" t="n">
        <f aca="false">IF($U$403="základní",$N$403,0)</f>
        <v>0</v>
      </c>
      <c r="BF403" s="158" t="n">
        <f aca="false">IF($U$403="snížená",$N$403,0)</f>
        <v>0</v>
      </c>
      <c r="BG403" s="158" t="n">
        <f aca="false">IF($U$403="zákl. přenesená",$N$403,0)</f>
        <v>0</v>
      </c>
      <c r="BH403" s="158" t="n">
        <f aca="false">IF($U$403="sníž. přenesená",$N$403,0)</f>
        <v>0</v>
      </c>
      <c r="BI403" s="158" t="n">
        <f aca="false">IF($U$403="nulová",$N$403,0)</f>
        <v>0</v>
      </c>
      <c r="BJ403" s="111" t="s">
        <v>20</v>
      </c>
      <c r="BK403" s="158" t="n">
        <f aca="false">ROUND($L$403*$K$403,2)</f>
        <v>0</v>
      </c>
      <c r="BL403" s="111" t="s">
        <v>493</v>
      </c>
      <c r="BM403" s="111" t="s">
        <v>629</v>
      </c>
    </row>
    <row r="404" s="13" customFormat="true" ht="27" hidden="false" customHeight="true" outlineLevel="0" collapsed="false">
      <c r="B404" s="32"/>
      <c r="C404" s="181" t="s">
        <v>630</v>
      </c>
      <c r="D404" s="181" t="s">
        <v>240</v>
      </c>
      <c r="E404" s="179" t="s">
        <v>631</v>
      </c>
      <c r="F404" s="180" t="s">
        <v>632</v>
      </c>
      <c r="G404" s="180"/>
      <c r="H404" s="180"/>
      <c r="I404" s="180"/>
      <c r="J404" s="181" t="s">
        <v>492</v>
      </c>
      <c r="K404" s="182" t="n">
        <v>2</v>
      </c>
      <c r="L404" s="183"/>
      <c r="M404" s="183"/>
      <c r="N404" s="184" t="n">
        <f aca="false">ROUND($L$404*$K$404,2)</f>
        <v>0</v>
      </c>
      <c r="O404" s="184"/>
      <c r="P404" s="184"/>
      <c r="Q404" s="184"/>
      <c r="R404" s="149"/>
      <c r="S404" s="32"/>
      <c r="T404" s="154"/>
      <c r="U404" s="155" t="s">
        <v>38</v>
      </c>
      <c r="X404" s="156" t="n">
        <v>0</v>
      </c>
      <c r="Y404" s="156" t="n">
        <f aca="false">$X$404*$K$404</f>
        <v>0</v>
      </c>
      <c r="Z404" s="156" t="n">
        <v>0</v>
      </c>
      <c r="AA404" s="157" t="n">
        <f aca="false">$Z$404*$K$404</f>
        <v>0</v>
      </c>
      <c r="AR404" s="111" t="s">
        <v>493</v>
      </c>
      <c r="AT404" s="111" t="s">
        <v>240</v>
      </c>
      <c r="AU404" s="111" t="s">
        <v>76</v>
      </c>
      <c r="AY404" s="111" t="s">
        <v>191</v>
      </c>
      <c r="BE404" s="158" t="n">
        <f aca="false">IF($U$404="základní",$N$404,0)</f>
        <v>0</v>
      </c>
      <c r="BF404" s="158" t="n">
        <f aca="false">IF($U$404="snížená",$N$404,0)</f>
        <v>0</v>
      </c>
      <c r="BG404" s="158" t="n">
        <f aca="false">IF($U$404="zákl. přenesená",$N$404,0)</f>
        <v>0</v>
      </c>
      <c r="BH404" s="158" t="n">
        <f aca="false">IF($U$404="sníž. přenesená",$N$404,0)</f>
        <v>0</v>
      </c>
      <c r="BI404" s="158" t="n">
        <f aca="false">IF($U$404="nulová",$N$404,0)</f>
        <v>0</v>
      </c>
      <c r="BJ404" s="111" t="s">
        <v>20</v>
      </c>
      <c r="BK404" s="158" t="n">
        <f aca="false">ROUND($L$404*$K$404,2)</f>
        <v>0</v>
      </c>
      <c r="BL404" s="111" t="s">
        <v>493</v>
      </c>
      <c r="BM404" s="111" t="s">
        <v>633</v>
      </c>
    </row>
    <row r="405" s="13" customFormat="true" ht="27" hidden="false" customHeight="true" outlineLevel="0" collapsed="false">
      <c r="B405" s="32"/>
      <c r="C405" s="181" t="s">
        <v>634</v>
      </c>
      <c r="D405" s="181" t="s">
        <v>240</v>
      </c>
      <c r="E405" s="179" t="s">
        <v>635</v>
      </c>
      <c r="F405" s="180" t="s">
        <v>636</v>
      </c>
      <c r="G405" s="180"/>
      <c r="H405" s="180"/>
      <c r="I405" s="180"/>
      <c r="J405" s="181" t="s">
        <v>492</v>
      </c>
      <c r="K405" s="182" t="n">
        <v>6</v>
      </c>
      <c r="L405" s="183"/>
      <c r="M405" s="183"/>
      <c r="N405" s="184" t="n">
        <f aca="false">ROUND($L$405*$K$405,2)</f>
        <v>0</v>
      </c>
      <c r="O405" s="184"/>
      <c r="P405" s="184"/>
      <c r="Q405" s="184"/>
      <c r="R405" s="149"/>
      <c r="S405" s="32"/>
      <c r="T405" s="154"/>
      <c r="U405" s="155" t="s">
        <v>38</v>
      </c>
      <c r="X405" s="156" t="n">
        <v>0</v>
      </c>
      <c r="Y405" s="156" t="n">
        <f aca="false">$X$405*$K$405</f>
        <v>0</v>
      </c>
      <c r="Z405" s="156" t="n">
        <v>0</v>
      </c>
      <c r="AA405" s="157" t="n">
        <f aca="false">$Z$405*$K$405</f>
        <v>0</v>
      </c>
      <c r="AR405" s="111" t="s">
        <v>493</v>
      </c>
      <c r="AT405" s="111" t="s">
        <v>240</v>
      </c>
      <c r="AU405" s="111" t="s">
        <v>76</v>
      </c>
      <c r="AY405" s="111" t="s">
        <v>191</v>
      </c>
      <c r="BE405" s="158" t="n">
        <f aca="false">IF($U$405="základní",$N$405,0)</f>
        <v>0</v>
      </c>
      <c r="BF405" s="158" t="n">
        <f aca="false">IF($U$405="snížená",$N$405,0)</f>
        <v>0</v>
      </c>
      <c r="BG405" s="158" t="n">
        <f aca="false">IF($U$405="zákl. přenesená",$N$405,0)</f>
        <v>0</v>
      </c>
      <c r="BH405" s="158" t="n">
        <f aca="false">IF($U$405="sníž. přenesená",$N$405,0)</f>
        <v>0</v>
      </c>
      <c r="BI405" s="158" t="n">
        <f aca="false">IF($U$405="nulová",$N$405,0)</f>
        <v>0</v>
      </c>
      <c r="BJ405" s="111" t="s">
        <v>20</v>
      </c>
      <c r="BK405" s="158" t="n">
        <f aca="false">ROUND($L$405*$K$405,2)</f>
        <v>0</v>
      </c>
      <c r="BL405" s="111" t="s">
        <v>493</v>
      </c>
      <c r="BM405" s="111" t="s">
        <v>637</v>
      </c>
    </row>
    <row r="406" s="13" customFormat="true" ht="27" hidden="false" customHeight="true" outlineLevel="0" collapsed="false">
      <c r="B406" s="32"/>
      <c r="C406" s="181" t="s">
        <v>638</v>
      </c>
      <c r="D406" s="181" t="s">
        <v>240</v>
      </c>
      <c r="E406" s="179" t="s">
        <v>639</v>
      </c>
      <c r="F406" s="180" t="s">
        <v>640</v>
      </c>
      <c r="G406" s="180"/>
      <c r="H406" s="180"/>
      <c r="I406" s="180"/>
      <c r="J406" s="181" t="s">
        <v>492</v>
      </c>
      <c r="K406" s="182" t="n">
        <v>19</v>
      </c>
      <c r="L406" s="183"/>
      <c r="M406" s="183"/>
      <c r="N406" s="184" t="n">
        <f aca="false">ROUND($L$406*$K$406,2)</f>
        <v>0</v>
      </c>
      <c r="O406" s="184"/>
      <c r="P406" s="184"/>
      <c r="Q406" s="184"/>
      <c r="R406" s="149"/>
      <c r="S406" s="32"/>
      <c r="T406" s="154"/>
      <c r="U406" s="155" t="s">
        <v>38</v>
      </c>
      <c r="X406" s="156" t="n">
        <v>0</v>
      </c>
      <c r="Y406" s="156" t="n">
        <f aca="false">$X$406*$K$406</f>
        <v>0</v>
      </c>
      <c r="Z406" s="156" t="n">
        <v>0</v>
      </c>
      <c r="AA406" s="157" t="n">
        <f aca="false">$Z$406*$K$406</f>
        <v>0</v>
      </c>
      <c r="AR406" s="111" t="s">
        <v>493</v>
      </c>
      <c r="AT406" s="111" t="s">
        <v>240</v>
      </c>
      <c r="AU406" s="111" t="s">
        <v>76</v>
      </c>
      <c r="AY406" s="111" t="s">
        <v>191</v>
      </c>
      <c r="BE406" s="158" t="n">
        <f aca="false">IF($U$406="základní",$N$406,0)</f>
        <v>0</v>
      </c>
      <c r="BF406" s="158" t="n">
        <f aca="false">IF($U$406="snížená",$N$406,0)</f>
        <v>0</v>
      </c>
      <c r="BG406" s="158" t="n">
        <f aca="false">IF($U$406="zákl. přenesená",$N$406,0)</f>
        <v>0</v>
      </c>
      <c r="BH406" s="158" t="n">
        <f aca="false">IF($U$406="sníž. přenesená",$N$406,0)</f>
        <v>0</v>
      </c>
      <c r="BI406" s="158" t="n">
        <f aca="false">IF($U$406="nulová",$N$406,0)</f>
        <v>0</v>
      </c>
      <c r="BJ406" s="111" t="s">
        <v>20</v>
      </c>
      <c r="BK406" s="158" t="n">
        <f aca="false">ROUND($L$406*$K$406,2)</f>
        <v>0</v>
      </c>
      <c r="BL406" s="111" t="s">
        <v>493</v>
      </c>
      <c r="BM406" s="111" t="s">
        <v>641</v>
      </c>
    </row>
    <row r="407" s="13" customFormat="true" ht="27" hidden="false" customHeight="true" outlineLevel="0" collapsed="false">
      <c r="B407" s="32"/>
      <c r="C407" s="181" t="s">
        <v>642</v>
      </c>
      <c r="D407" s="181" t="s">
        <v>240</v>
      </c>
      <c r="E407" s="179" t="s">
        <v>643</v>
      </c>
      <c r="F407" s="180" t="s">
        <v>644</v>
      </c>
      <c r="G407" s="180"/>
      <c r="H407" s="180"/>
      <c r="I407" s="180"/>
      <c r="J407" s="181" t="s">
        <v>492</v>
      </c>
      <c r="K407" s="182" t="n">
        <v>11</v>
      </c>
      <c r="L407" s="183"/>
      <c r="M407" s="183"/>
      <c r="N407" s="184" t="n">
        <f aca="false">ROUND($L$407*$K$407,2)</f>
        <v>0</v>
      </c>
      <c r="O407" s="184"/>
      <c r="P407" s="184"/>
      <c r="Q407" s="184"/>
      <c r="R407" s="149"/>
      <c r="S407" s="32"/>
      <c r="T407" s="154"/>
      <c r="U407" s="155" t="s">
        <v>38</v>
      </c>
      <c r="X407" s="156" t="n">
        <v>0</v>
      </c>
      <c r="Y407" s="156" t="n">
        <f aca="false">$X$407*$K$407</f>
        <v>0</v>
      </c>
      <c r="Z407" s="156" t="n">
        <v>0</v>
      </c>
      <c r="AA407" s="157" t="n">
        <f aca="false">$Z$407*$K$407</f>
        <v>0</v>
      </c>
      <c r="AR407" s="111" t="s">
        <v>493</v>
      </c>
      <c r="AT407" s="111" t="s">
        <v>240</v>
      </c>
      <c r="AU407" s="111" t="s">
        <v>76</v>
      </c>
      <c r="AY407" s="111" t="s">
        <v>191</v>
      </c>
      <c r="BE407" s="158" t="n">
        <f aca="false">IF($U$407="základní",$N$407,0)</f>
        <v>0</v>
      </c>
      <c r="BF407" s="158" t="n">
        <f aca="false">IF($U$407="snížená",$N$407,0)</f>
        <v>0</v>
      </c>
      <c r="BG407" s="158" t="n">
        <f aca="false">IF($U$407="zákl. přenesená",$N$407,0)</f>
        <v>0</v>
      </c>
      <c r="BH407" s="158" t="n">
        <f aca="false">IF($U$407="sníž. přenesená",$N$407,0)</f>
        <v>0</v>
      </c>
      <c r="BI407" s="158" t="n">
        <f aca="false">IF($U$407="nulová",$N$407,0)</f>
        <v>0</v>
      </c>
      <c r="BJ407" s="111" t="s">
        <v>20</v>
      </c>
      <c r="BK407" s="158" t="n">
        <f aca="false">ROUND($L$407*$K$407,2)</f>
        <v>0</v>
      </c>
      <c r="BL407" s="111" t="s">
        <v>493</v>
      </c>
      <c r="BM407" s="111" t="s">
        <v>645</v>
      </c>
    </row>
    <row r="408" s="13" customFormat="true" ht="27" hidden="false" customHeight="true" outlineLevel="0" collapsed="false">
      <c r="B408" s="32"/>
      <c r="C408" s="181" t="s">
        <v>646</v>
      </c>
      <c r="D408" s="181" t="s">
        <v>240</v>
      </c>
      <c r="E408" s="179" t="s">
        <v>647</v>
      </c>
      <c r="F408" s="180" t="s">
        <v>648</v>
      </c>
      <c r="G408" s="180"/>
      <c r="H408" s="180"/>
      <c r="I408" s="180"/>
      <c r="J408" s="181" t="s">
        <v>492</v>
      </c>
      <c r="K408" s="182" t="n">
        <v>9</v>
      </c>
      <c r="L408" s="183"/>
      <c r="M408" s="183"/>
      <c r="N408" s="184" t="n">
        <f aca="false">ROUND($L$408*$K$408,2)</f>
        <v>0</v>
      </c>
      <c r="O408" s="184"/>
      <c r="P408" s="184"/>
      <c r="Q408" s="184"/>
      <c r="R408" s="149"/>
      <c r="S408" s="32"/>
      <c r="T408" s="154"/>
      <c r="U408" s="155" t="s">
        <v>38</v>
      </c>
      <c r="X408" s="156" t="n">
        <v>0</v>
      </c>
      <c r="Y408" s="156" t="n">
        <f aca="false">$X$408*$K$408</f>
        <v>0</v>
      </c>
      <c r="Z408" s="156" t="n">
        <v>0</v>
      </c>
      <c r="AA408" s="157" t="n">
        <f aca="false">$Z$408*$K$408</f>
        <v>0</v>
      </c>
      <c r="AR408" s="111" t="s">
        <v>493</v>
      </c>
      <c r="AT408" s="111" t="s">
        <v>240</v>
      </c>
      <c r="AU408" s="111" t="s">
        <v>76</v>
      </c>
      <c r="AY408" s="111" t="s">
        <v>191</v>
      </c>
      <c r="BE408" s="158" t="n">
        <f aca="false">IF($U$408="základní",$N$408,0)</f>
        <v>0</v>
      </c>
      <c r="BF408" s="158" t="n">
        <f aca="false">IF($U$408="snížená",$N$408,0)</f>
        <v>0</v>
      </c>
      <c r="BG408" s="158" t="n">
        <f aca="false">IF($U$408="zákl. přenesená",$N$408,0)</f>
        <v>0</v>
      </c>
      <c r="BH408" s="158" t="n">
        <f aca="false">IF($U$408="sníž. přenesená",$N$408,0)</f>
        <v>0</v>
      </c>
      <c r="BI408" s="158" t="n">
        <f aca="false">IF($U$408="nulová",$N$408,0)</f>
        <v>0</v>
      </c>
      <c r="BJ408" s="111" t="s">
        <v>20</v>
      </c>
      <c r="BK408" s="158" t="n">
        <f aca="false">ROUND($L$408*$K$408,2)</f>
        <v>0</v>
      </c>
      <c r="BL408" s="111" t="s">
        <v>493</v>
      </c>
      <c r="BM408" s="111" t="s">
        <v>649</v>
      </c>
    </row>
    <row r="409" s="13" customFormat="true" ht="27" hidden="false" customHeight="true" outlineLevel="0" collapsed="false">
      <c r="B409" s="32"/>
      <c r="C409" s="181" t="s">
        <v>650</v>
      </c>
      <c r="D409" s="181" t="s">
        <v>240</v>
      </c>
      <c r="E409" s="179" t="s">
        <v>651</v>
      </c>
      <c r="F409" s="180" t="s">
        <v>652</v>
      </c>
      <c r="G409" s="180"/>
      <c r="H409" s="180"/>
      <c r="I409" s="180"/>
      <c r="J409" s="181" t="s">
        <v>492</v>
      </c>
      <c r="K409" s="182" t="n">
        <v>1</v>
      </c>
      <c r="L409" s="183"/>
      <c r="M409" s="183"/>
      <c r="N409" s="184" t="n">
        <f aca="false">ROUND($L$409*$K$409,2)</f>
        <v>0</v>
      </c>
      <c r="O409" s="184"/>
      <c r="P409" s="184"/>
      <c r="Q409" s="184"/>
      <c r="R409" s="149"/>
      <c r="S409" s="32"/>
      <c r="T409" s="154"/>
      <c r="U409" s="155" t="s">
        <v>38</v>
      </c>
      <c r="X409" s="156" t="n">
        <v>0</v>
      </c>
      <c r="Y409" s="156" t="n">
        <f aca="false">$X$409*$K$409</f>
        <v>0</v>
      </c>
      <c r="Z409" s="156" t="n">
        <v>0</v>
      </c>
      <c r="AA409" s="157" t="n">
        <f aca="false">$Z$409*$K$409</f>
        <v>0</v>
      </c>
      <c r="AR409" s="111" t="s">
        <v>493</v>
      </c>
      <c r="AT409" s="111" t="s">
        <v>240</v>
      </c>
      <c r="AU409" s="111" t="s">
        <v>76</v>
      </c>
      <c r="AY409" s="111" t="s">
        <v>191</v>
      </c>
      <c r="BE409" s="158" t="n">
        <f aca="false">IF($U$409="základní",$N$409,0)</f>
        <v>0</v>
      </c>
      <c r="BF409" s="158" t="n">
        <f aca="false">IF($U$409="snížená",$N$409,0)</f>
        <v>0</v>
      </c>
      <c r="BG409" s="158" t="n">
        <f aca="false">IF($U$409="zákl. přenesená",$N$409,0)</f>
        <v>0</v>
      </c>
      <c r="BH409" s="158" t="n">
        <f aca="false">IF($U$409="sníž. přenesená",$N$409,0)</f>
        <v>0</v>
      </c>
      <c r="BI409" s="158" t="n">
        <f aca="false">IF($U$409="nulová",$N$409,0)</f>
        <v>0</v>
      </c>
      <c r="BJ409" s="111" t="s">
        <v>20</v>
      </c>
      <c r="BK409" s="158" t="n">
        <f aca="false">ROUND($L$409*$K$409,2)</f>
        <v>0</v>
      </c>
      <c r="BL409" s="111" t="s">
        <v>493</v>
      </c>
      <c r="BM409" s="111" t="s">
        <v>653</v>
      </c>
    </row>
    <row r="410" s="13" customFormat="true" ht="27" hidden="false" customHeight="true" outlineLevel="0" collapsed="false">
      <c r="B410" s="32"/>
      <c r="C410" s="181" t="s">
        <v>654</v>
      </c>
      <c r="D410" s="181" t="s">
        <v>240</v>
      </c>
      <c r="E410" s="179" t="s">
        <v>655</v>
      </c>
      <c r="F410" s="180" t="s">
        <v>656</v>
      </c>
      <c r="G410" s="180"/>
      <c r="H410" s="180"/>
      <c r="I410" s="180"/>
      <c r="J410" s="181" t="s">
        <v>492</v>
      </c>
      <c r="K410" s="182" t="n">
        <v>10</v>
      </c>
      <c r="L410" s="183"/>
      <c r="M410" s="183"/>
      <c r="N410" s="184" t="n">
        <f aca="false">ROUND($L$410*$K$410,2)</f>
        <v>0</v>
      </c>
      <c r="O410" s="184"/>
      <c r="P410" s="184"/>
      <c r="Q410" s="184"/>
      <c r="R410" s="149"/>
      <c r="S410" s="32"/>
      <c r="T410" s="154"/>
      <c r="U410" s="155" t="s">
        <v>38</v>
      </c>
      <c r="X410" s="156" t="n">
        <v>0</v>
      </c>
      <c r="Y410" s="156" t="n">
        <f aca="false">$X$410*$K$410</f>
        <v>0</v>
      </c>
      <c r="Z410" s="156" t="n">
        <v>0</v>
      </c>
      <c r="AA410" s="157" t="n">
        <f aca="false">$Z$410*$K$410</f>
        <v>0</v>
      </c>
      <c r="AR410" s="111" t="s">
        <v>493</v>
      </c>
      <c r="AT410" s="111" t="s">
        <v>240</v>
      </c>
      <c r="AU410" s="111" t="s">
        <v>76</v>
      </c>
      <c r="AY410" s="111" t="s">
        <v>191</v>
      </c>
      <c r="BE410" s="158" t="n">
        <f aca="false">IF($U$410="základní",$N$410,0)</f>
        <v>0</v>
      </c>
      <c r="BF410" s="158" t="n">
        <f aca="false">IF($U$410="snížená",$N$410,0)</f>
        <v>0</v>
      </c>
      <c r="BG410" s="158" t="n">
        <f aca="false">IF($U$410="zákl. přenesená",$N$410,0)</f>
        <v>0</v>
      </c>
      <c r="BH410" s="158" t="n">
        <f aca="false">IF($U$410="sníž. přenesená",$N$410,0)</f>
        <v>0</v>
      </c>
      <c r="BI410" s="158" t="n">
        <f aca="false">IF($U$410="nulová",$N$410,0)</f>
        <v>0</v>
      </c>
      <c r="BJ410" s="111" t="s">
        <v>20</v>
      </c>
      <c r="BK410" s="158" t="n">
        <f aca="false">ROUND($L$410*$K$410,2)</f>
        <v>0</v>
      </c>
      <c r="BL410" s="111" t="s">
        <v>493</v>
      </c>
      <c r="BM410" s="111" t="s">
        <v>657</v>
      </c>
    </row>
    <row r="411" s="13" customFormat="true" ht="27" hidden="false" customHeight="true" outlineLevel="0" collapsed="false">
      <c r="B411" s="32"/>
      <c r="C411" s="181" t="s">
        <v>658</v>
      </c>
      <c r="D411" s="181" t="s">
        <v>240</v>
      </c>
      <c r="E411" s="179" t="s">
        <v>659</v>
      </c>
      <c r="F411" s="180" t="s">
        <v>660</v>
      </c>
      <c r="G411" s="180"/>
      <c r="H411" s="180"/>
      <c r="I411" s="180"/>
      <c r="J411" s="181" t="s">
        <v>492</v>
      </c>
      <c r="K411" s="182" t="n">
        <v>1</v>
      </c>
      <c r="L411" s="183"/>
      <c r="M411" s="183"/>
      <c r="N411" s="184" t="n">
        <f aca="false">ROUND($L$411*$K$411,2)</f>
        <v>0</v>
      </c>
      <c r="O411" s="184"/>
      <c r="P411" s="184"/>
      <c r="Q411" s="184"/>
      <c r="R411" s="149"/>
      <c r="S411" s="32"/>
      <c r="T411" s="154"/>
      <c r="U411" s="155" t="s">
        <v>38</v>
      </c>
      <c r="X411" s="156" t="n">
        <v>0</v>
      </c>
      <c r="Y411" s="156" t="n">
        <f aca="false">$X$411*$K$411</f>
        <v>0</v>
      </c>
      <c r="Z411" s="156" t="n">
        <v>0</v>
      </c>
      <c r="AA411" s="157" t="n">
        <f aca="false">$Z$411*$K$411</f>
        <v>0</v>
      </c>
      <c r="AR411" s="111" t="s">
        <v>493</v>
      </c>
      <c r="AT411" s="111" t="s">
        <v>240</v>
      </c>
      <c r="AU411" s="111" t="s">
        <v>76</v>
      </c>
      <c r="AY411" s="111" t="s">
        <v>191</v>
      </c>
      <c r="BE411" s="158" t="n">
        <f aca="false">IF($U$411="základní",$N$411,0)</f>
        <v>0</v>
      </c>
      <c r="BF411" s="158" t="n">
        <f aca="false">IF($U$411="snížená",$N$411,0)</f>
        <v>0</v>
      </c>
      <c r="BG411" s="158" t="n">
        <f aca="false">IF($U$411="zákl. přenesená",$N$411,0)</f>
        <v>0</v>
      </c>
      <c r="BH411" s="158" t="n">
        <f aca="false">IF($U$411="sníž. přenesená",$N$411,0)</f>
        <v>0</v>
      </c>
      <c r="BI411" s="158" t="n">
        <f aca="false">IF($U$411="nulová",$N$411,0)</f>
        <v>0</v>
      </c>
      <c r="BJ411" s="111" t="s">
        <v>20</v>
      </c>
      <c r="BK411" s="158" t="n">
        <f aca="false">ROUND($L$411*$K$411,2)</f>
        <v>0</v>
      </c>
      <c r="BL411" s="111" t="s">
        <v>493</v>
      </c>
      <c r="BM411" s="111" t="s">
        <v>661</v>
      </c>
    </row>
    <row r="412" s="13" customFormat="true" ht="27" hidden="false" customHeight="true" outlineLevel="0" collapsed="false">
      <c r="B412" s="32"/>
      <c r="C412" s="181" t="s">
        <v>662</v>
      </c>
      <c r="D412" s="181" t="s">
        <v>240</v>
      </c>
      <c r="E412" s="179" t="s">
        <v>663</v>
      </c>
      <c r="F412" s="180" t="s">
        <v>664</v>
      </c>
      <c r="G412" s="180"/>
      <c r="H412" s="180"/>
      <c r="I412" s="180"/>
      <c r="J412" s="181" t="s">
        <v>492</v>
      </c>
      <c r="K412" s="182" t="n">
        <v>1</v>
      </c>
      <c r="L412" s="183"/>
      <c r="M412" s="183"/>
      <c r="N412" s="184" t="n">
        <f aca="false">ROUND($L$412*$K$412,2)</f>
        <v>0</v>
      </c>
      <c r="O412" s="184"/>
      <c r="P412" s="184"/>
      <c r="Q412" s="184"/>
      <c r="R412" s="149"/>
      <c r="S412" s="32"/>
      <c r="T412" s="154"/>
      <c r="U412" s="155" t="s">
        <v>38</v>
      </c>
      <c r="X412" s="156" t="n">
        <v>0</v>
      </c>
      <c r="Y412" s="156" t="n">
        <f aca="false">$X$412*$K$412</f>
        <v>0</v>
      </c>
      <c r="Z412" s="156" t="n">
        <v>0</v>
      </c>
      <c r="AA412" s="157" t="n">
        <f aca="false">$Z$412*$K$412</f>
        <v>0</v>
      </c>
      <c r="AR412" s="111" t="s">
        <v>493</v>
      </c>
      <c r="AT412" s="111" t="s">
        <v>240</v>
      </c>
      <c r="AU412" s="111" t="s">
        <v>76</v>
      </c>
      <c r="AY412" s="111" t="s">
        <v>191</v>
      </c>
      <c r="BE412" s="158" t="n">
        <f aca="false">IF($U$412="základní",$N$412,0)</f>
        <v>0</v>
      </c>
      <c r="BF412" s="158" t="n">
        <f aca="false">IF($U$412="snížená",$N$412,0)</f>
        <v>0</v>
      </c>
      <c r="BG412" s="158" t="n">
        <f aca="false">IF($U$412="zákl. přenesená",$N$412,0)</f>
        <v>0</v>
      </c>
      <c r="BH412" s="158" t="n">
        <f aca="false">IF($U$412="sníž. přenesená",$N$412,0)</f>
        <v>0</v>
      </c>
      <c r="BI412" s="158" t="n">
        <f aca="false">IF($U$412="nulová",$N$412,0)</f>
        <v>0</v>
      </c>
      <c r="BJ412" s="111" t="s">
        <v>20</v>
      </c>
      <c r="BK412" s="158" t="n">
        <f aca="false">ROUND($L$412*$K$412,2)</f>
        <v>0</v>
      </c>
      <c r="BL412" s="111" t="s">
        <v>493</v>
      </c>
      <c r="BM412" s="111" t="s">
        <v>665</v>
      </c>
    </row>
    <row r="413" s="13" customFormat="true" ht="27" hidden="false" customHeight="true" outlineLevel="0" collapsed="false">
      <c r="B413" s="32"/>
      <c r="C413" s="181" t="s">
        <v>666</v>
      </c>
      <c r="D413" s="181" t="s">
        <v>240</v>
      </c>
      <c r="E413" s="179" t="s">
        <v>667</v>
      </c>
      <c r="F413" s="180" t="s">
        <v>668</v>
      </c>
      <c r="G413" s="180"/>
      <c r="H413" s="180"/>
      <c r="I413" s="180"/>
      <c r="J413" s="181" t="s">
        <v>492</v>
      </c>
      <c r="K413" s="182" t="n">
        <v>1</v>
      </c>
      <c r="L413" s="183"/>
      <c r="M413" s="183"/>
      <c r="N413" s="184" t="n">
        <f aca="false">ROUND($L$413*$K$413,2)</f>
        <v>0</v>
      </c>
      <c r="O413" s="184"/>
      <c r="P413" s="184"/>
      <c r="Q413" s="184"/>
      <c r="R413" s="149"/>
      <c r="S413" s="32"/>
      <c r="T413" s="154"/>
      <c r="U413" s="155" t="s">
        <v>38</v>
      </c>
      <c r="X413" s="156" t="n">
        <v>0</v>
      </c>
      <c r="Y413" s="156" t="n">
        <f aca="false">$X$413*$K$413</f>
        <v>0</v>
      </c>
      <c r="Z413" s="156" t="n">
        <v>0</v>
      </c>
      <c r="AA413" s="157" t="n">
        <f aca="false">$Z$413*$K$413</f>
        <v>0</v>
      </c>
      <c r="AR413" s="111" t="s">
        <v>493</v>
      </c>
      <c r="AT413" s="111" t="s">
        <v>240</v>
      </c>
      <c r="AU413" s="111" t="s">
        <v>76</v>
      </c>
      <c r="AY413" s="111" t="s">
        <v>191</v>
      </c>
      <c r="BE413" s="158" t="n">
        <f aca="false">IF($U$413="základní",$N$413,0)</f>
        <v>0</v>
      </c>
      <c r="BF413" s="158" t="n">
        <f aca="false">IF($U$413="snížená",$N$413,0)</f>
        <v>0</v>
      </c>
      <c r="BG413" s="158" t="n">
        <f aca="false">IF($U$413="zákl. přenesená",$N$413,0)</f>
        <v>0</v>
      </c>
      <c r="BH413" s="158" t="n">
        <f aca="false">IF($U$413="sníž. přenesená",$N$413,0)</f>
        <v>0</v>
      </c>
      <c r="BI413" s="158" t="n">
        <f aca="false">IF($U$413="nulová",$N$413,0)</f>
        <v>0</v>
      </c>
      <c r="BJ413" s="111" t="s">
        <v>20</v>
      </c>
      <c r="BK413" s="158" t="n">
        <f aca="false">ROUND($L$413*$K$413,2)</f>
        <v>0</v>
      </c>
      <c r="BL413" s="111" t="s">
        <v>493</v>
      </c>
      <c r="BM413" s="111" t="s">
        <v>669</v>
      </c>
    </row>
    <row r="414" s="13" customFormat="true" ht="27" hidden="false" customHeight="true" outlineLevel="0" collapsed="false">
      <c r="B414" s="32"/>
      <c r="C414" s="181" t="s">
        <v>670</v>
      </c>
      <c r="D414" s="181" t="s">
        <v>240</v>
      </c>
      <c r="E414" s="179" t="s">
        <v>671</v>
      </c>
      <c r="F414" s="180" t="s">
        <v>672</v>
      </c>
      <c r="G414" s="180"/>
      <c r="H414" s="180"/>
      <c r="I414" s="180"/>
      <c r="J414" s="181" t="s">
        <v>492</v>
      </c>
      <c r="K414" s="182" t="n">
        <v>1</v>
      </c>
      <c r="L414" s="183"/>
      <c r="M414" s="183"/>
      <c r="N414" s="184" t="n">
        <f aca="false">ROUND($L$414*$K$414,2)</f>
        <v>0</v>
      </c>
      <c r="O414" s="184"/>
      <c r="P414" s="184"/>
      <c r="Q414" s="184"/>
      <c r="R414" s="149"/>
      <c r="S414" s="32"/>
      <c r="T414" s="154"/>
      <c r="U414" s="155" t="s">
        <v>38</v>
      </c>
      <c r="X414" s="156" t="n">
        <v>0</v>
      </c>
      <c r="Y414" s="156" t="n">
        <f aca="false">$X$414*$K$414</f>
        <v>0</v>
      </c>
      <c r="Z414" s="156" t="n">
        <v>0</v>
      </c>
      <c r="AA414" s="157" t="n">
        <f aca="false">$Z$414*$K$414</f>
        <v>0</v>
      </c>
      <c r="AR414" s="111" t="s">
        <v>493</v>
      </c>
      <c r="AT414" s="111" t="s">
        <v>240</v>
      </c>
      <c r="AU414" s="111" t="s">
        <v>76</v>
      </c>
      <c r="AY414" s="111" t="s">
        <v>191</v>
      </c>
      <c r="BE414" s="158" t="n">
        <f aca="false">IF($U$414="základní",$N$414,0)</f>
        <v>0</v>
      </c>
      <c r="BF414" s="158" t="n">
        <f aca="false">IF($U$414="snížená",$N$414,0)</f>
        <v>0</v>
      </c>
      <c r="BG414" s="158" t="n">
        <f aca="false">IF($U$414="zákl. přenesená",$N$414,0)</f>
        <v>0</v>
      </c>
      <c r="BH414" s="158" t="n">
        <f aca="false">IF($U$414="sníž. přenesená",$N$414,0)</f>
        <v>0</v>
      </c>
      <c r="BI414" s="158" t="n">
        <f aca="false">IF($U$414="nulová",$N$414,0)</f>
        <v>0</v>
      </c>
      <c r="BJ414" s="111" t="s">
        <v>20</v>
      </c>
      <c r="BK414" s="158" t="n">
        <f aca="false">ROUND($L$414*$K$414,2)</f>
        <v>0</v>
      </c>
      <c r="BL414" s="111" t="s">
        <v>493</v>
      </c>
      <c r="BM414" s="111" t="s">
        <v>673</v>
      </c>
    </row>
    <row r="415" s="13" customFormat="true" ht="27" hidden="false" customHeight="true" outlineLevel="0" collapsed="false">
      <c r="B415" s="32"/>
      <c r="C415" s="181" t="s">
        <v>674</v>
      </c>
      <c r="D415" s="181" t="s">
        <v>240</v>
      </c>
      <c r="E415" s="179" t="s">
        <v>675</v>
      </c>
      <c r="F415" s="180" t="s">
        <v>676</v>
      </c>
      <c r="G415" s="180"/>
      <c r="H415" s="180"/>
      <c r="I415" s="180"/>
      <c r="J415" s="181" t="s">
        <v>492</v>
      </c>
      <c r="K415" s="182" t="n">
        <v>1</v>
      </c>
      <c r="L415" s="183"/>
      <c r="M415" s="183"/>
      <c r="N415" s="184" t="n">
        <f aca="false">ROUND($L$415*$K$415,2)</f>
        <v>0</v>
      </c>
      <c r="O415" s="184"/>
      <c r="P415" s="184"/>
      <c r="Q415" s="184"/>
      <c r="R415" s="149"/>
      <c r="S415" s="32"/>
      <c r="T415" s="154"/>
      <c r="U415" s="155" t="s">
        <v>38</v>
      </c>
      <c r="X415" s="156" t="n">
        <v>0</v>
      </c>
      <c r="Y415" s="156" t="n">
        <f aca="false">$X$415*$K$415</f>
        <v>0</v>
      </c>
      <c r="Z415" s="156" t="n">
        <v>0</v>
      </c>
      <c r="AA415" s="157" t="n">
        <f aca="false">$Z$415*$K$415</f>
        <v>0</v>
      </c>
      <c r="AR415" s="111" t="s">
        <v>493</v>
      </c>
      <c r="AT415" s="111" t="s">
        <v>240</v>
      </c>
      <c r="AU415" s="111" t="s">
        <v>76</v>
      </c>
      <c r="AY415" s="111" t="s">
        <v>191</v>
      </c>
      <c r="BE415" s="158" t="n">
        <f aca="false">IF($U$415="základní",$N$415,0)</f>
        <v>0</v>
      </c>
      <c r="BF415" s="158" t="n">
        <f aca="false">IF($U$415="snížená",$N$415,0)</f>
        <v>0</v>
      </c>
      <c r="BG415" s="158" t="n">
        <f aca="false">IF($U$415="zákl. přenesená",$N$415,0)</f>
        <v>0</v>
      </c>
      <c r="BH415" s="158" t="n">
        <f aca="false">IF($U$415="sníž. přenesená",$N$415,0)</f>
        <v>0</v>
      </c>
      <c r="BI415" s="158" t="n">
        <f aca="false">IF($U$415="nulová",$N$415,0)</f>
        <v>0</v>
      </c>
      <c r="BJ415" s="111" t="s">
        <v>20</v>
      </c>
      <c r="BK415" s="158" t="n">
        <f aca="false">ROUND($L$415*$K$415,2)</f>
        <v>0</v>
      </c>
      <c r="BL415" s="111" t="s">
        <v>493</v>
      </c>
      <c r="BM415" s="111" t="s">
        <v>677</v>
      </c>
    </row>
    <row r="416" s="13" customFormat="true" ht="27" hidden="false" customHeight="true" outlineLevel="0" collapsed="false">
      <c r="B416" s="32"/>
      <c r="C416" s="181" t="s">
        <v>678</v>
      </c>
      <c r="D416" s="181" t="s">
        <v>240</v>
      </c>
      <c r="E416" s="179" t="s">
        <v>679</v>
      </c>
      <c r="F416" s="180" t="s">
        <v>680</v>
      </c>
      <c r="G416" s="180"/>
      <c r="H416" s="180"/>
      <c r="I416" s="180"/>
      <c r="J416" s="181" t="s">
        <v>492</v>
      </c>
      <c r="K416" s="182" t="n">
        <v>109</v>
      </c>
      <c r="L416" s="183"/>
      <c r="M416" s="183"/>
      <c r="N416" s="184" t="n">
        <f aca="false">ROUND($L$416*$K$416,2)</f>
        <v>0</v>
      </c>
      <c r="O416" s="184"/>
      <c r="P416" s="184"/>
      <c r="Q416" s="184"/>
      <c r="R416" s="149"/>
      <c r="S416" s="32"/>
      <c r="T416" s="154"/>
      <c r="U416" s="155" t="s">
        <v>38</v>
      </c>
      <c r="X416" s="156" t="n">
        <v>0</v>
      </c>
      <c r="Y416" s="156" t="n">
        <f aca="false">$X$416*$K$416</f>
        <v>0</v>
      </c>
      <c r="Z416" s="156" t="n">
        <v>0</v>
      </c>
      <c r="AA416" s="157" t="n">
        <f aca="false">$Z$416*$K$416</f>
        <v>0</v>
      </c>
      <c r="AR416" s="111" t="s">
        <v>493</v>
      </c>
      <c r="AT416" s="111" t="s">
        <v>240</v>
      </c>
      <c r="AU416" s="111" t="s">
        <v>76</v>
      </c>
      <c r="AY416" s="111" t="s">
        <v>191</v>
      </c>
      <c r="BE416" s="158" t="n">
        <f aca="false">IF($U$416="základní",$N$416,0)</f>
        <v>0</v>
      </c>
      <c r="BF416" s="158" t="n">
        <f aca="false">IF($U$416="snížená",$N$416,0)</f>
        <v>0</v>
      </c>
      <c r="BG416" s="158" t="n">
        <f aca="false">IF($U$416="zákl. přenesená",$N$416,0)</f>
        <v>0</v>
      </c>
      <c r="BH416" s="158" t="n">
        <f aca="false">IF($U$416="sníž. přenesená",$N$416,0)</f>
        <v>0</v>
      </c>
      <c r="BI416" s="158" t="n">
        <f aca="false">IF($U$416="nulová",$N$416,0)</f>
        <v>0</v>
      </c>
      <c r="BJ416" s="111" t="s">
        <v>20</v>
      </c>
      <c r="BK416" s="158" t="n">
        <f aca="false">ROUND($L$416*$K$416,2)</f>
        <v>0</v>
      </c>
      <c r="BL416" s="111" t="s">
        <v>493</v>
      </c>
      <c r="BM416" s="111" t="s">
        <v>681</v>
      </c>
    </row>
    <row r="417" s="13" customFormat="true" ht="27" hidden="false" customHeight="true" outlineLevel="0" collapsed="false">
      <c r="B417" s="32"/>
      <c r="C417" s="181" t="s">
        <v>682</v>
      </c>
      <c r="D417" s="181" t="s">
        <v>240</v>
      </c>
      <c r="E417" s="179" t="s">
        <v>683</v>
      </c>
      <c r="F417" s="180" t="s">
        <v>684</v>
      </c>
      <c r="G417" s="180"/>
      <c r="H417" s="180"/>
      <c r="I417" s="180"/>
      <c r="J417" s="181" t="s">
        <v>492</v>
      </c>
      <c r="K417" s="182" t="n">
        <v>116</v>
      </c>
      <c r="L417" s="183"/>
      <c r="M417" s="183"/>
      <c r="N417" s="184" t="n">
        <f aca="false">ROUND($L$417*$K$417,2)</f>
        <v>0</v>
      </c>
      <c r="O417" s="184"/>
      <c r="P417" s="184"/>
      <c r="Q417" s="184"/>
      <c r="R417" s="149"/>
      <c r="S417" s="32"/>
      <c r="T417" s="154"/>
      <c r="U417" s="155" t="s">
        <v>38</v>
      </c>
      <c r="X417" s="156" t="n">
        <v>0</v>
      </c>
      <c r="Y417" s="156" t="n">
        <f aca="false">$X$417*$K$417</f>
        <v>0</v>
      </c>
      <c r="Z417" s="156" t="n">
        <v>0</v>
      </c>
      <c r="AA417" s="157" t="n">
        <f aca="false">$Z$417*$K$417</f>
        <v>0</v>
      </c>
      <c r="AR417" s="111" t="s">
        <v>493</v>
      </c>
      <c r="AT417" s="111" t="s">
        <v>240</v>
      </c>
      <c r="AU417" s="111" t="s">
        <v>76</v>
      </c>
      <c r="AY417" s="111" t="s">
        <v>191</v>
      </c>
      <c r="BE417" s="158" t="n">
        <f aca="false">IF($U$417="základní",$N$417,0)</f>
        <v>0</v>
      </c>
      <c r="BF417" s="158" t="n">
        <f aca="false">IF($U$417="snížená",$N$417,0)</f>
        <v>0</v>
      </c>
      <c r="BG417" s="158" t="n">
        <f aca="false">IF($U$417="zákl. přenesená",$N$417,0)</f>
        <v>0</v>
      </c>
      <c r="BH417" s="158" t="n">
        <f aca="false">IF($U$417="sníž. přenesená",$N$417,0)</f>
        <v>0</v>
      </c>
      <c r="BI417" s="158" t="n">
        <f aca="false">IF($U$417="nulová",$N$417,0)</f>
        <v>0</v>
      </c>
      <c r="BJ417" s="111" t="s">
        <v>20</v>
      </c>
      <c r="BK417" s="158" t="n">
        <f aca="false">ROUND($L$417*$K$417,2)</f>
        <v>0</v>
      </c>
      <c r="BL417" s="111" t="s">
        <v>493</v>
      </c>
      <c r="BM417" s="111" t="s">
        <v>685</v>
      </c>
    </row>
    <row r="418" s="13" customFormat="true" ht="27" hidden="false" customHeight="true" outlineLevel="0" collapsed="false">
      <c r="B418" s="32"/>
      <c r="C418" s="181" t="s">
        <v>686</v>
      </c>
      <c r="D418" s="181" t="s">
        <v>240</v>
      </c>
      <c r="E418" s="179" t="s">
        <v>687</v>
      </c>
      <c r="F418" s="180" t="s">
        <v>688</v>
      </c>
      <c r="G418" s="180"/>
      <c r="H418" s="180"/>
      <c r="I418" s="180"/>
      <c r="J418" s="181" t="s">
        <v>492</v>
      </c>
      <c r="K418" s="182" t="n">
        <v>22</v>
      </c>
      <c r="L418" s="183"/>
      <c r="M418" s="183"/>
      <c r="N418" s="184" t="n">
        <f aca="false">ROUND($L$418*$K$418,2)</f>
        <v>0</v>
      </c>
      <c r="O418" s="184"/>
      <c r="P418" s="184"/>
      <c r="Q418" s="184"/>
      <c r="R418" s="149"/>
      <c r="S418" s="32"/>
      <c r="T418" s="154"/>
      <c r="U418" s="155" t="s">
        <v>38</v>
      </c>
      <c r="X418" s="156" t="n">
        <v>0</v>
      </c>
      <c r="Y418" s="156" t="n">
        <f aca="false">$X$418*$K$418</f>
        <v>0</v>
      </c>
      <c r="Z418" s="156" t="n">
        <v>0</v>
      </c>
      <c r="AA418" s="157" t="n">
        <f aca="false">$Z$418*$K$418</f>
        <v>0</v>
      </c>
      <c r="AR418" s="111" t="s">
        <v>493</v>
      </c>
      <c r="AT418" s="111" t="s">
        <v>240</v>
      </c>
      <c r="AU418" s="111" t="s">
        <v>76</v>
      </c>
      <c r="AY418" s="111" t="s">
        <v>191</v>
      </c>
      <c r="BE418" s="158" t="n">
        <f aca="false">IF($U$418="základní",$N$418,0)</f>
        <v>0</v>
      </c>
      <c r="BF418" s="158" t="n">
        <f aca="false">IF($U$418="snížená",$N$418,0)</f>
        <v>0</v>
      </c>
      <c r="BG418" s="158" t="n">
        <f aca="false">IF($U$418="zákl. přenesená",$N$418,0)</f>
        <v>0</v>
      </c>
      <c r="BH418" s="158" t="n">
        <f aca="false">IF($U$418="sníž. přenesená",$N$418,0)</f>
        <v>0</v>
      </c>
      <c r="BI418" s="158" t="n">
        <f aca="false">IF($U$418="nulová",$N$418,0)</f>
        <v>0</v>
      </c>
      <c r="BJ418" s="111" t="s">
        <v>20</v>
      </c>
      <c r="BK418" s="158" t="n">
        <f aca="false">ROUND($L$418*$K$418,2)</f>
        <v>0</v>
      </c>
      <c r="BL418" s="111" t="s">
        <v>493</v>
      </c>
      <c r="BM418" s="111" t="s">
        <v>689</v>
      </c>
    </row>
    <row r="419" s="13" customFormat="true" ht="27" hidden="false" customHeight="true" outlineLevel="0" collapsed="false">
      <c r="B419" s="32"/>
      <c r="C419" s="181" t="s">
        <v>690</v>
      </c>
      <c r="D419" s="181" t="s">
        <v>240</v>
      </c>
      <c r="E419" s="179" t="s">
        <v>691</v>
      </c>
      <c r="F419" s="180" t="s">
        <v>692</v>
      </c>
      <c r="G419" s="180"/>
      <c r="H419" s="180"/>
      <c r="I419" s="180"/>
      <c r="J419" s="181" t="s">
        <v>492</v>
      </c>
      <c r="K419" s="182" t="n">
        <v>99</v>
      </c>
      <c r="L419" s="183"/>
      <c r="M419" s="183"/>
      <c r="N419" s="184" t="n">
        <f aca="false">ROUND($L$419*$K$419,2)</f>
        <v>0</v>
      </c>
      <c r="O419" s="184"/>
      <c r="P419" s="184"/>
      <c r="Q419" s="184"/>
      <c r="R419" s="149"/>
      <c r="S419" s="32"/>
      <c r="T419" s="154"/>
      <c r="U419" s="155" t="s">
        <v>38</v>
      </c>
      <c r="X419" s="156" t="n">
        <v>0</v>
      </c>
      <c r="Y419" s="156" t="n">
        <f aca="false">$X$419*$K$419</f>
        <v>0</v>
      </c>
      <c r="Z419" s="156" t="n">
        <v>0</v>
      </c>
      <c r="AA419" s="157" t="n">
        <f aca="false">$Z$419*$K$419</f>
        <v>0</v>
      </c>
      <c r="AR419" s="111" t="s">
        <v>493</v>
      </c>
      <c r="AT419" s="111" t="s">
        <v>240</v>
      </c>
      <c r="AU419" s="111" t="s">
        <v>76</v>
      </c>
      <c r="AY419" s="111" t="s">
        <v>191</v>
      </c>
      <c r="BE419" s="158" t="n">
        <f aca="false">IF($U$419="základní",$N$419,0)</f>
        <v>0</v>
      </c>
      <c r="BF419" s="158" t="n">
        <f aca="false">IF($U$419="snížená",$N$419,0)</f>
        <v>0</v>
      </c>
      <c r="BG419" s="158" t="n">
        <f aca="false">IF($U$419="zákl. přenesená",$N$419,0)</f>
        <v>0</v>
      </c>
      <c r="BH419" s="158" t="n">
        <f aca="false">IF($U$419="sníž. přenesená",$N$419,0)</f>
        <v>0</v>
      </c>
      <c r="BI419" s="158" t="n">
        <f aca="false">IF($U$419="nulová",$N$419,0)</f>
        <v>0</v>
      </c>
      <c r="BJ419" s="111" t="s">
        <v>20</v>
      </c>
      <c r="BK419" s="158" t="n">
        <f aca="false">ROUND($L$419*$K$419,2)</f>
        <v>0</v>
      </c>
      <c r="BL419" s="111" t="s">
        <v>493</v>
      </c>
      <c r="BM419" s="111" t="s">
        <v>693</v>
      </c>
    </row>
    <row r="420" s="13" customFormat="true" ht="27" hidden="false" customHeight="true" outlineLevel="0" collapsed="false">
      <c r="B420" s="32"/>
      <c r="C420" s="181" t="s">
        <v>694</v>
      </c>
      <c r="D420" s="181" t="s">
        <v>240</v>
      </c>
      <c r="E420" s="179" t="s">
        <v>695</v>
      </c>
      <c r="F420" s="180" t="s">
        <v>696</v>
      </c>
      <c r="G420" s="180"/>
      <c r="H420" s="180"/>
      <c r="I420" s="180"/>
      <c r="J420" s="181" t="s">
        <v>492</v>
      </c>
      <c r="K420" s="182" t="n">
        <v>24</v>
      </c>
      <c r="L420" s="183"/>
      <c r="M420" s="183"/>
      <c r="N420" s="184" t="n">
        <f aca="false">ROUND($L$420*$K$420,2)</f>
        <v>0</v>
      </c>
      <c r="O420" s="184"/>
      <c r="P420" s="184"/>
      <c r="Q420" s="184"/>
      <c r="R420" s="149"/>
      <c r="S420" s="32"/>
      <c r="T420" s="154"/>
      <c r="U420" s="155" t="s">
        <v>38</v>
      </c>
      <c r="X420" s="156" t="n">
        <v>0</v>
      </c>
      <c r="Y420" s="156" t="n">
        <f aca="false">$X$420*$K$420</f>
        <v>0</v>
      </c>
      <c r="Z420" s="156" t="n">
        <v>0</v>
      </c>
      <c r="AA420" s="157" t="n">
        <f aca="false">$Z$420*$K$420</f>
        <v>0</v>
      </c>
      <c r="AR420" s="111" t="s">
        <v>493</v>
      </c>
      <c r="AT420" s="111" t="s">
        <v>240</v>
      </c>
      <c r="AU420" s="111" t="s">
        <v>76</v>
      </c>
      <c r="AY420" s="111" t="s">
        <v>191</v>
      </c>
      <c r="BE420" s="158" t="n">
        <f aca="false">IF($U$420="základní",$N$420,0)</f>
        <v>0</v>
      </c>
      <c r="BF420" s="158" t="n">
        <f aca="false">IF($U$420="snížená",$N$420,0)</f>
        <v>0</v>
      </c>
      <c r="BG420" s="158" t="n">
        <f aca="false">IF($U$420="zákl. přenesená",$N$420,0)</f>
        <v>0</v>
      </c>
      <c r="BH420" s="158" t="n">
        <f aca="false">IF($U$420="sníž. přenesená",$N$420,0)</f>
        <v>0</v>
      </c>
      <c r="BI420" s="158" t="n">
        <f aca="false">IF($U$420="nulová",$N$420,0)</f>
        <v>0</v>
      </c>
      <c r="BJ420" s="111" t="s">
        <v>20</v>
      </c>
      <c r="BK420" s="158" t="n">
        <f aca="false">ROUND($L$420*$K$420,2)</f>
        <v>0</v>
      </c>
      <c r="BL420" s="111" t="s">
        <v>493</v>
      </c>
      <c r="BM420" s="111" t="s">
        <v>697</v>
      </c>
    </row>
    <row r="421" s="13" customFormat="true" ht="27" hidden="false" customHeight="true" outlineLevel="0" collapsed="false">
      <c r="B421" s="32"/>
      <c r="C421" s="150" t="s">
        <v>698</v>
      </c>
      <c r="D421" s="150" t="s">
        <v>193</v>
      </c>
      <c r="E421" s="148" t="s">
        <v>699</v>
      </c>
      <c r="F421" s="149" t="s">
        <v>700</v>
      </c>
      <c r="G421" s="149"/>
      <c r="H421" s="149"/>
      <c r="I421" s="149"/>
      <c r="J421" s="150" t="s">
        <v>367</v>
      </c>
      <c r="K421" s="151" t="n">
        <v>298</v>
      </c>
      <c r="L421" s="152"/>
      <c r="M421" s="152"/>
      <c r="N421" s="153" t="n">
        <f aca="false">ROUND($L$421*$K$421,2)</f>
        <v>0</v>
      </c>
      <c r="O421" s="153"/>
      <c r="P421" s="153"/>
      <c r="Q421" s="153"/>
      <c r="R421" s="149" t="s">
        <v>196</v>
      </c>
      <c r="S421" s="32"/>
      <c r="T421" s="154"/>
      <c r="U421" s="155" t="s">
        <v>38</v>
      </c>
      <c r="X421" s="156" t="n">
        <v>0</v>
      </c>
      <c r="Y421" s="156" t="n">
        <f aca="false">$X$421*$K$421</f>
        <v>0</v>
      </c>
      <c r="Z421" s="156" t="n">
        <v>0</v>
      </c>
      <c r="AA421" s="157" t="n">
        <f aca="false">$Z$421*$K$421</f>
        <v>0</v>
      </c>
      <c r="AR421" s="111" t="s">
        <v>197</v>
      </c>
      <c r="AT421" s="111" t="s">
        <v>193</v>
      </c>
      <c r="AU421" s="111" t="s">
        <v>76</v>
      </c>
      <c r="AY421" s="111" t="s">
        <v>191</v>
      </c>
      <c r="BE421" s="158" t="n">
        <f aca="false">IF($U$421="základní",$N$421,0)</f>
        <v>0</v>
      </c>
      <c r="BF421" s="158" t="n">
        <f aca="false">IF($U$421="snížená",$N$421,0)</f>
        <v>0</v>
      </c>
      <c r="BG421" s="158" t="n">
        <f aca="false">IF($U$421="zákl. přenesená",$N$421,0)</f>
        <v>0</v>
      </c>
      <c r="BH421" s="158" t="n">
        <f aca="false">IF($U$421="sníž. přenesená",$N$421,0)</f>
        <v>0</v>
      </c>
      <c r="BI421" s="158" t="n">
        <f aca="false">IF($U$421="nulová",$N$421,0)</f>
        <v>0</v>
      </c>
      <c r="BJ421" s="111" t="s">
        <v>20</v>
      </c>
      <c r="BK421" s="158" t="n">
        <f aca="false">ROUND($L$421*$K$421,2)</f>
        <v>0</v>
      </c>
      <c r="BL421" s="111" t="s">
        <v>197</v>
      </c>
      <c r="BM421" s="111" t="s">
        <v>701</v>
      </c>
    </row>
    <row r="422" s="13" customFormat="true" ht="16.5" hidden="false" customHeight="true" outlineLevel="0" collapsed="false">
      <c r="B422" s="32"/>
      <c r="F422" s="159" t="s">
        <v>700</v>
      </c>
      <c r="G422" s="159"/>
      <c r="H422" s="159"/>
      <c r="I422" s="159"/>
      <c r="J422" s="159"/>
      <c r="K422" s="159"/>
      <c r="L422" s="159"/>
      <c r="M422" s="159"/>
      <c r="N422" s="159"/>
      <c r="O422" s="159"/>
      <c r="P422" s="159"/>
      <c r="Q422" s="159"/>
      <c r="R422" s="159"/>
      <c r="S422" s="32"/>
      <c r="T422" s="160"/>
      <c r="AA422" s="64"/>
      <c r="AT422" s="13" t="s">
        <v>200</v>
      </c>
      <c r="AU422" s="13" t="s">
        <v>76</v>
      </c>
    </row>
    <row r="423" s="13" customFormat="true" ht="15.75" hidden="false" customHeight="true" outlineLevel="0" collapsed="false">
      <c r="B423" s="161"/>
      <c r="E423" s="162"/>
      <c r="F423" s="163" t="s">
        <v>305</v>
      </c>
      <c r="G423" s="163"/>
      <c r="H423" s="163"/>
      <c r="I423" s="163"/>
      <c r="K423" s="164" t="n">
        <v>116</v>
      </c>
      <c r="S423" s="161"/>
      <c r="T423" s="165"/>
      <c r="AA423" s="166"/>
      <c r="AT423" s="162" t="s">
        <v>202</v>
      </c>
      <c r="AU423" s="162" t="s">
        <v>76</v>
      </c>
      <c r="AV423" s="162" t="s">
        <v>76</v>
      </c>
      <c r="AW423" s="162" t="s">
        <v>155</v>
      </c>
      <c r="AX423" s="162" t="s">
        <v>68</v>
      </c>
      <c r="AY423" s="162" t="s">
        <v>191</v>
      </c>
    </row>
    <row r="424" s="13" customFormat="true" ht="15.75" hidden="false" customHeight="true" outlineLevel="0" collapsed="false">
      <c r="B424" s="161"/>
      <c r="E424" s="162"/>
      <c r="F424" s="163" t="s">
        <v>702</v>
      </c>
      <c r="G424" s="163"/>
      <c r="H424" s="163"/>
      <c r="I424" s="163"/>
      <c r="K424" s="164" t="n">
        <v>22</v>
      </c>
      <c r="S424" s="161"/>
      <c r="T424" s="165"/>
      <c r="AA424" s="166"/>
      <c r="AT424" s="162" t="s">
        <v>202</v>
      </c>
      <c r="AU424" s="162" t="s">
        <v>76</v>
      </c>
      <c r="AV424" s="162" t="s">
        <v>76</v>
      </c>
      <c r="AW424" s="162" t="s">
        <v>155</v>
      </c>
      <c r="AX424" s="162" t="s">
        <v>68</v>
      </c>
      <c r="AY424" s="162" t="s">
        <v>191</v>
      </c>
    </row>
    <row r="425" s="13" customFormat="true" ht="15.75" hidden="false" customHeight="true" outlineLevel="0" collapsed="false">
      <c r="B425" s="161"/>
      <c r="E425" s="162"/>
      <c r="F425" s="163" t="s">
        <v>703</v>
      </c>
      <c r="G425" s="163"/>
      <c r="H425" s="163"/>
      <c r="I425" s="163"/>
      <c r="K425" s="164" t="n">
        <v>7</v>
      </c>
      <c r="S425" s="161"/>
      <c r="T425" s="165"/>
      <c r="AA425" s="166"/>
      <c r="AT425" s="162" t="s">
        <v>202</v>
      </c>
      <c r="AU425" s="162" t="s">
        <v>76</v>
      </c>
      <c r="AV425" s="162" t="s">
        <v>76</v>
      </c>
      <c r="AW425" s="162" t="s">
        <v>155</v>
      </c>
      <c r="AX425" s="162" t="s">
        <v>68</v>
      </c>
      <c r="AY425" s="162" t="s">
        <v>191</v>
      </c>
    </row>
    <row r="426" s="13" customFormat="true" ht="15.75" hidden="false" customHeight="true" outlineLevel="0" collapsed="false">
      <c r="B426" s="161"/>
      <c r="E426" s="162"/>
      <c r="F426" s="163" t="s">
        <v>704</v>
      </c>
      <c r="G426" s="163"/>
      <c r="H426" s="163"/>
      <c r="I426" s="163"/>
      <c r="K426" s="164" t="n">
        <v>19</v>
      </c>
      <c r="S426" s="161"/>
      <c r="T426" s="165"/>
      <c r="AA426" s="166"/>
      <c r="AT426" s="162" t="s">
        <v>202</v>
      </c>
      <c r="AU426" s="162" t="s">
        <v>76</v>
      </c>
      <c r="AV426" s="162" t="s">
        <v>76</v>
      </c>
      <c r="AW426" s="162" t="s">
        <v>155</v>
      </c>
      <c r="AX426" s="162" t="s">
        <v>68</v>
      </c>
      <c r="AY426" s="162" t="s">
        <v>191</v>
      </c>
    </row>
    <row r="427" s="13" customFormat="true" ht="15.75" hidden="false" customHeight="true" outlineLevel="0" collapsed="false">
      <c r="B427" s="161"/>
      <c r="E427" s="162"/>
      <c r="F427" s="163" t="s">
        <v>400</v>
      </c>
      <c r="G427" s="163"/>
      <c r="H427" s="163"/>
      <c r="I427" s="163"/>
      <c r="K427" s="164" t="n">
        <v>11</v>
      </c>
      <c r="S427" s="161"/>
      <c r="T427" s="165"/>
      <c r="AA427" s="166"/>
      <c r="AT427" s="162" t="s">
        <v>202</v>
      </c>
      <c r="AU427" s="162" t="s">
        <v>76</v>
      </c>
      <c r="AV427" s="162" t="s">
        <v>76</v>
      </c>
      <c r="AW427" s="162" t="s">
        <v>155</v>
      </c>
      <c r="AX427" s="162" t="s">
        <v>68</v>
      </c>
      <c r="AY427" s="162" t="s">
        <v>191</v>
      </c>
    </row>
    <row r="428" s="13" customFormat="true" ht="15.75" hidden="false" customHeight="true" outlineLevel="0" collapsed="false">
      <c r="B428" s="161"/>
      <c r="E428" s="162"/>
      <c r="F428" s="163" t="s">
        <v>438</v>
      </c>
      <c r="G428" s="163"/>
      <c r="H428" s="163"/>
      <c r="I428" s="163"/>
      <c r="K428" s="164" t="n">
        <v>99</v>
      </c>
      <c r="S428" s="161"/>
      <c r="T428" s="165"/>
      <c r="AA428" s="166"/>
      <c r="AT428" s="162" t="s">
        <v>202</v>
      </c>
      <c r="AU428" s="162" t="s">
        <v>76</v>
      </c>
      <c r="AV428" s="162" t="s">
        <v>76</v>
      </c>
      <c r="AW428" s="162" t="s">
        <v>155</v>
      </c>
      <c r="AX428" s="162" t="s">
        <v>68</v>
      </c>
      <c r="AY428" s="162" t="s">
        <v>191</v>
      </c>
    </row>
    <row r="429" s="13" customFormat="true" ht="15.75" hidden="false" customHeight="true" outlineLevel="0" collapsed="false">
      <c r="B429" s="161"/>
      <c r="E429" s="162"/>
      <c r="F429" s="163" t="s">
        <v>705</v>
      </c>
      <c r="G429" s="163"/>
      <c r="H429" s="163"/>
      <c r="I429" s="163"/>
      <c r="K429" s="164" t="n">
        <v>24</v>
      </c>
      <c r="S429" s="161"/>
      <c r="T429" s="165"/>
      <c r="AA429" s="166"/>
      <c r="AT429" s="162" t="s">
        <v>202</v>
      </c>
      <c r="AU429" s="162" t="s">
        <v>76</v>
      </c>
      <c r="AV429" s="162" t="s">
        <v>76</v>
      </c>
      <c r="AW429" s="162" t="s">
        <v>155</v>
      </c>
      <c r="AX429" s="162" t="s">
        <v>68</v>
      </c>
      <c r="AY429" s="162" t="s">
        <v>191</v>
      </c>
    </row>
    <row r="430" s="13" customFormat="true" ht="15.75" hidden="false" customHeight="true" outlineLevel="0" collapsed="false">
      <c r="B430" s="167"/>
      <c r="E430" s="168"/>
      <c r="F430" s="169" t="s">
        <v>204</v>
      </c>
      <c r="G430" s="169"/>
      <c r="H430" s="169"/>
      <c r="I430" s="169"/>
      <c r="K430" s="170" t="n">
        <v>298</v>
      </c>
      <c r="S430" s="167"/>
      <c r="T430" s="171"/>
      <c r="AA430" s="172"/>
      <c r="AT430" s="168" t="s">
        <v>202</v>
      </c>
      <c r="AU430" s="168" t="s">
        <v>76</v>
      </c>
      <c r="AV430" s="168" t="s">
        <v>197</v>
      </c>
      <c r="AW430" s="168" t="s">
        <v>155</v>
      </c>
      <c r="AX430" s="168" t="s">
        <v>20</v>
      </c>
      <c r="AY430" s="168" t="s">
        <v>191</v>
      </c>
    </row>
    <row r="431" s="13" customFormat="true" ht="27" hidden="false" customHeight="true" outlineLevel="0" collapsed="false">
      <c r="B431" s="32"/>
      <c r="C431" s="147" t="s">
        <v>706</v>
      </c>
      <c r="D431" s="147" t="s">
        <v>193</v>
      </c>
      <c r="E431" s="148" t="s">
        <v>707</v>
      </c>
      <c r="F431" s="149" t="s">
        <v>708</v>
      </c>
      <c r="G431" s="149"/>
      <c r="H431" s="149"/>
      <c r="I431" s="149"/>
      <c r="J431" s="150" t="s">
        <v>367</v>
      </c>
      <c r="K431" s="151" t="n">
        <v>136</v>
      </c>
      <c r="L431" s="152"/>
      <c r="M431" s="152"/>
      <c r="N431" s="153" t="n">
        <f aca="false">ROUND($L$431*$K$431,2)</f>
        <v>0</v>
      </c>
      <c r="O431" s="153"/>
      <c r="P431" s="153"/>
      <c r="Q431" s="153"/>
      <c r="R431" s="149" t="s">
        <v>196</v>
      </c>
      <c r="S431" s="32"/>
      <c r="T431" s="154"/>
      <c r="U431" s="155" t="s">
        <v>38</v>
      </c>
      <c r="X431" s="156" t="n">
        <v>0</v>
      </c>
      <c r="Y431" s="156" t="n">
        <f aca="false">$X$431*$K$431</f>
        <v>0</v>
      </c>
      <c r="Z431" s="156" t="n">
        <v>0</v>
      </c>
      <c r="AA431" s="157" t="n">
        <f aca="false">$Z$431*$K$431</f>
        <v>0</v>
      </c>
      <c r="AR431" s="111" t="s">
        <v>197</v>
      </c>
      <c r="AT431" s="111" t="s">
        <v>193</v>
      </c>
      <c r="AU431" s="111" t="s">
        <v>76</v>
      </c>
      <c r="AY431" s="13" t="s">
        <v>191</v>
      </c>
      <c r="BE431" s="158" t="n">
        <f aca="false">IF($U$431="základní",$N$431,0)</f>
        <v>0</v>
      </c>
      <c r="BF431" s="158" t="n">
        <f aca="false">IF($U$431="snížená",$N$431,0)</f>
        <v>0</v>
      </c>
      <c r="BG431" s="158" t="n">
        <f aca="false">IF($U$431="zákl. přenesená",$N$431,0)</f>
        <v>0</v>
      </c>
      <c r="BH431" s="158" t="n">
        <f aca="false">IF($U$431="sníž. přenesená",$N$431,0)</f>
        <v>0</v>
      </c>
      <c r="BI431" s="158" t="n">
        <f aca="false">IF($U$431="nulová",$N$431,0)</f>
        <v>0</v>
      </c>
      <c r="BJ431" s="111" t="s">
        <v>20</v>
      </c>
      <c r="BK431" s="158" t="n">
        <f aca="false">ROUND($L$431*$K$431,2)</f>
        <v>0</v>
      </c>
      <c r="BL431" s="111" t="s">
        <v>197</v>
      </c>
      <c r="BM431" s="111" t="s">
        <v>709</v>
      </c>
    </row>
    <row r="432" s="13" customFormat="true" ht="16.5" hidden="false" customHeight="true" outlineLevel="0" collapsed="false">
      <c r="B432" s="32"/>
      <c r="F432" s="159" t="s">
        <v>708</v>
      </c>
      <c r="G432" s="159"/>
      <c r="H432" s="159"/>
      <c r="I432" s="159"/>
      <c r="J432" s="159"/>
      <c r="K432" s="159"/>
      <c r="L432" s="159"/>
      <c r="M432" s="159"/>
      <c r="N432" s="159"/>
      <c r="O432" s="159"/>
      <c r="P432" s="159"/>
      <c r="Q432" s="159"/>
      <c r="R432" s="159"/>
      <c r="S432" s="32"/>
      <c r="T432" s="160"/>
      <c r="AA432" s="64"/>
      <c r="AT432" s="13" t="s">
        <v>200</v>
      </c>
      <c r="AU432" s="13" t="s">
        <v>76</v>
      </c>
    </row>
    <row r="433" s="13" customFormat="true" ht="15.75" hidden="false" customHeight="true" outlineLevel="0" collapsed="false">
      <c r="B433" s="161"/>
      <c r="E433" s="162"/>
      <c r="F433" s="163" t="s">
        <v>710</v>
      </c>
      <c r="G433" s="163"/>
      <c r="H433" s="163"/>
      <c r="I433" s="163"/>
      <c r="K433" s="164" t="n">
        <v>109</v>
      </c>
      <c r="S433" s="161"/>
      <c r="T433" s="165"/>
      <c r="AA433" s="166"/>
      <c r="AT433" s="162" t="s">
        <v>202</v>
      </c>
      <c r="AU433" s="162" t="s">
        <v>76</v>
      </c>
      <c r="AV433" s="162" t="s">
        <v>76</v>
      </c>
      <c r="AW433" s="162" t="s">
        <v>155</v>
      </c>
      <c r="AX433" s="162" t="s">
        <v>68</v>
      </c>
      <c r="AY433" s="162" t="s">
        <v>191</v>
      </c>
    </row>
    <row r="434" s="13" customFormat="true" ht="15.75" hidden="false" customHeight="true" outlineLevel="0" collapsed="false">
      <c r="B434" s="161"/>
      <c r="E434" s="162"/>
      <c r="F434" s="163" t="s">
        <v>76</v>
      </c>
      <c r="G434" s="163"/>
      <c r="H434" s="163"/>
      <c r="I434" s="163"/>
      <c r="K434" s="164" t="n">
        <v>2</v>
      </c>
      <c r="S434" s="161"/>
      <c r="T434" s="165"/>
      <c r="AA434" s="166"/>
      <c r="AT434" s="162" t="s">
        <v>202</v>
      </c>
      <c r="AU434" s="162" t="s">
        <v>76</v>
      </c>
      <c r="AV434" s="162" t="s">
        <v>76</v>
      </c>
      <c r="AW434" s="162" t="s">
        <v>155</v>
      </c>
      <c r="AX434" s="162" t="s">
        <v>68</v>
      </c>
      <c r="AY434" s="162" t="s">
        <v>191</v>
      </c>
    </row>
    <row r="435" s="13" customFormat="true" ht="15.75" hidden="false" customHeight="true" outlineLevel="0" collapsed="false">
      <c r="B435" s="161"/>
      <c r="E435" s="162"/>
      <c r="F435" s="163" t="s">
        <v>520</v>
      </c>
      <c r="G435" s="163"/>
      <c r="H435" s="163"/>
      <c r="I435" s="163"/>
      <c r="K435" s="164" t="n">
        <v>6</v>
      </c>
      <c r="S435" s="161"/>
      <c r="T435" s="165"/>
      <c r="AA435" s="166"/>
      <c r="AT435" s="162" t="s">
        <v>202</v>
      </c>
      <c r="AU435" s="162" t="s">
        <v>76</v>
      </c>
      <c r="AV435" s="162" t="s">
        <v>76</v>
      </c>
      <c r="AW435" s="162" t="s">
        <v>155</v>
      </c>
      <c r="AX435" s="162" t="s">
        <v>68</v>
      </c>
      <c r="AY435" s="162" t="s">
        <v>191</v>
      </c>
    </row>
    <row r="436" s="13" customFormat="true" ht="15.75" hidden="false" customHeight="true" outlineLevel="0" collapsed="false">
      <c r="B436" s="161"/>
      <c r="E436" s="162"/>
      <c r="F436" s="163" t="s">
        <v>393</v>
      </c>
      <c r="G436" s="163"/>
      <c r="H436" s="163"/>
      <c r="I436" s="163"/>
      <c r="K436" s="164" t="n">
        <v>9</v>
      </c>
      <c r="S436" s="161"/>
      <c r="T436" s="165"/>
      <c r="AA436" s="166"/>
      <c r="AT436" s="162" t="s">
        <v>202</v>
      </c>
      <c r="AU436" s="162" t="s">
        <v>76</v>
      </c>
      <c r="AV436" s="162" t="s">
        <v>76</v>
      </c>
      <c r="AW436" s="162" t="s">
        <v>155</v>
      </c>
      <c r="AX436" s="162" t="s">
        <v>68</v>
      </c>
      <c r="AY436" s="162" t="s">
        <v>191</v>
      </c>
    </row>
    <row r="437" s="13" customFormat="true" ht="15.75" hidden="false" customHeight="true" outlineLevel="0" collapsed="false">
      <c r="B437" s="161"/>
      <c r="E437" s="162"/>
      <c r="F437" s="163" t="s">
        <v>25</v>
      </c>
      <c r="G437" s="163"/>
      <c r="H437" s="163"/>
      <c r="I437" s="163"/>
      <c r="K437" s="164" t="n">
        <v>10</v>
      </c>
      <c r="S437" s="161"/>
      <c r="T437" s="165"/>
      <c r="AA437" s="166"/>
      <c r="AT437" s="162" t="s">
        <v>202</v>
      </c>
      <c r="AU437" s="162" t="s">
        <v>76</v>
      </c>
      <c r="AV437" s="162" t="s">
        <v>76</v>
      </c>
      <c r="AW437" s="162" t="s">
        <v>155</v>
      </c>
      <c r="AX437" s="162" t="s">
        <v>68</v>
      </c>
      <c r="AY437" s="162" t="s">
        <v>191</v>
      </c>
    </row>
    <row r="438" s="13" customFormat="true" ht="15.75" hidden="false" customHeight="true" outlineLevel="0" collapsed="false">
      <c r="B438" s="167"/>
      <c r="E438" s="168"/>
      <c r="F438" s="169" t="s">
        <v>204</v>
      </c>
      <c r="G438" s="169"/>
      <c r="H438" s="169"/>
      <c r="I438" s="169"/>
      <c r="K438" s="170" t="n">
        <v>136</v>
      </c>
      <c r="S438" s="167"/>
      <c r="T438" s="171"/>
      <c r="AA438" s="172"/>
      <c r="AT438" s="168" t="s">
        <v>202</v>
      </c>
      <c r="AU438" s="168" t="s">
        <v>76</v>
      </c>
      <c r="AV438" s="168" t="s">
        <v>197</v>
      </c>
      <c r="AW438" s="168" t="s">
        <v>155</v>
      </c>
      <c r="AX438" s="168" t="s">
        <v>20</v>
      </c>
      <c r="AY438" s="168" t="s">
        <v>191</v>
      </c>
    </row>
    <row r="439" s="13" customFormat="true" ht="27" hidden="false" customHeight="true" outlineLevel="0" collapsed="false">
      <c r="B439" s="32"/>
      <c r="C439" s="147" t="s">
        <v>711</v>
      </c>
      <c r="D439" s="147" t="s">
        <v>193</v>
      </c>
      <c r="E439" s="148" t="s">
        <v>712</v>
      </c>
      <c r="F439" s="149" t="s">
        <v>713</v>
      </c>
      <c r="G439" s="149"/>
      <c r="H439" s="149"/>
      <c r="I439" s="149"/>
      <c r="J439" s="150" t="s">
        <v>367</v>
      </c>
      <c r="K439" s="151" t="n">
        <v>7</v>
      </c>
      <c r="L439" s="152"/>
      <c r="M439" s="152"/>
      <c r="N439" s="153" t="n">
        <f aca="false">ROUND($L$439*$K$439,2)</f>
        <v>0</v>
      </c>
      <c r="O439" s="153"/>
      <c r="P439" s="153"/>
      <c r="Q439" s="153"/>
      <c r="R439" s="149" t="s">
        <v>196</v>
      </c>
      <c r="S439" s="32"/>
      <c r="T439" s="154"/>
      <c r="U439" s="155" t="s">
        <v>38</v>
      </c>
      <c r="X439" s="156" t="n">
        <v>0</v>
      </c>
      <c r="Y439" s="156" t="n">
        <f aca="false">$X$439*$K$439</f>
        <v>0</v>
      </c>
      <c r="Z439" s="156" t="n">
        <v>0</v>
      </c>
      <c r="AA439" s="157" t="n">
        <f aca="false">$Z$439*$K$439</f>
        <v>0</v>
      </c>
      <c r="AR439" s="111" t="s">
        <v>197</v>
      </c>
      <c r="AT439" s="111" t="s">
        <v>193</v>
      </c>
      <c r="AU439" s="111" t="s">
        <v>76</v>
      </c>
      <c r="AY439" s="13" t="s">
        <v>191</v>
      </c>
      <c r="BE439" s="158" t="n">
        <f aca="false">IF($U$439="základní",$N$439,0)</f>
        <v>0</v>
      </c>
      <c r="BF439" s="158" t="n">
        <f aca="false">IF($U$439="snížená",$N$439,0)</f>
        <v>0</v>
      </c>
      <c r="BG439" s="158" t="n">
        <f aca="false">IF($U$439="zákl. přenesená",$N$439,0)</f>
        <v>0</v>
      </c>
      <c r="BH439" s="158" t="n">
        <f aca="false">IF($U$439="sníž. přenesená",$N$439,0)</f>
        <v>0</v>
      </c>
      <c r="BI439" s="158" t="n">
        <f aca="false">IF($U$439="nulová",$N$439,0)</f>
        <v>0</v>
      </c>
      <c r="BJ439" s="111" t="s">
        <v>20</v>
      </c>
      <c r="BK439" s="158" t="n">
        <f aca="false">ROUND($L$439*$K$439,2)</f>
        <v>0</v>
      </c>
      <c r="BL439" s="111" t="s">
        <v>197</v>
      </c>
      <c r="BM439" s="111" t="s">
        <v>714</v>
      </c>
    </row>
    <row r="440" s="13" customFormat="true" ht="16.5" hidden="false" customHeight="true" outlineLevel="0" collapsed="false">
      <c r="B440" s="32"/>
      <c r="F440" s="159" t="s">
        <v>713</v>
      </c>
      <c r="G440" s="159"/>
      <c r="H440" s="159"/>
      <c r="I440" s="159"/>
      <c r="J440" s="159"/>
      <c r="K440" s="159"/>
      <c r="L440" s="159"/>
      <c r="M440" s="159"/>
      <c r="N440" s="159"/>
      <c r="O440" s="159"/>
      <c r="P440" s="159"/>
      <c r="Q440" s="159"/>
      <c r="R440" s="159"/>
      <c r="S440" s="32"/>
      <c r="T440" s="160"/>
      <c r="AA440" s="64"/>
      <c r="AT440" s="13" t="s">
        <v>200</v>
      </c>
      <c r="AU440" s="13" t="s">
        <v>76</v>
      </c>
    </row>
    <row r="441" s="13" customFormat="true" ht="15.75" hidden="false" customHeight="true" outlineLevel="0" collapsed="false">
      <c r="B441" s="161"/>
      <c r="E441" s="162"/>
      <c r="F441" s="163" t="s">
        <v>197</v>
      </c>
      <c r="G441" s="163"/>
      <c r="H441" s="163"/>
      <c r="I441" s="163"/>
      <c r="K441" s="164" t="n">
        <v>4</v>
      </c>
      <c r="S441" s="161"/>
      <c r="T441" s="165"/>
      <c r="AA441" s="166"/>
      <c r="AT441" s="162" t="s">
        <v>202</v>
      </c>
      <c r="AU441" s="162" t="s">
        <v>76</v>
      </c>
      <c r="AV441" s="162" t="s">
        <v>76</v>
      </c>
      <c r="AW441" s="162" t="s">
        <v>155</v>
      </c>
      <c r="AX441" s="162" t="s">
        <v>68</v>
      </c>
      <c r="AY441" s="162" t="s">
        <v>191</v>
      </c>
    </row>
    <row r="442" s="13" customFormat="true" ht="15.75" hidden="false" customHeight="true" outlineLevel="0" collapsed="false">
      <c r="B442" s="161"/>
      <c r="E442" s="162"/>
      <c r="F442" s="163" t="s">
        <v>76</v>
      </c>
      <c r="G442" s="163"/>
      <c r="H442" s="163"/>
      <c r="I442" s="163"/>
      <c r="K442" s="164" t="n">
        <v>2</v>
      </c>
      <c r="S442" s="161"/>
      <c r="T442" s="165"/>
      <c r="AA442" s="166"/>
      <c r="AT442" s="162" t="s">
        <v>202</v>
      </c>
      <c r="AU442" s="162" t="s">
        <v>76</v>
      </c>
      <c r="AV442" s="162" t="s">
        <v>76</v>
      </c>
      <c r="AW442" s="162" t="s">
        <v>155</v>
      </c>
      <c r="AX442" s="162" t="s">
        <v>68</v>
      </c>
      <c r="AY442" s="162" t="s">
        <v>191</v>
      </c>
    </row>
    <row r="443" s="13" customFormat="true" ht="15.75" hidden="false" customHeight="true" outlineLevel="0" collapsed="false">
      <c r="B443" s="161"/>
      <c r="E443" s="162"/>
      <c r="F443" s="163" t="s">
        <v>20</v>
      </c>
      <c r="G443" s="163"/>
      <c r="H443" s="163"/>
      <c r="I443" s="163"/>
      <c r="K443" s="164" t="n">
        <v>1</v>
      </c>
      <c r="S443" s="161"/>
      <c r="T443" s="165"/>
      <c r="AA443" s="166"/>
      <c r="AT443" s="162" t="s">
        <v>202</v>
      </c>
      <c r="AU443" s="162" t="s">
        <v>76</v>
      </c>
      <c r="AV443" s="162" t="s">
        <v>76</v>
      </c>
      <c r="AW443" s="162" t="s">
        <v>155</v>
      </c>
      <c r="AX443" s="162" t="s">
        <v>68</v>
      </c>
      <c r="AY443" s="162" t="s">
        <v>191</v>
      </c>
    </row>
    <row r="444" s="13" customFormat="true" ht="15.75" hidden="false" customHeight="true" outlineLevel="0" collapsed="false">
      <c r="B444" s="167"/>
      <c r="E444" s="168"/>
      <c r="F444" s="169" t="s">
        <v>204</v>
      </c>
      <c r="G444" s="169"/>
      <c r="H444" s="169"/>
      <c r="I444" s="169"/>
      <c r="K444" s="170" t="n">
        <v>7</v>
      </c>
      <c r="S444" s="167"/>
      <c r="T444" s="171"/>
      <c r="AA444" s="172"/>
      <c r="AT444" s="168" t="s">
        <v>202</v>
      </c>
      <c r="AU444" s="168" t="s">
        <v>76</v>
      </c>
      <c r="AV444" s="168" t="s">
        <v>197</v>
      </c>
      <c r="AW444" s="168" t="s">
        <v>155</v>
      </c>
      <c r="AX444" s="168" t="s">
        <v>20</v>
      </c>
      <c r="AY444" s="168" t="s">
        <v>191</v>
      </c>
    </row>
    <row r="445" s="13" customFormat="true" ht="15.75" hidden="false" customHeight="true" outlineLevel="0" collapsed="false">
      <c r="B445" s="32"/>
      <c r="C445" s="178" t="s">
        <v>715</v>
      </c>
      <c r="D445" s="178" t="s">
        <v>240</v>
      </c>
      <c r="E445" s="179" t="s">
        <v>716</v>
      </c>
      <c r="F445" s="180" t="s">
        <v>717</v>
      </c>
      <c r="G445" s="180"/>
      <c r="H445" s="180"/>
      <c r="I445" s="180"/>
      <c r="J445" s="181" t="s">
        <v>123</v>
      </c>
      <c r="K445" s="182" t="n">
        <v>440</v>
      </c>
      <c r="L445" s="183"/>
      <c r="M445" s="183"/>
      <c r="N445" s="184" t="n">
        <f aca="false">ROUND($L$445*$K$445,2)</f>
        <v>0</v>
      </c>
      <c r="O445" s="184"/>
      <c r="P445" s="184"/>
      <c r="Q445" s="184"/>
      <c r="R445" s="149" t="s">
        <v>196</v>
      </c>
      <c r="S445" s="32"/>
      <c r="T445" s="154"/>
      <c r="U445" s="155" t="s">
        <v>38</v>
      </c>
      <c r="X445" s="156" t="n">
        <v>0.0018</v>
      </c>
      <c r="Y445" s="156" t="n">
        <f aca="false">$X$445*$K$445</f>
        <v>0.792</v>
      </c>
      <c r="Z445" s="156" t="n">
        <v>0</v>
      </c>
      <c r="AA445" s="157" t="n">
        <f aca="false">$Z$445*$K$445</f>
        <v>0</v>
      </c>
      <c r="AR445" s="111" t="s">
        <v>243</v>
      </c>
      <c r="AT445" s="111" t="s">
        <v>240</v>
      </c>
      <c r="AU445" s="111" t="s">
        <v>76</v>
      </c>
      <c r="AY445" s="13" t="s">
        <v>191</v>
      </c>
      <c r="BE445" s="158" t="n">
        <f aca="false">IF($U$445="základní",$N$445,0)</f>
        <v>0</v>
      </c>
      <c r="BF445" s="158" t="n">
        <f aca="false">IF($U$445="snížená",$N$445,0)</f>
        <v>0</v>
      </c>
      <c r="BG445" s="158" t="n">
        <f aca="false">IF($U$445="zákl. přenesená",$N$445,0)</f>
        <v>0</v>
      </c>
      <c r="BH445" s="158" t="n">
        <f aca="false">IF($U$445="sníž. přenesená",$N$445,0)</f>
        <v>0</v>
      </c>
      <c r="BI445" s="158" t="n">
        <f aca="false">IF($U$445="nulová",$N$445,0)</f>
        <v>0</v>
      </c>
      <c r="BJ445" s="111" t="s">
        <v>20</v>
      </c>
      <c r="BK445" s="158" t="n">
        <f aca="false">ROUND($L$445*$K$445,2)</f>
        <v>0</v>
      </c>
      <c r="BL445" s="111" t="s">
        <v>197</v>
      </c>
      <c r="BM445" s="111" t="s">
        <v>718</v>
      </c>
    </row>
    <row r="446" s="13" customFormat="true" ht="16.5" hidden="false" customHeight="true" outlineLevel="0" collapsed="false">
      <c r="B446" s="32"/>
      <c r="F446" s="159" t="s">
        <v>719</v>
      </c>
      <c r="G446" s="159"/>
      <c r="H446" s="159"/>
      <c r="I446" s="159"/>
      <c r="J446" s="159"/>
      <c r="K446" s="159"/>
      <c r="L446" s="159"/>
      <c r="M446" s="159"/>
      <c r="N446" s="159"/>
      <c r="O446" s="159"/>
      <c r="P446" s="159"/>
      <c r="Q446" s="159"/>
      <c r="R446" s="159"/>
      <c r="S446" s="32"/>
      <c r="T446" s="160"/>
      <c r="AA446" s="64"/>
      <c r="AT446" s="13" t="s">
        <v>200</v>
      </c>
      <c r="AU446" s="13" t="s">
        <v>76</v>
      </c>
    </row>
    <row r="447" s="13" customFormat="true" ht="27" hidden="false" customHeight="true" outlineLevel="0" collapsed="false">
      <c r="B447" s="32"/>
      <c r="C447" s="147" t="s">
        <v>720</v>
      </c>
      <c r="D447" s="147" t="s">
        <v>193</v>
      </c>
      <c r="E447" s="148" t="s">
        <v>721</v>
      </c>
      <c r="F447" s="149" t="s">
        <v>722</v>
      </c>
      <c r="G447" s="149"/>
      <c r="H447" s="149"/>
      <c r="I447" s="149"/>
      <c r="J447" s="150" t="s">
        <v>723</v>
      </c>
      <c r="K447" s="194"/>
      <c r="L447" s="152"/>
      <c r="M447" s="152"/>
      <c r="N447" s="153" t="n">
        <f aca="false">ROUND($L$447*$K$447,2)</f>
        <v>0</v>
      </c>
      <c r="O447" s="153"/>
      <c r="P447" s="153"/>
      <c r="Q447" s="153"/>
      <c r="R447" s="149" t="s">
        <v>196</v>
      </c>
      <c r="S447" s="32"/>
      <c r="T447" s="154"/>
      <c r="U447" s="155" t="s">
        <v>38</v>
      </c>
      <c r="X447" s="156" t="n">
        <v>0</v>
      </c>
      <c r="Y447" s="156" t="n">
        <f aca="false">$X$447*$K$447</f>
        <v>0</v>
      </c>
      <c r="Z447" s="156" t="n">
        <v>0</v>
      </c>
      <c r="AA447" s="157" t="n">
        <f aca="false">$Z$447*$K$447</f>
        <v>0</v>
      </c>
      <c r="AR447" s="111" t="s">
        <v>448</v>
      </c>
      <c r="AT447" s="111" t="s">
        <v>193</v>
      </c>
      <c r="AU447" s="111" t="s">
        <v>76</v>
      </c>
      <c r="AY447" s="13" t="s">
        <v>191</v>
      </c>
      <c r="BE447" s="158" t="n">
        <f aca="false">IF($U$447="základní",$N$447,0)</f>
        <v>0</v>
      </c>
      <c r="BF447" s="158" t="n">
        <f aca="false">IF($U$447="snížená",$N$447,0)</f>
        <v>0</v>
      </c>
      <c r="BG447" s="158" t="n">
        <f aca="false">IF($U$447="zákl. přenesená",$N$447,0)</f>
        <v>0</v>
      </c>
      <c r="BH447" s="158" t="n">
        <f aca="false">IF($U$447="sníž. přenesená",$N$447,0)</f>
        <v>0</v>
      </c>
      <c r="BI447" s="158" t="n">
        <f aca="false">IF($U$447="nulová",$N$447,0)</f>
        <v>0</v>
      </c>
      <c r="BJ447" s="111" t="s">
        <v>20</v>
      </c>
      <c r="BK447" s="158" t="n">
        <f aca="false">ROUND($L$447*$K$447,2)</f>
        <v>0</v>
      </c>
      <c r="BL447" s="111" t="s">
        <v>448</v>
      </c>
      <c r="BM447" s="111" t="s">
        <v>724</v>
      </c>
    </row>
    <row r="448" s="13" customFormat="true" ht="16.5" hidden="false" customHeight="true" outlineLevel="0" collapsed="false">
      <c r="B448" s="32"/>
      <c r="F448" s="159" t="s">
        <v>722</v>
      </c>
      <c r="G448" s="159"/>
      <c r="H448" s="159"/>
      <c r="I448" s="159"/>
      <c r="J448" s="159"/>
      <c r="K448" s="159"/>
      <c r="L448" s="159"/>
      <c r="M448" s="159"/>
      <c r="N448" s="159"/>
      <c r="O448" s="159"/>
      <c r="P448" s="159"/>
      <c r="Q448" s="159"/>
      <c r="R448" s="159"/>
      <c r="S448" s="32"/>
      <c r="T448" s="160"/>
      <c r="AA448" s="64"/>
      <c r="AT448" s="13" t="s">
        <v>200</v>
      </c>
      <c r="AU448" s="13" t="s">
        <v>76</v>
      </c>
    </row>
    <row r="449" s="136" customFormat="true" ht="30.75" hidden="false" customHeight="true" outlineLevel="0" collapsed="false">
      <c r="B449" s="137"/>
      <c r="D449" s="145" t="s">
        <v>173</v>
      </c>
      <c r="N449" s="146" t="n">
        <f aca="false">$BK$449</f>
        <v>0</v>
      </c>
      <c r="O449" s="146"/>
      <c r="P449" s="146"/>
      <c r="Q449" s="146"/>
      <c r="S449" s="137"/>
      <c r="T449" s="140"/>
      <c r="W449" s="141" t="n">
        <f aca="false">SUM($W$450:$W$456)</f>
        <v>0</v>
      </c>
      <c r="Y449" s="141" t="n">
        <f aca="false">SUM($Y$450:$Y$456)</f>
        <v>0.09266166</v>
      </c>
      <c r="AA449" s="142" t="n">
        <f aca="false">SUM($AA$450:$AA$456)</f>
        <v>0</v>
      </c>
      <c r="AR449" s="143" t="s">
        <v>76</v>
      </c>
      <c r="AT449" s="143" t="s">
        <v>67</v>
      </c>
      <c r="AU449" s="143" t="s">
        <v>20</v>
      </c>
      <c r="AY449" s="143" t="s">
        <v>191</v>
      </c>
      <c r="BK449" s="144" t="n">
        <f aca="false">SUM($BK$450:$BK$456)</f>
        <v>0</v>
      </c>
    </row>
    <row r="450" s="13" customFormat="true" ht="27" hidden="false" customHeight="true" outlineLevel="0" collapsed="false">
      <c r="B450" s="32"/>
      <c r="C450" s="147" t="s">
        <v>725</v>
      </c>
      <c r="D450" s="147" t="s">
        <v>193</v>
      </c>
      <c r="E450" s="148" t="s">
        <v>726</v>
      </c>
      <c r="F450" s="149" t="s">
        <v>727</v>
      </c>
      <c r="G450" s="149"/>
      <c r="H450" s="149"/>
      <c r="I450" s="149"/>
      <c r="J450" s="150" t="s">
        <v>123</v>
      </c>
      <c r="K450" s="151" t="n">
        <v>153.083</v>
      </c>
      <c r="L450" s="152"/>
      <c r="M450" s="152"/>
      <c r="N450" s="153" t="n">
        <f aca="false">ROUND($L$450*$K$450,2)</f>
        <v>0</v>
      </c>
      <c r="O450" s="153"/>
      <c r="P450" s="153"/>
      <c r="Q450" s="153"/>
      <c r="R450" s="149" t="s">
        <v>196</v>
      </c>
      <c r="S450" s="32"/>
      <c r="T450" s="154"/>
      <c r="U450" s="155" t="s">
        <v>38</v>
      </c>
      <c r="X450" s="156" t="n">
        <v>2E-005</v>
      </c>
      <c r="Y450" s="156" t="n">
        <f aca="false">$X$450*$K$450</f>
        <v>0.00306166</v>
      </c>
      <c r="Z450" s="156" t="n">
        <v>0</v>
      </c>
      <c r="AA450" s="157" t="n">
        <f aca="false">$Z$450*$K$450</f>
        <v>0</v>
      </c>
      <c r="AR450" s="111" t="s">
        <v>448</v>
      </c>
      <c r="AT450" s="111" t="s">
        <v>193</v>
      </c>
      <c r="AU450" s="111" t="s">
        <v>76</v>
      </c>
      <c r="AY450" s="13" t="s">
        <v>191</v>
      </c>
      <c r="BE450" s="158" t="n">
        <f aca="false">IF($U$450="základní",$N$450,0)</f>
        <v>0</v>
      </c>
      <c r="BF450" s="158" t="n">
        <f aca="false">IF($U$450="snížená",$N$450,0)</f>
        <v>0</v>
      </c>
      <c r="BG450" s="158" t="n">
        <f aca="false">IF($U$450="zákl. přenesená",$N$450,0)</f>
        <v>0</v>
      </c>
      <c r="BH450" s="158" t="n">
        <f aca="false">IF($U$450="sníž. přenesená",$N$450,0)</f>
        <v>0</v>
      </c>
      <c r="BI450" s="158" t="n">
        <f aca="false">IF($U$450="nulová",$N$450,0)</f>
        <v>0</v>
      </c>
      <c r="BJ450" s="111" t="s">
        <v>20</v>
      </c>
      <c r="BK450" s="158" t="n">
        <f aca="false">ROUND($L$450*$K$450,2)</f>
        <v>0</v>
      </c>
      <c r="BL450" s="111" t="s">
        <v>448</v>
      </c>
      <c r="BM450" s="111" t="s">
        <v>728</v>
      </c>
    </row>
    <row r="451" s="13" customFormat="true" ht="16.5" hidden="false" customHeight="true" outlineLevel="0" collapsed="false">
      <c r="B451" s="32"/>
      <c r="F451" s="159" t="s">
        <v>729</v>
      </c>
      <c r="G451" s="159"/>
      <c r="H451" s="159"/>
      <c r="I451" s="159"/>
      <c r="J451" s="159"/>
      <c r="K451" s="159"/>
      <c r="L451" s="159"/>
      <c r="M451" s="159"/>
      <c r="N451" s="159"/>
      <c r="O451" s="159"/>
      <c r="P451" s="159"/>
      <c r="Q451" s="159"/>
      <c r="R451" s="159"/>
      <c r="S451" s="32"/>
      <c r="T451" s="160"/>
      <c r="AA451" s="64"/>
      <c r="AT451" s="13" t="s">
        <v>200</v>
      </c>
      <c r="AU451" s="13" t="s">
        <v>76</v>
      </c>
    </row>
    <row r="452" s="13" customFormat="true" ht="15.75" hidden="false" customHeight="true" outlineLevel="0" collapsed="false">
      <c r="B452" s="161"/>
      <c r="E452" s="162"/>
      <c r="F452" s="163" t="s">
        <v>730</v>
      </c>
      <c r="G452" s="163"/>
      <c r="H452" s="163"/>
      <c r="I452" s="163"/>
      <c r="K452" s="164" t="n">
        <v>153.083</v>
      </c>
      <c r="S452" s="161"/>
      <c r="T452" s="165"/>
      <c r="AA452" s="166"/>
      <c r="AT452" s="162" t="s">
        <v>202</v>
      </c>
      <c r="AU452" s="162" t="s">
        <v>76</v>
      </c>
      <c r="AV452" s="162" t="s">
        <v>76</v>
      </c>
      <c r="AW452" s="162" t="s">
        <v>155</v>
      </c>
      <c r="AX452" s="162" t="s">
        <v>20</v>
      </c>
      <c r="AY452" s="162" t="s">
        <v>191</v>
      </c>
    </row>
    <row r="453" s="13" customFormat="true" ht="15.75" hidden="false" customHeight="true" outlineLevel="0" collapsed="false">
      <c r="B453" s="32"/>
      <c r="C453" s="178" t="s">
        <v>731</v>
      </c>
      <c r="D453" s="178" t="s">
        <v>240</v>
      </c>
      <c r="E453" s="179" t="s">
        <v>732</v>
      </c>
      <c r="F453" s="180" t="s">
        <v>733</v>
      </c>
      <c r="G453" s="180"/>
      <c r="H453" s="180"/>
      <c r="I453" s="180"/>
      <c r="J453" s="181" t="s">
        <v>123</v>
      </c>
      <c r="K453" s="182" t="n">
        <v>160</v>
      </c>
      <c r="L453" s="183"/>
      <c r="M453" s="183"/>
      <c r="N453" s="184" t="n">
        <f aca="false">ROUND($L$453*$K$453,2)</f>
        <v>0</v>
      </c>
      <c r="O453" s="184"/>
      <c r="P453" s="184"/>
      <c r="Q453" s="184"/>
      <c r="R453" s="149"/>
      <c r="S453" s="32"/>
      <c r="T453" s="154"/>
      <c r="U453" s="155" t="s">
        <v>38</v>
      </c>
      <c r="X453" s="156" t="n">
        <v>0.00056</v>
      </c>
      <c r="Y453" s="156" t="n">
        <f aca="false">$X$453*$K$453</f>
        <v>0.0896</v>
      </c>
      <c r="Z453" s="156" t="n">
        <v>0</v>
      </c>
      <c r="AA453" s="157" t="n">
        <f aca="false">$Z$453*$K$453</f>
        <v>0</v>
      </c>
      <c r="AR453" s="111" t="s">
        <v>459</v>
      </c>
      <c r="AT453" s="111" t="s">
        <v>240</v>
      </c>
      <c r="AU453" s="111" t="s">
        <v>76</v>
      </c>
      <c r="AY453" s="13" t="s">
        <v>191</v>
      </c>
      <c r="BE453" s="158" t="n">
        <f aca="false">IF($U$453="základní",$N$453,0)</f>
        <v>0</v>
      </c>
      <c r="BF453" s="158" t="n">
        <f aca="false">IF($U$453="snížená",$N$453,0)</f>
        <v>0</v>
      </c>
      <c r="BG453" s="158" t="n">
        <f aca="false">IF($U$453="zákl. přenesená",$N$453,0)</f>
        <v>0</v>
      </c>
      <c r="BH453" s="158" t="n">
        <f aca="false">IF($U$453="sníž. přenesená",$N$453,0)</f>
        <v>0</v>
      </c>
      <c r="BI453" s="158" t="n">
        <f aca="false">IF($U$453="nulová",$N$453,0)</f>
        <v>0</v>
      </c>
      <c r="BJ453" s="111" t="s">
        <v>20</v>
      </c>
      <c r="BK453" s="158" t="n">
        <f aca="false">ROUND($L$453*$K$453,2)</f>
        <v>0</v>
      </c>
      <c r="BL453" s="111" t="s">
        <v>448</v>
      </c>
      <c r="BM453" s="111" t="s">
        <v>734</v>
      </c>
    </row>
    <row r="454" s="13" customFormat="true" ht="16.5" hidden="false" customHeight="true" outlineLevel="0" collapsed="false">
      <c r="B454" s="32"/>
      <c r="F454" s="159" t="s">
        <v>735</v>
      </c>
      <c r="G454" s="159"/>
      <c r="H454" s="159"/>
      <c r="I454" s="159"/>
      <c r="J454" s="159"/>
      <c r="K454" s="159"/>
      <c r="L454" s="159"/>
      <c r="M454" s="159"/>
      <c r="N454" s="159"/>
      <c r="O454" s="159"/>
      <c r="P454" s="159"/>
      <c r="Q454" s="159"/>
      <c r="R454" s="159"/>
      <c r="S454" s="32"/>
      <c r="T454" s="160"/>
      <c r="AA454" s="64"/>
      <c r="AT454" s="13" t="s">
        <v>200</v>
      </c>
      <c r="AU454" s="13" t="s">
        <v>76</v>
      </c>
    </row>
    <row r="455" s="13" customFormat="true" ht="27" hidden="false" customHeight="true" outlineLevel="0" collapsed="false">
      <c r="B455" s="32"/>
      <c r="C455" s="147" t="s">
        <v>736</v>
      </c>
      <c r="D455" s="147" t="s">
        <v>193</v>
      </c>
      <c r="E455" s="148" t="s">
        <v>737</v>
      </c>
      <c r="F455" s="149" t="s">
        <v>738</v>
      </c>
      <c r="G455" s="149"/>
      <c r="H455" s="149"/>
      <c r="I455" s="149"/>
      <c r="J455" s="150" t="s">
        <v>146</v>
      </c>
      <c r="K455" s="151" t="n">
        <v>0.093</v>
      </c>
      <c r="L455" s="152"/>
      <c r="M455" s="152"/>
      <c r="N455" s="153" t="n">
        <f aca="false">ROUND($L$455*$K$455,2)</f>
        <v>0</v>
      </c>
      <c r="O455" s="153"/>
      <c r="P455" s="153"/>
      <c r="Q455" s="153"/>
      <c r="R455" s="149" t="s">
        <v>196</v>
      </c>
      <c r="S455" s="32"/>
      <c r="T455" s="154"/>
      <c r="U455" s="155" t="s">
        <v>38</v>
      </c>
      <c r="X455" s="156" t="n">
        <v>0</v>
      </c>
      <c r="Y455" s="156" t="n">
        <f aca="false">$X$455*$K$455</f>
        <v>0</v>
      </c>
      <c r="Z455" s="156" t="n">
        <v>0</v>
      </c>
      <c r="AA455" s="157" t="n">
        <f aca="false">$Z$455*$K$455</f>
        <v>0</v>
      </c>
      <c r="AR455" s="111" t="s">
        <v>448</v>
      </c>
      <c r="AT455" s="111" t="s">
        <v>193</v>
      </c>
      <c r="AU455" s="111" t="s">
        <v>76</v>
      </c>
      <c r="AY455" s="13" t="s">
        <v>191</v>
      </c>
      <c r="BE455" s="158" t="n">
        <f aca="false">IF($U$455="základní",$N$455,0)</f>
        <v>0</v>
      </c>
      <c r="BF455" s="158" t="n">
        <f aca="false">IF($U$455="snížená",$N$455,0)</f>
        <v>0</v>
      </c>
      <c r="BG455" s="158" t="n">
        <f aca="false">IF($U$455="zákl. přenesená",$N$455,0)</f>
        <v>0</v>
      </c>
      <c r="BH455" s="158" t="n">
        <f aca="false">IF($U$455="sníž. přenesená",$N$455,0)</f>
        <v>0</v>
      </c>
      <c r="BI455" s="158" t="n">
        <f aca="false">IF($U$455="nulová",$N$455,0)</f>
        <v>0</v>
      </c>
      <c r="BJ455" s="111" t="s">
        <v>20</v>
      </c>
      <c r="BK455" s="158" t="n">
        <f aca="false">ROUND($L$455*$K$455,2)</f>
        <v>0</v>
      </c>
      <c r="BL455" s="111" t="s">
        <v>448</v>
      </c>
      <c r="BM455" s="111" t="s">
        <v>739</v>
      </c>
    </row>
    <row r="456" s="13" customFormat="true" ht="27" hidden="false" customHeight="true" outlineLevel="0" collapsed="false">
      <c r="B456" s="32"/>
      <c r="F456" s="159" t="s">
        <v>740</v>
      </c>
      <c r="G456" s="159"/>
      <c r="H456" s="159"/>
      <c r="I456" s="159"/>
      <c r="J456" s="159"/>
      <c r="K456" s="159"/>
      <c r="L456" s="159"/>
      <c r="M456" s="159"/>
      <c r="N456" s="159"/>
      <c r="O456" s="159"/>
      <c r="P456" s="159"/>
      <c r="Q456" s="159"/>
      <c r="R456" s="159"/>
      <c r="S456" s="32"/>
      <c r="T456" s="160"/>
      <c r="AA456" s="64"/>
      <c r="AT456" s="13" t="s">
        <v>200</v>
      </c>
      <c r="AU456" s="13" t="s">
        <v>76</v>
      </c>
    </row>
    <row r="457" s="136" customFormat="true" ht="30.75" hidden="false" customHeight="true" outlineLevel="0" collapsed="false">
      <c r="B457" s="137"/>
      <c r="D457" s="145" t="s">
        <v>174</v>
      </c>
      <c r="N457" s="146" t="n">
        <f aca="false">$BK$457</f>
        <v>0</v>
      </c>
      <c r="O457" s="146"/>
      <c r="P457" s="146"/>
      <c r="Q457" s="146"/>
      <c r="S457" s="137"/>
      <c r="T457" s="140"/>
      <c r="W457" s="141" t="n">
        <f aca="false">SUM($W$458:$W$465)</f>
        <v>0</v>
      </c>
      <c r="Y457" s="141" t="n">
        <f aca="false">SUM($Y$458:$Y$465)</f>
        <v>0.0008748</v>
      </c>
      <c r="AA457" s="142" t="n">
        <f aca="false">SUM($AA$458:$AA$465)</f>
        <v>0</v>
      </c>
      <c r="AR457" s="143" t="s">
        <v>76</v>
      </c>
      <c r="AT457" s="143" t="s">
        <v>67</v>
      </c>
      <c r="AU457" s="143" t="s">
        <v>20</v>
      </c>
      <c r="AY457" s="143" t="s">
        <v>191</v>
      </c>
      <c r="BK457" s="144" t="n">
        <f aca="false">SUM($BK$458:$BK$465)</f>
        <v>0</v>
      </c>
    </row>
    <row r="458" s="13" customFormat="true" ht="27" hidden="false" customHeight="true" outlineLevel="0" collapsed="false">
      <c r="B458" s="32"/>
      <c r="C458" s="147" t="s">
        <v>741</v>
      </c>
      <c r="D458" s="147" t="s">
        <v>193</v>
      </c>
      <c r="E458" s="148" t="s">
        <v>742</v>
      </c>
      <c r="F458" s="149" t="s">
        <v>743</v>
      </c>
      <c r="G458" s="149"/>
      <c r="H458" s="149"/>
      <c r="I458" s="149"/>
      <c r="J458" s="150" t="s">
        <v>126</v>
      </c>
      <c r="K458" s="151" t="n">
        <v>1.08</v>
      </c>
      <c r="L458" s="152"/>
      <c r="M458" s="152"/>
      <c r="N458" s="153" t="n">
        <f aca="false">ROUND($L$458*$K$458,2)</f>
        <v>0</v>
      </c>
      <c r="O458" s="153"/>
      <c r="P458" s="153"/>
      <c r="Q458" s="153"/>
      <c r="R458" s="149" t="s">
        <v>196</v>
      </c>
      <c r="S458" s="32"/>
      <c r="T458" s="154"/>
      <c r="U458" s="155" t="s">
        <v>38</v>
      </c>
      <c r="X458" s="156" t="n">
        <v>0.0003</v>
      </c>
      <c r="Y458" s="156" t="n">
        <f aca="false">$X$458*$K$458</f>
        <v>0.000324</v>
      </c>
      <c r="Z458" s="156" t="n">
        <v>0</v>
      </c>
      <c r="AA458" s="157" t="n">
        <f aca="false">$Z$458*$K$458</f>
        <v>0</v>
      </c>
      <c r="AR458" s="111" t="s">
        <v>448</v>
      </c>
      <c r="AT458" s="111" t="s">
        <v>193</v>
      </c>
      <c r="AU458" s="111" t="s">
        <v>76</v>
      </c>
      <c r="AY458" s="13" t="s">
        <v>191</v>
      </c>
      <c r="BE458" s="158" t="n">
        <f aca="false">IF($U$458="základní",$N$458,0)</f>
        <v>0</v>
      </c>
      <c r="BF458" s="158" t="n">
        <f aca="false">IF($U$458="snížená",$N$458,0)</f>
        <v>0</v>
      </c>
      <c r="BG458" s="158" t="n">
        <f aca="false">IF($U$458="zákl. přenesená",$N$458,0)</f>
        <v>0</v>
      </c>
      <c r="BH458" s="158" t="n">
        <f aca="false">IF($U$458="sníž. přenesená",$N$458,0)</f>
        <v>0</v>
      </c>
      <c r="BI458" s="158" t="n">
        <f aca="false">IF($U$458="nulová",$N$458,0)</f>
        <v>0</v>
      </c>
      <c r="BJ458" s="111" t="s">
        <v>20</v>
      </c>
      <c r="BK458" s="158" t="n">
        <f aca="false">ROUND($L$458*$K$458,2)</f>
        <v>0</v>
      </c>
      <c r="BL458" s="111" t="s">
        <v>448</v>
      </c>
      <c r="BM458" s="111" t="s">
        <v>744</v>
      </c>
    </row>
    <row r="459" s="13" customFormat="true" ht="16.5" hidden="false" customHeight="true" outlineLevel="0" collapsed="false">
      <c r="B459" s="32"/>
      <c r="F459" s="159" t="s">
        <v>743</v>
      </c>
      <c r="G459" s="159"/>
      <c r="H459" s="159"/>
      <c r="I459" s="159"/>
      <c r="J459" s="159"/>
      <c r="K459" s="159"/>
      <c r="L459" s="159"/>
      <c r="M459" s="159"/>
      <c r="N459" s="159"/>
      <c r="O459" s="159"/>
      <c r="P459" s="159"/>
      <c r="Q459" s="159"/>
      <c r="R459" s="159"/>
      <c r="S459" s="32"/>
      <c r="T459" s="160"/>
      <c r="AA459" s="64"/>
      <c r="AT459" s="13" t="s">
        <v>200</v>
      </c>
      <c r="AU459" s="13" t="s">
        <v>76</v>
      </c>
    </row>
    <row r="460" s="13" customFormat="true" ht="15.75" hidden="false" customHeight="true" outlineLevel="0" collapsed="false">
      <c r="B460" s="173"/>
      <c r="E460" s="174"/>
      <c r="F460" s="175" t="s">
        <v>745</v>
      </c>
      <c r="G460" s="175"/>
      <c r="H460" s="175"/>
      <c r="I460" s="175"/>
      <c r="K460" s="174"/>
      <c r="S460" s="173"/>
      <c r="T460" s="176"/>
      <c r="AA460" s="177"/>
      <c r="AT460" s="174" t="s">
        <v>202</v>
      </c>
      <c r="AU460" s="174" t="s">
        <v>76</v>
      </c>
      <c r="AV460" s="174" t="s">
        <v>20</v>
      </c>
      <c r="AW460" s="174" t="s">
        <v>155</v>
      </c>
      <c r="AX460" s="174" t="s">
        <v>68</v>
      </c>
      <c r="AY460" s="174" t="s">
        <v>191</v>
      </c>
    </row>
    <row r="461" s="13" customFormat="true" ht="15.75" hidden="false" customHeight="true" outlineLevel="0" collapsed="false">
      <c r="B461" s="161"/>
      <c r="E461" s="162"/>
      <c r="F461" s="163" t="s">
        <v>746</v>
      </c>
      <c r="G461" s="163"/>
      <c r="H461" s="163"/>
      <c r="I461" s="163"/>
      <c r="K461" s="164" t="n">
        <v>1.08</v>
      </c>
      <c r="S461" s="161"/>
      <c r="T461" s="165"/>
      <c r="AA461" s="166"/>
      <c r="AT461" s="162" t="s">
        <v>202</v>
      </c>
      <c r="AU461" s="162" t="s">
        <v>76</v>
      </c>
      <c r="AV461" s="162" t="s">
        <v>76</v>
      </c>
      <c r="AW461" s="162" t="s">
        <v>155</v>
      </c>
      <c r="AX461" s="162" t="s">
        <v>20</v>
      </c>
      <c r="AY461" s="162" t="s">
        <v>191</v>
      </c>
    </row>
    <row r="462" s="13" customFormat="true" ht="27" hidden="false" customHeight="true" outlineLevel="0" collapsed="false">
      <c r="B462" s="32"/>
      <c r="C462" s="147" t="s">
        <v>747</v>
      </c>
      <c r="D462" s="147" t="s">
        <v>193</v>
      </c>
      <c r="E462" s="148" t="s">
        <v>748</v>
      </c>
      <c r="F462" s="149" t="s">
        <v>749</v>
      </c>
      <c r="G462" s="149"/>
      <c r="H462" s="149"/>
      <c r="I462" s="149"/>
      <c r="J462" s="150" t="s">
        <v>126</v>
      </c>
      <c r="K462" s="151" t="n">
        <v>1.08</v>
      </c>
      <c r="L462" s="152"/>
      <c r="M462" s="152"/>
      <c r="N462" s="153" t="n">
        <f aca="false">ROUND($L$462*$K$462,2)</f>
        <v>0</v>
      </c>
      <c r="O462" s="153"/>
      <c r="P462" s="153"/>
      <c r="Q462" s="153"/>
      <c r="R462" s="149" t="s">
        <v>196</v>
      </c>
      <c r="S462" s="32"/>
      <c r="T462" s="154"/>
      <c r="U462" s="155" t="s">
        <v>38</v>
      </c>
      <c r="X462" s="156" t="n">
        <v>0.00051</v>
      </c>
      <c r="Y462" s="156" t="n">
        <f aca="false">$X$462*$K$462</f>
        <v>0.0005508</v>
      </c>
      <c r="Z462" s="156" t="n">
        <v>0</v>
      </c>
      <c r="AA462" s="157" t="n">
        <f aca="false">$Z$462*$K$462</f>
        <v>0</v>
      </c>
      <c r="AR462" s="111" t="s">
        <v>448</v>
      </c>
      <c r="AT462" s="111" t="s">
        <v>193</v>
      </c>
      <c r="AU462" s="111" t="s">
        <v>76</v>
      </c>
      <c r="AY462" s="13" t="s">
        <v>191</v>
      </c>
      <c r="BE462" s="158" t="n">
        <f aca="false">IF($U$462="základní",$N$462,0)</f>
        <v>0</v>
      </c>
      <c r="BF462" s="158" t="n">
        <f aca="false">IF($U$462="snížená",$N$462,0)</f>
        <v>0</v>
      </c>
      <c r="BG462" s="158" t="n">
        <f aca="false">IF($U$462="zákl. přenesená",$N$462,0)</f>
        <v>0</v>
      </c>
      <c r="BH462" s="158" t="n">
        <f aca="false">IF($U$462="sníž. přenesená",$N$462,0)</f>
        <v>0</v>
      </c>
      <c r="BI462" s="158" t="n">
        <f aca="false">IF($U$462="nulová",$N$462,0)</f>
        <v>0</v>
      </c>
      <c r="BJ462" s="111" t="s">
        <v>20</v>
      </c>
      <c r="BK462" s="158" t="n">
        <f aca="false">ROUND($L$462*$K$462,2)</f>
        <v>0</v>
      </c>
      <c r="BL462" s="111" t="s">
        <v>448</v>
      </c>
      <c r="BM462" s="111" t="s">
        <v>750</v>
      </c>
    </row>
    <row r="463" s="13" customFormat="true" ht="16.5" hidden="false" customHeight="true" outlineLevel="0" collapsed="false">
      <c r="B463" s="32"/>
      <c r="F463" s="159" t="s">
        <v>749</v>
      </c>
      <c r="G463" s="159"/>
      <c r="H463" s="159"/>
      <c r="I463" s="159"/>
      <c r="J463" s="159"/>
      <c r="K463" s="159"/>
      <c r="L463" s="159"/>
      <c r="M463" s="159"/>
      <c r="N463" s="159"/>
      <c r="O463" s="159"/>
      <c r="P463" s="159"/>
      <c r="Q463" s="159"/>
      <c r="R463" s="159"/>
      <c r="S463" s="32"/>
      <c r="T463" s="160"/>
      <c r="AA463" s="64"/>
      <c r="AT463" s="13" t="s">
        <v>200</v>
      </c>
      <c r="AU463" s="13" t="s">
        <v>76</v>
      </c>
    </row>
    <row r="464" s="13" customFormat="true" ht="15.75" hidden="false" customHeight="true" outlineLevel="0" collapsed="false">
      <c r="B464" s="173"/>
      <c r="E464" s="174"/>
      <c r="F464" s="175" t="s">
        <v>745</v>
      </c>
      <c r="G464" s="175"/>
      <c r="H464" s="175"/>
      <c r="I464" s="175"/>
      <c r="K464" s="174"/>
      <c r="S464" s="173"/>
      <c r="T464" s="176"/>
      <c r="AA464" s="177"/>
      <c r="AT464" s="174" t="s">
        <v>202</v>
      </c>
      <c r="AU464" s="174" t="s">
        <v>76</v>
      </c>
      <c r="AV464" s="174" t="s">
        <v>20</v>
      </c>
      <c r="AW464" s="174" t="s">
        <v>155</v>
      </c>
      <c r="AX464" s="174" t="s">
        <v>68</v>
      </c>
      <c r="AY464" s="174" t="s">
        <v>191</v>
      </c>
    </row>
    <row r="465" s="13" customFormat="true" ht="15.75" hidden="false" customHeight="true" outlineLevel="0" collapsed="false">
      <c r="B465" s="161"/>
      <c r="E465" s="162"/>
      <c r="F465" s="163" t="s">
        <v>746</v>
      </c>
      <c r="G465" s="163"/>
      <c r="H465" s="163"/>
      <c r="I465" s="163"/>
      <c r="K465" s="164" t="n">
        <v>1.08</v>
      </c>
      <c r="S465" s="161"/>
      <c r="T465" s="165"/>
      <c r="AA465" s="166"/>
      <c r="AT465" s="162" t="s">
        <v>202</v>
      </c>
      <c r="AU465" s="162" t="s">
        <v>76</v>
      </c>
      <c r="AV465" s="162" t="s">
        <v>76</v>
      </c>
      <c r="AW465" s="162" t="s">
        <v>155</v>
      </c>
      <c r="AX465" s="162" t="s">
        <v>20</v>
      </c>
      <c r="AY465" s="162" t="s">
        <v>191</v>
      </c>
    </row>
    <row r="466" s="136" customFormat="true" ht="30.75" hidden="false" customHeight="true" outlineLevel="0" collapsed="false">
      <c r="B466" s="137"/>
      <c r="D466" s="145" t="s">
        <v>175</v>
      </c>
      <c r="N466" s="146" t="n">
        <f aca="false">$BK$466</f>
        <v>0</v>
      </c>
      <c r="O466" s="146"/>
      <c r="P466" s="146"/>
      <c r="Q466" s="146"/>
      <c r="S466" s="137"/>
      <c r="T466" s="140"/>
      <c r="W466" s="141" t="n">
        <f aca="false">SUM($W$467:$W$473)</f>
        <v>0</v>
      </c>
      <c r="Y466" s="141" t="n">
        <f aca="false">SUM($Y$467:$Y$473)</f>
        <v>0.70822814</v>
      </c>
      <c r="AA466" s="142" t="n">
        <f aca="false">SUM($AA$467:$AA$473)</f>
        <v>0</v>
      </c>
      <c r="AR466" s="143" t="s">
        <v>76</v>
      </c>
      <c r="AT466" s="143" t="s">
        <v>67</v>
      </c>
      <c r="AU466" s="143" t="s">
        <v>20</v>
      </c>
      <c r="AY466" s="143" t="s">
        <v>191</v>
      </c>
      <c r="BK466" s="144" t="n">
        <f aca="false">SUM($BK$467:$BK$473)</f>
        <v>0</v>
      </c>
    </row>
    <row r="467" s="13" customFormat="true" ht="27" hidden="false" customHeight="true" outlineLevel="0" collapsed="false">
      <c r="B467" s="32"/>
      <c r="C467" s="147" t="s">
        <v>751</v>
      </c>
      <c r="D467" s="147" t="s">
        <v>193</v>
      </c>
      <c r="E467" s="148" t="s">
        <v>752</v>
      </c>
      <c r="F467" s="149" t="s">
        <v>753</v>
      </c>
      <c r="G467" s="149"/>
      <c r="H467" s="149"/>
      <c r="I467" s="149"/>
      <c r="J467" s="150" t="s">
        <v>126</v>
      </c>
      <c r="K467" s="151" t="n">
        <v>2442.166</v>
      </c>
      <c r="L467" s="152"/>
      <c r="M467" s="152"/>
      <c r="N467" s="153" t="n">
        <f aca="false">ROUND($L$467*$K$467,2)</f>
        <v>0</v>
      </c>
      <c r="O467" s="153"/>
      <c r="P467" s="153"/>
      <c r="Q467" s="153"/>
      <c r="R467" s="149" t="s">
        <v>196</v>
      </c>
      <c r="S467" s="32"/>
      <c r="T467" s="154"/>
      <c r="U467" s="155" t="s">
        <v>38</v>
      </c>
      <c r="X467" s="156" t="n">
        <v>0.00029</v>
      </c>
      <c r="Y467" s="156" t="n">
        <f aca="false">$X$467*$K$467</f>
        <v>0.70822814</v>
      </c>
      <c r="Z467" s="156" t="n">
        <v>0</v>
      </c>
      <c r="AA467" s="157" t="n">
        <f aca="false">$Z$467*$K$467</f>
        <v>0</v>
      </c>
      <c r="AR467" s="111" t="s">
        <v>448</v>
      </c>
      <c r="AT467" s="111" t="s">
        <v>193</v>
      </c>
      <c r="AU467" s="111" t="s">
        <v>76</v>
      </c>
      <c r="AY467" s="13" t="s">
        <v>191</v>
      </c>
      <c r="BE467" s="158" t="n">
        <f aca="false">IF($U$467="základní",$N$467,0)</f>
        <v>0</v>
      </c>
      <c r="BF467" s="158" t="n">
        <f aca="false">IF($U$467="snížená",$N$467,0)</f>
        <v>0</v>
      </c>
      <c r="BG467" s="158" t="n">
        <f aca="false">IF($U$467="zákl. přenesená",$N$467,0)</f>
        <v>0</v>
      </c>
      <c r="BH467" s="158" t="n">
        <f aca="false">IF($U$467="sníž. přenesená",$N$467,0)</f>
        <v>0</v>
      </c>
      <c r="BI467" s="158" t="n">
        <f aca="false">IF($U$467="nulová",$N$467,0)</f>
        <v>0</v>
      </c>
      <c r="BJ467" s="111" t="s">
        <v>20</v>
      </c>
      <c r="BK467" s="158" t="n">
        <f aca="false">ROUND($L$467*$K$467,2)</f>
        <v>0</v>
      </c>
      <c r="BL467" s="111" t="s">
        <v>448</v>
      </c>
      <c r="BM467" s="111" t="s">
        <v>751</v>
      </c>
    </row>
    <row r="468" s="13" customFormat="true" ht="16.5" hidden="false" customHeight="true" outlineLevel="0" collapsed="false">
      <c r="B468" s="32"/>
      <c r="F468" s="159" t="s">
        <v>754</v>
      </c>
      <c r="G468" s="159"/>
      <c r="H468" s="159"/>
      <c r="I468" s="159"/>
      <c r="J468" s="159"/>
      <c r="K468" s="159"/>
      <c r="L468" s="159"/>
      <c r="M468" s="159"/>
      <c r="N468" s="159"/>
      <c r="O468" s="159"/>
      <c r="P468" s="159"/>
      <c r="Q468" s="159"/>
      <c r="R468" s="159"/>
      <c r="S468" s="32"/>
      <c r="T468" s="160"/>
      <c r="AA468" s="64"/>
      <c r="AT468" s="13" t="s">
        <v>200</v>
      </c>
      <c r="AU468" s="13" t="s">
        <v>76</v>
      </c>
    </row>
    <row r="469" s="13" customFormat="true" ht="15.75" hidden="false" customHeight="true" outlineLevel="0" collapsed="false">
      <c r="B469" s="173"/>
      <c r="E469" s="174"/>
      <c r="F469" s="175" t="s">
        <v>755</v>
      </c>
      <c r="G469" s="175"/>
      <c r="H469" s="175"/>
      <c r="I469" s="175"/>
      <c r="K469" s="174"/>
      <c r="S469" s="173"/>
      <c r="T469" s="176"/>
      <c r="AA469" s="177"/>
      <c r="AT469" s="174" t="s">
        <v>202</v>
      </c>
      <c r="AU469" s="174" t="s">
        <v>76</v>
      </c>
      <c r="AV469" s="174" t="s">
        <v>20</v>
      </c>
      <c r="AW469" s="174" t="s">
        <v>155</v>
      </c>
      <c r="AX469" s="174" t="s">
        <v>68</v>
      </c>
      <c r="AY469" s="174" t="s">
        <v>191</v>
      </c>
    </row>
    <row r="470" s="13" customFormat="true" ht="27" hidden="false" customHeight="true" outlineLevel="0" collapsed="false">
      <c r="B470" s="161"/>
      <c r="E470" s="162"/>
      <c r="F470" s="163" t="s">
        <v>756</v>
      </c>
      <c r="G470" s="163"/>
      <c r="H470" s="163"/>
      <c r="I470" s="163"/>
      <c r="K470" s="164" t="n">
        <v>2316.646</v>
      </c>
      <c r="S470" s="161"/>
      <c r="T470" s="165"/>
      <c r="AA470" s="166"/>
      <c r="AT470" s="162" t="s">
        <v>202</v>
      </c>
      <c r="AU470" s="162" t="s">
        <v>76</v>
      </c>
      <c r="AV470" s="162" t="s">
        <v>76</v>
      </c>
      <c r="AW470" s="162" t="s">
        <v>155</v>
      </c>
      <c r="AX470" s="162" t="s">
        <v>68</v>
      </c>
      <c r="AY470" s="162" t="s">
        <v>191</v>
      </c>
    </row>
    <row r="471" s="13" customFormat="true" ht="15.75" hidden="false" customHeight="true" outlineLevel="0" collapsed="false">
      <c r="B471" s="173"/>
      <c r="E471" s="174"/>
      <c r="F471" s="175" t="s">
        <v>757</v>
      </c>
      <c r="G471" s="175"/>
      <c r="H471" s="175"/>
      <c r="I471" s="175"/>
      <c r="K471" s="174"/>
      <c r="S471" s="173"/>
      <c r="T471" s="176"/>
      <c r="AA471" s="177"/>
      <c r="AT471" s="174" t="s">
        <v>202</v>
      </c>
      <c r="AU471" s="174" t="s">
        <v>76</v>
      </c>
      <c r="AV471" s="174" t="s">
        <v>20</v>
      </c>
      <c r="AW471" s="174" t="s">
        <v>155</v>
      </c>
      <c r="AX471" s="174" t="s">
        <v>68</v>
      </c>
      <c r="AY471" s="174" t="s">
        <v>191</v>
      </c>
    </row>
    <row r="472" s="13" customFormat="true" ht="15.75" hidden="false" customHeight="true" outlineLevel="0" collapsed="false">
      <c r="B472" s="161"/>
      <c r="E472" s="162"/>
      <c r="F472" s="163" t="s">
        <v>758</v>
      </c>
      <c r="G472" s="163"/>
      <c r="H472" s="163"/>
      <c r="I472" s="163"/>
      <c r="K472" s="164" t="n">
        <v>125.52</v>
      </c>
      <c r="S472" s="161"/>
      <c r="T472" s="165"/>
      <c r="AA472" s="166"/>
      <c r="AT472" s="162" t="s">
        <v>202</v>
      </c>
      <c r="AU472" s="162" t="s">
        <v>76</v>
      </c>
      <c r="AV472" s="162" t="s">
        <v>76</v>
      </c>
      <c r="AW472" s="162" t="s">
        <v>155</v>
      </c>
      <c r="AX472" s="162" t="s">
        <v>68</v>
      </c>
      <c r="AY472" s="162" t="s">
        <v>191</v>
      </c>
    </row>
    <row r="473" s="13" customFormat="true" ht="15.75" hidden="false" customHeight="true" outlineLevel="0" collapsed="false">
      <c r="B473" s="167"/>
      <c r="E473" s="168"/>
      <c r="F473" s="169" t="s">
        <v>204</v>
      </c>
      <c r="G473" s="169"/>
      <c r="H473" s="169"/>
      <c r="I473" s="169"/>
      <c r="K473" s="170" t="n">
        <v>2442.166</v>
      </c>
      <c r="S473" s="167"/>
      <c r="T473" s="195"/>
      <c r="U473" s="196"/>
      <c r="V473" s="196"/>
      <c r="W473" s="196"/>
      <c r="X473" s="196"/>
      <c r="Y473" s="196"/>
      <c r="Z473" s="196"/>
      <c r="AA473" s="197"/>
      <c r="AT473" s="168" t="s">
        <v>202</v>
      </c>
      <c r="AU473" s="168" t="s">
        <v>76</v>
      </c>
      <c r="AV473" s="168" t="s">
        <v>197</v>
      </c>
      <c r="AW473" s="168" t="s">
        <v>155</v>
      </c>
      <c r="AX473" s="168" t="s">
        <v>20</v>
      </c>
      <c r="AY473" s="168" t="s">
        <v>191</v>
      </c>
    </row>
    <row r="474" s="13" customFormat="true" ht="7.5" hidden="false" customHeight="true" outlineLevel="0" collapsed="false">
      <c r="B474" s="50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32"/>
    </row>
    <row r="475" s="1" customFormat="true" ht="14.25" hidden="false" customHeight="true" outlineLevel="0" collapsed="false"/>
  </sheetData>
  <mergeCells count="65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C82:R82"/>
    <mergeCell ref="F84:Q84"/>
    <mergeCell ref="F85:Q85"/>
    <mergeCell ref="F86:Q86"/>
    <mergeCell ref="F87:Q87"/>
    <mergeCell ref="M89:P89"/>
    <mergeCell ref="M91:Q91"/>
    <mergeCell ref="F94:I94"/>
    <mergeCell ref="L94:M94"/>
    <mergeCell ref="N94:Q94"/>
    <mergeCell ref="N95:Q95"/>
    <mergeCell ref="N96:Q96"/>
    <mergeCell ref="N97:Q97"/>
    <mergeCell ref="F98:I98"/>
    <mergeCell ref="L98:M98"/>
    <mergeCell ref="N98:Q98"/>
    <mergeCell ref="F99:R99"/>
    <mergeCell ref="F100:I100"/>
    <mergeCell ref="F101:I101"/>
    <mergeCell ref="F102:I102"/>
    <mergeCell ref="N103:Q103"/>
    <mergeCell ref="F104:I104"/>
    <mergeCell ref="L104:M104"/>
    <mergeCell ref="N104:Q104"/>
    <mergeCell ref="F105:R105"/>
    <mergeCell ref="F106:I106"/>
    <mergeCell ref="N107:Q107"/>
    <mergeCell ref="F108:I108"/>
    <mergeCell ref="L108:M108"/>
    <mergeCell ref="N108:Q108"/>
    <mergeCell ref="F109:R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R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R217"/>
    <mergeCell ref="F218:I218"/>
    <mergeCell ref="F219:I219"/>
    <mergeCell ref="L219:M219"/>
    <mergeCell ref="N219:Q219"/>
    <mergeCell ref="F220:R220"/>
    <mergeCell ref="F221:I221"/>
    <mergeCell ref="L221:M221"/>
    <mergeCell ref="N221:Q221"/>
    <mergeCell ref="F222:R222"/>
    <mergeCell ref="F223:I223"/>
    <mergeCell ref="F224:I224"/>
    <mergeCell ref="L224:M224"/>
    <mergeCell ref="N224:Q224"/>
    <mergeCell ref="F225:R225"/>
    <mergeCell ref="F226:I226"/>
    <mergeCell ref="F227:I227"/>
    <mergeCell ref="F228:I228"/>
    <mergeCell ref="F229:I229"/>
    <mergeCell ref="F230:I230"/>
    <mergeCell ref="L230:M230"/>
    <mergeCell ref="N230:Q230"/>
    <mergeCell ref="F231:R231"/>
    <mergeCell ref="N232:Q232"/>
    <mergeCell ref="F233:I233"/>
    <mergeCell ref="L233:M233"/>
    <mergeCell ref="N233:Q233"/>
    <mergeCell ref="F234:R234"/>
    <mergeCell ref="F235:I235"/>
    <mergeCell ref="F236:I236"/>
    <mergeCell ref="F237:I237"/>
    <mergeCell ref="L237:M237"/>
    <mergeCell ref="N237:Q237"/>
    <mergeCell ref="F238:R238"/>
    <mergeCell ref="N239:Q239"/>
    <mergeCell ref="N240:Q240"/>
    <mergeCell ref="F241:I241"/>
    <mergeCell ref="L241:M241"/>
    <mergeCell ref="N241:Q241"/>
    <mergeCell ref="F242:R242"/>
    <mergeCell ref="F243:I243"/>
    <mergeCell ref="F244:I244"/>
    <mergeCell ref="F245:I245"/>
    <mergeCell ref="F246:I246"/>
    <mergeCell ref="F247:I247"/>
    <mergeCell ref="L247:M247"/>
    <mergeCell ref="N247:Q247"/>
    <mergeCell ref="F248:R248"/>
    <mergeCell ref="F249:I249"/>
    <mergeCell ref="F250:I250"/>
    <mergeCell ref="L250:M250"/>
    <mergeCell ref="N250:Q250"/>
    <mergeCell ref="F251:R251"/>
    <mergeCell ref="F252:I252"/>
    <mergeCell ref="N253:Q253"/>
    <mergeCell ref="F254:I254"/>
    <mergeCell ref="L254:M254"/>
    <mergeCell ref="N254:Q254"/>
    <mergeCell ref="F255:R255"/>
    <mergeCell ref="F256:I256"/>
    <mergeCell ref="L256:M256"/>
    <mergeCell ref="N256:Q256"/>
    <mergeCell ref="F257:R257"/>
    <mergeCell ref="F258:I258"/>
    <mergeCell ref="L258:M258"/>
    <mergeCell ref="N258:Q258"/>
    <mergeCell ref="F259:R259"/>
    <mergeCell ref="F260:I260"/>
    <mergeCell ref="L260:M260"/>
    <mergeCell ref="N260:Q260"/>
    <mergeCell ref="F261:R261"/>
    <mergeCell ref="F262:I262"/>
    <mergeCell ref="L262:M262"/>
    <mergeCell ref="N262:Q262"/>
    <mergeCell ref="F263:R263"/>
    <mergeCell ref="F264:I264"/>
    <mergeCell ref="L264:M264"/>
    <mergeCell ref="N264:Q264"/>
    <mergeCell ref="N265:Q265"/>
    <mergeCell ref="F266:I266"/>
    <mergeCell ref="L266:M266"/>
    <mergeCell ref="N266:Q266"/>
    <mergeCell ref="F267:R267"/>
    <mergeCell ref="F268:I268"/>
    <mergeCell ref="N269:Q269"/>
    <mergeCell ref="F270:I270"/>
    <mergeCell ref="L270:M270"/>
    <mergeCell ref="N270:Q270"/>
    <mergeCell ref="F271:R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F278:R278"/>
    <mergeCell ref="F279:I279"/>
    <mergeCell ref="F280:I280"/>
    <mergeCell ref="L280:M280"/>
    <mergeCell ref="N280:Q280"/>
    <mergeCell ref="F281:R281"/>
    <mergeCell ref="F282:I282"/>
    <mergeCell ref="F283:I283"/>
    <mergeCell ref="L283:M283"/>
    <mergeCell ref="N283:Q283"/>
    <mergeCell ref="F284:R284"/>
    <mergeCell ref="F285:I285"/>
    <mergeCell ref="F286:I286"/>
    <mergeCell ref="L286:M286"/>
    <mergeCell ref="N286:Q286"/>
    <mergeCell ref="F287:R287"/>
    <mergeCell ref="N288:Q288"/>
    <mergeCell ref="N289:Q289"/>
    <mergeCell ref="F290:I290"/>
    <mergeCell ref="L290:M290"/>
    <mergeCell ref="N290:Q290"/>
    <mergeCell ref="F291:R291"/>
    <mergeCell ref="F292:I292"/>
    <mergeCell ref="F293:I293"/>
    <mergeCell ref="L293:M293"/>
    <mergeCell ref="N293:Q293"/>
    <mergeCell ref="F294:R294"/>
    <mergeCell ref="F295:I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R300"/>
    <mergeCell ref="N301:Q301"/>
    <mergeCell ref="F302:I302"/>
    <mergeCell ref="L302:M302"/>
    <mergeCell ref="N302:Q302"/>
    <mergeCell ref="F303:R303"/>
    <mergeCell ref="F304:I304"/>
    <mergeCell ref="L304:M304"/>
    <mergeCell ref="N304:Q304"/>
    <mergeCell ref="F305:I305"/>
    <mergeCell ref="L305:M305"/>
    <mergeCell ref="N305:Q305"/>
    <mergeCell ref="F306:R306"/>
    <mergeCell ref="F307:I307"/>
    <mergeCell ref="F308:I308"/>
    <mergeCell ref="L308:M308"/>
    <mergeCell ref="N308:Q308"/>
    <mergeCell ref="F309:R309"/>
    <mergeCell ref="F310:I310"/>
    <mergeCell ref="F311:I311"/>
    <mergeCell ref="L311:M311"/>
    <mergeCell ref="N311:Q311"/>
    <mergeCell ref="F312:R312"/>
    <mergeCell ref="F313:I313"/>
    <mergeCell ref="F314:I314"/>
    <mergeCell ref="L314:M314"/>
    <mergeCell ref="N314:Q314"/>
    <mergeCell ref="F315:R315"/>
    <mergeCell ref="F316:I316"/>
    <mergeCell ref="F317:I317"/>
    <mergeCell ref="L317:M317"/>
    <mergeCell ref="N317:Q317"/>
    <mergeCell ref="F318:I318"/>
    <mergeCell ref="L318:M318"/>
    <mergeCell ref="N318:Q318"/>
    <mergeCell ref="F319:R319"/>
    <mergeCell ref="N320:Q320"/>
    <mergeCell ref="F321:I321"/>
    <mergeCell ref="L321:M321"/>
    <mergeCell ref="N321:Q321"/>
    <mergeCell ref="F322:R322"/>
    <mergeCell ref="F323:I323"/>
    <mergeCell ref="L323:M323"/>
    <mergeCell ref="N323:Q323"/>
    <mergeCell ref="F324:R324"/>
    <mergeCell ref="F325:I325"/>
    <mergeCell ref="L325:M325"/>
    <mergeCell ref="N325:Q325"/>
    <mergeCell ref="F326:R326"/>
    <mergeCell ref="N327:Q327"/>
    <mergeCell ref="F328:I328"/>
    <mergeCell ref="L328:M328"/>
    <mergeCell ref="N328:Q328"/>
    <mergeCell ref="F329:I329"/>
    <mergeCell ref="L329:M329"/>
    <mergeCell ref="N329:Q329"/>
    <mergeCell ref="F330:R330"/>
    <mergeCell ref="N331:Q331"/>
    <mergeCell ref="F332:I332"/>
    <mergeCell ref="L332:M332"/>
    <mergeCell ref="N332:Q332"/>
    <mergeCell ref="F333:R333"/>
    <mergeCell ref="F334:I334"/>
    <mergeCell ref="F335:I335"/>
    <mergeCell ref="F336:I336"/>
    <mergeCell ref="L336:M336"/>
    <mergeCell ref="N336:Q336"/>
    <mergeCell ref="F337:R337"/>
    <mergeCell ref="F338:I338"/>
    <mergeCell ref="F339:I339"/>
    <mergeCell ref="F340:I340"/>
    <mergeCell ref="L340:M340"/>
    <mergeCell ref="N340:Q340"/>
    <mergeCell ref="F341:R341"/>
    <mergeCell ref="F342:I342"/>
    <mergeCell ref="F343:I343"/>
    <mergeCell ref="F344:I344"/>
    <mergeCell ref="L344:M344"/>
    <mergeCell ref="N344:Q344"/>
    <mergeCell ref="F345:R345"/>
    <mergeCell ref="F346:I346"/>
    <mergeCell ref="F347:I347"/>
    <mergeCell ref="F348:I348"/>
    <mergeCell ref="L348:M348"/>
    <mergeCell ref="N348:Q348"/>
    <mergeCell ref="F349:R349"/>
    <mergeCell ref="F350:I350"/>
    <mergeCell ref="F351:I351"/>
    <mergeCell ref="F352:I352"/>
    <mergeCell ref="L352:M352"/>
    <mergeCell ref="N352:Q352"/>
    <mergeCell ref="F353:R353"/>
    <mergeCell ref="F354:I354"/>
    <mergeCell ref="F355:I355"/>
    <mergeCell ref="F356:I356"/>
    <mergeCell ref="L356:M356"/>
    <mergeCell ref="N356:Q356"/>
    <mergeCell ref="F357:I357"/>
    <mergeCell ref="F358:I358"/>
    <mergeCell ref="F359:I359"/>
    <mergeCell ref="L359:M359"/>
    <mergeCell ref="N359:Q359"/>
    <mergeCell ref="F360:R360"/>
    <mergeCell ref="F361:I361"/>
    <mergeCell ref="F362:I362"/>
    <mergeCell ref="L362:M362"/>
    <mergeCell ref="N362:Q362"/>
    <mergeCell ref="F363:R363"/>
    <mergeCell ref="F364:I364"/>
    <mergeCell ref="L364:M364"/>
    <mergeCell ref="N364:Q364"/>
    <mergeCell ref="F365:R365"/>
    <mergeCell ref="F366:I366"/>
    <mergeCell ref="F367:I367"/>
    <mergeCell ref="L367:M367"/>
    <mergeCell ref="N367:Q367"/>
    <mergeCell ref="F368:I368"/>
    <mergeCell ref="L368:M368"/>
    <mergeCell ref="N368:Q368"/>
    <mergeCell ref="F369:R369"/>
    <mergeCell ref="N370:Q370"/>
    <mergeCell ref="F371:I371"/>
    <mergeCell ref="L371:M371"/>
    <mergeCell ref="N371:Q371"/>
    <mergeCell ref="F372:R372"/>
    <mergeCell ref="F373:I373"/>
    <mergeCell ref="F374:I374"/>
    <mergeCell ref="L374:M374"/>
    <mergeCell ref="N374:Q374"/>
    <mergeCell ref="F375:R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L386:M386"/>
    <mergeCell ref="N386:Q386"/>
    <mergeCell ref="F387:R387"/>
    <mergeCell ref="F388:I388"/>
    <mergeCell ref="F389:I389"/>
    <mergeCell ref="F390:I390"/>
    <mergeCell ref="F391:I391"/>
    <mergeCell ref="L391:M391"/>
    <mergeCell ref="N391:Q391"/>
    <mergeCell ref="F392:R392"/>
    <mergeCell ref="F393:I393"/>
    <mergeCell ref="L393:M393"/>
    <mergeCell ref="N393:Q393"/>
    <mergeCell ref="F394:R394"/>
    <mergeCell ref="F395:I395"/>
    <mergeCell ref="L395:M395"/>
    <mergeCell ref="N395:Q395"/>
    <mergeCell ref="F396:R396"/>
    <mergeCell ref="F397:I397"/>
    <mergeCell ref="L397:M397"/>
    <mergeCell ref="N397:Q397"/>
    <mergeCell ref="F398:R398"/>
    <mergeCell ref="F399:I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R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L431:M431"/>
    <mergeCell ref="N431:Q431"/>
    <mergeCell ref="F432:R432"/>
    <mergeCell ref="F433:I433"/>
    <mergeCell ref="F434:I434"/>
    <mergeCell ref="F435:I435"/>
    <mergeCell ref="F436:I436"/>
    <mergeCell ref="F437:I437"/>
    <mergeCell ref="F438:I438"/>
    <mergeCell ref="F439:I439"/>
    <mergeCell ref="L439:M439"/>
    <mergeCell ref="N439:Q439"/>
    <mergeCell ref="F440:R440"/>
    <mergeCell ref="F441:I441"/>
    <mergeCell ref="F442:I442"/>
    <mergeCell ref="F443:I443"/>
    <mergeCell ref="F444:I444"/>
    <mergeCell ref="F445:I445"/>
    <mergeCell ref="L445:M445"/>
    <mergeCell ref="N445:Q445"/>
    <mergeCell ref="F446:R446"/>
    <mergeCell ref="F447:I447"/>
    <mergeCell ref="L447:M447"/>
    <mergeCell ref="N447:Q447"/>
    <mergeCell ref="F448:R448"/>
    <mergeCell ref="N449:Q449"/>
    <mergeCell ref="F450:I450"/>
    <mergeCell ref="L450:M450"/>
    <mergeCell ref="N450:Q450"/>
    <mergeCell ref="F451:R451"/>
    <mergeCell ref="F452:I452"/>
    <mergeCell ref="F453:I453"/>
    <mergeCell ref="L453:M453"/>
    <mergeCell ref="N453:Q453"/>
    <mergeCell ref="F454:R454"/>
    <mergeCell ref="F455:I455"/>
    <mergeCell ref="L455:M455"/>
    <mergeCell ref="N455:Q455"/>
    <mergeCell ref="F456:R456"/>
    <mergeCell ref="N457:Q457"/>
    <mergeCell ref="F458:I458"/>
    <mergeCell ref="L458:M458"/>
    <mergeCell ref="N458:Q458"/>
    <mergeCell ref="F459:R459"/>
    <mergeCell ref="F460:I460"/>
    <mergeCell ref="F461:I461"/>
    <mergeCell ref="F462:I462"/>
    <mergeCell ref="L462:M462"/>
    <mergeCell ref="N462:Q462"/>
    <mergeCell ref="F463:R463"/>
    <mergeCell ref="F464:I464"/>
    <mergeCell ref="F465:I465"/>
    <mergeCell ref="N466:Q466"/>
    <mergeCell ref="F467:I467"/>
    <mergeCell ref="L467:M467"/>
    <mergeCell ref="N467:Q467"/>
    <mergeCell ref="F468:R468"/>
    <mergeCell ref="F469:I469"/>
    <mergeCell ref="F470:I470"/>
    <mergeCell ref="F471:I471"/>
    <mergeCell ref="F472:I472"/>
    <mergeCell ref="F473:I473"/>
  </mergeCells>
  <hyperlinks>
    <hyperlink ref="F1" location="C2" display="1) Krycí list soupisu"/>
    <hyperlink ref="H1" location="C53" display="2) Rekapitulace"/>
    <hyperlink ref="L1" location="C9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F190" activeCellId="0" sqref="F190:I19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  <c r="AZ2" s="13" t="s">
        <v>129</v>
      </c>
      <c r="BA2" s="13" t="s">
        <v>29</v>
      </c>
      <c r="BB2" s="13" t="s">
        <v>126</v>
      </c>
      <c r="BC2" s="13" t="s">
        <v>759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760</v>
      </c>
      <c r="BA3" s="13" t="s">
        <v>29</v>
      </c>
      <c r="BB3" s="13" t="s">
        <v>126</v>
      </c>
      <c r="BC3" s="13" t="s">
        <v>293</v>
      </c>
      <c r="BD3" s="13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1</v>
      </c>
      <c r="BA4" s="13" t="s">
        <v>29</v>
      </c>
      <c r="BB4" s="13" t="s">
        <v>126</v>
      </c>
      <c r="BC4" s="13" t="s">
        <v>762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45</v>
      </c>
      <c r="BA5" s="13" t="s">
        <v>29</v>
      </c>
      <c r="BB5" s="13" t="s">
        <v>146</v>
      </c>
      <c r="BC5" s="13" t="s">
        <v>763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136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140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76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9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9:$BE$191)</f>
        <v>0</v>
      </c>
      <c r="I29" s="117"/>
      <c r="J29" s="117"/>
      <c r="M29" s="117" t="n">
        <f aca="false">SUM($BE$89:$BE$191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9:$BF$191)</f>
        <v>0</v>
      </c>
      <c r="I30" s="117"/>
      <c r="J30" s="117"/>
      <c r="M30" s="117" t="n">
        <f aca="false">SUM($BF$89:$BF$191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9:$BG$191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9:$BH$191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9:$BI$191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36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40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2 - Ostatní náklady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9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56</v>
      </c>
      <c r="N56" s="123" t="n">
        <f aca="false">ROUNDUP($N$90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765</v>
      </c>
      <c r="N57" s="96" t="n">
        <f aca="false">ROUNDUP($N$91,2)</f>
        <v>0</v>
      </c>
      <c r="O57" s="96"/>
      <c r="P57" s="96"/>
      <c r="Q57" s="96"/>
      <c r="R57" s="126"/>
    </row>
    <row r="58" s="92" customFormat="true" ht="21" hidden="false" customHeight="true" outlineLevel="0" collapsed="false">
      <c r="B58" s="125"/>
      <c r="D58" s="94" t="s">
        <v>157</v>
      </c>
      <c r="N58" s="96" t="n">
        <f aca="false">ROUNDUP($N$96,2)</f>
        <v>0</v>
      </c>
      <c r="O58" s="96"/>
      <c r="P58" s="96"/>
      <c r="Q58" s="96"/>
      <c r="R58" s="126"/>
    </row>
    <row r="59" s="92" customFormat="true" ht="15.75" hidden="false" customHeight="true" outlineLevel="0" collapsed="false">
      <c r="B59" s="125"/>
      <c r="D59" s="94" t="s">
        <v>159</v>
      </c>
      <c r="N59" s="96" t="n">
        <f aca="false">ROUNDUP($N$105,2)</f>
        <v>0</v>
      </c>
      <c r="O59" s="96"/>
      <c r="P59" s="96"/>
      <c r="Q59" s="96"/>
      <c r="R59" s="126"/>
    </row>
    <row r="60" s="92" customFormat="true" ht="21" hidden="false" customHeight="true" outlineLevel="0" collapsed="false">
      <c r="B60" s="125"/>
      <c r="D60" s="94" t="s">
        <v>161</v>
      </c>
      <c r="N60" s="96" t="n">
        <f aca="false">ROUNDUP($N$120,2)</f>
        <v>0</v>
      </c>
      <c r="O60" s="96"/>
      <c r="P60" s="96"/>
      <c r="Q60" s="96"/>
      <c r="R60" s="126"/>
    </row>
    <row r="61" s="92" customFormat="true" ht="15.75" hidden="false" customHeight="true" outlineLevel="0" collapsed="false">
      <c r="B61" s="125"/>
      <c r="D61" s="94" t="s">
        <v>162</v>
      </c>
      <c r="N61" s="96" t="n">
        <f aca="false">ROUNDUP($N$124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4</v>
      </c>
      <c r="N62" s="96" t="n">
        <f aca="false">ROUNDUP($N$135,2)</f>
        <v>0</v>
      </c>
      <c r="O62" s="96"/>
      <c r="P62" s="96"/>
      <c r="Q62" s="96"/>
      <c r="R62" s="126"/>
    </row>
    <row r="63" s="92" customFormat="true" ht="15.75" hidden="false" customHeight="true" outlineLevel="0" collapsed="false">
      <c r="B63" s="125"/>
      <c r="D63" s="94" t="s">
        <v>165</v>
      </c>
      <c r="N63" s="96" t="n">
        <f aca="false">ROUNDUP($N$138,2)</f>
        <v>0</v>
      </c>
      <c r="O63" s="96"/>
      <c r="P63" s="96"/>
      <c r="Q63" s="96"/>
      <c r="R63" s="126"/>
    </row>
    <row r="64" s="81" customFormat="true" ht="25.5" hidden="false" customHeight="true" outlineLevel="0" collapsed="false">
      <c r="B64" s="121"/>
      <c r="D64" s="122" t="s">
        <v>166</v>
      </c>
      <c r="N64" s="123" t="n">
        <f aca="false">ROUNDUP($N$157,2)</f>
        <v>0</v>
      </c>
      <c r="O64" s="123"/>
      <c r="P64" s="123"/>
      <c r="Q64" s="123"/>
      <c r="R64" s="124"/>
    </row>
    <row r="65" s="92" customFormat="true" ht="21" hidden="false" customHeight="true" outlineLevel="0" collapsed="false">
      <c r="B65" s="125"/>
      <c r="D65" s="94" t="s">
        <v>173</v>
      </c>
      <c r="N65" s="96" t="n">
        <f aca="false">ROUNDUP($N$158,2)</f>
        <v>0</v>
      </c>
      <c r="O65" s="96"/>
      <c r="P65" s="96"/>
      <c r="Q65" s="96"/>
      <c r="R65" s="126"/>
    </row>
    <row r="66" s="92" customFormat="true" ht="21" hidden="false" customHeight="true" outlineLevel="0" collapsed="false">
      <c r="B66" s="125"/>
      <c r="D66" s="94" t="s">
        <v>766</v>
      </c>
      <c r="N66" s="96" t="n">
        <f aca="false">ROUNDUP($N$165,2)</f>
        <v>0</v>
      </c>
      <c r="O66" s="96"/>
      <c r="P66" s="96"/>
      <c r="Q66" s="96"/>
      <c r="R66" s="126"/>
    </row>
    <row r="67" s="92" customFormat="true" ht="21" hidden="false" customHeight="true" outlineLevel="0" collapsed="false">
      <c r="B67" s="125"/>
      <c r="D67" s="94" t="s">
        <v>174</v>
      </c>
      <c r="N67" s="96" t="n">
        <f aca="false">ROUNDUP($N$179,2)</f>
        <v>0</v>
      </c>
      <c r="O67" s="96"/>
      <c r="P67" s="96"/>
      <c r="Q67" s="96"/>
      <c r="R67" s="126"/>
    </row>
    <row r="68" s="81" customFormat="true" ht="25.5" hidden="false" customHeight="true" outlineLevel="0" collapsed="false">
      <c r="B68" s="121"/>
      <c r="D68" s="122" t="s">
        <v>767</v>
      </c>
      <c r="N68" s="123" t="n">
        <f aca="false">ROUNDUP($N$188,2)</f>
        <v>0</v>
      </c>
      <c r="O68" s="123"/>
      <c r="P68" s="123"/>
      <c r="Q68" s="123"/>
      <c r="R68" s="124"/>
    </row>
    <row r="69" s="92" customFormat="true" ht="21" hidden="false" customHeight="true" outlineLevel="0" collapsed="false">
      <c r="B69" s="125"/>
      <c r="D69" s="94" t="s">
        <v>768</v>
      </c>
      <c r="N69" s="96" t="n">
        <f aca="false">ROUNDUP($N$189,2)</f>
        <v>0</v>
      </c>
      <c r="O69" s="96"/>
      <c r="P69" s="96"/>
      <c r="Q69" s="96"/>
      <c r="R69" s="126"/>
    </row>
    <row r="70" s="13" customFormat="true" ht="22.5" hidden="false" customHeight="true" outlineLevel="0" collapsed="false">
      <c r="B70" s="32"/>
      <c r="R70" s="36"/>
    </row>
    <row r="71" s="13" customFormat="true" ht="7.5" hidden="false" customHeight="tru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2"/>
    </row>
    <row r="75" s="13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32"/>
    </row>
    <row r="76" s="13" customFormat="true" ht="37.5" hidden="false" customHeight="true" outlineLevel="0" collapsed="false">
      <c r="B76" s="32"/>
      <c r="C76" s="55" t="s">
        <v>176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32"/>
    </row>
    <row r="77" s="13" customFormat="true" ht="7.5" hidden="false" customHeight="true" outlineLevel="0" collapsed="false">
      <c r="B77" s="32"/>
      <c r="S77" s="32"/>
    </row>
    <row r="78" s="13" customFormat="true" ht="15" hidden="false" customHeight="true" outlineLevel="0" collapsed="false">
      <c r="B78" s="32"/>
      <c r="C78" s="25" t="s">
        <v>17</v>
      </c>
      <c r="F78" s="109" t="str">
        <f aca="false">$F$6</f>
        <v>201313 - ZŠ Horní Bříza</v>
      </c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S78" s="32"/>
    </row>
    <row r="79" s="1" customFormat="true" ht="15.75" hidden="false" customHeight="true" outlineLevel="0" collapsed="false">
      <c r="B79" s="17"/>
      <c r="C79" s="25" t="s">
        <v>135</v>
      </c>
      <c r="F79" s="109" t="s">
        <v>136</v>
      </c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S79" s="17"/>
    </row>
    <row r="80" s="1" customFormat="true" ht="15.75" hidden="false" customHeight="true" outlineLevel="0" collapsed="false">
      <c r="B80" s="17"/>
      <c r="C80" s="25" t="s">
        <v>139</v>
      </c>
      <c r="F80" s="109" t="s">
        <v>140</v>
      </c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S80" s="17"/>
    </row>
    <row r="81" s="13" customFormat="true" ht="15" hidden="false" customHeight="true" outlineLevel="0" collapsed="false">
      <c r="B81" s="32"/>
      <c r="C81" s="23" t="s">
        <v>143</v>
      </c>
      <c r="F81" s="24" t="str">
        <f aca="false">$F$9</f>
        <v>2 - Ostatní náklady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S81" s="32"/>
    </row>
    <row r="82" s="13" customFormat="true" ht="7.5" hidden="false" customHeight="true" outlineLevel="0" collapsed="false">
      <c r="B82" s="32"/>
      <c r="S82" s="32"/>
    </row>
    <row r="83" s="13" customFormat="true" ht="18.75" hidden="false" customHeight="true" outlineLevel="0" collapsed="false">
      <c r="B83" s="32"/>
      <c r="C83" s="25" t="s">
        <v>21</v>
      </c>
      <c r="F83" s="26" t="str">
        <f aca="false">$F$12</f>
        <v>Horní Bříza</v>
      </c>
      <c r="K83" s="25" t="s">
        <v>23</v>
      </c>
      <c r="M83" s="110" t="str">
        <f aca="false">IF($O$12="","",$O$12)</f>
        <v>04.03.2013</v>
      </c>
      <c r="N83" s="110"/>
      <c r="O83" s="110"/>
      <c r="P83" s="110"/>
      <c r="S83" s="32"/>
    </row>
    <row r="84" s="13" customFormat="true" ht="7.5" hidden="false" customHeight="true" outlineLevel="0" collapsed="false">
      <c r="B84" s="32"/>
      <c r="S84" s="32"/>
    </row>
    <row r="85" s="13" customFormat="true" ht="15.75" hidden="false" customHeight="true" outlineLevel="0" collapsed="false">
      <c r="B85" s="32"/>
      <c r="C85" s="25" t="s">
        <v>27</v>
      </c>
      <c r="F85" s="26" t="str">
        <f aca="false">$E$15</f>
        <v> </v>
      </c>
      <c r="K85" s="25" t="s">
        <v>33</v>
      </c>
      <c r="M85" s="60" t="str">
        <f aca="false">$E$21</f>
        <v> </v>
      </c>
      <c r="N85" s="60"/>
      <c r="O85" s="60"/>
      <c r="P85" s="60"/>
      <c r="Q85" s="60"/>
      <c r="S85" s="32"/>
    </row>
    <row r="86" s="13" customFormat="true" ht="15" hidden="false" customHeight="true" outlineLevel="0" collapsed="false">
      <c r="B86" s="32"/>
      <c r="C86" s="25" t="s">
        <v>31</v>
      </c>
      <c r="F86" s="26" t="str">
        <f aca="false">IF($E$18="","",$E$18)</f>
        <v>Vyplň údaj</v>
      </c>
      <c r="S86" s="32"/>
    </row>
    <row r="87" s="13" customFormat="true" ht="11.25" hidden="false" customHeight="true" outlineLevel="0" collapsed="false">
      <c r="B87" s="32"/>
      <c r="S87" s="32"/>
    </row>
    <row r="88" s="127" customFormat="true" ht="30" hidden="false" customHeight="true" outlineLevel="0" collapsed="false">
      <c r="B88" s="128"/>
      <c r="C88" s="129" t="s">
        <v>177</v>
      </c>
      <c r="D88" s="130" t="s">
        <v>53</v>
      </c>
      <c r="E88" s="130" t="s">
        <v>49</v>
      </c>
      <c r="F88" s="130" t="s">
        <v>178</v>
      </c>
      <c r="G88" s="130"/>
      <c r="H88" s="130"/>
      <c r="I88" s="130"/>
      <c r="J88" s="130" t="s">
        <v>179</v>
      </c>
      <c r="K88" s="130" t="s">
        <v>180</v>
      </c>
      <c r="L88" s="130" t="s">
        <v>181</v>
      </c>
      <c r="M88" s="130"/>
      <c r="N88" s="130" t="s">
        <v>182</v>
      </c>
      <c r="O88" s="130"/>
      <c r="P88" s="130"/>
      <c r="Q88" s="130"/>
      <c r="R88" s="131" t="s">
        <v>183</v>
      </c>
      <c r="S88" s="128"/>
      <c r="T88" s="69" t="s">
        <v>184</v>
      </c>
      <c r="U88" s="70" t="s">
        <v>37</v>
      </c>
      <c r="V88" s="70" t="s">
        <v>185</v>
      </c>
      <c r="W88" s="70" t="s">
        <v>186</v>
      </c>
      <c r="X88" s="70" t="s">
        <v>187</v>
      </c>
      <c r="Y88" s="70" t="s">
        <v>188</v>
      </c>
      <c r="Z88" s="70" t="s">
        <v>189</v>
      </c>
      <c r="AA88" s="71" t="s">
        <v>190</v>
      </c>
    </row>
    <row r="89" s="13" customFormat="true" ht="30" hidden="false" customHeight="true" outlineLevel="0" collapsed="false">
      <c r="B89" s="32"/>
      <c r="C89" s="74" t="s">
        <v>154</v>
      </c>
      <c r="N89" s="132" t="n">
        <f aca="false">$BK$89</f>
        <v>0</v>
      </c>
      <c r="O89" s="132"/>
      <c r="P89" s="132"/>
      <c r="Q89" s="132"/>
      <c r="S89" s="32"/>
      <c r="T89" s="73"/>
      <c r="U89" s="62"/>
      <c r="V89" s="62"/>
      <c r="W89" s="133" t="n">
        <f aca="false">$W$90+$W$157+$W$188</f>
        <v>0</v>
      </c>
      <c r="X89" s="62"/>
      <c r="Y89" s="133" t="n">
        <f aca="false">$Y$90+$Y$157+$Y$188</f>
        <v>8.01871125</v>
      </c>
      <c r="Z89" s="62"/>
      <c r="AA89" s="134" t="n">
        <f aca="false">$AA$90+$AA$157+$AA$188</f>
        <v>9.0327175</v>
      </c>
      <c r="AT89" s="13" t="s">
        <v>67</v>
      </c>
      <c r="AU89" s="13" t="s">
        <v>155</v>
      </c>
      <c r="BK89" s="135" t="n">
        <f aca="false">$BK$90+$BK$157+$BK$188</f>
        <v>0</v>
      </c>
    </row>
    <row r="90" s="136" customFormat="true" ht="37.5" hidden="false" customHeight="true" outlineLevel="0" collapsed="false">
      <c r="B90" s="137"/>
      <c r="D90" s="138" t="s">
        <v>156</v>
      </c>
      <c r="N90" s="139" t="n">
        <f aca="false">$BK$90</f>
        <v>0</v>
      </c>
      <c r="O90" s="139"/>
      <c r="P90" s="139"/>
      <c r="Q90" s="139"/>
      <c r="S90" s="137"/>
      <c r="T90" s="140"/>
      <c r="W90" s="141" t="n">
        <f aca="false">$W$91+$W$96+$W$120</f>
        <v>0</v>
      </c>
      <c r="Y90" s="141" t="n">
        <f aca="false">$Y$91+$Y$96+$Y$120</f>
        <v>7.846387</v>
      </c>
      <c r="AA90" s="142" t="n">
        <f aca="false">$AA$91+$AA$96+$AA$120</f>
        <v>7.941</v>
      </c>
      <c r="AR90" s="143" t="s">
        <v>20</v>
      </c>
      <c r="AT90" s="143" t="s">
        <v>67</v>
      </c>
      <c r="AU90" s="143" t="s">
        <v>68</v>
      </c>
      <c r="AY90" s="143" t="s">
        <v>191</v>
      </c>
      <c r="BK90" s="144" t="n">
        <f aca="false">$BK$91+$BK$96+$BK$120</f>
        <v>0</v>
      </c>
    </row>
    <row r="91" s="136" customFormat="true" ht="21" hidden="false" customHeight="true" outlineLevel="0" collapsed="false">
      <c r="B91" s="137"/>
      <c r="D91" s="145" t="s">
        <v>765</v>
      </c>
      <c r="N91" s="146" t="n">
        <f aca="false">$BK$91</f>
        <v>0</v>
      </c>
      <c r="O91" s="146"/>
      <c r="P91" s="146"/>
      <c r="Q91" s="146"/>
      <c r="S91" s="137"/>
      <c r="T91" s="140"/>
      <c r="W91" s="141" t="n">
        <f aca="false">SUM($W$92:$W$95)</f>
        <v>0</v>
      </c>
      <c r="Y91" s="141" t="n">
        <f aca="false">SUM($Y$92:$Y$95)</f>
        <v>0</v>
      </c>
      <c r="AA91" s="142" t="n">
        <f aca="false">SUM($AA$92:$AA$95)</f>
        <v>5.865</v>
      </c>
      <c r="AR91" s="143" t="s">
        <v>20</v>
      </c>
      <c r="AT91" s="143" t="s">
        <v>67</v>
      </c>
      <c r="AU91" s="143" t="s">
        <v>20</v>
      </c>
      <c r="AY91" s="143" t="s">
        <v>191</v>
      </c>
      <c r="BK91" s="144" t="n">
        <f aca="false">SUM($BK$92:$BK$95)</f>
        <v>0</v>
      </c>
    </row>
    <row r="92" s="13" customFormat="true" ht="27" hidden="false" customHeight="true" outlineLevel="0" collapsed="false">
      <c r="B92" s="32"/>
      <c r="C92" s="147" t="s">
        <v>769</v>
      </c>
      <c r="D92" s="147" t="s">
        <v>193</v>
      </c>
      <c r="E92" s="148" t="s">
        <v>770</v>
      </c>
      <c r="F92" s="149" t="s">
        <v>771</v>
      </c>
      <c r="G92" s="149"/>
      <c r="H92" s="149"/>
      <c r="I92" s="149"/>
      <c r="J92" s="150" t="s">
        <v>126</v>
      </c>
      <c r="K92" s="151" t="n">
        <v>23</v>
      </c>
      <c r="L92" s="152"/>
      <c r="M92" s="152"/>
      <c r="N92" s="153" t="n">
        <f aca="false">ROUND($L$92*$K$92,2)</f>
        <v>0</v>
      </c>
      <c r="O92" s="153"/>
      <c r="P92" s="153"/>
      <c r="Q92" s="153"/>
      <c r="R92" s="149" t="s">
        <v>196</v>
      </c>
      <c r="S92" s="32"/>
      <c r="T92" s="154"/>
      <c r="U92" s="155" t="s">
        <v>38</v>
      </c>
      <c r="X92" s="156" t="n">
        <v>0</v>
      </c>
      <c r="Y92" s="156" t="n">
        <f aca="false">$X$92*$K$92</f>
        <v>0</v>
      </c>
      <c r="Z92" s="156" t="n">
        <v>0.255</v>
      </c>
      <c r="AA92" s="157" t="n">
        <f aca="false">$Z$92*$K$92</f>
        <v>5.865</v>
      </c>
      <c r="AR92" s="111" t="s">
        <v>197</v>
      </c>
      <c r="AT92" s="111" t="s">
        <v>193</v>
      </c>
      <c r="AU92" s="111" t="s">
        <v>76</v>
      </c>
      <c r="AY92" s="13" t="s">
        <v>191</v>
      </c>
      <c r="BE92" s="158" t="n">
        <f aca="false">IF($U$92="základní",$N$92,0)</f>
        <v>0</v>
      </c>
      <c r="BF92" s="158" t="n">
        <f aca="false">IF($U$92="snížená",$N$92,0)</f>
        <v>0</v>
      </c>
      <c r="BG92" s="158" t="n">
        <f aca="false">IF($U$92="zákl. přenesená",$N$92,0)</f>
        <v>0</v>
      </c>
      <c r="BH92" s="158" t="n">
        <f aca="false">IF($U$92="sníž. přenesená",$N$92,0)</f>
        <v>0</v>
      </c>
      <c r="BI92" s="158" t="n">
        <f aca="false">IF($U$92="nulová",$N$92,0)</f>
        <v>0</v>
      </c>
      <c r="BJ92" s="111" t="s">
        <v>20</v>
      </c>
      <c r="BK92" s="158" t="n">
        <f aca="false">ROUND($L$92*$K$92,2)</f>
        <v>0</v>
      </c>
      <c r="BL92" s="111" t="s">
        <v>197</v>
      </c>
      <c r="BM92" s="111" t="s">
        <v>772</v>
      </c>
    </row>
    <row r="93" s="13" customFormat="true" ht="27" hidden="false" customHeight="true" outlineLevel="0" collapsed="false">
      <c r="B93" s="32"/>
      <c r="F93" s="159" t="s">
        <v>773</v>
      </c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32"/>
      <c r="T93" s="160"/>
      <c r="AA93" s="64"/>
      <c r="AT93" s="13" t="s">
        <v>200</v>
      </c>
      <c r="AU93" s="13" t="s">
        <v>76</v>
      </c>
    </row>
    <row r="94" s="13" customFormat="true" ht="27" hidden="false" customHeight="true" outlineLevel="0" collapsed="false">
      <c r="B94" s="173"/>
      <c r="E94" s="174"/>
      <c r="F94" s="175" t="s">
        <v>774</v>
      </c>
      <c r="G94" s="175"/>
      <c r="H94" s="175"/>
      <c r="I94" s="175"/>
      <c r="K94" s="174"/>
      <c r="S94" s="173"/>
      <c r="T94" s="176"/>
      <c r="AA94" s="177"/>
      <c r="AT94" s="174" t="s">
        <v>202</v>
      </c>
      <c r="AU94" s="174" t="s">
        <v>76</v>
      </c>
      <c r="AV94" s="174" t="s">
        <v>20</v>
      </c>
      <c r="AW94" s="174" t="s">
        <v>155</v>
      </c>
      <c r="AX94" s="174" t="s">
        <v>68</v>
      </c>
      <c r="AY94" s="174" t="s">
        <v>191</v>
      </c>
    </row>
    <row r="95" s="13" customFormat="true" ht="15.75" hidden="false" customHeight="true" outlineLevel="0" collapsed="false">
      <c r="B95" s="161"/>
      <c r="E95" s="162"/>
      <c r="F95" s="163" t="s">
        <v>775</v>
      </c>
      <c r="G95" s="163"/>
      <c r="H95" s="163"/>
      <c r="I95" s="163"/>
      <c r="K95" s="164" t="n">
        <v>23</v>
      </c>
      <c r="S95" s="161"/>
      <c r="T95" s="165"/>
      <c r="AA95" s="166"/>
      <c r="AT95" s="162" t="s">
        <v>202</v>
      </c>
      <c r="AU95" s="162" t="s">
        <v>76</v>
      </c>
      <c r="AV95" s="162" t="s">
        <v>76</v>
      </c>
      <c r="AW95" s="162" t="s">
        <v>155</v>
      </c>
      <c r="AX95" s="162" t="s">
        <v>20</v>
      </c>
      <c r="AY95" s="162" t="s">
        <v>191</v>
      </c>
    </row>
    <row r="96" s="136" customFormat="true" ht="30.75" hidden="false" customHeight="true" outlineLevel="0" collapsed="false">
      <c r="B96" s="137"/>
      <c r="D96" s="145" t="s">
        <v>157</v>
      </c>
      <c r="N96" s="146" t="n">
        <f aca="false">$BK$96</f>
        <v>0</v>
      </c>
      <c r="O96" s="146"/>
      <c r="P96" s="146"/>
      <c r="Q96" s="146"/>
      <c r="S96" s="137"/>
      <c r="T96" s="140"/>
      <c r="W96" s="141" t="n">
        <f aca="false">$W$97+SUM($W$98:$W$105)</f>
        <v>0</v>
      </c>
      <c r="Y96" s="141" t="n">
        <f aca="false">$Y$97+SUM($Y$98:$Y$105)</f>
        <v>7.830007</v>
      </c>
      <c r="AA96" s="142" t="n">
        <f aca="false">$AA$97+SUM($AA$98:$AA$105)</f>
        <v>0</v>
      </c>
      <c r="AR96" s="143" t="s">
        <v>20</v>
      </c>
      <c r="AT96" s="143" t="s">
        <v>67</v>
      </c>
      <c r="AU96" s="143" t="s">
        <v>20</v>
      </c>
      <c r="AY96" s="143" t="s">
        <v>191</v>
      </c>
      <c r="BK96" s="144" t="n">
        <f aca="false">$BK$97+SUM($BK$98:$BK$105)</f>
        <v>0</v>
      </c>
    </row>
    <row r="97" s="13" customFormat="true" ht="15.75" hidden="false" customHeight="true" outlineLevel="0" collapsed="false">
      <c r="B97" s="32"/>
      <c r="C97" s="147" t="s">
        <v>459</v>
      </c>
      <c r="D97" s="147" t="s">
        <v>193</v>
      </c>
      <c r="E97" s="148" t="s">
        <v>776</v>
      </c>
      <c r="F97" s="149" t="s">
        <v>777</v>
      </c>
      <c r="G97" s="149"/>
      <c r="H97" s="149"/>
      <c r="I97" s="149"/>
      <c r="J97" s="150" t="s">
        <v>126</v>
      </c>
      <c r="K97" s="151" t="n">
        <v>115</v>
      </c>
      <c r="L97" s="152"/>
      <c r="M97" s="152"/>
      <c r="N97" s="153" t="n">
        <f aca="false">ROUND($L$97*$K$97,2)</f>
        <v>0</v>
      </c>
      <c r="O97" s="153"/>
      <c r="P97" s="153"/>
      <c r="Q97" s="153"/>
      <c r="R97" s="149" t="s">
        <v>196</v>
      </c>
      <c r="S97" s="32"/>
      <c r="T97" s="154"/>
      <c r="U97" s="155" t="s">
        <v>38</v>
      </c>
      <c r="X97" s="156" t="n">
        <v>0</v>
      </c>
      <c r="Y97" s="156" t="n">
        <f aca="false">$X$97*$K$97</f>
        <v>0</v>
      </c>
      <c r="Z97" s="156" t="n">
        <v>0</v>
      </c>
      <c r="AA97" s="157" t="n">
        <f aca="false">$Z$97*$K$97</f>
        <v>0</v>
      </c>
      <c r="AR97" s="111" t="s">
        <v>197</v>
      </c>
      <c r="AT97" s="111" t="s">
        <v>193</v>
      </c>
      <c r="AU97" s="111" t="s">
        <v>76</v>
      </c>
      <c r="AY97" s="13" t="s">
        <v>191</v>
      </c>
      <c r="BE97" s="158" t="n">
        <f aca="false">IF($U$97="základní",$N$97,0)</f>
        <v>0</v>
      </c>
      <c r="BF97" s="158" t="n">
        <f aca="false">IF($U$97="snížená",$N$97,0)</f>
        <v>0</v>
      </c>
      <c r="BG97" s="158" t="n">
        <f aca="false">IF($U$97="zákl. přenesená",$N$97,0)</f>
        <v>0</v>
      </c>
      <c r="BH97" s="158" t="n">
        <f aca="false">IF($U$97="sníž. přenesená",$N$97,0)</f>
        <v>0</v>
      </c>
      <c r="BI97" s="158" t="n">
        <f aca="false">IF($U$97="nulová",$N$97,0)</f>
        <v>0</v>
      </c>
      <c r="BJ97" s="111" t="s">
        <v>20</v>
      </c>
      <c r="BK97" s="158" t="n">
        <f aca="false">ROUND($L$97*$K$97,2)</f>
        <v>0</v>
      </c>
      <c r="BL97" s="111" t="s">
        <v>197</v>
      </c>
      <c r="BM97" s="111" t="s">
        <v>778</v>
      </c>
    </row>
    <row r="98" s="13" customFormat="true" ht="16.5" hidden="false" customHeight="true" outlineLevel="0" collapsed="false">
      <c r="B98" s="32"/>
      <c r="F98" s="159" t="s">
        <v>779</v>
      </c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32"/>
      <c r="T98" s="160"/>
      <c r="AA98" s="64"/>
      <c r="AT98" s="13" t="s">
        <v>200</v>
      </c>
      <c r="AU98" s="13" t="s">
        <v>76</v>
      </c>
    </row>
    <row r="99" s="13" customFormat="true" ht="15.75" hidden="false" customHeight="true" outlineLevel="0" collapsed="false">
      <c r="B99" s="173"/>
      <c r="E99" s="174"/>
      <c r="F99" s="175" t="s">
        <v>780</v>
      </c>
      <c r="G99" s="175"/>
      <c r="H99" s="175"/>
      <c r="I99" s="175"/>
      <c r="K99" s="174"/>
      <c r="S99" s="173"/>
      <c r="T99" s="176"/>
      <c r="AA99" s="177"/>
      <c r="AT99" s="174" t="s">
        <v>202</v>
      </c>
      <c r="AU99" s="174" t="s">
        <v>76</v>
      </c>
      <c r="AV99" s="174" t="s">
        <v>20</v>
      </c>
      <c r="AW99" s="174" t="s">
        <v>155</v>
      </c>
      <c r="AX99" s="174" t="s">
        <v>68</v>
      </c>
      <c r="AY99" s="174" t="s">
        <v>191</v>
      </c>
    </row>
    <row r="100" s="13" customFormat="true" ht="15.75" hidden="false" customHeight="true" outlineLevel="0" collapsed="false">
      <c r="B100" s="161"/>
      <c r="E100" s="162" t="s">
        <v>760</v>
      </c>
      <c r="F100" s="163" t="s">
        <v>781</v>
      </c>
      <c r="G100" s="163"/>
      <c r="H100" s="163"/>
      <c r="I100" s="163"/>
      <c r="K100" s="164" t="n">
        <v>115</v>
      </c>
      <c r="S100" s="161"/>
      <c r="T100" s="165"/>
      <c r="AA100" s="166"/>
      <c r="AT100" s="162" t="s">
        <v>202</v>
      </c>
      <c r="AU100" s="162" t="s">
        <v>76</v>
      </c>
      <c r="AV100" s="162" t="s">
        <v>76</v>
      </c>
      <c r="AW100" s="162" t="s">
        <v>155</v>
      </c>
      <c r="AX100" s="162" t="s">
        <v>20</v>
      </c>
      <c r="AY100" s="162" t="s">
        <v>191</v>
      </c>
    </row>
    <row r="101" s="13" customFormat="true" ht="27" hidden="false" customHeight="true" outlineLevel="0" collapsed="false">
      <c r="B101" s="32"/>
      <c r="C101" s="147" t="s">
        <v>782</v>
      </c>
      <c r="D101" s="147" t="s">
        <v>193</v>
      </c>
      <c r="E101" s="148" t="s">
        <v>783</v>
      </c>
      <c r="F101" s="149" t="s">
        <v>784</v>
      </c>
      <c r="G101" s="149"/>
      <c r="H101" s="149"/>
      <c r="I101" s="149"/>
      <c r="J101" s="150" t="s">
        <v>126</v>
      </c>
      <c r="K101" s="151" t="n">
        <v>23</v>
      </c>
      <c r="L101" s="152"/>
      <c r="M101" s="152"/>
      <c r="N101" s="153" t="n">
        <f aca="false">ROUND($L$101*$K$101,2)</f>
        <v>0</v>
      </c>
      <c r="O101" s="153"/>
      <c r="P101" s="153"/>
      <c r="Q101" s="153"/>
      <c r="R101" s="149" t="s">
        <v>196</v>
      </c>
      <c r="S101" s="32"/>
      <c r="T101" s="154"/>
      <c r="U101" s="155" t="s">
        <v>38</v>
      </c>
      <c r="X101" s="156" t="n">
        <v>0.27272</v>
      </c>
      <c r="Y101" s="156" t="n">
        <f aca="false">$X$101*$K$101</f>
        <v>6.27256</v>
      </c>
      <c r="Z101" s="156" t="n">
        <v>0</v>
      </c>
      <c r="AA101" s="157" t="n">
        <f aca="false">$Z$101*$K$101</f>
        <v>0</v>
      </c>
      <c r="AR101" s="111" t="s">
        <v>197</v>
      </c>
      <c r="AT101" s="111" t="s">
        <v>193</v>
      </c>
      <c r="AU101" s="111" t="s">
        <v>76</v>
      </c>
      <c r="AY101" s="13" t="s">
        <v>191</v>
      </c>
      <c r="BE101" s="158" t="n">
        <f aca="false">IF($U$101="základní",$N$101,0)</f>
        <v>0</v>
      </c>
      <c r="BF101" s="158" t="n">
        <f aca="false">IF($U$101="snížená",$N$101,0)</f>
        <v>0</v>
      </c>
      <c r="BG101" s="158" t="n">
        <f aca="false">IF($U$101="zákl. přenesená",$N$101,0)</f>
        <v>0</v>
      </c>
      <c r="BH101" s="158" t="n">
        <f aca="false">IF($U$101="sníž. přenesená",$N$101,0)</f>
        <v>0</v>
      </c>
      <c r="BI101" s="158" t="n">
        <f aca="false">IF($U$101="nulová",$N$101,0)</f>
        <v>0</v>
      </c>
      <c r="BJ101" s="111" t="s">
        <v>20</v>
      </c>
      <c r="BK101" s="158" t="n">
        <f aca="false">ROUND($L$101*$K$101,2)</f>
        <v>0</v>
      </c>
      <c r="BL101" s="111" t="s">
        <v>197</v>
      </c>
      <c r="BM101" s="111" t="s">
        <v>785</v>
      </c>
    </row>
    <row r="102" s="13" customFormat="true" ht="16.5" hidden="false" customHeight="true" outlineLevel="0" collapsed="false">
      <c r="B102" s="32"/>
      <c r="F102" s="159" t="s">
        <v>786</v>
      </c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32"/>
      <c r="T102" s="160"/>
      <c r="AA102" s="64"/>
      <c r="AT102" s="13" t="s">
        <v>200</v>
      </c>
      <c r="AU102" s="13" t="s">
        <v>76</v>
      </c>
    </row>
    <row r="103" s="13" customFormat="true" ht="27" hidden="false" customHeight="true" outlineLevel="0" collapsed="false">
      <c r="B103" s="173"/>
      <c r="E103" s="174"/>
      <c r="F103" s="175" t="s">
        <v>774</v>
      </c>
      <c r="G103" s="175"/>
      <c r="H103" s="175"/>
      <c r="I103" s="175"/>
      <c r="K103" s="174"/>
      <c r="S103" s="173"/>
      <c r="T103" s="176"/>
      <c r="AA103" s="177"/>
      <c r="AT103" s="174" t="s">
        <v>202</v>
      </c>
      <c r="AU103" s="174" t="s">
        <v>76</v>
      </c>
      <c r="AV103" s="174" t="s">
        <v>20</v>
      </c>
      <c r="AW103" s="174" t="s">
        <v>155</v>
      </c>
      <c r="AX103" s="174" t="s">
        <v>68</v>
      </c>
      <c r="AY103" s="174" t="s">
        <v>191</v>
      </c>
    </row>
    <row r="104" s="13" customFormat="true" ht="15.75" hidden="false" customHeight="true" outlineLevel="0" collapsed="false">
      <c r="B104" s="161"/>
      <c r="E104" s="162"/>
      <c r="F104" s="163" t="s">
        <v>775</v>
      </c>
      <c r="G104" s="163"/>
      <c r="H104" s="163"/>
      <c r="I104" s="163"/>
      <c r="K104" s="164" t="n">
        <v>23</v>
      </c>
      <c r="S104" s="161"/>
      <c r="T104" s="165"/>
      <c r="AA104" s="166"/>
      <c r="AT104" s="162" t="s">
        <v>202</v>
      </c>
      <c r="AU104" s="162" t="s">
        <v>76</v>
      </c>
      <c r="AV104" s="162" t="s">
        <v>76</v>
      </c>
      <c r="AW104" s="162" t="s">
        <v>155</v>
      </c>
      <c r="AX104" s="162" t="s">
        <v>20</v>
      </c>
      <c r="AY104" s="162" t="s">
        <v>191</v>
      </c>
    </row>
    <row r="105" s="136" customFormat="true" ht="23.25" hidden="false" customHeight="true" outlineLevel="0" collapsed="false">
      <c r="B105" s="137"/>
      <c r="D105" s="145" t="s">
        <v>159</v>
      </c>
      <c r="N105" s="146" t="n">
        <f aca="false">$BK$105</f>
        <v>0</v>
      </c>
      <c r="O105" s="146"/>
      <c r="P105" s="146"/>
      <c r="Q105" s="146"/>
      <c r="S105" s="137"/>
      <c r="T105" s="140"/>
      <c r="W105" s="141" t="n">
        <f aca="false">SUM($W$106:$W$119)</f>
        <v>0</v>
      </c>
      <c r="Y105" s="141" t="n">
        <f aca="false">SUM($Y$106:$Y$119)</f>
        <v>1.557447</v>
      </c>
      <c r="AA105" s="142" t="n">
        <f aca="false">SUM($AA$106:$AA$119)</f>
        <v>0</v>
      </c>
      <c r="AR105" s="143" t="s">
        <v>20</v>
      </c>
      <c r="AT105" s="143" t="s">
        <v>67</v>
      </c>
      <c r="AU105" s="143" t="s">
        <v>76</v>
      </c>
      <c r="AY105" s="143" t="s">
        <v>191</v>
      </c>
      <c r="BK105" s="144" t="n">
        <f aca="false">SUM($BK$106:$BK$119)</f>
        <v>0</v>
      </c>
    </row>
    <row r="106" s="13" customFormat="true" ht="27" hidden="false" customHeight="true" outlineLevel="0" collapsed="false">
      <c r="B106" s="32"/>
      <c r="C106" s="147" t="s">
        <v>10</v>
      </c>
      <c r="D106" s="147" t="s">
        <v>193</v>
      </c>
      <c r="E106" s="148" t="s">
        <v>194</v>
      </c>
      <c r="F106" s="149" t="s">
        <v>195</v>
      </c>
      <c r="G106" s="149"/>
      <c r="H106" s="149"/>
      <c r="I106" s="149"/>
      <c r="J106" s="150" t="s">
        <v>126</v>
      </c>
      <c r="K106" s="151" t="n">
        <v>129.75</v>
      </c>
      <c r="L106" s="152"/>
      <c r="M106" s="152"/>
      <c r="N106" s="153" t="n">
        <f aca="false">ROUND($L$106*$K$106,2)</f>
        <v>0</v>
      </c>
      <c r="O106" s="153"/>
      <c r="P106" s="153"/>
      <c r="Q106" s="153"/>
      <c r="R106" s="149" t="s">
        <v>196</v>
      </c>
      <c r="S106" s="32"/>
      <c r="T106" s="154"/>
      <c r="U106" s="155" t="s">
        <v>38</v>
      </c>
      <c r="X106" s="156" t="n">
        <v>0.01146</v>
      </c>
      <c r="Y106" s="156" t="n">
        <f aca="false">$X$106*$K$106</f>
        <v>1.486935</v>
      </c>
      <c r="Z106" s="156" t="n">
        <v>0</v>
      </c>
      <c r="AA106" s="157" t="n">
        <f aca="false">$Z$106*$K$106</f>
        <v>0</v>
      </c>
      <c r="AR106" s="111" t="s">
        <v>197</v>
      </c>
      <c r="AT106" s="111" t="s">
        <v>193</v>
      </c>
      <c r="AU106" s="111" t="s">
        <v>83</v>
      </c>
      <c r="AY106" s="13" t="s">
        <v>191</v>
      </c>
      <c r="BE106" s="158" t="n">
        <f aca="false">IF($U$106="základní",$N$106,0)</f>
        <v>0</v>
      </c>
      <c r="BF106" s="158" t="n">
        <f aca="false">IF($U$106="snížená",$N$106,0)</f>
        <v>0</v>
      </c>
      <c r="BG106" s="158" t="n">
        <f aca="false">IF($U$106="zákl. přenesená",$N$106,0)</f>
        <v>0</v>
      </c>
      <c r="BH106" s="158" t="n">
        <f aca="false">IF($U$106="sníž. přenesená",$N$106,0)</f>
        <v>0</v>
      </c>
      <c r="BI106" s="158" t="n">
        <f aca="false">IF($U$106="nulová",$N$106,0)</f>
        <v>0</v>
      </c>
      <c r="BJ106" s="111" t="s">
        <v>20</v>
      </c>
      <c r="BK106" s="158" t="n">
        <f aca="false">ROUND($L$106*$K$106,2)</f>
        <v>0</v>
      </c>
      <c r="BL106" s="111" t="s">
        <v>197</v>
      </c>
      <c r="BM106" s="111" t="s">
        <v>787</v>
      </c>
    </row>
    <row r="107" s="13" customFormat="true" ht="16.5" hidden="false" customHeight="true" outlineLevel="0" collapsed="false">
      <c r="B107" s="32"/>
      <c r="F107" s="159" t="s">
        <v>195</v>
      </c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32"/>
      <c r="T107" s="160"/>
      <c r="AA107" s="64"/>
      <c r="AT107" s="13" t="s">
        <v>200</v>
      </c>
      <c r="AU107" s="13" t="s">
        <v>83</v>
      </c>
    </row>
    <row r="108" s="13" customFormat="true" ht="39" hidden="false" customHeight="true" outlineLevel="0" collapsed="false">
      <c r="B108" s="32"/>
      <c r="C108" s="147" t="s">
        <v>20</v>
      </c>
      <c r="D108" s="147" t="s">
        <v>193</v>
      </c>
      <c r="E108" s="148" t="s">
        <v>788</v>
      </c>
      <c r="F108" s="149" t="s">
        <v>789</v>
      </c>
      <c r="G108" s="149"/>
      <c r="H108" s="149"/>
      <c r="I108" s="149"/>
      <c r="J108" s="150" t="s">
        <v>126</v>
      </c>
      <c r="K108" s="151" t="n">
        <v>129.75</v>
      </c>
      <c r="L108" s="152"/>
      <c r="M108" s="152"/>
      <c r="N108" s="153" t="n">
        <f aca="false">ROUND($L$108*$K$108,2)</f>
        <v>0</v>
      </c>
      <c r="O108" s="153"/>
      <c r="P108" s="153"/>
      <c r="Q108" s="153"/>
      <c r="R108" s="149" t="s">
        <v>196</v>
      </c>
      <c r="S108" s="32"/>
      <c r="T108" s="154"/>
      <c r="U108" s="155" t="s">
        <v>38</v>
      </c>
      <c r="X108" s="156" t="n">
        <v>0.00052</v>
      </c>
      <c r="Y108" s="156" t="n">
        <f aca="false">$X$108*$K$108</f>
        <v>0.06747</v>
      </c>
      <c r="Z108" s="156" t="n">
        <v>0</v>
      </c>
      <c r="AA108" s="157" t="n">
        <f aca="false">$Z$108*$K$108</f>
        <v>0</v>
      </c>
      <c r="AR108" s="111" t="s">
        <v>197</v>
      </c>
      <c r="AT108" s="111" t="s">
        <v>193</v>
      </c>
      <c r="AU108" s="111" t="s">
        <v>83</v>
      </c>
      <c r="AY108" s="13" t="s">
        <v>191</v>
      </c>
      <c r="BE108" s="158" t="n">
        <f aca="false">IF($U$108="základní",$N$108,0)</f>
        <v>0</v>
      </c>
      <c r="BF108" s="158" t="n">
        <f aca="false">IF($U$108="snížená",$N$108,0)</f>
        <v>0</v>
      </c>
      <c r="BG108" s="158" t="n">
        <f aca="false">IF($U$108="zákl. přenesená",$N$108,0)</f>
        <v>0</v>
      </c>
      <c r="BH108" s="158" t="n">
        <f aca="false">IF($U$108="sníž. přenesená",$N$108,0)</f>
        <v>0</v>
      </c>
      <c r="BI108" s="158" t="n">
        <f aca="false">IF($U$108="nulová",$N$108,0)</f>
        <v>0</v>
      </c>
      <c r="BJ108" s="111" t="s">
        <v>20</v>
      </c>
      <c r="BK108" s="158" t="n">
        <f aca="false">ROUND($L$108*$K$108,2)</f>
        <v>0</v>
      </c>
      <c r="BL108" s="111" t="s">
        <v>197</v>
      </c>
      <c r="BM108" s="111" t="s">
        <v>20</v>
      </c>
    </row>
    <row r="109" s="13" customFormat="true" ht="27" hidden="false" customHeight="true" outlineLevel="0" collapsed="false">
      <c r="B109" s="32"/>
      <c r="F109" s="159" t="s">
        <v>790</v>
      </c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32"/>
      <c r="T109" s="160"/>
      <c r="AA109" s="64"/>
      <c r="AT109" s="13" t="s">
        <v>200</v>
      </c>
      <c r="AU109" s="13" t="s">
        <v>83</v>
      </c>
    </row>
    <row r="110" s="13" customFormat="true" ht="15.75" hidden="false" customHeight="true" outlineLevel="0" collapsed="false">
      <c r="B110" s="173"/>
      <c r="E110" s="174"/>
      <c r="F110" s="175" t="s">
        <v>791</v>
      </c>
      <c r="G110" s="175"/>
      <c r="H110" s="175"/>
      <c r="I110" s="175"/>
      <c r="K110" s="174"/>
      <c r="S110" s="173"/>
      <c r="T110" s="176"/>
      <c r="AA110" s="177"/>
      <c r="AT110" s="174" t="s">
        <v>202</v>
      </c>
      <c r="AU110" s="174" t="s">
        <v>83</v>
      </c>
      <c r="AV110" s="174" t="s">
        <v>20</v>
      </c>
      <c r="AW110" s="174" t="s">
        <v>155</v>
      </c>
      <c r="AX110" s="174" t="s">
        <v>68</v>
      </c>
      <c r="AY110" s="174" t="s">
        <v>191</v>
      </c>
    </row>
    <row r="111" s="13" customFormat="true" ht="15.75" hidden="false" customHeight="true" outlineLevel="0" collapsed="false">
      <c r="B111" s="161"/>
      <c r="E111" s="162"/>
      <c r="F111" s="163" t="s">
        <v>792</v>
      </c>
      <c r="G111" s="163"/>
      <c r="H111" s="163"/>
      <c r="I111" s="163"/>
      <c r="K111" s="164" t="n">
        <v>149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68</v>
      </c>
      <c r="AY111" s="162" t="s">
        <v>191</v>
      </c>
    </row>
    <row r="112" s="13" customFormat="true" ht="15.75" hidden="false" customHeight="true" outlineLevel="0" collapsed="false">
      <c r="B112" s="161"/>
      <c r="E112" s="162"/>
      <c r="F112" s="163" t="s">
        <v>793</v>
      </c>
      <c r="G112" s="163"/>
      <c r="H112" s="163"/>
      <c r="I112" s="163"/>
      <c r="K112" s="164" t="n">
        <v>-21.6</v>
      </c>
      <c r="S112" s="161"/>
      <c r="T112" s="165"/>
      <c r="AA112" s="166"/>
      <c r="AT112" s="162" t="s">
        <v>202</v>
      </c>
      <c r="AU112" s="162" t="s">
        <v>83</v>
      </c>
      <c r="AV112" s="162" t="s">
        <v>76</v>
      </c>
      <c r="AW112" s="162" t="s">
        <v>155</v>
      </c>
      <c r="AX112" s="162" t="s">
        <v>68</v>
      </c>
      <c r="AY112" s="162" t="s">
        <v>191</v>
      </c>
    </row>
    <row r="113" s="13" customFormat="true" ht="15.75" hidden="false" customHeight="true" outlineLevel="0" collapsed="false">
      <c r="B113" s="161"/>
      <c r="E113" s="162"/>
      <c r="F113" s="163" t="s">
        <v>794</v>
      </c>
      <c r="G113" s="163"/>
      <c r="H113" s="163"/>
      <c r="I113" s="163"/>
      <c r="K113" s="164" t="n">
        <v>-3</v>
      </c>
      <c r="S113" s="161"/>
      <c r="T113" s="165"/>
      <c r="AA113" s="166"/>
      <c r="AT113" s="162" t="s">
        <v>202</v>
      </c>
      <c r="AU113" s="162" t="s">
        <v>83</v>
      </c>
      <c r="AV113" s="162" t="s">
        <v>76</v>
      </c>
      <c r="AW113" s="162" t="s">
        <v>155</v>
      </c>
      <c r="AX113" s="162" t="s">
        <v>68</v>
      </c>
      <c r="AY113" s="162" t="s">
        <v>191</v>
      </c>
    </row>
    <row r="114" s="13" customFormat="true" ht="15.75" hidden="false" customHeight="true" outlineLevel="0" collapsed="false">
      <c r="B114" s="173"/>
      <c r="E114" s="174"/>
      <c r="F114" s="175" t="s">
        <v>795</v>
      </c>
      <c r="G114" s="175"/>
      <c r="H114" s="175"/>
      <c r="I114" s="175"/>
      <c r="K114" s="174"/>
      <c r="S114" s="173"/>
      <c r="T114" s="176"/>
      <c r="AA114" s="177"/>
      <c r="AT114" s="174" t="s">
        <v>202</v>
      </c>
      <c r="AU114" s="174" t="s">
        <v>83</v>
      </c>
      <c r="AV114" s="174" t="s">
        <v>20</v>
      </c>
      <c r="AW114" s="174" t="s">
        <v>155</v>
      </c>
      <c r="AX114" s="174" t="s">
        <v>68</v>
      </c>
      <c r="AY114" s="174" t="s">
        <v>191</v>
      </c>
    </row>
    <row r="115" s="13" customFormat="true" ht="15.75" hidden="false" customHeight="true" outlineLevel="0" collapsed="false">
      <c r="B115" s="161"/>
      <c r="E115" s="162"/>
      <c r="F115" s="163" t="s">
        <v>796</v>
      </c>
      <c r="G115" s="163"/>
      <c r="H115" s="163"/>
      <c r="I115" s="163"/>
      <c r="K115" s="164" t="n">
        <v>4.8</v>
      </c>
      <c r="S115" s="161"/>
      <c r="T115" s="165"/>
      <c r="AA115" s="166"/>
      <c r="AT115" s="162" t="s">
        <v>202</v>
      </c>
      <c r="AU115" s="162" t="s">
        <v>83</v>
      </c>
      <c r="AV115" s="162" t="s">
        <v>76</v>
      </c>
      <c r="AW115" s="162" t="s">
        <v>155</v>
      </c>
      <c r="AX115" s="162" t="s">
        <v>68</v>
      </c>
      <c r="AY115" s="162" t="s">
        <v>191</v>
      </c>
    </row>
    <row r="116" s="13" customFormat="true" ht="15.75" hidden="false" customHeight="true" outlineLevel="0" collapsed="false">
      <c r="B116" s="161"/>
      <c r="E116" s="162"/>
      <c r="F116" s="163" t="s">
        <v>797</v>
      </c>
      <c r="G116" s="163"/>
      <c r="H116" s="163"/>
      <c r="I116" s="163"/>
      <c r="K116" s="164" t="n">
        <v>0.55</v>
      </c>
      <c r="S116" s="161"/>
      <c r="T116" s="165"/>
      <c r="AA116" s="166"/>
      <c r="AT116" s="162" t="s">
        <v>202</v>
      </c>
      <c r="AU116" s="162" t="s">
        <v>83</v>
      </c>
      <c r="AV116" s="162" t="s">
        <v>76</v>
      </c>
      <c r="AW116" s="162" t="s">
        <v>155</v>
      </c>
      <c r="AX116" s="162" t="s">
        <v>68</v>
      </c>
      <c r="AY116" s="162" t="s">
        <v>191</v>
      </c>
    </row>
    <row r="117" s="13" customFormat="true" ht="15.75" hidden="false" customHeight="true" outlineLevel="0" collapsed="false">
      <c r="B117" s="167"/>
      <c r="E117" s="168"/>
      <c r="F117" s="169" t="s">
        <v>204</v>
      </c>
      <c r="G117" s="169"/>
      <c r="H117" s="169"/>
      <c r="I117" s="169"/>
      <c r="K117" s="170" t="n">
        <v>129.75</v>
      </c>
      <c r="S117" s="167"/>
      <c r="T117" s="171"/>
      <c r="AA117" s="172"/>
      <c r="AT117" s="168" t="s">
        <v>202</v>
      </c>
      <c r="AU117" s="168" t="s">
        <v>83</v>
      </c>
      <c r="AV117" s="168" t="s">
        <v>197</v>
      </c>
      <c r="AW117" s="168" t="s">
        <v>155</v>
      </c>
      <c r="AX117" s="168" t="s">
        <v>20</v>
      </c>
      <c r="AY117" s="168" t="s">
        <v>191</v>
      </c>
    </row>
    <row r="118" s="13" customFormat="true" ht="27" hidden="false" customHeight="true" outlineLevel="0" collapsed="false">
      <c r="B118" s="32"/>
      <c r="C118" s="147" t="s">
        <v>76</v>
      </c>
      <c r="D118" s="147" t="s">
        <v>193</v>
      </c>
      <c r="E118" s="148" t="s">
        <v>210</v>
      </c>
      <c r="F118" s="149" t="s">
        <v>211</v>
      </c>
      <c r="G118" s="149"/>
      <c r="H118" s="149"/>
      <c r="I118" s="149"/>
      <c r="J118" s="150" t="s">
        <v>126</v>
      </c>
      <c r="K118" s="151" t="n">
        <v>25.35</v>
      </c>
      <c r="L118" s="152"/>
      <c r="M118" s="152"/>
      <c r="N118" s="153" t="n">
        <f aca="false">ROUND($L$118*$K$118,2)</f>
        <v>0</v>
      </c>
      <c r="O118" s="153"/>
      <c r="P118" s="153"/>
      <c r="Q118" s="153"/>
      <c r="R118" s="149" t="s">
        <v>196</v>
      </c>
      <c r="S118" s="32"/>
      <c r="T118" s="154"/>
      <c r="U118" s="155" t="s">
        <v>38</v>
      </c>
      <c r="X118" s="156" t="n">
        <v>0.00012</v>
      </c>
      <c r="Y118" s="156" t="n">
        <f aca="false">$X$118*$K$118</f>
        <v>0.003042</v>
      </c>
      <c r="Z118" s="156" t="n">
        <v>0</v>
      </c>
      <c r="AA118" s="157" t="n">
        <f aca="false">$Z$118*$K$118</f>
        <v>0</v>
      </c>
      <c r="AR118" s="111" t="s">
        <v>197</v>
      </c>
      <c r="AT118" s="111" t="s">
        <v>193</v>
      </c>
      <c r="AU118" s="111" t="s">
        <v>83</v>
      </c>
      <c r="AY118" s="13" t="s">
        <v>191</v>
      </c>
      <c r="BE118" s="158" t="n">
        <f aca="false">IF($U$118="základní",$N$118,0)</f>
        <v>0</v>
      </c>
      <c r="BF118" s="158" t="n">
        <f aca="false">IF($U$118="snížená",$N$118,0)</f>
        <v>0</v>
      </c>
      <c r="BG118" s="158" t="n">
        <f aca="false">IF($U$118="zákl. přenesená",$N$118,0)</f>
        <v>0</v>
      </c>
      <c r="BH118" s="158" t="n">
        <f aca="false">IF($U$118="sníž. přenesená",$N$118,0)</f>
        <v>0</v>
      </c>
      <c r="BI118" s="158" t="n">
        <f aca="false">IF($U$118="nulová",$N$118,0)</f>
        <v>0</v>
      </c>
      <c r="BJ118" s="111" t="s">
        <v>20</v>
      </c>
      <c r="BK118" s="158" t="n">
        <f aca="false">ROUND($L$118*$K$118,2)</f>
        <v>0</v>
      </c>
      <c r="BL118" s="111" t="s">
        <v>197</v>
      </c>
      <c r="BM118" s="111" t="s">
        <v>76</v>
      </c>
    </row>
    <row r="119" s="13" customFormat="true" ht="16.5" hidden="false" customHeight="true" outlineLevel="0" collapsed="false">
      <c r="B119" s="32"/>
      <c r="F119" s="159" t="s">
        <v>212</v>
      </c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32"/>
      <c r="T119" s="160"/>
      <c r="AA119" s="64"/>
      <c r="AT119" s="13" t="s">
        <v>200</v>
      </c>
      <c r="AU119" s="13" t="s">
        <v>83</v>
      </c>
    </row>
    <row r="120" s="136" customFormat="true" ht="30.75" hidden="false" customHeight="true" outlineLevel="0" collapsed="false">
      <c r="B120" s="137"/>
      <c r="D120" s="145" t="s">
        <v>161</v>
      </c>
      <c r="N120" s="146" t="n">
        <f aca="false">$BK$120</f>
        <v>0</v>
      </c>
      <c r="O120" s="146"/>
      <c r="P120" s="146"/>
      <c r="Q120" s="146"/>
      <c r="S120" s="137"/>
      <c r="T120" s="140"/>
      <c r="W120" s="141" t="n">
        <f aca="false">$W$121+SUM($W$122:$W$124)+$W$135+$W$138</f>
        <v>0</v>
      </c>
      <c r="Y120" s="141" t="n">
        <f aca="false">$Y$121+SUM($Y$122:$Y$124)+$Y$135+$Y$138</f>
        <v>0.01638</v>
      </c>
      <c r="AA120" s="142" t="n">
        <f aca="false">$AA$121+SUM($AA$122:$AA$124)+$AA$135+$AA$138</f>
        <v>2.076</v>
      </c>
      <c r="AR120" s="143" t="s">
        <v>20</v>
      </c>
      <c r="AT120" s="143" t="s">
        <v>67</v>
      </c>
      <c r="AU120" s="143" t="s">
        <v>20</v>
      </c>
      <c r="AY120" s="143" t="s">
        <v>191</v>
      </c>
      <c r="BK120" s="144" t="n">
        <f aca="false">$BK$121+SUM($BK$122:$BK$124)+$BK$135+$BK$138</f>
        <v>0</v>
      </c>
    </row>
    <row r="121" s="13" customFormat="true" ht="27" hidden="false" customHeight="true" outlineLevel="0" collapsed="false">
      <c r="B121" s="32"/>
      <c r="C121" s="147" t="s">
        <v>557</v>
      </c>
      <c r="D121" s="147" t="s">
        <v>193</v>
      </c>
      <c r="E121" s="148" t="s">
        <v>798</v>
      </c>
      <c r="F121" s="149" t="s">
        <v>799</v>
      </c>
      <c r="G121" s="149"/>
      <c r="H121" s="149"/>
      <c r="I121" s="149"/>
      <c r="J121" s="150" t="s">
        <v>367</v>
      </c>
      <c r="K121" s="151" t="n">
        <v>1</v>
      </c>
      <c r="L121" s="152"/>
      <c r="M121" s="152"/>
      <c r="N121" s="153" t="n">
        <f aca="false">ROUND($L$121*$K$121,2)</f>
        <v>0</v>
      </c>
      <c r="O121" s="153"/>
      <c r="P121" s="153"/>
      <c r="Q121" s="153"/>
      <c r="R121" s="149" t="s">
        <v>196</v>
      </c>
      <c r="S121" s="32"/>
      <c r="T121" s="154"/>
      <c r="U121" s="155" t="s">
        <v>38</v>
      </c>
      <c r="X121" s="156" t="n">
        <v>0.01638</v>
      </c>
      <c r="Y121" s="156" t="n">
        <f aca="false">$X$121*$K$121</f>
        <v>0.01638</v>
      </c>
      <c r="Z121" s="156" t="n">
        <v>0</v>
      </c>
      <c r="AA121" s="157" t="n">
        <f aca="false">$Z$121*$K$121</f>
        <v>0</v>
      </c>
      <c r="AR121" s="111" t="s">
        <v>197</v>
      </c>
      <c r="AT121" s="111" t="s">
        <v>193</v>
      </c>
      <c r="AU121" s="111" t="s">
        <v>76</v>
      </c>
      <c r="AY121" s="13" t="s">
        <v>191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11" t="s">
        <v>20</v>
      </c>
      <c r="BK121" s="158" t="n">
        <f aca="false">ROUND($L$121*$K$121,2)</f>
        <v>0</v>
      </c>
      <c r="BL121" s="111" t="s">
        <v>197</v>
      </c>
      <c r="BM121" s="111" t="s">
        <v>800</v>
      </c>
    </row>
    <row r="122" s="13" customFormat="true" ht="27" hidden="false" customHeight="true" outlineLevel="0" collapsed="false">
      <c r="B122" s="32"/>
      <c r="F122" s="159" t="s">
        <v>801</v>
      </c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32"/>
      <c r="T122" s="160"/>
      <c r="AA122" s="64"/>
      <c r="AT122" s="13" t="s">
        <v>200</v>
      </c>
      <c r="AU122" s="13" t="s">
        <v>76</v>
      </c>
    </row>
    <row r="123" s="13" customFormat="true" ht="15.75" hidden="false" customHeight="true" outlineLevel="0" collapsed="false">
      <c r="B123" s="32"/>
      <c r="C123" s="178" t="s">
        <v>393</v>
      </c>
      <c r="D123" s="178" t="s">
        <v>240</v>
      </c>
      <c r="E123" s="179" t="s">
        <v>802</v>
      </c>
      <c r="F123" s="180" t="s">
        <v>803</v>
      </c>
      <c r="G123" s="180"/>
      <c r="H123" s="180"/>
      <c r="I123" s="180"/>
      <c r="J123" s="181" t="s">
        <v>492</v>
      </c>
      <c r="K123" s="182" t="n">
        <v>1</v>
      </c>
      <c r="L123" s="183"/>
      <c r="M123" s="183"/>
      <c r="N123" s="184" t="n">
        <f aca="false">ROUND($L$123*$K$123,2)</f>
        <v>0</v>
      </c>
      <c r="O123" s="184"/>
      <c r="P123" s="184"/>
      <c r="Q123" s="184"/>
      <c r="R123" s="149"/>
      <c r="S123" s="32"/>
      <c r="T123" s="154"/>
      <c r="U123" s="155" t="s">
        <v>38</v>
      </c>
      <c r="X123" s="156" t="n">
        <v>0</v>
      </c>
      <c r="Y123" s="156" t="n">
        <f aca="false">$X$123*$K$123</f>
        <v>0</v>
      </c>
      <c r="Z123" s="156" t="n">
        <v>0</v>
      </c>
      <c r="AA123" s="157" t="n">
        <f aca="false">$Z$123*$K$123</f>
        <v>0</v>
      </c>
      <c r="AR123" s="111" t="s">
        <v>493</v>
      </c>
      <c r="AT123" s="111" t="s">
        <v>240</v>
      </c>
      <c r="AU123" s="111" t="s">
        <v>76</v>
      </c>
      <c r="AY123" s="13" t="s">
        <v>191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11" t="s">
        <v>20</v>
      </c>
      <c r="BK123" s="158" t="n">
        <f aca="false">ROUND($L$123*$K$123,2)</f>
        <v>0</v>
      </c>
      <c r="BL123" s="111" t="s">
        <v>493</v>
      </c>
      <c r="BM123" s="111" t="s">
        <v>804</v>
      </c>
    </row>
    <row r="124" s="136" customFormat="true" ht="23.25" hidden="false" customHeight="true" outlineLevel="0" collapsed="false">
      <c r="B124" s="137"/>
      <c r="D124" s="145" t="s">
        <v>162</v>
      </c>
      <c r="N124" s="146" t="n">
        <f aca="false">$BK$124</f>
        <v>0</v>
      </c>
      <c r="O124" s="146"/>
      <c r="P124" s="146"/>
      <c r="Q124" s="146"/>
      <c r="S124" s="137"/>
      <c r="T124" s="140"/>
      <c r="W124" s="141" t="n">
        <f aca="false">SUM($W$125:$W$134)</f>
        <v>0</v>
      </c>
      <c r="Y124" s="141" t="n">
        <f aca="false">SUM($Y$125:$Y$134)</f>
        <v>0</v>
      </c>
      <c r="AA124" s="142" t="n">
        <f aca="false">SUM($AA$125:$AA$134)</f>
        <v>0</v>
      </c>
      <c r="AR124" s="143" t="s">
        <v>20</v>
      </c>
      <c r="AT124" s="143" t="s">
        <v>67</v>
      </c>
      <c r="AU124" s="143" t="s">
        <v>76</v>
      </c>
      <c r="AY124" s="143" t="s">
        <v>191</v>
      </c>
      <c r="BK124" s="144" t="n">
        <f aca="false">SUM($BK$125:$BK$134)</f>
        <v>0</v>
      </c>
    </row>
    <row r="125" s="13" customFormat="true" ht="39" hidden="false" customHeight="true" outlineLevel="0" collapsed="false">
      <c r="B125" s="32"/>
      <c r="C125" s="150" t="s">
        <v>25</v>
      </c>
      <c r="D125" s="150" t="s">
        <v>193</v>
      </c>
      <c r="E125" s="148" t="s">
        <v>378</v>
      </c>
      <c r="F125" s="149" t="s">
        <v>379</v>
      </c>
      <c r="G125" s="149"/>
      <c r="H125" s="149"/>
      <c r="I125" s="149"/>
      <c r="J125" s="150" t="s">
        <v>126</v>
      </c>
      <c r="K125" s="151" t="n">
        <v>127.616</v>
      </c>
      <c r="L125" s="152"/>
      <c r="M125" s="152"/>
      <c r="N125" s="153" t="n">
        <f aca="false">ROUND($L$125*$K$125,2)</f>
        <v>0</v>
      </c>
      <c r="O125" s="153"/>
      <c r="P125" s="153"/>
      <c r="Q125" s="153"/>
      <c r="R125" s="149" t="s">
        <v>196</v>
      </c>
      <c r="S125" s="32"/>
      <c r="T125" s="154"/>
      <c r="U125" s="155" t="s">
        <v>38</v>
      </c>
      <c r="X125" s="156" t="n">
        <v>0</v>
      </c>
      <c r="Y125" s="156" t="n">
        <f aca="false">$X$125*$K$125</f>
        <v>0</v>
      </c>
      <c r="Z125" s="156" t="n">
        <v>0</v>
      </c>
      <c r="AA125" s="157" t="n">
        <f aca="false">$Z$125*$K$125</f>
        <v>0</v>
      </c>
      <c r="AR125" s="111" t="s">
        <v>197</v>
      </c>
      <c r="AT125" s="111" t="s">
        <v>193</v>
      </c>
      <c r="AU125" s="111" t="s">
        <v>83</v>
      </c>
      <c r="AY125" s="111" t="s">
        <v>191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11" t="s">
        <v>20</v>
      </c>
      <c r="BK125" s="158" t="n">
        <f aca="false">ROUND($L$125*$K$125,2)</f>
        <v>0</v>
      </c>
      <c r="BL125" s="111" t="s">
        <v>197</v>
      </c>
      <c r="BM125" s="111" t="s">
        <v>805</v>
      </c>
    </row>
    <row r="126" s="13" customFormat="true" ht="16.5" hidden="false" customHeight="true" outlineLevel="0" collapsed="false">
      <c r="B126" s="32"/>
      <c r="F126" s="159" t="s">
        <v>379</v>
      </c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32"/>
      <c r="T126" s="160"/>
      <c r="AA126" s="64"/>
      <c r="AT126" s="13" t="s">
        <v>200</v>
      </c>
      <c r="AU126" s="13" t="s">
        <v>83</v>
      </c>
    </row>
    <row r="127" s="13" customFormat="true" ht="15.75" hidden="false" customHeight="true" outlineLevel="0" collapsed="false">
      <c r="B127" s="173"/>
      <c r="E127" s="174"/>
      <c r="F127" s="175" t="s">
        <v>791</v>
      </c>
      <c r="G127" s="175"/>
      <c r="H127" s="175"/>
      <c r="I127" s="175"/>
      <c r="K127" s="174"/>
      <c r="S127" s="173"/>
      <c r="T127" s="176"/>
      <c r="AA127" s="177"/>
      <c r="AT127" s="174" t="s">
        <v>202</v>
      </c>
      <c r="AU127" s="174" t="s">
        <v>83</v>
      </c>
      <c r="AV127" s="174" t="s">
        <v>20</v>
      </c>
      <c r="AW127" s="174" t="s">
        <v>155</v>
      </c>
      <c r="AX127" s="174" t="s">
        <v>68</v>
      </c>
      <c r="AY127" s="174" t="s">
        <v>191</v>
      </c>
    </row>
    <row r="128" s="13" customFormat="true" ht="15.75" hidden="false" customHeight="true" outlineLevel="0" collapsed="false">
      <c r="B128" s="161"/>
      <c r="E128" s="162" t="s">
        <v>129</v>
      </c>
      <c r="F128" s="163" t="s">
        <v>806</v>
      </c>
      <c r="G128" s="163"/>
      <c r="H128" s="163"/>
      <c r="I128" s="163"/>
      <c r="K128" s="164" t="n">
        <v>127.616</v>
      </c>
      <c r="S128" s="161"/>
      <c r="T128" s="165"/>
      <c r="AA128" s="166"/>
      <c r="AT128" s="162" t="s">
        <v>202</v>
      </c>
      <c r="AU128" s="162" t="s">
        <v>83</v>
      </c>
      <c r="AV128" s="162" t="s">
        <v>76</v>
      </c>
      <c r="AW128" s="162" t="s">
        <v>155</v>
      </c>
      <c r="AX128" s="162" t="s">
        <v>20</v>
      </c>
      <c r="AY128" s="162" t="s">
        <v>191</v>
      </c>
    </row>
    <row r="129" s="13" customFormat="true" ht="39" hidden="false" customHeight="true" outlineLevel="0" collapsed="false">
      <c r="B129" s="32"/>
      <c r="C129" s="147" t="s">
        <v>400</v>
      </c>
      <c r="D129" s="147" t="s">
        <v>193</v>
      </c>
      <c r="E129" s="148" t="s">
        <v>385</v>
      </c>
      <c r="F129" s="149" t="s">
        <v>386</v>
      </c>
      <c r="G129" s="149"/>
      <c r="H129" s="149"/>
      <c r="I129" s="149"/>
      <c r="J129" s="150" t="s">
        <v>126</v>
      </c>
      <c r="K129" s="151" t="n">
        <v>11485.44</v>
      </c>
      <c r="L129" s="152"/>
      <c r="M129" s="152"/>
      <c r="N129" s="153" t="n">
        <f aca="false">ROUND($L$129*$K$129,2)</f>
        <v>0</v>
      </c>
      <c r="O129" s="153"/>
      <c r="P129" s="153"/>
      <c r="Q129" s="153"/>
      <c r="R129" s="149" t="s">
        <v>196</v>
      </c>
      <c r="S129" s="32"/>
      <c r="T129" s="154"/>
      <c r="U129" s="155" t="s">
        <v>38</v>
      </c>
      <c r="X129" s="156" t="n">
        <v>0</v>
      </c>
      <c r="Y129" s="156" t="n">
        <f aca="false">$X$129*$K$129</f>
        <v>0</v>
      </c>
      <c r="Z129" s="156" t="n">
        <v>0</v>
      </c>
      <c r="AA129" s="157" t="n">
        <f aca="false">$Z$129*$K$129</f>
        <v>0</v>
      </c>
      <c r="AR129" s="111" t="s">
        <v>197</v>
      </c>
      <c r="AT129" s="111" t="s">
        <v>193</v>
      </c>
      <c r="AU129" s="111" t="s">
        <v>83</v>
      </c>
      <c r="AY129" s="13" t="s">
        <v>191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11" t="s">
        <v>20</v>
      </c>
      <c r="BK129" s="158" t="n">
        <f aca="false">ROUND($L$129*$K$129,2)</f>
        <v>0</v>
      </c>
      <c r="BL129" s="111" t="s">
        <v>197</v>
      </c>
      <c r="BM129" s="111" t="s">
        <v>807</v>
      </c>
    </row>
    <row r="130" s="13" customFormat="true" ht="16.5" hidden="false" customHeight="true" outlineLevel="0" collapsed="false">
      <c r="B130" s="32"/>
      <c r="F130" s="159" t="s">
        <v>386</v>
      </c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32"/>
      <c r="T130" s="160"/>
      <c r="AA130" s="64"/>
      <c r="AT130" s="13" t="s">
        <v>200</v>
      </c>
      <c r="AU130" s="13" t="s">
        <v>83</v>
      </c>
    </row>
    <row r="131" s="13" customFormat="true" ht="15.75" hidden="false" customHeight="true" outlineLevel="0" collapsed="false">
      <c r="B131" s="161"/>
      <c r="E131" s="162"/>
      <c r="F131" s="163" t="s">
        <v>388</v>
      </c>
      <c r="G131" s="163"/>
      <c r="H131" s="163"/>
      <c r="I131" s="163"/>
      <c r="K131" s="164" t="n">
        <v>11485.44</v>
      </c>
      <c r="S131" s="161"/>
      <c r="T131" s="165"/>
      <c r="AA131" s="166"/>
      <c r="AT131" s="162" t="s">
        <v>202</v>
      </c>
      <c r="AU131" s="162" t="s">
        <v>83</v>
      </c>
      <c r="AV131" s="162" t="s">
        <v>76</v>
      </c>
      <c r="AW131" s="162" t="s">
        <v>155</v>
      </c>
      <c r="AX131" s="162" t="s">
        <v>20</v>
      </c>
      <c r="AY131" s="162" t="s">
        <v>191</v>
      </c>
    </row>
    <row r="132" s="13" customFormat="true" ht="39" hidden="false" customHeight="true" outlineLevel="0" collapsed="false">
      <c r="B132" s="32"/>
      <c r="C132" s="147" t="s">
        <v>404</v>
      </c>
      <c r="D132" s="147" t="s">
        <v>193</v>
      </c>
      <c r="E132" s="148" t="s">
        <v>390</v>
      </c>
      <c r="F132" s="149" t="s">
        <v>391</v>
      </c>
      <c r="G132" s="149"/>
      <c r="H132" s="149"/>
      <c r="I132" s="149"/>
      <c r="J132" s="150" t="s">
        <v>126</v>
      </c>
      <c r="K132" s="151" t="n">
        <v>127.616</v>
      </c>
      <c r="L132" s="152"/>
      <c r="M132" s="152"/>
      <c r="N132" s="153" t="n">
        <f aca="false">ROUND($L$132*$K$132,2)</f>
        <v>0</v>
      </c>
      <c r="O132" s="153"/>
      <c r="P132" s="153"/>
      <c r="Q132" s="153"/>
      <c r="R132" s="149" t="s">
        <v>196</v>
      </c>
      <c r="S132" s="32"/>
      <c r="T132" s="154"/>
      <c r="U132" s="155" t="s">
        <v>38</v>
      </c>
      <c r="X132" s="156" t="n">
        <v>0</v>
      </c>
      <c r="Y132" s="156" t="n">
        <f aca="false">$X$132*$K$132</f>
        <v>0</v>
      </c>
      <c r="Z132" s="156" t="n">
        <v>0</v>
      </c>
      <c r="AA132" s="157" t="n">
        <f aca="false">$Z$132*$K$132</f>
        <v>0</v>
      </c>
      <c r="AR132" s="111" t="s">
        <v>197</v>
      </c>
      <c r="AT132" s="111" t="s">
        <v>193</v>
      </c>
      <c r="AU132" s="111" t="s">
        <v>83</v>
      </c>
      <c r="AY132" s="13" t="s">
        <v>191</v>
      </c>
      <c r="BE132" s="158" t="n">
        <f aca="false">IF($U$132="základní",$N$132,0)</f>
        <v>0</v>
      </c>
      <c r="BF132" s="158" t="n">
        <f aca="false">IF($U$132="snížená",$N$132,0)</f>
        <v>0</v>
      </c>
      <c r="BG132" s="158" t="n">
        <f aca="false">IF($U$132="zákl. přenesená",$N$132,0)</f>
        <v>0</v>
      </c>
      <c r="BH132" s="158" t="n">
        <f aca="false">IF($U$132="sníž. přenesená",$N$132,0)</f>
        <v>0</v>
      </c>
      <c r="BI132" s="158" t="n">
        <f aca="false">IF($U$132="nulová",$N$132,0)</f>
        <v>0</v>
      </c>
      <c r="BJ132" s="111" t="s">
        <v>20</v>
      </c>
      <c r="BK132" s="158" t="n">
        <f aca="false">ROUND($L$132*$K$132,2)</f>
        <v>0</v>
      </c>
      <c r="BL132" s="111" t="s">
        <v>197</v>
      </c>
      <c r="BM132" s="111" t="s">
        <v>808</v>
      </c>
    </row>
    <row r="133" s="13" customFormat="true" ht="16.5" hidden="false" customHeight="true" outlineLevel="0" collapsed="false">
      <c r="B133" s="32"/>
      <c r="F133" s="159" t="s">
        <v>391</v>
      </c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32"/>
      <c r="T133" s="160"/>
      <c r="AA133" s="64"/>
      <c r="AT133" s="13" t="s">
        <v>200</v>
      </c>
      <c r="AU133" s="13" t="s">
        <v>83</v>
      </c>
    </row>
    <row r="134" s="13" customFormat="true" ht="15.75" hidden="false" customHeight="true" outlineLevel="0" collapsed="false">
      <c r="B134" s="161"/>
      <c r="E134" s="162"/>
      <c r="F134" s="163" t="s">
        <v>129</v>
      </c>
      <c r="G134" s="163"/>
      <c r="H134" s="163"/>
      <c r="I134" s="163"/>
      <c r="K134" s="164" t="n">
        <v>127.616</v>
      </c>
      <c r="S134" s="161"/>
      <c r="T134" s="165"/>
      <c r="AA134" s="166"/>
      <c r="AT134" s="162" t="s">
        <v>202</v>
      </c>
      <c r="AU134" s="162" t="s">
        <v>83</v>
      </c>
      <c r="AV134" s="162" t="s">
        <v>76</v>
      </c>
      <c r="AW134" s="162" t="s">
        <v>155</v>
      </c>
      <c r="AX134" s="162" t="s">
        <v>20</v>
      </c>
      <c r="AY134" s="162" t="s">
        <v>191</v>
      </c>
    </row>
    <row r="135" s="136" customFormat="true" ht="23.25" hidden="false" customHeight="true" outlineLevel="0" collapsed="false">
      <c r="B135" s="137"/>
      <c r="D135" s="145" t="s">
        <v>164</v>
      </c>
      <c r="N135" s="146" t="n">
        <f aca="false">$BK$135</f>
        <v>0</v>
      </c>
      <c r="O135" s="146"/>
      <c r="P135" s="146"/>
      <c r="Q135" s="146"/>
      <c r="S135" s="137"/>
      <c r="T135" s="140"/>
      <c r="W135" s="141" t="n">
        <f aca="false">SUM($W$136:$W$137)</f>
        <v>0</v>
      </c>
      <c r="Y135" s="141" t="n">
        <f aca="false">SUM($Y$136:$Y$137)</f>
        <v>0</v>
      </c>
      <c r="AA135" s="142" t="n">
        <f aca="false">SUM($AA$136:$AA$137)</f>
        <v>2.076</v>
      </c>
      <c r="AR135" s="143" t="s">
        <v>20</v>
      </c>
      <c r="AT135" s="143" t="s">
        <v>67</v>
      </c>
      <c r="AU135" s="143" t="s">
        <v>76</v>
      </c>
      <c r="AY135" s="143" t="s">
        <v>191</v>
      </c>
      <c r="BK135" s="144" t="n">
        <f aca="false">SUM($BK$136:$BK$137)</f>
        <v>0</v>
      </c>
    </row>
    <row r="136" s="13" customFormat="true" ht="27" hidden="false" customHeight="true" outlineLevel="0" collapsed="false">
      <c r="B136" s="32"/>
      <c r="C136" s="147" t="s">
        <v>702</v>
      </c>
      <c r="D136" s="147" t="s">
        <v>193</v>
      </c>
      <c r="E136" s="148" t="s">
        <v>416</v>
      </c>
      <c r="F136" s="149" t="s">
        <v>417</v>
      </c>
      <c r="G136" s="149"/>
      <c r="H136" s="149"/>
      <c r="I136" s="149"/>
      <c r="J136" s="150" t="s">
        <v>126</v>
      </c>
      <c r="K136" s="151" t="n">
        <v>129.75</v>
      </c>
      <c r="L136" s="152"/>
      <c r="M136" s="152"/>
      <c r="N136" s="153" t="n">
        <f aca="false">ROUND($L$136*$K$136,2)</f>
        <v>0</v>
      </c>
      <c r="O136" s="153"/>
      <c r="P136" s="153"/>
      <c r="Q136" s="153"/>
      <c r="R136" s="149" t="s">
        <v>196</v>
      </c>
      <c r="S136" s="32"/>
      <c r="T136" s="154"/>
      <c r="U136" s="155" t="s">
        <v>38</v>
      </c>
      <c r="X136" s="156" t="n">
        <v>0</v>
      </c>
      <c r="Y136" s="156" t="n">
        <f aca="false">$X$136*$K$136</f>
        <v>0</v>
      </c>
      <c r="Z136" s="156" t="n">
        <v>0.016</v>
      </c>
      <c r="AA136" s="157" t="n">
        <f aca="false">$Z$136*$K$136</f>
        <v>2.076</v>
      </c>
      <c r="AR136" s="111" t="s">
        <v>197</v>
      </c>
      <c r="AT136" s="111" t="s">
        <v>193</v>
      </c>
      <c r="AU136" s="111" t="s">
        <v>83</v>
      </c>
      <c r="AY136" s="13" t="s">
        <v>191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11" t="s">
        <v>20</v>
      </c>
      <c r="BK136" s="158" t="n">
        <f aca="false">ROUND($L$136*$K$136,2)</f>
        <v>0</v>
      </c>
      <c r="BL136" s="111" t="s">
        <v>197</v>
      </c>
      <c r="BM136" s="111" t="s">
        <v>809</v>
      </c>
    </row>
    <row r="137" s="13" customFormat="true" ht="16.5" hidden="false" customHeight="true" outlineLevel="0" collapsed="false">
      <c r="B137" s="32"/>
      <c r="F137" s="159" t="s">
        <v>417</v>
      </c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32"/>
      <c r="T137" s="160"/>
      <c r="AA137" s="64"/>
      <c r="AT137" s="13" t="s">
        <v>200</v>
      </c>
      <c r="AU137" s="13" t="s">
        <v>83</v>
      </c>
    </row>
    <row r="138" s="136" customFormat="true" ht="23.25" hidden="false" customHeight="true" outlineLevel="0" collapsed="false">
      <c r="B138" s="137"/>
      <c r="D138" s="145" t="s">
        <v>165</v>
      </c>
      <c r="N138" s="146" t="n">
        <f aca="false">$BK$138</f>
        <v>0</v>
      </c>
      <c r="O138" s="146"/>
      <c r="P138" s="146"/>
      <c r="Q138" s="146"/>
      <c r="S138" s="137"/>
      <c r="T138" s="140"/>
      <c r="W138" s="141" t="n">
        <f aca="false">SUM($W$139:$W$156)</f>
        <v>0</v>
      </c>
      <c r="Y138" s="141" t="n">
        <f aca="false">SUM($Y$139:$Y$156)</f>
        <v>0</v>
      </c>
      <c r="AA138" s="142" t="n">
        <f aca="false">SUM($AA$139:$AA$156)</f>
        <v>0</v>
      </c>
      <c r="AR138" s="143" t="s">
        <v>20</v>
      </c>
      <c r="AT138" s="143" t="s">
        <v>67</v>
      </c>
      <c r="AU138" s="143" t="s">
        <v>76</v>
      </c>
      <c r="AY138" s="143" t="s">
        <v>191</v>
      </c>
      <c r="BK138" s="144" t="n">
        <f aca="false">SUM($BK$139:$BK$156)</f>
        <v>0</v>
      </c>
    </row>
    <row r="139" s="13" customFormat="true" ht="39" hidden="false" customHeight="true" outlineLevel="0" collapsed="false">
      <c r="B139" s="32"/>
      <c r="C139" s="147" t="s">
        <v>810</v>
      </c>
      <c r="D139" s="147" t="s">
        <v>193</v>
      </c>
      <c r="E139" s="148" t="s">
        <v>421</v>
      </c>
      <c r="F139" s="149" t="s">
        <v>422</v>
      </c>
      <c r="G139" s="149"/>
      <c r="H139" s="149"/>
      <c r="I139" s="149"/>
      <c r="J139" s="150" t="s">
        <v>146</v>
      </c>
      <c r="K139" s="151" t="n">
        <v>9.033</v>
      </c>
      <c r="L139" s="152"/>
      <c r="M139" s="152"/>
      <c r="N139" s="153" t="n">
        <f aca="false">ROUND($L$139*$K$139,2)</f>
        <v>0</v>
      </c>
      <c r="O139" s="153"/>
      <c r="P139" s="153"/>
      <c r="Q139" s="153"/>
      <c r="R139" s="149" t="s">
        <v>196</v>
      </c>
      <c r="S139" s="32"/>
      <c r="T139" s="154"/>
      <c r="U139" s="155" t="s">
        <v>38</v>
      </c>
      <c r="X139" s="156" t="n">
        <v>0</v>
      </c>
      <c r="Y139" s="156" t="n">
        <f aca="false">$X$139*$K$139</f>
        <v>0</v>
      </c>
      <c r="Z139" s="156" t="n">
        <v>0</v>
      </c>
      <c r="AA139" s="157" t="n">
        <f aca="false">$Z$139*$K$139</f>
        <v>0</v>
      </c>
      <c r="AR139" s="111" t="s">
        <v>197</v>
      </c>
      <c r="AT139" s="111" t="s">
        <v>193</v>
      </c>
      <c r="AU139" s="111" t="s">
        <v>83</v>
      </c>
      <c r="AY139" s="13" t="s">
        <v>191</v>
      </c>
      <c r="BE139" s="158" t="n">
        <f aca="false">IF($U$139="základní",$N$139,0)</f>
        <v>0</v>
      </c>
      <c r="BF139" s="158" t="n">
        <f aca="false">IF($U$139="snížená",$N$139,0)</f>
        <v>0</v>
      </c>
      <c r="BG139" s="158" t="n">
        <f aca="false">IF($U$139="zákl. přenesená",$N$139,0)</f>
        <v>0</v>
      </c>
      <c r="BH139" s="158" t="n">
        <f aca="false">IF($U$139="sníž. přenesená",$N$139,0)</f>
        <v>0</v>
      </c>
      <c r="BI139" s="158" t="n">
        <f aca="false">IF($U$139="nulová",$N$139,0)</f>
        <v>0</v>
      </c>
      <c r="BJ139" s="111" t="s">
        <v>20</v>
      </c>
      <c r="BK139" s="158" t="n">
        <f aca="false">ROUND($L$139*$K$139,2)</f>
        <v>0</v>
      </c>
      <c r="BL139" s="111" t="s">
        <v>197</v>
      </c>
      <c r="BM139" s="111" t="s">
        <v>811</v>
      </c>
    </row>
    <row r="140" s="13" customFormat="true" ht="16.5" hidden="false" customHeight="true" outlineLevel="0" collapsed="false">
      <c r="B140" s="32"/>
      <c r="F140" s="159" t="s">
        <v>422</v>
      </c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32"/>
      <c r="T140" s="160"/>
      <c r="AA140" s="64"/>
      <c r="AT140" s="13" t="s">
        <v>200</v>
      </c>
      <c r="AU140" s="13" t="s">
        <v>83</v>
      </c>
    </row>
    <row r="141" s="13" customFormat="true" ht="15.75" hidden="false" customHeight="true" outlineLevel="0" collapsed="false">
      <c r="B141" s="173"/>
      <c r="E141" s="174"/>
      <c r="F141" s="175" t="s">
        <v>425</v>
      </c>
      <c r="G141" s="175"/>
      <c r="H141" s="175"/>
      <c r="I141" s="175"/>
      <c r="K141" s="174"/>
      <c r="S141" s="173"/>
      <c r="T141" s="176"/>
      <c r="AA141" s="177"/>
      <c r="AT141" s="174" t="s">
        <v>202</v>
      </c>
      <c r="AU141" s="174" t="s">
        <v>83</v>
      </c>
      <c r="AV141" s="174" t="s">
        <v>20</v>
      </c>
      <c r="AW141" s="174" t="s">
        <v>155</v>
      </c>
      <c r="AX141" s="174" t="s">
        <v>68</v>
      </c>
      <c r="AY141" s="174" t="s">
        <v>191</v>
      </c>
    </row>
    <row r="142" s="13" customFormat="true" ht="15.75" hidden="false" customHeight="true" outlineLevel="0" collapsed="false">
      <c r="B142" s="161"/>
      <c r="E142" s="162"/>
      <c r="F142" s="163" t="s">
        <v>812</v>
      </c>
      <c r="G142" s="163"/>
      <c r="H142" s="163"/>
      <c r="I142" s="163"/>
      <c r="K142" s="164" t="n">
        <v>7.941</v>
      </c>
      <c r="S142" s="161"/>
      <c r="T142" s="165"/>
      <c r="AA142" s="166"/>
      <c r="AT142" s="162" t="s">
        <v>202</v>
      </c>
      <c r="AU142" s="162" t="s">
        <v>83</v>
      </c>
      <c r="AV142" s="162" t="s">
        <v>76</v>
      </c>
      <c r="AW142" s="162" t="s">
        <v>155</v>
      </c>
      <c r="AX142" s="162" t="s">
        <v>68</v>
      </c>
      <c r="AY142" s="162" t="s">
        <v>191</v>
      </c>
    </row>
    <row r="143" s="13" customFormat="true" ht="15.75" hidden="false" customHeight="true" outlineLevel="0" collapsed="false">
      <c r="B143" s="173"/>
      <c r="E143" s="174"/>
      <c r="F143" s="175" t="s">
        <v>427</v>
      </c>
      <c r="G143" s="175"/>
      <c r="H143" s="175"/>
      <c r="I143" s="175"/>
      <c r="K143" s="174"/>
      <c r="S143" s="173"/>
      <c r="T143" s="176"/>
      <c r="AA143" s="177"/>
      <c r="AT143" s="174" t="s">
        <v>202</v>
      </c>
      <c r="AU143" s="174" t="s">
        <v>83</v>
      </c>
      <c r="AV143" s="174" t="s">
        <v>20</v>
      </c>
      <c r="AW143" s="174" t="s">
        <v>155</v>
      </c>
      <c r="AX143" s="174" t="s">
        <v>68</v>
      </c>
      <c r="AY143" s="174" t="s">
        <v>191</v>
      </c>
    </row>
    <row r="144" s="13" customFormat="true" ht="15.75" hidden="false" customHeight="true" outlineLevel="0" collapsed="false">
      <c r="B144" s="161"/>
      <c r="E144" s="162"/>
      <c r="F144" s="163" t="s">
        <v>813</v>
      </c>
      <c r="G144" s="163"/>
      <c r="H144" s="163"/>
      <c r="I144" s="163"/>
      <c r="K144" s="164" t="n">
        <v>1.092</v>
      </c>
      <c r="S144" s="161"/>
      <c r="T144" s="165"/>
      <c r="AA144" s="166"/>
      <c r="AT144" s="162" t="s">
        <v>202</v>
      </c>
      <c r="AU144" s="162" t="s">
        <v>83</v>
      </c>
      <c r="AV144" s="162" t="s">
        <v>76</v>
      </c>
      <c r="AW144" s="162" t="s">
        <v>155</v>
      </c>
      <c r="AX144" s="162" t="s">
        <v>68</v>
      </c>
      <c r="AY144" s="162" t="s">
        <v>191</v>
      </c>
    </row>
    <row r="145" s="13" customFormat="true" ht="15.75" hidden="false" customHeight="true" outlineLevel="0" collapsed="false">
      <c r="B145" s="167"/>
      <c r="E145" s="168" t="s">
        <v>145</v>
      </c>
      <c r="F145" s="169" t="s">
        <v>204</v>
      </c>
      <c r="G145" s="169"/>
      <c r="H145" s="169"/>
      <c r="I145" s="169"/>
      <c r="K145" s="170" t="n">
        <v>9.033</v>
      </c>
      <c r="S145" s="167"/>
      <c r="T145" s="171"/>
      <c r="AA145" s="172"/>
      <c r="AT145" s="168" t="s">
        <v>202</v>
      </c>
      <c r="AU145" s="168" t="s">
        <v>83</v>
      </c>
      <c r="AV145" s="168" t="s">
        <v>197</v>
      </c>
      <c r="AW145" s="168" t="s">
        <v>155</v>
      </c>
      <c r="AX145" s="168" t="s">
        <v>20</v>
      </c>
      <c r="AY145" s="168" t="s">
        <v>191</v>
      </c>
    </row>
    <row r="146" s="13" customFormat="true" ht="27" hidden="false" customHeight="true" outlineLevel="0" collapsed="false">
      <c r="B146" s="32"/>
      <c r="C146" s="147" t="s">
        <v>705</v>
      </c>
      <c r="D146" s="147" t="s">
        <v>193</v>
      </c>
      <c r="E146" s="148" t="s">
        <v>430</v>
      </c>
      <c r="F146" s="149" t="s">
        <v>431</v>
      </c>
      <c r="G146" s="149"/>
      <c r="H146" s="149"/>
      <c r="I146" s="149"/>
      <c r="J146" s="150" t="s">
        <v>146</v>
      </c>
      <c r="K146" s="151" t="n">
        <v>9.033</v>
      </c>
      <c r="L146" s="152"/>
      <c r="M146" s="152"/>
      <c r="N146" s="153" t="n">
        <f aca="false">ROUND($L$146*$K$146,2)</f>
        <v>0</v>
      </c>
      <c r="O146" s="153"/>
      <c r="P146" s="153"/>
      <c r="Q146" s="153"/>
      <c r="R146" s="149" t="s">
        <v>196</v>
      </c>
      <c r="S146" s="32"/>
      <c r="T146" s="154"/>
      <c r="U146" s="155" t="s">
        <v>38</v>
      </c>
      <c r="X146" s="156" t="n">
        <v>0</v>
      </c>
      <c r="Y146" s="156" t="n">
        <f aca="false">$X$146*$K$146</f>
        <v>0</v>
      </c>
      <c r="Z146" s="156" t="n">
        <v>0</v>
      </c>
      <c r="AA146" s="157" t="n">
        <f aca="false">$Z$146*$K$146</f>
        <v>0</v>
      </c>
      <c r="AR146" s="111" t="s">
        <v>197</v>
      </c>
      <c r="AT146" s="111" t="s">
        <v>193</v>
      </c>
      <c r="AU146" s="111" t="s">
        <v>83</v>
      </c>
      <c r="AY146" s="13" t="s">
        <v>191</v>
      </c>
      <c r="BE146" s="158" t="n">
        <f aca="false">IF($U$146="základní",$N$146,0)</f>
        <v>0</v>
      </c>
      <c r="BF146" s="158" t="n">
        <f aca="false">IF($U$146="snížená",$N$146,0)</f>
        <v>0</v>
      </c>
      <c r="BG146" s="158" t="n">
        <f aca="false">IF($U$146="zákl. přenesená",$N$146,0)</f>
        <v>0</v>
      </c>
      <c r="BH146" s="158" t="n">
        <f aca="false">IF($U$146="sníž. přenesená",$N$146,0)</f>
        <v>0</v>
      </c>
      <c r="BI146" s="158" t="n">
        <f aca="false">IF($U$146="nulová",$N$146,0)</f>
        <v>0</v>
      </c>
      <c r="BJ146" s="111" t="s">
        <v>20</v>
      </c>
      <c r="BK146" s="158" t="n">
        <f aca="false">ROUND($L$146*$K$146,2)</f>
        <v>0</v>
      </c>
      <c r="BL146" s="111" t="s">
        <v>197</v>
      </c>
      <c r="BM146" s="111" t="s">
        <v>814</v>
      </c>
    </row>
    <row r="147" s="13" customFormat="true" ht="16.5" hidden="false" customHeight="true" outlineLevel="0" collapsed="false">
      <c r="B147" s="32"/>
      <c r="F147" s="159" t="s">
        <v>431</v>
      </c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32"/>
      <c r="T147" s="160"/>
      <c r="AA147" s="64"/>
      <c r="AT147" s="13" t="s">
        <v>200</v>
      </c>
      <c r="AU147" s="13" t="s">
        <v>83</v>
      </c>
    </row>
    <row r="148" s="13" customFormat="true" ht="15.75" hidden="false" customHeight="true" outlineLevel="0" collapsed="false">
      <c r="B148" s="161"/>
      <c r="E148" s="162"/>
      <c r="F148" s="163" t="s">
        <v>145</v>
      </c>
      <c r="G148" s="163"/>
      <c r="H148" s="163"/>
      <c r="I148" s="163"/>
      <c r="K148" s="164" t="n">
        <v>9.033</v>
      </c>
      <c r="S148" s="161"/>
      <c r="T148" s="165"/>
      <c r="AA148" s="166"/>
      <c r="AT148" s="162" t="s">
        <v>202</v>
      </c>
      <c r="AU148" s="162" t="s">
        <v>83</v>
      </c>
      <c r="AV148" s="162" t="s">
        <v>76</v>
      </c>
      <c r="AW148" s="162" t="s">
        <v>155</v>
      </c>
      <c r="AX148" s="162" t="s">
        <v>20</v>
      </c>
      <c r="AY148" s="162" t="s">
        <v>191</v>
      </c>
    </row>
    <row r="149" s="13" customFormat="true" ht="27" hidden="false" customHeight="true" outlineLevel="0" collapsed="false">
      <c r="B149" s="32"/>
      <c r="C149" s="147" t="s">
        <v>815</v>
      </c>
      <c r="D149" s="147" t="s">
        <v>193</v>
      </c>
      <c r="E149" s="148" t="s">
        <v>434</v>
      </c>
      <c r="F149" s="149" t="s">
        <v>435</v>
      </c>
      <c r="G149" s="149"/>
      <c r="H149" s="149"/>
      <c r="I149" s="149"/>
      <c r="J149" s="150" t="s">
        <v>146</v>
      </c>
      <c r="K149" s="151" t="n">
        <v>126.462</v>
      </c>
      <c r="L149" s="152"/>
      <c r="M149" s="152"/>
      <c r="N149" s="153" t="n">
        <f aca="false">ROUND($L$149*$K$149,2)</f>
        <v>0</v>
      </c>
      <c r="O149" s="153"/>
      <c r="P149" s="153"/>
      <c r="Q149" s="153"/>
      <c r="R149" s="149" t="s">
        <v>196</v>
      </c>
      <c r="S149" s="32"/>
      <c r="T149" s="154"/>
      <c r="U149" s="155" t="s">
        <v>38</v>
      </c>
      <c r="X149" s="156" t="n">
        <v>0</v>
      </c>
      <c r="Y149" s="156" t="n">
        <f aca="false">$X$149*$K$149</f>
        <v>0</v>
      </c>
      <c r="Z149" s="156" t="n">
        <v>0</v>
      </c>
      <c r="AA149" s="157" t="n">
        <f aca="false">$Z$149*$K$149</f>
        <v>0</v>
      </c>
      <c r="AR149" s="111" t="s">
        <v>197</v>
      </c>
      <c r="AT149" s="111" t="s">
        <v>193</v>
      </c>
      <c r="AU149" s="111" t="s">
        <v>83</v>
      </c>
      <c r="AY149" s="13" t="s">
        <v>191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11" t="s">
        <v>20</v>
      </c>
      <c r="BK149" s="158" t="n">
        <f aca="false">ROUND($L$149*$K$149,2)</f>
        <v>0</v>
      </c>
      <c r="BL149" s="111" t="s">
        <v>197</v>
      </c>
      <c r="BM149" s="111" t="s">
        <v>816</v>
      </c>
    </row>
    <row r="150" s="13" customFormat="true" ht="16.5" hidden="false" customHeight="true" outlineLevel="0" collapsed="false">
      <c r="B150" s="32"/>
      <c r="F150" s="159" t="s">
        <v>435</v>
      </c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32"/>
      <c r="T150" s="160"/>
      <c r="AA150" s="64"/>
      <c r="AT150" s="13" t="s">
        <v>200</v>
      </c>
      <c r="AU150" s="13" t="s">
        <v>83</v>
      </c>
    </row>
    <row r="151" s="13" customFormat="true" ht="15.75" hidden="false" customHeight="true" outlineLevel="0" collapsed="false">
      <c r="B151" s="161"/>
      <c r="E151" s="162"/>
      <c r="F151" s="163" t="s">
        <v>437</v>
      </c>
      <c r="G151" s="163"/>
      <c r="H151" s="163"/>
      <c r="I151" s="163"/>
      <c r="K151" s="164" t="n">
        <v>126.462</v>
      </c>
      <c r="S151" s="161"/>
      <c r="T151" s="165"/>
      <c r="AA151" s="166"/>
      <c r="AT151" s="162" t="s">
        <v>202</v>
      </c>
      <c r="AU151" s="162" t="s">
        <v>83</v>
      </c>
      <c r="AV151" s="162" t="s">
        <v>76</v>
      </c>
      <c r="AW151" s="162" t="s">
        <v>155</v>
      </c>
      <c r="AX151" s="162" t="s">
        <v>20</v>
      </c>
      <c r="AY151" s="162" t="s">
        <v>191</v>
      </c>
    </row>
    <row r="152" s="13" customFormat="true" ht="27" hidden="false" customHeight="true" outlineLevel="0" collapsed="false">
      <c r="B152" s="32"/>
      <c r="C152" s="147" t="s">
        <v>205</v>
      </c>
      <c r="D152" s="147" t="s">
        <v>193</v>
      </c>
      <c r="E152" s="148" t="s">
        <v>439</v>
      </c>
      <c r="F152" s="149" t="s">
        <v>440</v>
      </c>
      <c r="G152" s="149"/>
      <c r="H152" s="149"/>
      <c r="I152" s="149"/>
      <c r="J152" s="150" t="s">
        <v>146</v>
      </c>
      <c r="K152" s="151" t="n">
        <v>9.033</v>
      </c>
      <c r="L152" s="152"/>
      <c r="M152" s="152"/>
      <c r="N152" s="153" t="n">
        <f aca="false">ROUND($L$152*$K$152,2)</f>
        <v>0</v>
      </c>
      <c r="O152" s="153"/>
      <c r="P152" s="153"/>
      <c r="Q152" s="153"/>
      <c r="R152" s="149" t="s">
        <v>196</v>
      </c>
      <c r="S152" s="32"/>
      <c r="T152" s="154"/>
      <c r="U152" s="155" t="s">
        <v>38</v>
      </c>
      <c r="X152" s="156" t="n">
        <v>0</v>
      </c>
      <c r="Y152" s="156" t="n">
        <f aca="false">$X$152*$K$152</f>
        <v>0</v>
      </c>
      <c r="Z152" s="156" t="n">
        <v>0</v>
      </c>
      <c r="AA152" s="157" t="n">
        <f aca="false">$Z$152*$K$152</f>
        <v>0</v>
      </c>
      <c r="AR152" s="111" t="s">
        <v>197</v>
      </c>
      <c r="AT152" s="111" t="s">
        <v>193</v>
      </c>
      <c r="AU152" s="111" t="s">
        <v>83</v>
      </c>
      <c r="AY152" s="13" t="s">
        <v>191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11" t="s">
        <v>20</v>
      </c>
      <c r="BK152" s="158" t="n">
        <f aca="false">ROUND($L$152*$K$152,2)</f>
        <v>0</v>
      </c>
      <c r="BL152" s="111" t="s">
        <v>197</v>
      </c>
      <c r="BM152" s="111" t="s">
        <v>817</v>
      </c>
    </row>
    <row r="153" s="13" customFormat="true" ht="16.5" hidden="false" customHeight="true" outlineLevel="0" collapsed="false">
      <c r="B153" s="32"/>
      <c r="F153" s="159" t="s">
        <v>440</v>
      </c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32"/>
      <c r="T153" s="160"/>
      <c r="AA153" s="64"/>
      <c r="AT153" s="13" t="s">
        <v>200</v>
      </c>
      <c r="AU153" s="13" t="s">
        <v>83</v>
      </c>
    </row>
    <row r="154" s="13" customFormat="true" ht="15.75" hidden="false" customHeight="true" outlineLevel="0" collapsed="false">
      <c r="B154" s="161"/>
      <c r="E154" s="162"/>
      <c r="F154" s="163" t="s">
        <v>145</v>
      </c>
      <c r="G154" s="163"/>
      <c r="H154" s="163"/>
      <c r="I154" s="163"/>
      <c r="K154" s="164" t="n">
        <v>9.033</v>
      </c>
      <c r="S154" s="161"/>
      <c r="T154" s="165"/>
      <c r="AA154" s="166"/>
      <c r="AT154" s="162" t="s">
        <v>202</v>
      </c>
      <c r="AU154" s="162" t="s">
        <v>83</v>
      </c>
      <c r="AV154" s="162" t="s">
        <v>76</v>
      </c>
      <c r="AW154" s="162" t="s">
        <v>155</v>
      </c>
      <c r="AX154" s="162" t="s">
        <v>20</v>
      </c>
      <c r="AY154" s="162" t="s">
        <v>191</v>
      </c>
    </row>
    <row r="155" s="13" customFormat="true" ht="15.75" hidden="false" customHeight="true" outlineLevel="0" collapsed="false">
      <c r="B155" s="32"/>
      <c r="C155" s="147" t="s">
        <v>411</v>
      </c>
      <c r="D155" s="147" t="s">
        <v>193</v>
      </c>
      <c r="E155" s="148" t="s">
        <v>442</v>
      </c>
      <c r="F155" s="149" t="s">
        <v>443</v>
      </c>
      <c r="G155" s="149"/>
      <c r="H155" s="149"/>
      <c r="I155" s="149"/>
      <c r="J155" s="150" t="s">
        <v>146</v>
      </c>
      <c r="K155" s="151" t="n">
        <v>7.846</v>
      </c>
      <c r="L155" s="152"/>
      <c r="M155" s="152"/>
      <c r="N155" s="153" t="n">
        <f aca="false">ROUND($L$155*$K$155,2)</f>
        <v>0</v>
      </c>
      <c r="O155" s="153"/>
      <c r="P155" s="153"/>
      <c r="Q155" s="153"/>
      <c r="R155" s="149" t="s">
        <v>196</v>
      </c>
      <c r="S155" s="32"/>
      <c r="T155" s="154"/>
      <c r="U155" s="155" t="s">
        <v>38</v>
      </c>
      <c r="X155" s="156" t="n">
        <v>0</v>
      </c>
      <c r="Y155" s="156" t="n">
        <f aca="false">$X$155*$K$155</f>
        <v>0</v>
      </c>
      <c r="Z155" s="156" t="n">
        <v>0</v>
      </c>
      <c r="AA155" s="157" t="n">
        <f aca="false">$Z$155*$K$155</f>
        <v>0</v>
      </c>
      <c r="AR155" s="111" t="s">
        <v>197</v>
      </c>
      <c r="AT155" s="111" t="s">
        <v>193</v>
      </c>
      <c r="AU155" s="111" t="s">
        <v>83</v>
      </c>
      <c r="AY155" s="13" t="s">
        <v>191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11" t="s">
        <v>20</v>
      </c>
      <c r="BK155" s="158" t="n">
        <f aca="false">ROUND($L$155*$K$155,2)</f>
        <v>0</v>
      </c>
      <c r="BL155" s="111" t="s">
        <v>197</v>
      </c>
      <c r="BM155" s="111" t="s">
        <v>818</v>
      </c>
    </row>
    <row r="156" s="13" customFormat="true" ht="16.5" hidden="false" customHeight="true" outlineLevel="0" collapsed="false">
      <c r="B156" s="32"/>
      <c r="F156" s="159" t="s">
        <v>443</v>
      </c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32"/>
      <c r="T156" s="160"/>
      <c r="AA156" s="64"/>
      <c r="AT156" s="13" t="s">
        <v>200</v>
      </c>
      <c r="AU156" s="13" t="s">
        <v>83</v>
      </c>
    </row>
    <row r="157" s="136" customFormat="true" ht="37.5" hidden="false" customHeight="true" outlineLevel="0" collapsed="false">
      <c r="B157" s="137"/>
      <c r="D157" s="138" t="s">
        <v>166</v>
      </c>
      <c r="N157" s="139" t="n">
        <f aca="false">$BK$157</f>
        <v>0</v>
      </c>
      <c r="O157" s="139"/>
      <c r="P157" s="139"/>
      <c r="Q157" s="139"/>
      <c r="S157" s="137"/>
      <c r="T157" s="140"/>
      <c r="W157" s="141" t="n">
        <f aca="false">$W$158+$W$165+$W$179</f>
        <v>0</v>
      </c>
      <c r="Y157" s="141" t="n">
        <f aca="false">$Y$158+$Y$165+$Y$179</f>
        <v>0.17232425</v>
      </c>
      <c r="AA157" s="142" t="n">
        <f aca="false">$AA$158+$AA$165+$AA$179</f>
        <v>1.0917175</v>
      </c>
      <c r="AR157" s="143" t="s">
        <v>76</v>
      </c>
      <c r="AT157" s="143" t="s">
        <v>67</v>
      </c>
      <c r="AU157" s="143" t="s">
        <v>68</v>
      </c>
      <c r="AY157" s="143" t="s">
        <v>191</v>
      </c>
      <c r="BK157" s="144" t="n">
        <f aca="false">$BK$158+$BK$165+$BK$179</f>
        <v>0</v>
      </c>
    </row>
    <row r="158" s="136" customFormat="true" ht="21" hidden="false" customHeight="true" outlineLevel="0" collapsed="false">
      <c r="B158" s="137"/>
      <c r="D158" s="145" t="s">
        <v>173</v>
      </c>
      <c r="N158" s="146" t="n">
        <f aca="false">$BK$158</f>
        <v>0</v>
      </c>
      <c r="O158" s="146"/>
      <c r="P158" s="146"/>
      <c r="Q158" s="146"/>
      <c r="S158" s="137"/>
      <c r="T158" s="140"/>
      <c r="W158" s="141" t="n">
        <f aca="false">SUM($W$159:$W$164)</f>
        <v>0</v>
      </c>
      <c r="Y158" s="141" t="n">
        <f aca="false">SUM($Y$159:$Y$164)</f>
        <v>7.5E-005</v>
      </c>
      <c r="AA158" s="142" t="n">
        <f aca="false">SUM($AA$159:$AA$164)</f>
        <v>0.024</v>
      </c>
      <c r="AR158" s="143" t="s">
        <v>76</v>
      </c>
      <c r="AT158" s="143" t="s">
        <v>67</v>
      </c>
      <c r="AU158" s="143" t="s">
        <v>20</v>
      </c>
      <c r="AY158" s="143" t="s">
        <v>191</v>
      </c>
      <c r="BK158" s="144" t="n">
        <f aca="false">SUM($BK$159:$BK$164)</f>
        <v>0</v>
      </c>
    </row>
    <row r="159" s="13" customFormat="true" ht="15.75" hidden="false" customHeight="true" outlineLevel="0" collapsed="false">
      <c r="B159" s="32"/>
      <c r="C159" s="147" t="s">
        <v>11</v>
      </c>
      <c r="D159" s="147" t="s">
        <v>193</v>
      </c>
      <c r="E159" s="148" t="s">
        <v>819</v>
      </c>
      <c r="F159" s="149" t="s">
        <v>820</v>
      </c>
      <c r="G159" s="149"/>
      <c r="H159" s="149"/>
      <c r="I159" s="149"/>
      <c r="J159" s="150" t="s">
        <v>123</v>
      </c>
      <c r="K159" s="151" t="n">
        <v>1.5</v>
      </c>
      <c r="L159" s="152"/>
      <c r="M159" s="152"/>
      <c r="N159" s="153" t="n">
        <f aca="false">ROUND($L$159*$K$159,2)</f>
        <v>0</v>
      </c>
      <c r="O159" s="153"/>
      <c r="P159" s="153"/>
      <c r="Q159" s="153"/>
      <c r="R159" s="149"/>
      <c r="S159" s="32"/>
      <c r="T159" s="154"/>
      <c r="U159" s="155" t="s">
        <v>38</v>
      </c>
      <c r="X159" s="156" t="n">
        <v>0</v>
      </c>
      <c r="Y159" s="156" t="n">
        <f aca="false">$X$159*$K$159</f>
        <v>0</v>
      </c>
      <c r="Z159" s="156" t="n">
        <v>0.016</v>
      </c>
      <c r="AA159" s="157" t="n">
        <f aca="false">$Z$159*$K$159</f>
        <v>0.024</v>
      </c>
      <c r="AR159" s="111" t="s">
        <v>448</v>
      </c>
      <c r="AT159" s="111" t="s">
        <v>193</v>
      </c>
      <c r="AU159" s="111" t="s">
        <v>76</v>
      </c>
      <c r="AY159" s="13" t="s">
        <v>191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11" t="s">
        <v>20</v>
      </c>
      <c r="BK159" s="158" t="n">
        <f aca="false">ROUND($L$159*$K$159,2)</f>
        <v>0</v>
      </c>
      <c r="BL159" s="111" t="s">
        <v>448</v>
      </c>
      <c r="BM159" s="111" t="s">
        <v>821</v>
      </c>
    </row>
    <row r="160" s="13" customFormat="true" ht="16.5" hidden="false" customHeight="true" outlineLevel="0" collapsed="false">
      <c r="B160" s="32"/>
      <c r="F160" s="159" t="s">
        <v>822</v>
      </c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32"/>
      <c r="T160" s="160"/>
      <c r="AA160" s="64"/>
      <c r="AT160" s="13" t="s">
        <v>200</v>
      </c>
      <c r="AU160" s="13" t="s">
        <v>76</v>
      </c>
    </row>
    <row r="161" s="13" customFormat="true" ht="15.75" hidden="false" customHeight="true" outlineLevel="0" collapsed="false">
      <c r="B161" s="32"/>
      <c r="C161" s="147" t="s">
        <v>823</v>
      </c>
      <c r="D161" s="147" t="s">
        <v>193</v>
      </c>
      <c r="E161" s="148" t="s">
        <v>824</v>
      </c>
      <c r="F161" s="149" t="s">
        <v>825</v>
      </c>
      <c r="G161" s="149"/>
      <c r="H161" s="149"/>
      <c r="I161" s="149"/>
      <c r="J161" s="150" t="s">
        <v>123</v>
      </c>
      <c r="K161" s="151" t="n">
        <v>1.5</v>
      </c>
      <c r="L161" s="152"/>
      <c r="M161" s="152"/>
      <c r="N161" s="153" t="n">
        <f aca="false">ROUND($L$161*$K$161,2)</f>
        <v>0</v>
      </c>
      <c r="O161" s="153"/>
      <c r="P161" s="153"/>
      <c r="Q161" s="153"/>
      <c r="R161" s="149" t="s">
        <v>196</v>
      </c>
      <c r="S161" s="32"/>
      <c r="T161" s="154"/>
      <c r="U161" s="155" t="s">
        <v>38</v>
      </c>
      <c r="X161" s="156" t="n">
        <v>5E-005</v>
      </c>
      <c r="Y161" s="156" t="n">
        <f aca="false">$X$161*$K$161</f>
        <v>7.5E-005</v>
      </c>
      <c r="Z161" s="156" t="n">
        <v>0</v>
      </c>
      <c r="AA161" s="157" t="n">
        <f aca="false">$Z$161*$K$161</f>
        <v>0</v>
      </c>
      <c r="AR161" s="111" t="s">
        <v>448</v>
      </c>
      <c r="AT161" s="111" t="s">
        <v>193</v>
      </c>
      <c r="AU161" s="111" t="s">
        <v>76</v>
      </c>
      <c r="AY161" s="13" t="s">
        <v>191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11" t="s">
        <v>20</v>
      </c>
      <c r="BK161" s="158" t="n">
        <f aca="false">ROUND($L$161*$K$161,2)</f>
        <v>0</v>
      </c>
      <c r="BL161" s="111" t="s">
        <v>448</v>
      </c>
      <c r="BM161" s="111" t="s">
        <v>826</v>
      </c>
    </row>
    <row r="162" s="13" customFormat="true" ht="16.5" hidden="false" customHeight="true" outlineLevel="0" collapsed="false">
      <c r="B162" s="32"/>
      <c r="F162" s="159" t="s">
        <v>827</v>
      </c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32"/>
      <c r="T162" s="160"/>
      <c r="AA162" s="64"/>
      <c r="AT162" s="13" t="s">
        <v>200</v>
      </c>
      <c r="AU162" s="13" t="s">
        <v>76</v>
      </c>
    </row>
    <row r="163" s="13" customFormat="true" ht="27" hidden="false" customHeight="true" outlineLevel="0" collapsed="false">
      <c r="B163" s="32"/>
      <c r="C163" s="147" t="s">
        <v>448</v>
      </c>
      <c r="D163" s="147" t="s">
        <v>193</v>
      </c>
      <c r="E163" s="148" t="s">
        <v>828</v>
      </c>
      <c r="F163" s="149" t="s">
        <v>829</v>
      </c>
      <c r="G163" s="149"/>
      <c r="H163" s="149"/>
      <c r="I163" s="149"/>
      <c r="J163" s="150" t="s">
        <v>723</v>
      </c>
      <c r="K163" s="194"/>
      <c r="L163" s="152"/>
      <c r="M163" s="152"/>
      <c r="N163" s="153" t="n">
        <f aca="false">ROUND($L$163*$K$163,2)</f>
        <v>0</v>
      </c>
      <c r="O163" s="153"/>
      <c r="P163" s="153"/>
      <c r="Q163" s="153"/>
      <c r="R163" s="149" t="s">
        <v>196</v>
      </c>
      <c r="S163" s="32"/>
      <c r="T163" s="154"/>
      <c r="U163" s="155" t="s">
        <v>38</v>
      </c>
      <c r="X163" s="156" t="n">
        <v>0</v>
      </c>
      <c r="Y163" s="156" t="n">
        <f aca="false">$X$163*$K$163</f>
        <v>0</v>
      </c>
      <c r="Z163" s="156" t="n">
        <v>0</v>
      </c>
      <c r="AA163" s="157" t="n">
        <f aca="false">$Z$163*$K$163</f>
        <v>0</v>
      </c>
      <c r="AR163" s="111" t="s">
        <v>448</v>
      </c>
      <c r="AT163" s="111" t="s">
        <v>193</v>
      </c>
      <c r="AU163" s="111" t="s">
        <v>76</v>
      </c>
      <c r="AY163" s="13" t="s">
        <v>191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11" t="s">
        <v>20</v>
      </c>
      <c r="BK163" s="158" t="n">
        <f aca="false">ROUND($L$163*$K$163,2)</f>
        <v>0</v>
      </c>
      <c r="BL163" s="111" t="s">
        <v>448</v>
      </c>
      <c r="BM163" s="111" t="s">
        <v>830</v>
      </c>
    </row>
    <row r="164" s="13" customFormat="true" ht="16.5" hidden="false" customHeight="true" outlineLevel="0" collapsed="false">
      <c r="B164" s="32"/>
      <c r="F164" s="159" t="s">
        <v>831</v>
      </c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32"/>
      <c r="T164" s="160"/>
      <c r="AA164" s="64"/>
      <c r="AT164" s="13" t="s">
        <v>200</v>
      </c>
      <c r="AU164" s="13" t="s">
        <v>76</v>
      </c>
    </row>
    <row r="165" s="136" customFormat="true" ht="30.75" hidden="false" customHeight="true" outlineLevel="0" collapsed="false">
      <c r="B165" s="137"/>
      <c r="D165" s="145" t="s">
        <v>766</v>
      </c>
      <c r="N165" s="146" t="n">
        <f aca="false">$BK$165</f>
        <v>0</v>
      </c>
      <c r="O165" s="146"/>
      <c r="P165" s="146"/>
      <c r="Q165" s="146"/>
      <c r="S165" s="137"/>
      <c r="T165" s="140"/>
      <c r="W165" s="141" t="n">
        <f aca="false">SUM($W$166:$W$178)</f>
        <v>0</v>
      </c>
      <c r="Y165" s="141" t="n">
        <f aca="false">SUM($Y$166:$Y$178)</f>
        <v>0.17176325</v>
      </c>
      <c r="AA165" s="142" t="n">
        <f aca="false">SUM($AA$166:$AA$178)</f>
        <v>1.0677175</v>
      </c>
      <c r="AR165" s="143" t="s">
        <v>76</v>
      </c>
      <c r="AT165" s="143" t="s">
        <v>67</v>
      </c>
      <c r="AU165" s="143" t="s">
        <v>20</v>
      </c>
      <c r="AY165" s="143" t="s">
        <v>191</v>
      </c>
      <c r="BK165" s="144" t="n">
        <f aca="false">SUM($BK$166:$BK$178)</f>
        <v>0</v>
      </c>
    </row>
    <row r="166" s="13" customFormat="true" ht="27" hidden="false" customHeight="true" outlineLevel="0" collapsed="false">
      <c r="B166" s="32"/>
      <c r="C166" s="147" t="s">
        <v>209</v>
      </c>
      <c r="D166" s="147" t="s">
        <v>193</v>
      </c>
      <c r="E166" s="148" t="s">
        <v>832</v>
      </c>
      <c r="F166" s="149" t="s">
        <v>833</v>
      </c>
      <c r="G166" s="149"/>
      <c r="H166" s="149"/>
      <c r="I166" s="149"/>
      <c r="J166" s="150" t="s">
        <v>126</v>
      </c>
      <c r="K166" s="151" t="n">
        <v>14.975</v>
      </c>
      <c r="L166" s="152"/>
      <c r="M166" s="152"/>
      <c r="N166" s="153" t="n">
        <f aca="false">ROUND($L$166*$K$166,2)</f>
        <v>0</v>
      </c>
      <c r="O166" s="153"/>
      <c r="P166" s="153"/>
      <c r="Q166" s="153"/>
      <c r="R166" s="149" t="s">
        <v>196</v>
      </c>
      <c r="S166" s="32"/>
      <c r="T166" s="154"/>
      <c r="U166" s="155" t="s">
        <v>38</v>
      </c>
      <c r="X166" s="156" t="n">
        <v>0</v>
      </c>
      <c r="Y166" s="156" t="n">
        <f aca="false">$X$166*$K$166</f>
        <v>0</v>
      </c>
      <c r="Z166" s="156" t="n">
        <v>0.0713</v>
      </c>
      <c r="AA166" s="157" t="n">
        <f aca="false">$Z$166*$K$166</f>
        <v>1.0677175</v>
      </c>
      <c r="AR166" s="111" t="s">
        <v>448</v>
      </c>
      <c r="AT166" s="111" t="s">
        <v>193</v>
      </c>
      <c r="AU166" s="111" t="s">
        <v>76</v>
      </c>
      <c r="AY166" s="13" t="s">
        <v>191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11" t="s">
        <v>20</v>
      </c>
      <c r="BK166" s="158" t="n">
        <f aca="false">ROUND($L$166*$K$166,2)</f>
        <v>0</v>
      </c>
      <c r="BL166" s="111" t="s">
        <v>448</v>
      </c>
      <c r="BM166" s="111" t="s">
        <v>834</v>
      </c>
    </row>
    <row r="167" s="13" customFormat="true" ht="16.5" hidden="false" customHeight="true" outlineLevel="0" collapsed="false">
      <c r="B167" s="32"/>
      <c r="F167" s="159" t="s">
        <v>835</v>
      </c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32"/>
      <c r="T167" s="160"/>
      <c r="AA167" s="64"/>
      <c r="AT167" s="13" t="s">
        <v>200</v>
      </c>
      <c r="AU167" s="13" t="s">
        <v>76</v>
      </c>
    </row>
    <row r="168" s="13" customFormat="true" ht="27" hidden="false" customHeight="true" outlineLevel="0" collapsed="false">
      <c r="B168" s="173"/>
      <c r="E168" s="174"/>
      <c r="F168" s="175" t="s">
        <v>836</v>
      </c>
      <c r="G168" s="175"/>
      <c r="H168" s="175"/>
      <c r="I168" s="175"/>
      <c r="K168" s="174"/>
      <c r="S168" s="173"/>
      <c r="T168" s="176"/>
      <c r="AA168" s="177"/>
      <c r="AT168" s="174" t="s">
        <v>202</v>
      </c>
      <c r="AU168" s="174" t="s">
        <v>76</v>
      </c>
      <c r="AV168" s="174" t="s">
        <v>20</v>
      </c>
      <c r="AW168" s="174" t="s">
        <v>155</v>
      </c>
      <c r="AX168" s="174" t="s">
        <v>68</v>
      </c>
      <c r="AY168" s="174" t="s">
        <v>191</v>
      </c>
    </row>
    <row r="169" s="13" customFormat="true" ht="27" hidden="false" customHeight="true" outlineLevel="0" collapsed="false">
      <c r="B169" s="161"/>
      <c r="E169" s="162" t="s">
        <v>761</v>
      </c>
      <c r="F169" s="163" t="s">
        <v>837</v>
      </c>
      <c r="G169" s="163"/>
      <c r="H169" s="163"/>
      <c r="I169" s="163"/>
      <c r="K169" s="164" t="n">
        <v>14.975</v>
      </c>
      <c r="S169" s="161"/>
      <c r="T169" s="165"/>
      <c r="AA169" s="166"/>
      <c r="AT169" s="162" t="s">
        <v>202</v>
      </c>
      <c r="AU169" s="162" t="s">
        <v>76</v>
      </c>
      <c r="AV169" s="162" t="s">
        <v>76</v>
      </c>
      <c r="AW169" s="162" t="s">
        <v>155</v>
      </c>
      <c r="AX169" s="162" t="s">
        <v>20</v>
      </c>
      <c r="AY169" s="162" t="s">
        <v>191</v>
      </c>
    </row>
    <row r="170" s="13" customFormat="true" ht="27" hidden="false" customHeight="true" outlineLevel="0" collapsed="false">
      <c r="B170" s="32"/>
      <c r="C170" s="147" t="s">
        <v>838</v>
      </c>
      <c r="D170" s="147" t="s">
        <v>193</v>
      </c>
      <c r="E170" s="148" t="s">
        <v>839</v>
      </c>
      <c r="F170" s="149" t="s">
        <v>840</v>
      </c>
      <c r="G170" s="149"/>
      <c r="H170" s="149"/>
      <c r="I170" s="149"/>
      <c r="J170" s="150" t="s">
        <v>126</v>
      </c>
      <c r="K170" s="151" t="n">
        <v>14.975</v>
      </c>
      <c r="L170" s="152"/>
      <c r="M170" s="152"/>
      <c r="N170" s="153" t="n">
        <f aca="false">ROUND($L$170*$K$170,2)</f>
        <v>0</v>
      </c>
      <c r="O170" s="153"/>
      <c r="P170" s="153"/>
      <c r="Q170" s="153"/>
      <c r="R170" s="149" t="s">
        <v>196</v>
      </c>
      <c r="S170" s="32"/>
      <c r="T170" s="154"/>
      <c r="U170" s="155" t="s">
        <v>38</v>
      </c>
      <c r="X170" s="156" t="n">
        <v>0.00295</v>
      </c>
      <c r="Y170" s="156" t="n">
        <f aca="false">$X$170*$K$170</f>
        <v>0.04417625</v>
      </c>
      <c r="Z170" s="156" t="n">
        <v>0</v>
      </c>
      <c r="AA170" s="157" t="n">
        <f aca="false">$Z$170*$K$170</f>
        <v>0</v>
      </c>
      <c r="AR170" s="111" t="s">
        <v>448</v>
      </c>
      <c r="AT170" s="111" t="s">
        <v>193</v>
      </c>
      <c r="AU170" s="111" t="s">
        <v>76</v>
      </c>
      <c r="AY170" s="13" t="s">
        <v>191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11" t="s">
        <v>20</v>
      </c>
      <c r="BK170" s="158" t="n">
        <f aca="false">ROUND($L$170*$K$170,2)</f>
        <v>0</v>
      </c>
      <c r="BL170" s="111" t="s">
        <v>448</v>
      </c>
      <c r="BM170" s="111" t="s">
        <v>841</v>
      </c>
    </row>
    <row r="171" s="13" customFormat="true" ht="16.5" hidden="false" customHeight="true" outlineLevel="0" collapsed="false">
      <c r="B171" s="32"/>
      <c r="F171" s="159" t="s">
        <v>842</v>
      </c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32"/>
      <c r="T171" s="160"/>
      <c r="AA171" s="64"/>
      <c r="AT171" s="13" t="s">
        <v>200</v>
      </c>
      <c r="AU171" s="13" t="s">
        <v>76</v>
      </c>
    </row>
    <row r="172" s="13" customFormat="true" ht="15.75" hidden="false" customHeight="true" outlineLevel="0" collapsed="false">
      <c r="B172" s="32"/>
      <c r="C172" s="178" t="s">
        <v>289</v>
      </c>
      <c r="D172" s="178" t="s">
        <v>240</v>
      </c>
      <c r="E172" s="179" t="s">
        <v>843</v>
      </c>
      <c r="F172" s="180" t="s">
        <v>844</v>
      </c>
      <c r="G172" s="180"/>
      <c r="H172" s="180"/>
      <c r="I172" s="180"/>
      <c r="J172" s="181" t="s">
        <v>126</v>
      </c>
      <c r="K172" s="182" t="n">
        <v>15.574</v>
      </c>
      <c r="L172" s="183"/>
      <c r="M172" s="183"/>
      <c r="N172" s="184" t="n">
        <f aca="false">ROUND($L$172*$K$172,2)</f>
        <v>0</v>
      </c>
      <c r="O172" s="184"/>
      <c r="P172" s="184"/>
      <c r="Q172" s="184"/>
      <c r="R172" s="149"/>
      <c r="S172" s="32"/>
      <c r="T172" s="154"/>
      <c r="U172" s="155" t="s">
        <v>38</v>
      </c>
      <c r="X172" s="156" t="n">
        <v>0.0005</v>
      </c>
      <c r="Y172" s="156" t="n">
        <f aca="false">$X$172*$K$172</f>
        <v>0.007787</v>
      </c>
      <c r="Z172" s="156" t="n">
        <v>0</v>
      </c>
      <c r="AA172" s="157" t="n">
        <f aca="false">$Z$172*$K$172</f>
        <v>0</v>
      </c>
      <c r="AR172" s="111" t="s">
        <v>459</v>
      </c>
      <c r="AT172" s="111" t="s">
        <v>240</v>
      </c>
      <c r="AU172" s="111" t="s">
        <v>76</v>
      </c>
      <c r="AY172" s="13" t="s">
        <v>191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11" t="s">
        <v>20</v>
      </c>
      <c r="BK172" s="158" t="n">
        <f aca="false">ROUND($L$172*$K$172,2)</f>
        <v>0</v>
      </c>
      <c r="BL172" s="111" t="s">
        <v>448</v>
      </c>
      <c r="BM172" s="111" t="s">
        <v>845</v>
      </c>
    </row>
    <row r="173" s="13" customFormat="true" ht="15.75" hidden="false" customHeight="true" outlineLevel="0" collapsed="false">
      <c r="B173" s="161"/>
      <c r="F173" s="163" t="s">
        <v>846</v>
      </c>
      <c r="G173" s="163"/>
      <c r="H173" s="163"/>
      <c r="I173" s="163"/>
      <c r="K173" s="164" t="n">
        <v>15.574</v>
      </c>
      <c r="S173" s="161"/>
      <c r="T173" s="165"/>
      <c r="AA173" s="166"/>
      <c r="AT173" s="162" t="s">
        <v>202</v>
      </c>
      <c r="AU173" s="162" t="s">
        <v>76</v>
      </c>
      <c r="AV173" s="162" t="s">
        <v>76</v>
      </c>
      <c r="AW173" s="162" t="s">
        <v>68</v>
      </c>
      <c r="AX173" s="162" t="s">
        <v>20</v>
      </c>
      <c r="AY173" s="162" t="s">
        <v>191</v>
      </c>
    </row>
    <row r="174" s="13" customFormat="true" ht="27" hidden="false" customHeight="true" outlineLevel="0" collapsed="false">
      <c r="B174" s="32"/>
      <c r="C174" s="147" t="s">
        <v>847</v>
      </c>
      <c r="D174" s="147" t="s">
        <v>193</v>
      </c>
      <c r="E174" s="148" t="s">
        <v>848</v>
      </c>
      <c r="F174" s="149" t="s">
        <v>849</v>
      </c>
      <c r="G174" s="149"/>
      <c r="H174" s="149"/>
      <c r="I174" s="149"/>
      <c r="J174" s="150" t="s">
        <v>126</v>
      </c>
      <c r="K174" s="151" t="n">
        <v>14.975</v>
      </c>
      <c r="L174" s="152"/>
      <c r="M174" s="152"/>
      <c r="N174" s="153" t="n">
        <f aca="false">ROUND($L$174*$K$174,2)</f>
        <v>0</v>
      </c>
      <c r="O174" s="153"/>
      <c r="P174" s="153"/>
      <c r="Q174" s="153"/>
      <c r="R174" s="149" t="s">
        <v>196</v>
      </c>
      <c r="S174" s="32"/>
      <c r="T174" s="154"/>
      <c r="U174" s="155" t="s">
        <v>38</v>
      </c>
      <c r="X174" s="156" t="n">
        <v>0.008</v>
      </c>
      <c r="Y174" s="156" t="n">
        <f aca="false">$X$174*$K$174</f>
        <v>0.1198</v>
      </c>
      <c r="Z174" s="156" t="n">
        <v>0</v>
      </c>
      <c r="AA174" s="157" t="n">
        <f aca="false">$Z$174*$K$174</f>
        <v>0</v>
      </c>
      <c r="AR174" s="111" t="s">
        <v>448</v>
      </c>
      <c r="AT174" s="111" t="s">
        <v>193</v>
      </c>
      <c r="AU174" s="111" t="s">
        <v>76</v>
      </c>
      <c r="AY174" s="13" t="s">
        <v>191</v>
      </c>
      <c r="BE174" s="158" t="n">
        <f aca="false">IF($U$174="základní",$N$174,0)</f>
        <v>0</v>
      </c>
      <c r="BF174" s="158" t="n">
        <f aca="false">IF($U$174="snížená",$N$174,0)</f>
        <v>0</v>
      </c>
      <c r="BG174" s="158" t="n">
        <f aca="false">IF($U$174="zákl. přenesená",$N$174,0)</f>
        <v>0</v>
      </c>
      <c r="BH174" s="158" t="n">
        <f aca="false">IF($U$174="sníž. přenesená",$N$174,0)</f>
        <v>0</v>
      </c>
      <c r="BI174" s="158" t="n">
        <f aca="false">IF($U$174="nulová",$N$174,0)</f>
        <v>0</v>
      </c>
      <c r="BJ174" s="111" t="s">
        <v>20</v>
      </c>
      <c r="BK174" s="158" t="n">
        <f aca="false">ROUND($L$174*$K$174,2)</f>
        <v>0</v>
      </c>
      <c r="BL174" s="111" t="s">
        <v>448</v>
      </c>
      <c r="BM174" s="111" t="s">
        <v>850</v>
      </c>
    </row>
    <row r="175" s="13" customFormat="true" ht="16.5" hidden="false" customHeight="true" outlineLevel="0" collapsed="false">
      <c r="B175" s="32"/>
      <c r="F175" s="159" t="s">
        <v>851</v>
      </c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32"/>
      <c r="T175" s="160"/>
      <c r="AA175" s="64"/>
      <c r="AT175" s="13" t="s">
        <v>200</v>
      </c>
      <c r="AU175" s="13" t="s">
        <v>76</v>
      </c>
    </row>
    <row r="176" s="13" customFormat="true" ht="15.75" hidden="false" customHeight="true" outlineLevel="0" collapsed="false">
      <c r="B176" s="161"/>
      <c r="E176" s="162"/>
      <c r="F176" s="163" t="s">
        <v>761</v>
      </c>
      <c r="G176" s="163"/>
      <c r="H176" s="163"/>
      <c r="I176" s="163"/>
      <c r="K176" s="164" t="n">
        <v>14.975</v>
      </c>
      <c r="S176" s="161"/>
      <c r="T176" s="165"/>
      <c r="AA176" s="166"/>
      <c r="AT176" s="162" t="s">
        <v>202</v>
      </c>
      <c r="AU176" s="162" t="s">
        <v>76</v>
      </c>
      <c r="AV176" s="162" t="s">
        <v>76</v>
      </c>
      <c r="AW176" s="162" t="s">
        <v>155</v>
      </c>
      <c r="AX176" s="162" t="s">
        <v>20</v>
      </c>
      <c r="AY176" s="162" t="s">
        <v>191</v>
      </c>
    </row>
    <row r="177" s="13" customFormat="true" ht="27" hidden="false" customHeight="true" outlineLevel="0" collapsed="false">
      <c r="B177" s="32"/>
      <c r="C177" s="147" t="s">
        <v>852</v>
      </c>
      <c r="D177" s="147" t="s">
        <v>193</v>
      </c>
      <c r="E177" s="148" t="s">
        <v>853</v>
      </c>
      <c r="F177" s="149" t="s">
        <v>854</v>
      </c>
      <c r="G177" s="149"/>
      <c r="H177" s="149"/>
      <c r="I177" s="149"/>
      <c r="J177" s="150" t="s">
        <v>146</v>
      </c>
      <c r="K177" s="151" t="n">
        <v>0.172</v>
      </c>
      <c r="L177" s="152"/>
      <c r="M177" s="152"/>
      <c r="N177" s="153" t="n">
        <f aca="false">ROUND($L$177*$K$177,2)</f>
        <v>0</v>
      </c>
      <c r="O177" s="153"/>
      <c r="P177" s="153"/>
      <c r="Q177" s="153"/>
      <c r="R177" s="149" t="s">
        <v>196</v>
      </c>
      <c r="S177" s="32"/>
      <c r="T177" s="154"/>
      <c r="U177" s="155" t="s">
        <v>38</v>
      </c>
      <c r="X177" s="156" t="n">
        <v>0</v>
      </c>
      <c r="Y177" s="156" t="n">
        <f aca="false">$X$177*$K$177</f>
        <v>0</v>
      </c>
      <c r="Z177" s="156" t="n">
        <v>0</v>
      </c>
      <c r="AA177" s="157" t="n">
        <f aca="false">$Z$177*$K$177</f>
        <v>0</v>
      </c>
      <c r="AR177" s="111" t="s">
        <v>448</v>
      </c>
      <c r="AT177" s="111" t="s">
        <v>193</v>
      </c>
      <c r="AU177" s="111" t="s">
        <v>76</v>
      </c>
      <c r="AY177" s="13" t="s">
        <v>191</v>
      </c>
      <c r="BE177" s="158" t="n">
        <f aca="false">IF($U$177="základní",$N$177,0)</f>
        <v>0</v>
      </c>
      <c r="BF177" s="158" t="n">
        <f aca="false">IF($U$177="snížená",$N$177,0)</f>
        <v>0</v>
      </c>
      <c r="BG177" s="158" t="n">
        <f aca="false">IF($U$177="zákl. přenesená",$N$177,0)</f>
        <v>0</v>
      </c>
      <c r="BH177" s="158" t="n">
        <f aca="false">IF($U$177="sníž. přenesená",$N$177,0)</f>
        <v>0</v>
      </c>
      <c r="BI177" s="158" t="n">
        <f aca="false">IF($U$177="nulová",$N$177,0)</f>
        <v>0</v>
      </c>
      <c r="BJ177" s="111" t="s">
        <v>20</v>
      </c>
      <c r="BK177" s="158" t="n">
        <f aca="false">ROUND($L$177*$K$177,2)</f>
        <v>0</v>
      </c>
      <c r="BL177" s="111" t="s">
        <v>448</v>
      </c>
      <c r="BM177" s="111" t="s">
        <v>855</v>
      </c>
    </row>
    <row r="178" s="13" customFormat="true" ht="16.5" hidden="false" customHeight="true" outlineLevel="0" collapsed="false">
      <c r="B178" s="32"/>
      <c r="F178" s="159" t="s">
        <v>856</v>
      </c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32"/>
      <c r="T178" s="160"/>
      <c r="AA178" s="64"/>
      <c r="AT178" s="13" t="s">
        <v>200</v>
      </c>
      <c r="AU178" s="13" t="s">
        <v>76</v>
      </c>
    </row>
    <row r="179" s="136" customFormat="true" ht="30.75" hidden="false" customHeight="true" outlineLevel="0" collapsed="false">
      <c r="B179" s="137"/>
      <c r="D179" s="145" t="s">
        <v>174</v>
      </c>
      <c r="N179" s="146" t="n">
        <f aca="false">$BK$179</f>
        <v>0</v>
      </c>
      <c r="O179" s="146"/>
      <c r="P179" s="146"/>
      <c r="Q179" s="146"/>
      <c r="S179" s="137"/>
      <c r="T179" s="140"/>
      <c r="W179" s="141" t="n">
        <f aca="false">SUM($W$180:$W$187)</f>
        <v>0</v>
      </c>
      <c r="Y179" s="141" t="n">
        <f aca="false">SUM($Y$180:$Y$187)</f>
        <v>0.000486</v>
      </c>
      <c r="AA179" s="142" t="n">
        <f aca="false">SUM($AA$180:$AA$187)</f>
        <v>0</v>
      </c>
      <c r="AR179" s="143" t="s">
        <v>76</v>
      </c>
      <c r="AT179" s="143" t="s">
        <v>67</v>
      </c>
      <c r="AU179" s="143" t="s">
        <v>20</v>
      </c>
      <c r="AY179" s="143" t="s">
        <v>191</v>
      </c>
      <c r="BK179" s="144" t="n">
        <f aca="false">SUM($BK$180:$BK$187)</f>
        <v>0</v>
      </c>
    </row>
    <row r="180" s="13" customFormat="true" ht="27" hidden="false" customHeight="true" outlineLevel="0" collapsed="false">
      <c r="B180" s="32"/>
      <c r="C180" s="147" t="s">
        <v>704</v>
      </c>
      <c r="D180" s="147" t="s">
        <v>193</v>
      </c>
      <c r="E180" s="148" t="s">
        <v>742</v>
      </c>
      <c r="F180" s="149" t="s">
        <v>743</v>
      </c>
      <c r="G180" s="149"/>
      <c r="H180" s="149"/>
      <c r="I180" s="149"/>
      <c r="J180" s="150" t="s">
        <v>126</v>
      </c>
      <c r="K180" s="151" t="n">
        <v>0.6</v>
      </c>
      <c r="L180" s="152"/>
      <c r="M180" s="152"/>
      <c r="N180" s="153" t="n">
        <f aca="false">ROUND($L$180*$K$180,2)</f>
        <v>0</v>
      </c>
      <c r="O180" s="153"/>
      <c r="P180" s="153"/>
      <c r="Q180" s="153"/>
      <c r="R180" s="149" t="s">
        <v>196</v>
      </c>
      <c r="S180" s="32"/>
      <c r="T180" s="154"/>
      <c r="U180" s="155" t="s">
        <v>38</v>
      </c>
      <c r="X180" s="156" t="n">
        <v>0.0003</v>
      </c>
      <c r="Y180" s="156" t="n">
        <f aca="false">$X$180*$K$180</f>
        <v>0.00018</v>
      </c>
      <c r="Z180" s="156" t="n">
        <v>0</v>
      </c>
      <c r="AA180" s="157" t="n">
        <f aca="false">$Z$180*$K$180</f>
        <v>0</v>
      </c>
      <c r="AR180" s="111" t="s">
        <v>448</v>
      </c>
      <c r="AT180" s="111" t="s">
        <v>193</v>
      </c>
      <c r="AU180" s="111" t="s">
        <v>76</v>
      </c>
      <c r="AY180" s="13" t="s">
        <v>191</v>
      </c>
      <c r="BE180" s="158" t="n">
        <f aca="false">IF($U$180="základní",$N$180,0)</f>
        <v>0</v>
      </c>
      <c r="BF180" s="158" t="n">
        <f aca="false">IF($U$180="snížená",$N$180,0)</f>
        <v>0</v>
      </c>
      <c r="BG180" s="158" t="n">
        <f aca="false">IF($U$180="zákl. přenesená",$N$180,0)</f>
        <v>0</v>
      </c>
      <c r="BH180" s="158" t="n">
        <f aca="false">IF($U$180="sníž. přenesená",$N$180,0)</f>
        <v>0</v>
      </c>
      <c r="BI180" s="158" t="n">
        <f aca="false">IF($U$180="nulová",$N$180,0)</f>
        <v>0</v>
      </c>
      <c r="BJ180" s="111" t="s">
        <v>20</v>
      </c>
      <c r="BK180" s="158" t="n">
        <f aca="false">ROUND($L$180*$K$180,2)</f>
        <v>0</v>
      </c>
      <c r="BL180" s="111" t="s">
        <v>448</v>
      </c>
      <c r="BM180" s="111" t="s">
        <v>857</v>
      </c>
    </row>
    <row r="181" s="13" customFormat="true" ht="16.5" hidden="false" customHeight="true" outlineLevel="0" collapsed="false">
      <c r="B181" s="32"/>
      <c r="F181" s="159" t="s">
        <v>743</v>
      </c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32"/>
      <c r="T181" s="160"/>
      <c r="AA181" s="64"/>
      <c r="AT181" s="13" t="s">
        <v>200</v>
      </c>
      <c r="AU181" s="13" t="s">
        <v>76</v>
      </c>
    </row>
    <row r="182" s="13" customFormat="true" ht="15.75" hidden="false" customHeight="true" outlineLevel="0" collapsed="false">
      <c r="B182" s="173"/>
      <c r="E182" s="174"/>
      <c r="F182" s="175" t="s">
        <v>858</v>
      </c>
      <c r="G182" s="175"/>
      <c r="H182" s="175"/>
      <c r="I182" s="175"/>
      <c r="K182" s="174"/>
      <c r="S182" s="173"/>
      <c r="T182" s="176"/>
      <c r="AA182" s="177"/>
      <c r="AT182" s="174" t="s">
        <v>202</v>
      </c>
      <c r="AU182" s="174" t="s">
        <v>76</v>
      </c>
      <c r="AV182" s="174" t="s">
        <v>20</v>
      </c>
      <c r="AW182" s="174" t="s">
        <v>155</v>
      </c>
      <c r="AX182" s="174" t="s">
        <v>68</v>
      </c>
      <c r="AY182" s="174" t="s">
        <v>191</v>
      </c>
    </row>
    <row r="183" s="13" customFormat="true" ht="15.75" hidden="false" customHeight="true" outlineLevel="0" collapsed="false">
      <c r="B183" s="161"/>
      <c r="E183" s="162"/>
      <c r="F183" s="163" t="s">
        <v>859</v>
      </c>
      <c r="G183" s="163"/>
      <c r="H183" s="163"/>
      <c r="I183" s="163"/>
      <c r="K183" s="164" t="n">
        <v>0.6</v>
      </c>
      <c r="S183" s="161"/>
      <c r="T183" s="165"/>
      <c r="AA183" s="166"/>
      <c r="AT183" s="162" t="s">
        <v>202</v>
      </c>
      <c r="AU183" s="162" t="s">
        <v>76</v>
      </c>
      <c r="AV183" s="162" t="s">
        <v>76</v>
      </c>
      <c r="AW183" s="162" t="s">
        <v>155</v>
      </c>
      <c r="AX183" s="162" t="s">
        <v>20</v>
      </c>
      <c r="AY183" s="162" t="s">
        <v>191</v>
      </c>
    </row>
    <row r="184" s="13" customFormat="true" ht="27" hidden="false" customHeight="true" outlineLevel="0" collapsed="false">
      <c r="B184" s="32"/>
      <c r="C184" s="147" t="s">
        <v>544</v>
      </c>
      <c r="D184" s="147" t="s">
        <v>193</v>
      </c>
      <c r="E184" s="148" t="s">
        <v>748</v>
      </c>
      <c r="F184" s="149" t="s">
        <v>749</v>
      </c>
      <c r="G184" s="149"/>
      <c r="H184" s="149"/>
      <c r="I184" s="149"/>
      <c r="J184" s="150" t="s">
        <v>126</v>
      </c>
      <c r="K184" s="151" t="n">
        <v>0.6</v>
      </c>
      <c r="L184" s="152"/>
      <c r="M184" s="152"/>
      <c r="N184" s="153" t="n">
        <f aca="false">ROUND($L$184*$K$184,2)</f>
        <v>0</v>
      </c>
      <c r="O184" s="153"/>
      <c r="P184" s="153"/>
      <c r="Q184" s="153"/>
      <c r="R184" s="149" t="s">
        <v>196</v>
      </c>
      <c r="S184" s="32"/>
      <c r="T184" s="154"/>
      <c r="U184" s="155" t="s">
        <v>38</v>
      </c>
      <c r="X184" s="156" t="n">
        <v>0.00051</v>
      </c>
      <c r="Y184" s="156" t="n">
        <f aca="false">$X$184*$K$184</f>
        <v>0.000306</v>
      </c>
      <c r="Z184" s="156" t="n">
        <v>0</v>
      </c>
      <c r="AA184" s="157" t="n">
        <f aca="false">$Z$184*$K$184</f>
        <v>0</v>
      </c>
      <c r="AR184" s="111" t="s">
        <v>448</v>
      </c>
      <c r="AT184" s="111" t="s">
        <v>193</v>
      </c>
      <c r="AU184" s="111" t="s">
        <v>76</v>
      </c>
      <c r="AY184" s="13" t="s">
        <v>191</v>
      </c>
      <c r="BE184" s="158" t="n">
        <f aca="false">IF($U$184="základní",$N$184,0)</f>
        <v>0</v>
      </c>
      <c r="BF184" s="158" t="n">
        <f aca="false">IF($U$184="snížená",$N$184,0)</f>
        <v>0</v>
      </c>
      <c r="BG184" s="158" t="n">
        <f aca="false">IF($U$184="zákl. přenesená",$N$184,0)</f>
        <v>0</v>
      </c>
      <c r="BH184" s="158" t="n">
        <f aca="false">IF($U$184="sníž. přenesená",$N$184,0)</f>
        <v>0</v>
      </c>
      <c r="BI184" s="158" t="n">
        <f aca="false">IF($U$184="nulová",$N$184,0)</f>
        <v>0</v>
      </c>
      <c r="BJ184" s="111" t="s">
        <v>20</v>
      </c>
      <c r="BK184" s="158" t="n">
        <f aca="false">ROUND($L$184*$K$184,2)</f>
        <v>0</v>
      </c>
      <c r="BL184" s="111" t="s">
        <v>448</v>
      </c>
      <c r="BM184" s="111" t="s">
        <v>860</v>
      </c>
    </row>
    <row r="185" s="13" customFormat="true" ht="16.5" hidden="false" customHeight="true" outlineLevel="0" collapsed="false">
      <c r="B185" s="32"/>
      <c r="F185" s="159" t="s">
        <v>749</v>
      </c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32"/>
      <c r="T185" s="160"/>
      <c r="AA185" s="64"/>
      <c r="AT185" s="13" t="s">
        <v>200</v>
      </c>
      <c r="AU185" s="13" t="s">
        <v>76</v>
      </c>
    </row>
    <row r="186" s="13" customFormat="true" ht="15.75" hidden="false" customHeight="true" outlineLevel="0" collapsed="false">
      <c r="B186" s="173"/>
      <c r="E186" s="174"/>
      <c r="F186" s="175" t="s">
        <v>858</v>
      </c>
      <c r="G186" s="175"/>
      <c r="H186" s="175"/>
      <c r="I186" s="175"/>
      <c r="K186" s="174"/>
      <c r="S186" s="173"/>
      <c r="T186" s="176"/>
      <c r="AA186" s="177"/>
      <c r="AT186" s="174" t="s">
        <v>202</v>
      </c>
      <c r="AU186" s="174" t="s">
        <v>76</v>
      </c>
      <c r="AV186" s="174" t="s">
        <v>20</v>
      </c>
      <c r="AW186" s="174" t="s">
        <v>155</v>
      </c>
      <c r="AX186" s="174" t="s">
        <v>68</v>
      </c>
      <c r="AY186" s="174" t="s">
        <v>191</v>
      </c>
    </row>
    <row r="187" s="13" customFormat="true" ht="15.75" hidden="false" customHeight="true" outlineLevel="0" collapsed="false">
      <c r="B187" s="161"/>
      <c r="E187" s="162"/>
      <c r="F187" s="163" t="s">
        <v>859</v>
      </c>
      <c r="G187" s="163"/>
      <c r="H187" s="163"/>
      <c r="I187" s="163"/>
      <c r="K187" s="164" t="n">
        <v>0.6</v>
      </c>
      <c r="S187" s="161"/>
      <c r="T187" s="165"/>
      <c r="AA187" s="166"/>
      <c r="AT187" s="162" t="s">
        <v>202</v>
      </c>
      <c r="AU187" s="162" t="s">
        <v>76</v>
      </c>
      <c r="AV187" s="162" t="s">
        <v>76</v>
      </c>
      <c r="AW187" s="162" t="s">
        <v>155</v>
      </c>
      <c r="AX187" s="162" t="s">
        <v>20</v>
      </c>
      <c r="AY187" s="162" t="s">
        <v>191</v>
      </c>
    </row>
    <row r="188" s="136" customFormat="true" ht="37.5" hidden="false" customHeight="true" outlineLevel="0" collapsed="false">
      <c r="B188" s="137"/>
      <c r="D188" s="138" t="s">
        <v>767</v>
      </c>
      <c r="N188" s="139" t="n">
        <f aca="false">$BK$188</f>
        <v>0</v>
      </c>
      <c r="O188" s="139"/>
      <c r="P188" s="139"/>
      <c r="Q188" s="139"/>
      <c r="S188" s="137"/>
      <c r="T188" s="140"/>
      <c r="W188" s="141" t="n">
        <f aca="false">$W$189</f>
        <v>0</v>
      </c>
      <c r="Y188" s="141" t="n">
        <f aca="false">$Y$189</f>
        <v>0</v>
      </c>
      <c r="AA188" s="142" t="n">
        <f aca="false">$AA$189</f>
        <v>0</v>
      </c>
      <c r="AR188" s="143" t="s">
        <v>571</v>
      </c>
      <c r="AT188" s="143" t="s">
        <v>67</v>
      </c>
      <c r="AU188" s="143" t="s">
        <v>68</v>
      </c>
      <c r="AY188" s="143" t="s">
        <v>191</v>
      </c>
      <c r="BK188" s="144" t="n">
        <f aca="false">$BK$189</f>
        <v>0</v>
      </c>
    </row>
    <row r="189" s="136" customFormat="true" ht="21" hidden="false" customHeight="true" outlineLevel="0" collapsed="false">
      <c r="B189" s="137"/>
      <c r="D189" s="145" t="s">
        <v>768</v>
      </c>
      <c r="N189" s="198" t="n">
        <v>0</v>
      </c>
      <c r="O189" s="198"/>
      <c r="P189" s="198"/>
      <c r="Q189" s="198"/>
      <c r="S189" s="137"/>
      <c r="T189" s="140"/>
      <c r="W189" s="141" t="n">
        <f aca="false">SUM($W$190:$W$191)</f>
        <v>0</v>
      </c>
      <c r="Y189" s="141" t="n">
        <f aca="false">SUM($Y$190:$Y$191)</f>
        <v>0</v>
      </c>
      <c r="AA189" s="142" t="n">
        <f aca="false">SUM($AA$190:$AA$191)</f>
        <v>0</v>
      </c>
      <c r="AR189" s="143" t="s">
        <v>571</v>
      </c>
      <c r="AT189" s="143" t="s">
        <v>67</v>
      </c>
      <c r="AU189" s="143" t="s">
        <v>20</v>
      </c>
      <c r="AY189" s="143" t="s">
        <v>191</v>
      </c>
      <c r="BK189" s="144" t="n">
        <f aca="false">SUM($BK$190:$BK$191)</f>
        <v>0</v>
      </c>
    </row>
    <row r="190" s="13" customFormat="true" ht="15.75" hidden="false" customHeight="true" outlineLevel="0" collapsed="false">
      <c r="B190" s="32"/>
      <c r="C190" s="147" t="s">
        <v>861</v>
      </c>
      <c r="D190" s="147" t="s">
        <v>193</v>
      </c>
      <c r="E190" s="148" t="s">
        <v>862</v>
      </c>
      <c r="F190" s="149" t="s">
        <v>863</v>
      </c>
      <c r="G190" s="149"/>
      <c r="H190" s="149"/>
      <c r="I190" s="149"/>
      <c r="J190" s="150" t="s">
        <v>864</v>
      </c>
      <c r="K190" s="151" t="n">
        <v>1</v>
      </c>
      <c r="L190" s="152"/>
      <c r="M190" s="152"/>
      <c r="N190" s="153" t="n">
        <f aca="false">ROUND($L$190*$K$190,2)</f>
        <v>0</v>
      </c>
      <c r="O190" s="153"/>
      <c r="P190" s="153"/>
      <c r="Q190" s="153"/>
      <c r="R190" s="149" t="s">
        <v>196</v>
      </c>
      <c r="S190" s="32"/>
      <c r="T190" s="154"/>
      <c r="U190" s="155" t="s">
        <v>38</v>
      </c>
      <c r="X190" s="156" t="n">
        <v>0</v>
      </c>
      <c r="Y190" s="156" t="n">
        <f aca="false">$X$190*$K$190</f>
        <v>0</v>
      </c>
      <c r="Z190" s="156" t="n">
        <v>0</v>
      </c>
      <c r="AA190" s="157" t="n">
        <f aca="false">$Z$190*$K$190</f>
        <v>0</v>
      </c>
      <c r="AR190" s="111" t="s">
        <v>865</v>
      </c>
      <c r="AT190" s="111" t="s">
        <v>193</v>
      </c>
      <c r="AU190" s="111" t="s">
        <v>76</v>
      </c>
      <c r="AY190" s="13" t="s">
        <v>191</v>
      </c>
      <c r="BE190" s="158" t="n">
        <f aca="false">IF($U$190="základní",$N$190,0)</f>
        <v>0</v>
      </c>
      <c r="BF190" s="158" t="n">
        <f aca="false">IF($U$190="snížená",$N$190,0)</f>
        <v>0</v>
      </c>
      <c r="BG190" s="158" t="n">
        <f aca="false">IF($U$190="zákl. přenesená",$N$190,0)</f>
        <v>0</v>
      </c>
      <c r="BH190" s="158" t="n">
        <f aca="false">IF($U$190="sníž. přenesená",$N$190,0)</f>
        <v>0</v>
      </c>
      <c r="BI190" s="158" t="n">
        <f aca="false">IF($U$190="nulová",$N$190,0)</f>
        <v>0</v>
      </c>
      <c r="BJ190" s="111" t="s">
        <v>20</v>
      </c>
      <c r="BK190" s="158" t="n">
        <f aca="false">ROUND($L$190*$K$190,2)</f>
        <v>0</v>
      </c>
      <c r="BL190" s="111" t="s">
        <v>865</v>
      </c>
      <c r="BM190" s="111" t="s">
        <v>866</v>
      </c>
    </row>
    <row r="191" s="13" customFormat="true" ht="39.75" hidden="false" customHeight="true" outlineLevel="0" collapsed="false">
      <c r="B191" s="32"/>
      <c r="F191" s="199" t="s">
        <v>867</v>
      </c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32"/>
      <c r="T191" s="200"/>
      <c r="U191" s="201"/>
      <c r="V191" s="201"/>
      <c r="W191" s="201"/>
      <c r="X191" s="201"/>
      <c r="Y191" s="201"/>
      <c r="Z191" s="201"/>
      <c r="AA191" s="202"/>
      <c r="AT191" s="13" t="s">
        <v>261</v>
      </c>
      <c r="AU191" s="13" t="s">
        <v>76</v>
      </c>
    </row>
    <row r="192" s="13" customFormat="true" ht="7.5" hidden="false" customHeight="true" outlineLevel="0" collapsed="false">
      <c r="B192" s="50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32"/>
    </row>
    <row r="475" s="1" customFormat="true" ht="14.25" hidden="false" customHeight="true" outlineLevel="0" collapsed="false"/>
  </sheetData>
  <mergeCells count="221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C76:R76"/>
    <mergeCell ref="F78:Q78"/>
    <mergeCell ref="F79:Q79"/>
    <mergeCell ref="F80:Q80"/>
    <mergeCell ref="F81:Q81"/>
    <mergeCell ref="M83:P83"/>
    <mergeCell ref="M85:Q85"/>
    <mergeCell ref="F88:I88"/>
    <mergeCell ref="L88:M88"/>
    <mergeCell ref="N88:Q88"/>
    <mergeCell ref="N89:Q89"/>
    <mergeCell ref="N90:Q90"/>
    <mergeCell ref="N91:Q91"/>
    <mergeCell ref="F92:I92"/>
    <mergeCell ref="L92:M92"/>
    <mergeCell ref="N92:Q92"/>
    <mergeCell ref="F93:R93"/>
    <mergeCell ref="F94:I94"/>
    <mergeCell ref="F95:I95"/>
    <mergeCell ref="N96:Q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N105:Q105"/>
    <mergeCell ref="F106:I106"/>
    <mergeCell ref="L106:M106"/>
    <mergeCell ref="N106:Q106"/>
    <mergeCell ref="F107:R107"/>
    <mergeCell ref="F108:I108"/>
    <mergeCell ref="L108:M108"/>
    <mergeCell ref="N108:Q108"/>
    <mergeCell ref="F109:R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L118:M118"/>
    <mergeCell ref="N118:Q118"/>
    <mergeCell ref="F119:R119"/>
    <mergeCell ref="N120:Q120"/>
    <mergeCell ref="F121:I121"/>
    <mergeCell ref="L121:M121"/>
    <mergeCell ref="N121:Q121"/>
    <mergeCell ref="F122:R122"/>
    <mergeCell ref="F123:I123"/>
    <mergeCell ref="L123:M123"/>
    <mergeCell ref="N123:Q123"/>
    <mergeCell ref="N124:Q124"/>
    <mergeCell ref="F125:I125"/>
    <mergeCell ref="L125:M125"/>
    <mergeCell ref="N125:Q125"/>
    <mergeCell ref="F126:R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N135:Q135"/>
    <mergeCell ref="F136:I136"/>
    <mergeCell ref="L136:M136"/>
    <mergeCell ref="N136:Q136"/>
    <mergeCell ref="F137:R137"/>
    <mergeCell ref="N138:Q138"/>
    <mergeCell ref="F139:I139"/>
    <mergeCell ref="L139:M139"/>
    <mergeCell ref="N139:Q139"/>
    <mergeCell ref="F140:R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N157:Q157"/>
    <mergeCell ref="N158:Q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F163:I163"/>
    <mergeCell ref="L163:M163"/>
    <mergeCell ref="N163:Q163"/>
    <mergeCell ref="F164:R164"/>
    <mergeCell ref="N165:Q165"/>
    <mergeCell ref="F166:I166"/>
    <mergeCell ref="L166:M166"/>
    <mergeCell ref="N166:Q166"/>
    <mergeCell ref="F167:R167"/>
    <mergeCell ref="F168:I168"/>
    <mergeCell ref="F169:I169"/>
    <mergeCell ref="F170:I170"/>
    <mergeCell ref="L170:M170"/>
    <mergeCell ref="N170:Q170"/>
    <mergeCell ref="F171:R171"/>
    <mergeCell ref="F172:I172"/>
    <mergeCell ref="L172:M172"/>
    <mergeCell ref="N172:Q172"/>
    <mergeCell ref="F173:I173"/>
    <mergeCell ref="F174:I174"/>
    <mergeCell ref="L174:M174"/>
    <mergeCell ref="N174:Q174"/>
    <mergeCell ref="F175:R175"/>
    <mergeCell ref="F176:I176"/>
    <mergeCell ref="F177:I177"/>
    <mergeCell ref="L177:M177"/>
    <mergeCell ref="N177:Q177"/>
    <mergeCell ref="F178:R178"/>
    <mergeCell ref="N179:Q179"/>
    <mergeCell ref="F180:I180"/>
    <mergeCell ref="L180:M180"/>
    <mergeCell ref="N180:Q180"/>
    <mergeCell ref="F181:R181"/>
    <mergeCell ref="F182:I182"/>
    <mergeCell ref="F183:I183"/>
    <mergeCell ref="F184:I184"/>
    <mergeCell ref="L184:M184"/>
    <mergeCell ref="N184:Q184"/>
    <mergeCell ref="F185:R185"/>
    <mergeCell ref="F186:I186"/>
    <mergeCell ref="F187:I187"/>
    <mergeCell ref="N188:Q188"/>
    <mergeCell ref="N189:Q189"/>
    <mergeCell ref="F190:I190"/>
    <mergeCell ref="L190:M190"/>
    <mergeCell ref="N190:Q190"/>
    <mergeCell ref="F191:R191"/>
  </mergeCells>
  <hyperlinks>
    <hyperlink ref="F1" location="C2" display="1) Krycí list soupisu"/>
    <hyperlink ref="H1" location="C53" display="2) Rekapitulace"/>
    <hyperlink ref="L1" location="C8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4" activePane="bottomLeft" state="frozen"/>
      <selection pane="topLeft" activeCell="A1" activeCellId="0" sqref="A1"/>
      <selection pane="bottomLeft" activeCell="J106" activeCellId="0" sqref="J10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136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140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86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0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0:$BE$139)</f>
        <v>0</v>
      </c>
      <c r="I29" s="117"/>
      <c r="J29" s="117"/>
      <c r="M29" s="117" t="n">
        <f aca="false">SUM($BE$80:$BE$139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0:$BF$139)</f>
        <v>0</v>
      </c>
      <c r="I30" s="117"/>
      <c r="J30" s="117"/>
      <c r="M30" s="117" t="n">
        <f aca="false">SUM($BF$80:$BF$139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0:$BG$139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0:$BH$139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0:$BI$139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36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40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3 - Hromosvod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0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869</v>
      </c>
      <c r="N56" s="123" t="n">
        <f aca="false">ROUNDUP($N$81,2)</f>
        <v>0</v>
      </c>
      <c r="O56" s="123"/>
      <c r="P56" s="123"/>
      <c r="Q56" s="123"/>
      <c r="R56" s="124"/>
    </row>
    <row r="57" s="81" customFormat="true" ht="25.5" hidden="false" customHeight="true" outlineLevel="0" collapsed="false">
      <c r="B57" s="121"/>
      <c r="D57" s="122" t="s">
        <v>869</v>
      </c>
      <c r="N57" s="123" t="n">
        <f aca="false">ROUNDUP($N$106,2)</f>
        <v>0</v>
      </c>
      <c r="O57" s="123"/>
      <c r="P57" s="123"/>
      <c r="Q57" s="123"/>
      <c r="R57" s="124"/>
    </row>
    <row r="58" s="81" customFormat="true" ht="25.5" hidden="false" customHeight="true" outlineLevel="0" collapsed="false">
      <c r="B58" s="121"/>
      <c r="D58" s="122" t="s">
        <v>869</v>
      </c>
      <c r="N58" s="123" t="n">
        <f aca="false">ROUNDUP($N$125,2)</f>
        <v>0</v>
      </c>
      <c r="O58" s="123"/>
      <c r="P58" s="123"/>
      <c r="Q58" s="123"/>
      <c r="R58" s="124"/>
    </row>
    <row r="59" s="81" customFormat="true" ht="25.5" hidden="false" customHeight="true" outlineLevel="0" collapsed="false">
      <c r="B59" s="121"/>
      <c r="D59" s="122" t="s">
        <v>869</v>
      </c>
      <c r="N59" s="123" t="n">
        <f aca="false">ROUNDUP($N$128,2)</f>
        <v>0</v>
      </c>
      <c r="O59" s="123"/>
      <c r="P59" s="123"/>
      <c r="Q59" s="123"/>
      <c r="R59" s="124"/>
    </row>
    <row r="60" s="81" customFormat="true" ht="25.5" hidden="false" customHeight="true" outlineLevel="0" collapsed="false">
      <c r="B60" s="121"/>
      <c r="D60" s="122" t="s">
        <v>869</v>
      </c>
      <c r="N60" s="123" t="n">
        <f aca="false">ROUNDUP($N$135,2)</f>
        <v>0</v>
      </c>
      <c r="O60" s="123"/>
      <c r="P60" s="123"/>
      <c r="Q60" s="123"/>
      <c r="R60" s="124"/>
    </row>
    <row r="61" s="13" customFormat="true" ht="22.5" hidden="false" customHeight="true" outlineLevel="0" collapsed="false">
      <c r="B61" s="32"/>
      <c r="R61" s="36"/>
    </row>
    <row r="62" s="13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2"/>
    </row>
    <row r="66" s="13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32"/>
    </row>
    <row r="67" s="13" customFormat="true" ht="37.5" hidden="false" customHeight="true" outlineLevel="0" collapsed="false">
      <c r="B67" s="32"/>
      <c r="C67" s="55" t="s">
        <v>176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32"/>
    </row>
    <row r="68" s="13" customFormat="true" ht="7.5" hidden="false" customHeight="true" outlineLevel="0" collapsed="false">
      <c r="B68" s="32"/>
      <c r="S68" s="32"/>
    </row>
    <row r="69" s="13" customFormat="true" ht="15" hidden="false" customHeight="true" outlineLevel="0" collapsed="false">
      <c r="B69" s="32"/>
      <c r="C69" s="25" t="s">
        <v>17</v>
      </c>
      <c r="F69" s="109" t="str">
        <f aca="false">$F$6</f>
        <v>201313 - ZŠ Horní Bříza</v>
      </c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S69" s="32"/>
    </row>
    <row r="70" s="1" customFormat="true" ht="15.75" hidden="false" customHeight="true" outlineLevel="0" collapsed="false">
      <c r="B70" s="17"/>
      <c r="C70" s="25" t="s">
        <v>135</v>
      </c>
      <c r="F70" s="109" t="s">
        <v>136</v>
      </c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S70" s="17"/>
    </row>
    <row r="71" s="1" customFormat="true" ht="15.75" hidden="false" customHeight="true" outlineLevel="0" collapsed="false">
      <c r="B71" s="17"/>
      <c r="C71" s="25" t="s">
        <v>139</v>
      </c>
      <c r="F71" s="109" t="s">
        <v>140</v>
      </c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S71" s="17"/>
    </row>
    <row r="72" s="13" customFormat="true" ht="15" hidden="false" customHeight="true" outlineLevel="0" collapsed="false">
      <c r="B72" s="32"/>
      <c r="C72" s="23" t="s">
        <v>143</v>
      </c>
      <c r="F72" s="24" t="str">
        <f aca="false">$F$9</f>
        <v>3 - Hromosvod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1</v>
      </c>
      <c r="F74" s="26" t="str">
        <f aca="false">$F$12</f>
        <v>Horní Bříza</v>
      </c>
      <c r="K74" s="25" t="s">
        <v>23</v>
      </c>
      <c r="M74" s="110" t="str">
        <f aca="false">IF($O$12="","",$O$12)</f>
        <v>04.03.2013</v>
      </c>
      <c r="N74" s="110"/>
      <c r="O74" s="110"/>
      <c r="P74" s="110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7</v>
      </c>
      <c r="F76" s="26" t="str">
        <f aca="false">$E$15</f>
        <v> </v>
      </c>
      <c r="K76" s="25" t="s">
        <v>33</v>
      </c>
      <c r="M76" s="60" t="str">
        <f aca="false">$E$21</f>
        <v> 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31</v>
      </c>
      <c r="F77" s="26" t="str">
        <f aca="false">IF($E$18="","",$E$18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27" customFormat="true" ht="30" hidden="false" customHeight="true" outlineLevel="0" collapsed="false">
      <c r="B79" s="128"/>
      <c r="C79" s="129" t="s">
        <v>177</v>
      </c>
      <c r="D79" s="130" t="s">
        <v>53</v>
      </c>
      <c r="E79" s="130" t="s">
        <v>49</v>
      </c>
      <c r="F79" s="130" t="s">
        <v>178</v>
      </c>
      <c r="G79" s="130"/>
      <c r="H79" s="130"/>
      <c r="I79" s="130"/>
      <c r="J79" s="130" t="s">
        <v>179</v>
      </c>
      <c r="K79" s="130" t="s">
        <v>180</v>
      </c>
      <c r="L79" s="130" t="s">
        <v>181</v>
      </c>
      <c r="M79" s="130"/>
      <c r="N79" s="130" t="s">
        <v>182</v>
      </c>
      <c r="O79" s="130"/>
      <c r="P79" s="130"/>
      <c r="Q79" s="130"/>
      <c r="R79" s="131" t="s">
        <v>183</v>
      </c>
      <c r="S79" s="128"/>
      <c r="T79" s="69" t="s">
        <v>184</v>
      </c>
      <c r="U79" s="70" t="s">
        <v>37</v>
      </c>
      <c r="V79" s="70" t="s">
        <v>185</v>
      </c>
      <c r="W79" s="70" t="s">
        <v>186</v>
      </c>
      <c r="X79" s="70" t="s">
        <v>187</v>
      </c>
      <c r="Y79" s="70" t="s">
        <v>188</v>
      </c>
      <c r="Z79" s="70" t="s">
        <v>189</v>
      </c>
      <c r="AA79" s="71" t="s">
        <v>190</v>
      </c>
    </row>
    <row r="80" s="13" customFormat="true" ht="30" hidden="false" customHeight="true" outlineLevel="0" collapsed="false">
      <c r="B80" s="32"/>
      <c r="C80" s="74" t="s">
        <v>154</v>
      </c>
      <c r="N80" s="132" t="n">
        <f aca="false">$BK$80</f>
        <v>0</v>
      </c>
      <c r="O80" s="132"/>
      <c r="P80" s="132"/>
      <c r="Q80" s="132"/>
      <c r="S80" s="32"/>
      <c r="T80" s="73"/>
      <c r="U80" s="62"/>
      <c r="V80" s="62"/>
      <c r="W80" s="133" t="n">
        <f aca="false">$W$81+$W$106+$W$125+$W$128+$W$135</f>
        <v>0</v>
      </c>
      <c r="X80" s="62"/>
      <c r="Y80" s="133" t="n">
        <f aca="false">$Y$81+$Y$106+$Y$125+$Y$128+$Y$135</f>
        <v>0</v>
      </c>
      <c r="Z80" s="62"/>
      <c r="AA80" s="134" t="n">
        <f aca="false">$AA$81+$AA$106+$AA$125+$AA$128+$AA$135</f>
        <v>0</v>
      </c>
      <c r="AT80" s="13" t="s">
        <v>67</v>
      </c>
      <c r="AU80" s="13" t="s">
        <v>155</v>
      </c>
      <c r="BK80" s="135" t="n">
        <f aca="false">$BK$81+$BK$106+$BK$125+$BK$128+$BK$135</f>
        <v>0</v>
      </c>
    </row>
    <row r="81" s="136" customFormat="true" ht="37.5" hidden="false" customHeight="true" outlineLevel="0" collapsed="false">
      <c r="B81" s="137"/>
      <c r="D81" s="138" t="s">
        <v>869</v>
      </c>
      <c r="N81" s="139" t="n">
        <f aca="false">$BK$81</f>
        <v>0</v>
      </c>
      <c r="O81" s="139"/>
      <c r="P81" s="139"/>
      <c r="Q81" s="139"/>
      <c r="S81" s="137"/>
      <c r="T81" s="140"/>
      <c r="W81" s="141" t="n">
        <f aca="false">SUM($W$82:$W$105)</f>
        <v>0</v>
      </c>
      <c r="Y81" s="141" t="n">
        <f aca="false">SUM($Y$82:$Y$105)</f>
        <v>0</v>
      </c>
      <c r="AA81" s="142" t="n">
        <f aca="false">SUM($AA$82:$AA$105)</f>
        <v>0</v>
      </c>
      <c r="AR81" s="143" t="s">
        <v>76</v>
      </c>
      <c r="AT81" s="143" t="s">
        <v>67</v>
      </c>
      <c r="AU81" s="143" t="s">
        <v>68</v>
      </c>
      <c r="AY81" s="143" t="s">
        <v>191</v>
      </c>
      <c r="BK81" s="144" t="n">
        <f aca="false">SUM($BK$82:$BK$105)</f>
        <v>0</v>
      </c>
    </row>
    <row r="82" s="13" customFormat="true" ht="15.75" hidden="false" customHeight="true" outlineLevel="0" collapsed="false">
      <c r="B82" s="32"/>
      <c r="C82" s="178" t="s">
        <v>20</v>
      </c>
      <c r="D82" s="178" t="s">
        <v>240</v>
      </c>
      <c r="E82" s="179" t="s">
        <v>870</v>
      </c>
      <c r="F82" s="180" t="s">
        <v>871</v>
      </c>
      <c r="G82" s="180"/>
      <c r="H82" s="180"/>
      <c r="I82" s="180"/>
      <c r="J82" s="181" t="s">
        <v>123</v>
      </c>
      <c r="K82" s="182" t="n">
        <v>910</v>
      </c>
      <c r="L82" s="183"/>
      <c r="M82" s="183"/>
      <c r="N82" s="184" t="n">
        <f aca="false">ROUND($L$82*$K$82,2)</f>
        <v>0</v>
      </c>
      <c r="O82" s="184"/>
      <c r="P82" s="184"/>
      <c r="Q82" s="184"/>
      <c r="R82" s="149"/>
      <c r="S82" s="32"/>
      <c r="T82" s="154"/>
      <c r="U82" s="155" t="s">
        <v>38</v>
      </c>
      <c r="X82" s="156" t="n">
        <v>0</v>
      </c>
      <c r="Y82" s="156" t="n">
        <f aca="false">$X$82*$K$82</f>
        <v>0</v>
      </c>
      <c r="Z82" s="156" t="n">
        <v>0</v>
      </c>
      <c r="AA82" s="157" t="n">
        <f aca="false">$Z$82*$K$82</f>
        <v>0</v>
      </c>
      <c r="AR82" s="111" t="s">
        <v>459</v>
      </c>
      <c r="AT82" s="111" t="s">
        <v>240</v>
      </c>
      <c r="AU82" s="111" t="s">
        <v>20</v>
      </c>
      <c r="AY82" s="13" t="s">
        <v>191</v>
      </c>
      <c r="BE82" s="158" t="n">
        <f aca="false">IF($U$82="základní",$N$82,0)</f>
        <v>0</v>
      </c>
      <c r="BF82" s="158" t="n">
        <f aca="false">IF($U$82="snížená",$N$82,0)</f>
        <v>0</v>
      </c>
      <c r="BG82" s="158" t="n">
        <f aca="false">IF($U$82="zákl. přenesená",$N$82,0)</f>
        <v>0</v>
      </c>
      <c r="BH82" s="158" t="n">
        <f aca="false">IF($U$82="sníž. přenesená",$N$82,0)</f>
        <v>0</v>
      </c>
      <c r="BI82" s="158" t="n">
        <f aca="false">IF($U$82="nulová",$N$82,0)</f>
        <v>0</v>
      </c>
      <c r="BJ82" s="111" t="s">
        <v>20</v>
      </c>
      <c r="BK82" s="158" t="n">
        <f aca="false">ROUND($L$82*$K$82,2)</f>
        <v>0</v>
      </c>
      <c r="BL82" s="111" t="s">
        <v>448</v>
      </c>
      <c r="BM82" s="111" t="s">
        <v>20</v>
      </c>
    </row>
    <row r="83" s="13" customFormat="true" ht="16.5" hidden="false" customHeight="true" outlineLevel="0" collapsed="false">
      <c r="B83" s="32"/>
      <c r="F83" s="159" t="s">
        <v>871</v>
      </c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32"/>
      <c r="T83" s="160"/>
      <c r="AA83" s="64"/>
      <c r="AT83" s="13" t="s">
        <v>200</v>
      </c>
      <c r="AU83" s="13" t="s">
        <v>20</v>
      </c>
    </row>
    <row r="84" s="13" customFormat="true" ht="15.75" hidden="false" customHeight="true" outlineLevel="0" collapsed="false">
      <c r="B84" s="32"/>
      <c r="C84" s="178" t="s">
        <v>76</v>
      </c>
      <c r="D84" s="178" t="s">
        <v>240</v>
      </c>
      <c r="E84" s="179" t="s">
        <v>872</v>
      </c>
      <c r="F84" s="180" t="s">
        <v>873</v>
      </c>
      <c r="G84" s="180"/>
      <c r="H84" s="180"/>
      <c r="I84" s="180"/>
      <c r="J84" s="181" t="s">
        <v>874</v>
      </c>
      <c r="K84" s="182" t="n">
        <v>9</v>
      </c>
      <c r="L84" s="183"/>
      <c r="M84" s="183"/>
      <c r="N84" s="184" t="n">
        <f aca="false">ROUND($L$84*$K$84,2)</f>
        <v>0</v>
      </c>
      <c r="O84" s="184"/>
      <c r="P84" s="184"/>
      <c r="Q84" s="184"/>
      <c r="R84" s="149"/>
      <c r="S84" s="32"/>
      <c r="T84" s="154"/>
      <c r="U84" s="155" t="s">
        <v>38</v>
      </c>
      <c r="X84" s="156" t="n">
        <v>0</v>
      </c>
      <c r="Y84" s="156" t="n">
        <f aca="false">$X$84*$K$84</f>
        <v>0</v>
      </c>
      <c r="Z84" s="156" t="n">
        <v>0</v>
      </c>
      <c r="AA84" s="157" t="n">
        <f aca="false">$Z$84*$K$84</f>
        <v>0</v>
      </c>
      <c r="AR84" s="111" t="s">
        <v>459</v>
      </c>
      <c r="AT84" s="111" t="s">
        <v>240</v>
      </c>
      <c r="AU84" s="111" t="s">
        <v>20</v>
      </c>
      <c r="AY84" s="13" t="s">
        <v>191</v>
      </c>
      <c r="BE84" s="158" t="n">
        <f aca="false">IF($U$84="základní",$N$84,0)</f>
        <v>0</v>
      </c>
      <c r="BF84" s="158" t="n">
        <f aca="false">IF($U$84="snížená",$N$84,0)</f>
        <v>0</v>
      </c>
      <c r="BG84" s="158" t="n">
        <f aca="false">IF($U$84="zákl. přenesená",$N$84,0)</f>
        <v>0</v>
      </c>
      <c r="BH84" s="158" t="n">
        <f aca="false">IF($U$84="sníž. přenesená",$N$84,0)</f>
        <v>0</v>
      </c>
      <c r="BI84" s="158" t="n">
        <f aca="false">IF($U$84="nulová",$N$84,0)</f>
        <v>0</v>
      </c>
      <c r="BJ84" s="111" t="s">
        <v>20</v>
      </c>
      <c r="BK84" s="158" t="n">
        <f aca="false">ROUND($L$84*$K$84,2)</f>
        <v>0</v>
      </c>
      <c r="BL84" s="111" t="s">
        <v>448</v>
      </c>
      <c r="BM84" s="111" t="s">
        <v>76</v>
      </c>
    </row>
    <row r="85" s="13" customFormat="true" ht="16.5" hidden="false" customHeight="true" outlineLevel="0" collapsed="false">
      <c r="B85" s="32"/>
      <c r="F85" s="159" t="s">
        <v>873</v>
      </c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32"/>
      <c r="T85" s="160"/>
      <c r="AA85" s="64"/>
      <c r="AT85" s="13" t="s">
        <v>200</v>
      </c>
      <c r="AU85" s="13" t="s">
        <v>20</v>
      </c>
    </row>
    <row r="86" s="13" customFormat="true" ht="15.75" hidden="false" customHeight="true" outlineLevel="0" collapsed="false">
      <c r="B86" s="32"/>
      <c r="C86" s="178" t="s">
        <v>83</v>
      </c>
      <c r="D86" s="178" t="s">
        <v>240</v>
      </c>
      <c r="E86" s="179" t="s">
        <v>875</v>
      </c>
      <c r="F86" s="180" t="s">
        <v>876</v>
      </c>
      <c r="G86" s="180"/>
      <c r="H86" s="180"/>
      <c r="I86" s="180"/>
      <c r="J86" s="181" t="s">
        <v>874</v>
      </c>
      <c r="K86" s="182" t="n">
        <v>110</v>
      </c>
      <c r="L86" s="183"/>
      <c r="M86" s="183"/>
      <c r="N86" s="184" t="n">
        <f aca="false">ROUND($L$86*$K$86,2)</f>
        <v>0</v>
      </c>
      <c r="O86" s="184"/>
      <c r="P86" s="184"/>
      <c r="Q86" s="184"/>
      <c r="R86" s="149"/>
      <c r="S86" s="32"/>
      <c r="T86" s="154"/>
      <c r="U86" s="155" t="s">
        <v>38</v>
      </c>
      <c r="X86" s="156" t="n">
        <v>0</v>
      </c>
      <c r="Y86" s="156" t="n">
        <f aca="false">$X$86*$K$86</f>
        <v>0</v>
      </c>
      <c r="Z86" s="156" t="n">
        <v>0</v>
      </c>
      <c r="AA86" s="157" t="n">
        <f aca="false">$Z$86*$K$86</f>
        <v>0</v>
      </c>
      <c r="AR86" s="111" t="s">
        <v>459</v>
      </c>
      <c r="AT86" s="111" t="s">
        <v>240</v>
      </c>
      <c r="AU86" s="111" t="s">
        <v>20</v>
      </c>
      <c r="AY86" s="13" t="s">
        <v>191</v>
      </c>
      <c r="BE86" s="158" t="n">
        <f aca="false">IF($U$86="základní",$N$86,0)</f>
        <v>0</v>
      </c>
      <c r="BF86" s="158" t="n">
        <f aca="false">IF($U$86="snížená",$N$86,0)</f>
        <v>0</v>
      </c>
      <c r="BG86" s="158" t="n">
        <f aca="false">IF($U$86="zákl. přenesená",$N$86,0)</f>
        <v>0</v>
      </c>
      <c r="BH86" s="158" t="n">
        <f aca="false">IF($U$86="sníž. přenesená",$N$86,0)</f>
        <v>0</v>
      </c>
      <c r="BI86" s="158" t="n">
        <f aca="false">IF($U$86="nulová",$N$86,0)</f>
        <v>0</v>
      </c>
      <c r="BJ86" s="111" t="s">
        <v>20</v>
      </c>
      <c r="BK86" s="158" t="n">
        <f aca="false">ROUND($L$86*$K$86,2)</f>
        <v>0</v>
      </c>
      <c r="BL86" s="111" t="s">
        <v>448</v>
      </c>
      <c r="BM86" s="111" t="s">
        <v>83</v>
      </c>
    </row>
    <row r="87" s="13" customFormat="true" ht="16.5" hidden="false" customHeight="true" outlineLevel="0" collapsed="false">
      <c r="B87" s="32"/>
      <c r="F87" s="159" t="s">
        <v>876</v>
      </c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32"/>
      <c r="T87" s="160"/>
      <c r="AA87" s="64"/>
      <c r="AT87" s="13" t="s">
        <v>200</v>
      </c>
      <c r="AU87" s="13" t="s">
        <v>20</v>
      </c>
    </row>
    <row r="88" s="13" customFormat="true" ht="27" hidden="false" customHeight="true" outlineLevel="0" collapsed="false">
      <c r="B88" s="32"/>
      <c r="C88" s="178" t="s">
        <v>197</v>
      </c>
      <c r="D88" s="178" t="s">
        <v>240</v>
      </c>
      <c r="E88" s="179" t="s">
        <v>877</v>
      </c>
      <c r="F88" s="180" t="s">
        <v>878</v>
      </c>
      <c r="G88" s="180"/>
      <c r="H88" s="180"/>
      <c r="I88" s="180"/>
      <c r="J88" s="181" t="s">
        <v>874</v>
      </c>
      <c r="K88" s="182" t="n">
        <v>180</v>
      </c>
      <c r="L88" s="183"/>
      <c r="M88" s="183"/>
      <c r="N88" s="184" t="n">
        <f aca="false">ROUND($L$88*$K$88,2)</f>
        <v>0</v>
      </c>
      <c r="O88" s="184"/>
      <c r="P88" s="184"/>
      <c r="Q88" s="184"/>
      <c r="R88" s="149"/>
      <c r="S88" s="32"/>
      <c r="T88" s="154"/>
      <c r="U88" s="155" t="s">
        <v>38</v>
      </c>
      <c r="X88" s="156" t="n">
        <v>0</v>
      </c>
      <c r="Y88" s="156" t="n">
        <f aca="false">$X$88*$K$88</f>
        <v>0</v>
      </c>
      <c r="Z88" s="156" t="n">
        <v>0</v>
      </c>
      <c r="AA88" s="157" t="n">
        <f aca="false">$Z$88*$K$88</f>
        <v>0</v>
      </c>
      <c r="AR88" s="111" t="s">
        <v>459</v>
      </c>
      <c r="AT88" s="111" t="s">
        <v>240</v>
      </c>
      <c r="AU88" s="111" t="s">
        <v>20</v>
      </c>
      <c r="AY88" s="13" t="s">
        <v>191</v>
      </c>
      <c r="BE88" s="158" t="n">
        <f aca="false">IF($U$88="základní",$N$88,0)</f>
        <v>0</v>
      </c>
      <c r="BF88" s="158" t="n">
        <f aca="false">IF($U$88="snížená",$N$88,0)</f>
        <v>0</v>
      </c>
      <c r="BG88" s="158" t="n">
        <f aca="false">IF($U$88="zákl. přenesená",$N$88,0)</f>
        <v>0</v>
      </c>
      <c r="BH88" s="158" t="n">
        <f aca="false">IF($U$88="sníž. přenesená",$N$88,0)</f>
        <v>0</v>
      </c>
      <c r="BI88" s="158" t="n">
        <f aca="false">IF($U$88="nulová",$N$88,0)</f>
        <v>0</v>
      </c>
      <c r="BJ88" s="111" t="s">
        <v>20</v>
      </c>
      <c r="BK88" s="158" t="n">
        <f aca="false">ROUND($L$88*$K$88,2)</f>
        <v>0</v>
      </c>
      <c r="BL88" s="111" t="s">
        <v>448</v>
      </c>
      <c r="BM88" s="111" t="s">
        <v>197</v>
      </c>
    </row>
    <row r="89" s="13" customFormat="true" ht="16.5" hidden="false" customHeight="true" outlineLevel="0" collapsed="false">
      <c r="B89" s="32"/>
      <c r="F89" s="159" t="s">
        <v>878</v>
      </c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32"/>
      <c r="T89" s="160"/>
      <c r="AA89" s="64"/>
      <c r="AT89" s="13" t="s">
        <v>200</v>
      </c>
      <c r="AU89" s="13" t="s">
        <v>20</v>
      </c>
    </row>
    <row r="90" s="13" customFormat="true" ht="15.75" hidden="false" customHeight="true" outlineLevel="0" collapsed="false">
      <c r="B90" s="32"/>
      <c r="C90" s="178" t="s">
        <v>571</v>
      </c>
      <c r="D90" s="178" t="s">
        <v>240</v>
      </c>
      <c r="E90" s="179" t="s">
        <v>879</v>
      </c>
      <c r="F90" s="180" t="s">
        <v>880</v>
      </c>
      <c r="G90" s="180"/>
      <c r="H90" s="180"/>
      <c r="I90" s="180"/>
      <c r="J90" s="181" t="s">
        <v>874</v>
      </c>
      <c r="K90" s="182" t="n">
        <v>9</v>
      </c>
      <c r="L90" s="183"/>
      <c r="M90" s="183"/>
      <c r="N90" s="184" t="n">
        <f aca="false">ROUND($L$90*$K$90,2)</f>
        <v>0</v>
      </c>
      <c r="O90" s="184"/>
      <c r="P90" s="184"/>
      <c r="Q90" s="184"/>
      <c r="R90" s="149"/>
      <c r="S90" s="32"/>
      <c r="T90" s="154"/>
      <c r="U90" s="155" t="s">
        <v>38</v>
      </c>
      <c r="X90" s="156" t="n">
        <v>0</v>
      </c>
      <c r="Y90" s="156" t="n">
        <f aca="false">$X$90*$K$90</f>
        <v>0</v>
      </c>
      <c r="Z90" s="156" t="n">
        <v>0</v>
      </c>
      <c r="AA90" s="157" t="n">
        <f aca="false">$Z$90*$K$90</f>
        <v>0</v>
      </c>
      <c r="AR90" s="111" t="s">
        <v>459</v>
      </c>
      <c r="AT90" s="111" t="s">
        <v>240</v>
      </c>
      <c r="AU90" s="111" t="s">
        <v>20</v>
      </c>
      <c r="AY90" s="13" t="s">
        <v>191</v>
      </c>
      <c r="BE90" s="158" t="n">
        <f aca="false">IF($U$90="základní",$N$90,0)</f>
        <v>0</v>
      </c>
      <c r="BF90" s="158" t="n">
        <f aca="false">IF($U$90="snížená",$N$90,0)</f>
        <v>0</v>
      </c>
      <c r="BG90" s="158" t="n">
        <f aca="false">IF($U$90="zákl. přenesená",$N$90,0)</f>
        <v>0</v>
      </c>
      <c r="BH90" s="158" t="n">
        <f aca="false">IF($U$90="sníž. přenesená",$N$90,0)</f>
        <v>0</v>
      </c>
      <c r="BI90" s="158" t="n">
        <f aca="false">IF($U$90="nulová",$N$90,0)</f>
        <v>0</v>
      </c>
      <c r="BJ90" s="111" t="s">
        <v>20</v>
      </c>
      <c r="BK90" s="158" t="n">
        <f aca="false">ROUND($L$90*$K$90,2)</f>
        <v>0</v>
      </c>
      <c r="BL90" s="111" t="s">
        <v>448</v>
      </c>
      <c r="BM90" s="111" t="s">
        <v>571</v>
      </c>
    </row>
    <row r="91" s="13" customFormat="true" ht="16.5" hidden="false" customHeight="true" outlineLevel="0" collapsed="false">
      <c r="B91" s="32"/>
      <c r="F91" s="159" t="s">
        <v>880</v>
      </c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32"/>
      <c r="T91" s="160"/>
      <c r="AA91" s="64"/>
      <c r="AT91" s="13" t="s">
        <v>200</v>
      </c>
      <c r="AU91" s="13" t="s">
        <v>20</v>
      </c>
    </row>
    <row r="92" s="13" customFormat="true" ht="27" hidden="false" customHeight="true" outlineLevel="0" collapsed="false">
      <c r="B92" s="32"/>
      <c r="C92" s="178" t="s">
        <v>520</v>
      </c>
      <c r="D92" s="178" t="s">
        <v>240</v>
      </c>
      <c r="E92" s="179" t="s">
        <v>881</v>
      </c>
      <c r="F92" s="180" t="s">
        <v>882</v>
      </c>
      <c r="G92" s="180"/>
      <c r="H92" s="180"/>
      <c r="I92" s="180"/>
      <c r="J92" s="181" t="s">
        <v>874</v>
      </c>
      <c r="K92" s="182" t="n">
        <v>18</v>
      </c>
      <c r="L92" s="183"/>
      <c r="M92" s="183"/>
      <c r="N92" s="184" t="n">
        <f aca="false">ROUND($L$92*$K$92,2)</f>
        <v>0</v>
      </c>
      <c r="O92" s="184"/>
      <c r="P92" s="184"/>
      <c r="Q92" s="184"/>
      <c r="R92" s="149"/>
      <c r="S92" s="32"/>
      <c r="T92" s="154"/>
      <c r="U92" s="155" t="s">
        <v>38</v>
      </c>
      <c r="X92" s="156" t="n">
        <v>0</v>
      </c>
      <c r="Y92" s="156" t="n">
        <f aca="false">$X$92*$K$92</f>
        <v>0</v>
      </c>
      <c r="Z92" s="156" t="n">
        <v>0</v>
      </c>
      <c r="AA92" s="157" t="n">
        <f aca="false">$Z$92*$K$92</f>
        <v>0</v>
      </c>
      <c r="AR92" s="111" t="s">
        <v>459</v>
      </c>
      <c r="AT92" s="111" t="s">
        <v>240</v>
      </c>
      <c r="AU92" s="111" t="s">
        <v>20</v>
      </c>
      <c r="AY92" s="13" t="s">
        <v>191</v>
      </c>
      <c r="BE92" s="158" t="n">
        <f aca="false">IF($U$92="základní",$N$92,0)</f>
        <v>0</v>
      </c>
      <c r="BF92" s="158" t="n">
        <f aca="false">IF($U$92="snížená",$N$92,0)</f>
        <v>0</v>
      </c>
      <c r="BG92" s="158" t="n">
        <f aca="false">IF($U$92="zákl. přenesená",$N$92,0)</f>
        <v>0</v>
      </c>
      <c r="BH92" s="158" t="n">
        <f aca="false">IF($U$92="sníž. přenesená",$N$92,0)</f>
        <v>0</v>
      </c>
      <c r="BI92" s="158" t="n">
        <f aca="false">IF($U$92="nulová",$N$92,0)</f>
        <v>0</v>
      </c>
      <c r="BJ92" s="111" t="s">
        <v>20</v>
      </c>
      <c r="BK92" s="158" t="n">
        <f aca="false">ROUND($L$92*$K$92,2)</f>
        <v>0</v>
      </c>
      <c r="BL92" s="111" t="s">
        <v>448</v>
      </c>
      <c r="BM92" s="111" t="s">
        <v>520</v>
      </c>
    </row>
    <row r="93" s="13" customFormat="true" ht="16.5" hidden="false" customHeight="true" outlineLevel="0" collapsed="false">
      <c r="B93" s="32"/>
      <c r="F93" s="159" t="s">
        <v>882</v>
      </c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32"/>
      <c r="T93" s="160"/>
      <c r="AA93" s="64"/>
      <c r="AT93" s="13" t="s">
        <v>200</v>
      </c>
      <c r="AU93" s="13" t="s">
        <v>20</v>
      </c>
    </row>
    <row r="94" s="13" customFormat="true" ht="15.75" hidden="false" customHeight="true" outlineLevel="0" collapsed="false">
      <c r="B94" s="32"/>
      <c r="C94" s="178" t="s">
        <v>703</v>
      </c>
      <c r="D94" s="178" t="s">
        <v>240</v>
      </c>
      <c r="E94" s="179" t="s">
        <v>883</v>
      </c>
      <c r="F94" s="180" t="s">
        <v>884</v>
      </c>
      <c r="G94" s="180"/>
      <c r="H94" s="180"/>
      <c r="I94" s="180"/>
      <c r="J94" s="181" t="s">
        <v>874</v>
      </c>
      <c r="K94" s="182" t="n">
        <v>690</v>
      </c>
      <c r="L94" s="183"/>
      <c r="M94" s="183"/>
      <c r="N94" s="184" t="n">
        <f aca="false">ROUND($L$94*$K$94,2)</f>
        <v>0</v>
      </c>
      <c r="O94" s="184"/>
      <c r="P94" s="184"/>
      <c r="Q94" s="184"/>
      <c r="R94" s="149"/>
      <c r="S94" s="32"/>
      <c r="T94" s="154"/>
      <c r="U94" s="155" t="s">
        <v>38</v>
      </c>
      <c r="X94" s="156" t="n">
        <v>0</v>
      </c>
      <c r="Y94" s="156" t="n">
        <f aca="false">$X$94*$K$94</f>
        <v>0</v>
      </c>
      <c r="Z94" s="156" t="n">
        <v>0</v>
      </c>
      <c r="AA94" s="157" t="n">
        <f aca="false">$Z$94*$K$94</f>
        <v>0</v>
      </c>
      <c r="AR94" s="111" t="s">
        <v>459</v>
      </c>
      <c r="AT94" s="111" t="s">
        <v>240</v>
      </c>
      <c r="AU94" s="111" t="s">
        <v>20</v>
      </c>
      <c r="AY94" s="13" t="s">
        <v>191</v>
      </c>
      <c r="BE94" s="158" t="n">
        <f aca="false">IF($U$94="základní",$N$94,0)</f>
        <v>0</v>
      </c>
      <c r="BF94" s="158" t="n">
        <f aca="false">IF($U$94="snížená",$N$94,0)</f>
        <v>0</v>
      </c>
      <c r="BG94" s="158" t="n">
        <f aca="false">IF($U$94="zákl. přenesená",$N$94,0)</f>
        <v>0</v>
      </c>
      <c r="BH94" s="158" t="n">
        <f aca="false">IF($U$94="sníž. přenesená",$N$94,0)</f>
        <v>0</v>
      </c>
      <c r="BI94" s="158" t="n">
        <f aca="false">IF($U$94="nulová",$N$94,0)</f>
        <v>0</v>
      </c>
      <c r="BJ94" s="111" t="s">
        <v>20</v>
      </c>
      <c r="BK94" s="158" t="n">
        <f aca="false">ROUND($L$94*$K$94,2)</f>
        <v>0</v>
      </c>
      <c r="BL94" s="111" t="s">
        <v>448</v>
      </c>
      <c r="BM94" s="111" t="s">
        <v>703</v>
      </c>
    </row>
    <row r="95" s="13" customFormat="true" ht="16.5" hidden="false" customHeight="true" outlineLevel="0" collapsed="false">
      <c r="B95" s="32"/>
      <c r="F95" s="159" t="s">
        <v>884</v>
      </c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32"/>
      <c r="T95" s="160"/>
      <c r="AA95" s="64"/>
      <c r="AT95" s="13" t="s">
        <v>200</v>
      </c>
      <c r="AU95" s="13" t="s">
        <v>20</v>
      </c>
    </row>
    <row r="96" s="13" customFormat="true" ht="15.75" hidden="false" customHeight="true" outlineLevel="0" collapsed="false">
      <c r="B96" s="32"/>
      <c r="C96" s="178" t="s">
        <v>243</v>
      </c>
      <c r="D96" s="178" t="s">
        <v>240</v>
      </c>
      <c r="E96" s="179" t="s">
        <v>885</v>
      </c>
      <c r="F96" s="180" t="s">
        <v>886</v>
      </c>
      <c r="G96" s="180"/>
      <c r="H96" s="180"/>
      <c r="I96" s="180"/>
      <c r="J96" s="181" t="s">
        <v>874</v>
      </c>
      <c r="K96" s="182" t="n">
        <v>200</v>
      </c>
      <c r="L96" s="183"/>
      <c r="M96" s="183"/>
      <c r="N96" s="184" t="n">
        <f aca="false">ROUND($L$96*$K$96,2)</f>
        <v>0</v>
      </c>
      <c r="O96" s="184"/>
      <c r="P96" s="184"/>
      <c r="Q96" s="184"/>
      <c r="R96" s="149"/>
      <c r="S96" s="32"/>
      <c r="T96" s="154"/>
      <c r="U96" s="155" t="s">
        <v>38</v>
      </c>
      <c r="X96" s="156" t="n">
        <v>0</v>
      </c>
      <c r="Y96" s="156" t="n">
        <f aca="false">$X$96*$K$96</f>
        <v>0</v>
      </c>
      <c r="Z96" s="156" t="n">
        <v>0</v>
      </c>
      <c r="AA96" s="157" t="n">
        <f aca="false">$Z$96*$K$96</f>
        <v>0</v>
      </c>
      <c r="AR96" s="111" t="s">
        <v>459</v>
      </c>
      <c r="AT96" s="111" t="s">
        <v>240</v>
      </c>
      <c r="AU96" s="111" t="s">
        <v>20</v>
      </c>
      <c r="AY96" s="13" t="s">
        <v>191</v>
      </c>
      <c r="BE96" s="158" t="n">
        <f aca="false">IF($U$96="základní",$N$96,0)</f>
        <v>0</v>
      </c>
      <c r="BF96" s="158" t="n">
        <f aca="false">IF($U$96="snížená",$N$96,0)</f>
        <v>0</v>
      </c>
      <c r="BG96" s="158" t="n">
        <f aca="false">IF($U$96="zákl. přenesená",$N$96,0)</f>
        <v>0</v>
      </c>
      <c r="BH96" s="158" t="n">
        <f aca="false">IF($U$96="sníž. přenesená",$N$96,0)</f>
        <v>0</v>
      </c>
      <c r="BI96" s="158" t="n">
        <f aca="false">IF($U$96="nulová",$N$96,0)</f>
        <v>0</v>
      </c>
      <c r="BJ96" s="111" t="s">
        <v>20</v>
      </c>
      <c r="BK96" s="158" t="n">
        <f aca="false">ROUND($L$96*$K$96,2)</f>
        <v>0</v>
      </c>
      <c r="BL96" s="111" t="s">
        <v>448</v>
      </c>
      <c r="BM96" s="111" t="s">
        <v>243</v>
      </c>
    </row>
    <row r="97" s="13" customFormat="true" ht="16.5" hidden="false" customHeight="true" outlineLevel="0" collapsed="false">
      <c r="B97" s="32"/>
      <c r="F97" s="159" t="s">
        <v>886</v>
      </c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32"/>
      <c r="T97" s="160"/>
      <c r="AA97" s="64"/>
      <c r="AT97" s="13" t="s">
        <v>200</v>
      </c>
      <c r="AU97" s="13" t="s">
        <v>20</v>
      </c>
    </row>
    <row r="98" s="13" customFormat="true" ht="15.75" hidden="false" customHeight="true" outlineLevel="0" collapsed="false">
      <c r="B98" s="32"/>
      <c r="C98" s="178" t="s">
        <v>393</v>
      </c>
      <c r="D98" s="178" t="s">
        <v>240</v>
      </c>
      <c r="E98" s="179" t="s">
        <v>887</v>
      </c>
      <c r="F98" s="180" t="s">
        <v>888</v>
      </c>
      <c r="G98" s="180"/>
      <c r="H98" s="180"/>
      <c r="I98" s="180"/>
      <c r="J98" s="181" t="s">
        <v>874</v>
      </c>
      <c r="K98" s="182" t="n">
        <v>9</v>
      </c>
      <c r="L98" s="183"/>
      <c r="M98" s="183"/>
      <c r="N98" s="184" t="n">
        <f aca="false">ROUND($L$98*$K$98,2)</f>
        <v>0</v>
      </c>
      <c r="O98" s="184"/>
      <c r="P98" s="184"/>
      <c r="Q98" s="184"/>
      <c r="R98" s="149"/>
      <c r="S98" s="32"/>
      <c r="T98" s="154"/>
      <c r="U98" s="155" t="s">
        <v>38</v>
      </c>
      <c r="X98" s="156" t="n">
        <v>0</v>
      </c>
      <c r="Y98" s="156" t="n">
        <f aca="false">$X$98*$K$98</f>
        <v>0</v>
      </c>
      <c r="Z98" s="156" t="n">
        <v>0</v>
      </c>
      <c r="AA98" s="157" t="n">
        <f aca="false">$Z$98*$K$98</f>
        <v>0</v>
      </c>
      <c r="AR98" s="111" t="s">
        <v>459</v>
      </c>
      <c r="AT98" s="111" t="s">
        <v>240</v>
      </c>
      <c r="AU98" s="111" t="s">
        <v>20</v>
      </c>
      <c r="AY98" s="13" t="s">
        <v>191</v>
      </c>
      <c r="BE98" s="158" t="n">
        <f aca="false">IF($U$98="základní",$N$98,0)</f>
        <v>0</v>
      </c>
      <c r="BF98" s="158" t="n">
        <f aca="false">IF($U$98="snížená",$N$98,0)</f>
        <v>0</v>
      </c>
      <c r="BG98" s="158" t="n">
        <f aca="false">IF($U$98="zákl. přenesená",$N$98,0)</f>
        <v>0</v>
      </c>
      <c r="BH98" s="158" t="n">
        <f aca="false">IF($U$98="sníž. přenesená",$N$98,0)</f>
        <v>0</v>
      </c>
      <c r="BI98" s="158" t="n">
        <f aca="false">IF($U$98="nulová",$N$98,0)</f>
        <v>0</v>
      </c>
      <c r="BJ98" s="111" t="s">
        <v>20</v>
      </c>
      <c r="BK98" s="158" t="n">
        <f aca="false">ROUND($L$98*$K$98,2)</f>
        <v>0</v>
      </c>
      <c r="BL98" s="111" t="s">
        <v>448</v>
      </c>
      <c r="BM98" s="111" t="s">
        <v>393</v>
      </c>
    </row>
    <row r="99" s="13" customFormat="true" ht="16.5" hidden="false" customHeight="true" outlineLevel="0" collapsed="false">
      <c r="B99" s="32"/>
      <c r="F99" s="159" t="s">
        <v>888</v>
      </c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32"/>
      <c r="T99" s="160"/>
      <c r="AA99" s="64"/>
      <c r="AT99" s="13" t="s">
        <v>200</v>
      </c>
      <c r="AU99" s="13" t="s">
        <v>20</v>
      </c>
    </row>
    <row r="100" s="13" customFormat="true" ht="15.75" hidden="false" customHeight="true" outlineLevel="0" collapsed="false">
      <c r="B100" s="32"/>
      <c r="C100" s="178" t="s">
        <v>25</v>
      </c>
      <c r="D100" s="178" t="s">
        <v>240</v>
      </c>
      <c r="E100" s="179" t="s">
        <v>889</v>
      </c>
      <c r="F100" s="180" t="s">
        <v>890</v>
      </c>
      <c r="G100" s="180"/>
      <c r="H100" s="180"/>
      <c r="I100" s="180"/>
      <c r="J100" s="181" t="s">
        <v>123</v>
      </c>
      <c r="K100" s="182" t="n">
        <v>45</v>
      </c>
      <c r="L100" s="183"/>
      <c r="M100" s="183"/>
      <c r="N100" s="184" t="n">
        <f aca="false">ROUND($L$100*$K$100,2)</f>
        <v>0</v>
      </c>
      <c r="O100" s="184"/>
      <c r="P100" s="184"/>
      <c r="Q100" s="184"/>
      <c r="R100" s="149"/>
      <c r="S100" s="32"/>
      <c r="T100" s="154"/>
      <c r="U100" s="155" t="s">
        <v>38</v>
      </c>
      <c r="X100" s="156" t="n">
        <v>0</v>
      </c>
      <c r="Y100" s="156" t="n">
        <f aca="false">$X$100*$K$100</f>
        <v>0</v>
      </c>
      <c r="Z100" s="156" t="n">
        <v>0</v>
      </c>
      <c r="AA100" s="157" t="n">
        <f aca="false">$Z$100*$K$100</f>
        <v>0</v>
      </c>
      <c r="AR100" s="111" t="s">
        <v>459</v>
      </c>
      <c r="AT100" s="111" t="s">
        <v>240</v>
      </c>
      <c r="AU100" s="111" t="s">
        <v>20</v>
      </c>
      <c r="AY100" s="13" t="s">
        <v>191</v>
      </c>
      <c r="BE100" s="158" t="n">
        <f aca="false">IF($U$100="základní",$N$100,0)</f>
        <v>0</v>
      </c>
      <c r="BF100" s="158" t="n">
        <f aca="false">IF($U$100="snížená",$N$100,0)</f>
        <v>0</v>
      </c>
      <c r="BG100" s="158" t="n">
        <f aca="false">IF($U$100="zákl. přenesená",$N$100,0)</f>
        <v>0</v>
      </c>
      <c r="BH100" s="158" t="n">
        <f aca="false">IF($U$100="sníž. přenesená",$N$100,0)</f>
        <v>0</v>
      </c>
      <c r="BI100" s="158" t="n">
        <f aca="false">IF($U$100="nulová",$N$100,0)</f>
        <v>0</v>
      </c>
      <c r="BJ100" s="111" t="s">
        <v>20</v>
      </c>
      <c r="BK100" s="158" t="n">
        <f aca="false">ROUND($L$100*$K$100,2)</f>
        <v>0</v>
      </c>
      <c r="BL100" s="111" t="s">
        <v>448</v>
      </c>
      <c r="BM100" s="111" t="s">
        <v>25</v>
      </c>
    </row>
    <row r="101" s="13" customFormat="true" ht="16.5" hidden="false" customHeight="true" outlineLevel="0" collapsed="false">
      <c r="B101" s="32"/>
      <c r="F101" s="159" t="s">
        <v>890</v>
      </c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32"/>
      <c r="T101" s="160"/>
      <c r="AA101" s="64"/>
      <c r="AT101" s="13" t="s">
        <v>200</v>
      </c>
      <c r="AU101" s="13" t="s">
        <v>20</v>
      </c>
    </row>
    <row r="102" s="13" customFormat="true" ht="15.75" hidden="false" customHeight="true" outlineLevel="0" collapsed="false">
      <c r="B102" s="32"/>
      <c r="C102" s="178" t="s">
        <v>400</v>
      </c>
      <c r="D102" s="178" t="s">
        <v>240</v>
      </c>
      <c r="E102" s="179" t="s">
        <v>891</v>
      </c>
      <c r="F102" s="180" t="s">
        <v>892</v>
      </c>
      <c r="G102" s="180"/>
      <c r="H102" s="180"/>
      <c r="I102" s="180"/>
      <c r="J102" s="181" t="s">
        <v>874</v>
      </c>
      <c r="K102" s="182" t="n">
        <v>9</v>
      </c>
      <c r="L102" s="183"/>
      <c r="M102" s="183"/>
      <c r="N102" s="184" t="n">
        <f aca="false">ROUND($L$102*$K$102,2)</f>
        <v>0</v>
      </c>
      <c r="O102" s="184"/>
      <c r="P102" s="184"/>
      <c r="Q102" s="184"/>
      <c r="R102" s="149"/>
      <c r="S102" s="32"/>
      <c r="T102" s="154"/>
      <c r="U102" s="155" t="s">
        <v>38</v>
      </c>
      <c r="X102" s="156" t="n">
        <v>0</v>
      </c>
      <c r="Y102" s="156" t="n">
        <f aca="false">$X$102*$K$102</f>
        <v>0</v>
      </c>
      <c r="Z102" s="156" t="n">
        <v>0</v>
      </c>
      <c r="AA102" s="157" t="n">
        <f aca="false">$Z$102*$K$102</f>
        <v>0</v>
      </c>
      <c r="AR102" s="111" t="s">
        <v>459</v>
      </c>
      <c r="AT102" s="111" t="s">
        <v>240</v>
      </c>
      <c r="AU102" s="111" t="s">
        <v>20</v>
      </c>
      <c r="AY102" s="13" t="s">
        <v>191</v>
      </c>
      <c r="BE102" s="158" t="n">
        <f aca="false">IF($U$102="základní",$N$102,0)</f>
        <v>0</v>
      </c>
      <c r="BF102" s="158" t="n">
        <f aca="false">IF($U$102="snížená",$N$102,0)</f>
        <v>0</v>
      </c>
      <c r="BG102" s="158" t="n">
        <f aca="false">IF($U$102="zákl. přenesená",$N$102,0)</f>
        <v>0</v>
      </c>
      <c r="BH102" s="158" t="n">
        <f aca="false">IF($U$102="sníž. přenesená",$N$102,0)</f>
        <v>0</v>
      </c>
      <c r="BI102" s="158" t="n">
        <f aca="false">IF($U$102="nulová",$N$102,0)</f>
        <v>0</v>
      </c>
      <c r="BJ102" s="111" t="s">
        <v>20</v>
      </c>
      <c r="BK102" s="158" t="n">
        <f aca="false">ROUND($L$102*$K$102,2)</f>
        <v>0</v>
      </c>
      <c r="BL102" s="111" t="s">
        <v>448</v>
      </c>
      <c r="BM102" s="111" t="s">
        <v>400</v>
      </c>
    </row>
    <row r="103" s="13" customFormat="true" ht="16.5" hidden="false" customHeight="true" outlineLevel="0" collapsed="false">
      <c r="B103" s="32"/>
      <c r="F103" s="159" t="s">
        <v>892</v>
      </c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32"/>
      <c r="T103" s="160"/>
      <c r="AA103" s="64"/>
      <c r="AT103" s="13" t="s">
        <v>200</v>
      </c>
      <c r="AU103" s="13" t="s">
        <v>20</v>
      </c>
    </row>
    <row r="104" s="13" customFormat="true" ht="27" hidden="false" customHeight="true" outlineLevel="0" collapsed="false">
      <c r="B104" s="32"/>
      <c r="C104" s="178" t="s">
        <v>404</v>
      </c>
      <c r="D104" s="178" t="s">
        <v>240</v>
      </c>
      <c r="E104" s="179" t="s">
        <v>893</v>
      </c>
      <c r="F104" s="180" t="s">
        <v>894</v>
      </c>
      <c r="G104" s="180"/>
      <c r="H104" s="180"/>
      <c r="I104" s="180"/>
      <c r="J104" s="181" t="s">
        <v>874</v>
      </c>
      <c r="K104" s="182" t="n">
        <v>9</v>
      </c>
      <c r="L104" s="183"/>
      <c r="M104" s="183"/>
      <c r="N104" s="184" t="n">
        <f aca="false">ROUND($L$104*$K$104,2)</f>
        <v>0</v>
      </c>
      <c r="O104" s="184"/>
      <c r="P104" s="184"/>
      <c r="Q104" s="184"/>
      <c r="R104" s="149"/>
      <c r="S104" s="32"/>
      <c r="T104" s="154"/>
      <c r="U104" s="155" t="s">
        <v>38</v>
      </c>
      <c r="X104" s="156" t="n">
        <v>0</v>
      </c>
      <c r="Y104" s="156" t="n">
        <f aca="false">$X$104*$K$104</f>
        <v>0</v>
      </c>
      <c r="Z104" s="156" t="n">
        <v>0</v>
      </c>
      <c r="AA104" s="157" t="n">
        <f aca="false">$Z$104*$K$104</f>
        <v>0</v>
      </c>
      <c r="AR104" s="111" t="s">
        <v>459</v>
      </c>
      <c r="AT104" s="111" t="s">
        <v>240</v>
      </c>
      <c r="AU104" s="111" t="s">
        <v>20</v>
      </c>
      <c r="AY104" s="13" t="s">
        <v>191</v>
      </c>
      <c r="BE104" s="158" t="n">
        <f aca="false">IF($U$104="základní",$N$104,0)</f>
        <v>0</v>
      </c>
      <c r="BF104" s="158" t="n">
        <f aca="false">IF($U$104="snížená",$N$104,0)</f>
        <v>0</v>
      </c>
      <c r="BG104" s="158" t="n">
        <f aca="false">IF($U$104="zákl. přenesená",$N$104,0)</f>
        <v>0</v>
      </c>
      <c r="BH104" s="158" t="n">
        <f aca="false">IF($U$104="sníž. přenesená",$N$104,0)</f>
        <v>0</v>
      </c>
      <c r="BI104" s="158" t="n">
        <f aca="false">IF($U$104="nulová",$N$104,0)</f>
        <v>0</v>
      </c>
      <c r="BJ104" s="111" t="s">
        <v>20</v>
      </c>
      <c r="BK104" s="158" t="n">
        <f aca="false">ROUND($L$104*$K$104,2)</f>
        <v>0</v>
      </c>
      <c r="BL104" s="111" t="s">
        <v>448</v>
      </c>
      <c r="BM104" s="111" t="s">
        <v>404</v>
      </c>
    </row>
    <row r="105" s="13" customFormat="true" ht="16.5" hidden="false" customHeight="true" outlineLevel="0" collapsed="false">
      <c r="B105" s="32"/>
      <c r="F105" s="159" t="s">
        <v>894</v>
      </c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32"/>
      <c r="T105" s="160"/>
      <c r="AA105" s="64"/>
      <c r="AT105" s="13" t="s">
        <v>200</v>
      </c>
      <c r="AU105" s="13" t="s">
        <v>20</v>
      </c>
    </row>
    <row r="106" s="136" customFormat="true" ht="37.5" hidden="false" customHeight="true" outlineLevel="0" collapsed="false">
      <c r="B106" s="137"/>
      <c r="D106" s="138" t="s">
        <v>869</v>
      </c>
      <c r="N106" s="139" t="n">
        <f aca="false">$BK$106</f>
        <v>0</v>
      </c>
      <c r="O106" s="139"/>
      <c r="P106" s="139"/>
      <c r="Q106" s="139"/>
      <c r="S106" s="137"/>
      <c r="T106" s="140"/>
      <c r="W106" s="141" t="n">
        <f aca="false">SUM($W$107:$W$124)</f>
        <v>0</v>
      </c>
      <c r="Y106" s="141" t="n">
        <f aca="false">SUM($Y$107:$Y$124)</f>
        <v>0</v>
      </c>
      <c r="AA106" s="142" t="n">
        <f aca="false">SUM($AA$107:$AA$124)</f>
        <v>0</v>
      </c>
      <c r="AR106" s="143" t="s">
        <v>76</v>
      </c>
      <c r="AT106" s="143" t="s">
        <v>67</v>
      </c>
      <c r="AU106" s="143" t="s">
        <v>68</v>
      </c>
      <c r="AY106" s="143" t="s">
        <v>191</v>
      </c>
      <c r="BK106" s="144" t="n">
        <f aca="false">SUM($BK$107:$BK$124)</f>
        <v>0</v>
      </c>
    </row>
    <row r="107" s="13" customFormat="true" ht="15.75" hidden="false" customHeight="true" outlineLevel="0" collapsed="false">
      <c r="B107" s="32"/>
      <c r="C107" s="147" t="s">
        <v>411</v>
      </c>
      <c r="D107" s="147" t="s">
        <v>193</v>
      </c>
      <c r="E107" s="148" t="s">
        <v>895</v>
      </c>
      <c r="F107" s="149" t="s">
        <v>896</v>
      </c>
      <c r="G107" s="149"/>
      <c r="H107" s="149"/>
      <c r="I107" s="149"/>
      <c r="J107" s="150" t="s">
        <v>123</v>
      </c>
      <c r="K107" s="151" t="n">
        <v>910</v>
      </c>
      <c r="L107" s="152"/>
      <c r="M107" s="152"/>
      <c r="N107" s="153" t="n">
        <f aca="false">ROUND($L$107*$K$107,2)</f>
        <v>0</v>
      </c>
      <c r="O107" s="153"/>
      <c r="P107" s="153"/>
      <c r="Q107" s="153"/>
      <c r="R107" s="149"/>
      <c r="S107" s="32"/>
      <c r="T107" s="154"/>
      <c r="U107" s="155" t="s">
        <v>38</v>
      </c>
      <c r="X107" s="156" t="n">
        <v>0</v>
      </c>
      <c r="Y107" s="156" t="n">
        <f aca="false">$X$107*$K$107</f>
        <v>0</v>
      </c>
      <c r="Z107" s="156" t="n">
        <v>0</v>
      </c>
      <c r="AA107" s="157" t="n">
        <f aca="false">$Z$107*$K$107</f>
        <v>0</v>
      </c>
      <c r="AR107" s="111" t="s">
        <v>448</v>
      </c>
      <c r="AT107" s="111" t="s">
        <v>193</v>
      </c>
      <c r="AU107" s="111" t="s">
        <v>20</v>
      </c>
      <c r="AY107" s="13" t="s">
        <v>191</v>
      </c>
      <c r="BE107" s="158" t="n">
        <f aca="false">IF($U$107="základní",$N$107,0)</f>
        <v>0</v>
      </c>
      <c r="BF107" s="158" t="n">
        <f aca="false">IF($U$107="snížená",$N$107,0)</f>
        <v>0</v>
      </c>
      <c r="BG107" s="158" t="n">
        <f aca="false">IF($U$107="zákl. přenesená",$N$107,0)</f>
        <v>0</v>
      </c>
      <c r="BH107" s="158" t="n">
        <f aca="false">IF($U$107="sníž. přenesená",$N$107,0)</f>
        <v>0</v>
      </c>
      <c r="BI107" s="158" t="n">
        <f aca="false">IF($U$107="nulová",$N$107,0)</f>
        <v>0</v>
      </c>
      <c r="BJ107" s="111" t="s">
        <v>20</v>
      </c>
      <c r="BK107" s="158" t="n">
        <f aca="false">ROUND($L$107*$K$107,2)</f>
        <v>0</v>
      </c>
      <c r="BL107" s="111" t="s">
        <v>448</v>
      </c>
      <c r="BM107" s="111" t="s">
        <v>411</v>
      </c>
    </row>
    <row r="108" s="13" customFormat="true" ht="16.5" hidden="false" customHeight="true" outlineLevel="0" collapsed="false">
      <c r="B108" s="32"/>
      <c r="F108" s="159" t="s">
        <v>896</v>
      </c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32"/>
      <c r="T108" s="160"/>
      <c r="AA108" s="64"/>
      <c r="AT108" s="13" t="s">
        <v>200</v>
      </c>
      <c r="AU108" s="13" t="s">
        <v>20</v>
      </c>
    </row>
    <row r="109" s="13" customFormat="true" ht="15.75" hidden="false" customHeight="true" outlineLevel="0" collapsed="false">
      <c r="B109" s="32"/>
      <c r="C109" s="147" t="s">
        <v>823</v>
      </c>
      <c r="D109" s="147" t="s">
        <v>193</v>
      </c>
      <c r="E109" s="148" t="s">
        <v>897</v>
      </c>
      <c r="F109" s="149" t="s">
        <v>898</v>
      </c>
      <c r="G109" s="149"/>
      <c r="H109" s="149"/>
      <c r="I109" s="149"/>
      <c r="J109" s="150" t="s">
        <v>874</v>
      </c>
      <c r="K109" s="151" t="n">
        <v>9</v>
      </c>
      <c r="L109" s="152"/>
      <c r="M109" s="152"/>
      <c r="N109" s="153" t="n">
        <f aca="false">ROUND($L$109*$K$109,2)</f>
        <v>0</v>
      </c>
      <c r="O109" s="153"/>
      <c r="P109" s="153"/>
      <c r="Q109" s="153"/>
      <c r="R109" s="149"/>
      <c r="S109" s="32"/>
      <c r="T109" s="154"/>
      <c r="U109" s="155" t="s">
        <v>38</v>
      </c>
      <c r="X109" s="156" t="n">
        <v>0</v>
      </c>
      <c r="Y109" s="156" t="n">
        <f aca="false">$X$109*$K$109</f>
        <v>0</v>
      </c>
      <c r="Z109" s="156" t="n">
        <v>0</v>
      </c>
      <c r="AA109" s="157" t="n">
        <f aca="false">$Z$109*$K$109</f>
        <v>0</v>
      </c>
      <c r="AR109" s="111" t="s">
        <v>448</v>
      </c>
      <c r="AT109" s="111" t="s">
        <v>193</v>
      </c>
      <c r="AU109" s="111" t="s">
        <v>20</v>
      </c>
      <c r="AY109" s="13" t="s">
        <v>191</v>
      </c>
      <c r="BE109" s="158" t="n">
        <f aca="false">IF($U$109="základní",$N$109,0)</f>
        <v>0</v>
      </c>
      <c r="BF109" s="158" t="n">
        <f aca="false">IF($U$109="snížená",$N$109,0)</f>
        <v>0</v>
      </c>
      <c r="BG109" s="158" t="n">
        <f aca="false">IF($U$109="zákl. přenesená",$N$109,0)</f>
        <v>0</v>
      </c>
      <c r="BH109" s="158" t="n">
        <f aca="false">IF($U$109="sníž. přenesená",$N$109,0)</f>
        <v>0</v>
      </c>
      <c r="BI109" s="158" t="n">
        <f aca="false">IF($U$109="nulová",$N$109,0)</f>
        <v>0</v>
      </c>
      <c r="BJ109" s="111" t="s">
        <v>20</v>
      </c>
      <c r="BK109" s="158" t="n">
        <f aca="false">ROUND($L$109*$K$109,2)</f>
        <v>0</v>
      </c>
      <c r="BL109" s="111" t="s">
        <v>448</v>
      </c>
      <c r="BM109" s="111" t="s">
        <v>823</v>
      </c>
    </row>
    <row r="110" s="13" customFormat="true" ht="16.5" hidden="false" customHeight="true" outlineLevel="0" collapsed="false">
      <c r="B110" s="32"/>
      <c r="F110" s="159" t="s">
        <v>898</v>
      </c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32"/>
      <c r="T110" s="160"/>
      <c r="AA110" s="64"/>
      <c r="AT110" s="13" t="s">
        <v>200</v>
      </c>
      <c r="AU110" s="13" t="s">
        <v>20</v>
      </c>
    </row>
    <row r="111" s="13" customFormat="true" ht="15.75" hidden="false" customHeight="true" outlineLevel="0" collapsed="false">
      <c r="B111" s="32"/>
      <c r="C111" s="147" t="s">
        <v>11</v>
      </c>
      <c r="D111" s="147" t="s">
        <v>193</v>
      </c>
      <c r="E111" s="148" t="s">
        <v>899</v>
      </c>
      <c r="F111" s="149" t="s">
        <v>900</v>
      </c>
      <c r="G111" s="149"/>
      <c r="H111" s="149"/>
      <c r="I111" s="149"/>
      <c r="J111" s="150" t="s">
        <v>874</v>
      </c>
      <c r="K111" s="151" t="n">
        <v>9</v>
      </c>
      <c r="L111" s="152"/>
      <c r="M111" s="152"/>
      <c r="N111" s="153" t="n">
        <f aca="false">ROUND($L$111*$K$111,2)</f>
        <v>0</v>
      </c>
      <c r="O111" s="153"/>
      <c r="P111" s="153"/>
      <c r="Q111" s="153"/>
      <c r="R111" s="149"/>
      <c r="S111" s="32"/>
      <c r="T111" s="154"/>
      <c r="U111" s="155" t="s">
        <v>38</v>
      </c>
      <c r="X111" s="156" t="n">
        <v>0</v>
      </c>
      <c r="Y111" s="156" t="n">
        <f aca="false">$X$111*$K$111</f>
        <v>0</v>
      </c>
      <c r="Z111" s="156" t="n">
        <v>0</v>
      </c>
      <c r="AA111" s="157" t="n">
        <f aca="false">$Z$111*$K$111</f>
        <v>0</v>
      </c>
      <c r="AR111" s="111" t="s">
        <v>448</v>
      </c>
      <c r="AT111" s="111" t="s">
        <v>193</v>
      </c>
      <c r="AU111" s="111" t="s">
        <v>20</v>
      </c>
      <c r="AY111" s="13" t="s">
        <v>191</v>
      </c>
      <c r="BE111" s="158" t="n">
        <f aca="false">IF($U$111="základní",$N$111,0)</f>
        <v>0</v>
      </c>
      <c r="BF111" s="158" t="n">
        <f aca="false">IF($U$111="snížená",$N$111,0)</f>
        <v>0</v>
      </c>
      <c r="BG111" s="158" t="n">
        <f aca="false">IF($U$111="zákl. přenesená",$N$111,0)</f>
        <v>0</v>
      </c>
      <c r="BH111" s="158" t="n">
        <f aca="false">IF($U$111="sníž. přenesená",$N$111,0)</f>
        <v>0</v>
      </c>
      <c r="BI111" s="158" t="n">
        <f aca="false">IF($U$111="nulová",$N$111,0)</f>
        <v>0</v>
      </c>
      <c r="BJ111" s="111" t="s">
        <v>20</v>
      </c>
      <c r="BK111" s="158" t="n">
        <f aca="false">ROUND($L$111*$K$111,2)</f>
        <v>0</v>
      </c>
      <c r="BL111" s="111" t="s">
        <v>448</v>
      </c>
      <c r="BM111" s="111" t="s">
        <v>11</v>
      </c>
    </row>
    <row r="112" s="13" customFormat="true" ht="16.5" hidden="false" customHeight="true" outlineLevel="0" collapsed="false">
      <c r="B112" s="32"/>
      <c r="F112" s="159" t="s">
        <v>900</v>
      </c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32"/>
      <c r="T112" s="160"/>
      <c r="AA112" s="64"/>
      <c r="AT112" s="13" t="s">
        <v>200</v>
      </c>
      <c r="AU112" s="13" t="s">
        <v>20</v>
      </c>
    </row>
    <row r="113" s="13" customFormat="true" ht="15.75" hidden="false" customHeight="true" outlineLevel="0" collapsed="false">
      <c r="B113" s="32"/>
      <c r="C113" s="147" t="s">
        <v>448</v>
      </c>
      <c r="D113" s="147" t="s">
        <v>193</v>
      </c>
      <c r="E113" s="148" t="s">
        <v>901</v>
      </c>
      <c r="F113" s="149" t="s">
        <v>902</v>
      </c>
      <c r="G113" s="149"/>
      <c r="H113" s="149"/>
      <c r="I113" s="149"/>
      <c r="J113" s="150" t="s">
        <v>874</v>
      </c>
      <c r="K113" s="151" t="n">
        <v>690</v>
      </c>
      <c r="L113" s="152"/>
      <c r="M113" s="152"/>
      <c r="N113" s="153" t="n">
        <f aca="false">ROUND($L$113*$K$113,2)</f>
        <v>0</v>
      </c>
      <c r="O113" s="153"/>
      <c r="P113" s="153"/>
      <c r="Q113" s="153"/>
      <c r="R113" s="149"/>
      <c r="S113" s="32"/>
      <c r="T113" s="154"/>
      <c r="U113" s="155" t="s">
        <v>38</v>
      </c>
      <c r="X113" s="156" t="n">
        <v>0</v>
      </c>
      <c r="Y113" s="156" t="n">
        <f aca="false">$X$113*$K$113</f>
        <v>0</v>
      </c>
      <c r="Z113" s="156" t="n">
        <v>0</v>
      </c>
      <c r="AA113" s="157" t="n">
        <f aca="false">$Z$113*$K$113</f>
        <v>0</v>
      </c>
      <c r="AR113" s="111" t="s">
        <v>448</v>
      </c>
      <c r="AT113" s="111" t="s">
        <v>193</v>
      </c>
      <c r="AU113" s="111" t="s">
        <v>20</v>
      </c>
      <c r="AY113" s="13" t="s">
        <v>191</v>
      </c>
      <c r="BE113" s="158" t="n">
        <f aca="false">IF($U$113="základní",$N$113,0)</f>
        <v>0</v>
      </c>
      <c r="BF113" s="158" t="n">
        <f aca="false">IF($U$113="snížená",$N$113,0)</f>
        <v>0</v>
      </c>
      <c r="BG113" s="158" t="n">
        <f aca="false">IF($U$113="zákl. přenesená",$N$113,0)</f>
        <v>0</v>
      </c>
      <c r="BH113" s="158" t="n">
        <f aca="false">IF($U$113="sníž. přenesená",$N$113,0)</f>
        <v>0</v>
      </c>
      <c r="BI113" s="158" t="n">
        <f aca="false">IF($U$113="nulová",$N$113,0)</f>
        <v>0</v>
      </c>
      <c r="BJ113" s="111" t="s">
        <v>20</v>
      </c>
      <c r="BK113" s="158" t="n">
        <f aca="false">ROUND($L$113*$K$113,2)</f>
        <v>0</v>
      </c>
      <c r="BL113" s="111" t="s">
        <v>448</v>
      </c>
      <c r="BM113" s="111" t="s">
        <v>448</v>
      </c>
    </row>
    <row r="114" s="13" customFormat="true" ht="16.5" hidden="false" customHeight="true" outlineLevel="0" collapsed="false">
      <c r="B114" s="32"/>
      <c r="F114" s="159" t="s">
        <v>902</v>
      </c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32"/>
      <c r="T114" s="160"/>
      <c r="AA114" s="64"/>
      <c r="AT114" s="13" t="s">
        <v>200</v>
      </c>
      <c r="AU114" s="13" t="s">
        <v>20</v>
      </c>
    </row>
    <row r="115" s="13" customFormat="true" ht="15.75" hidden="false" customHeight="true" outlineLevel="0" collapsed="false">
      <c r="B115" s="32"/>
      <c r="C115" s="147" t="s">
        <v>861</v>
      </c>
      <c r="D115" s="147" t="s">
        <v>193</v>
      </c>
      <c r="E115" s="148" t="s">
        <v>901</v>
      </c>
      <c r="F115" s="149" t="s">
        <v>902</v>
      </c>
      <c r="G115" s="149"/>
      <c r="H115" s="149"/>
      <c r="I115" s="149"/>
      <c r="J115" s="150" t="s">
        <v>874</v>
      </c>
      <c r="K115" s="151" t="n">
        <v>200</v>
      </c>
      <c r="L115" s="152"/>
      <c r="M115" s="152"/>
      <c r="N115" s="153" t="n">
        <f aca="false">ROUND($L$115*$K$115,2)</f>
        <v>0</v>
      </c>
      <c r="O115" s="153"/>
      <c r="P115" s="153"/>
      <c r="Q115" s="153"/>
      <c r="R115" s="149"/>
      <c r="S115" s="32"/>
      <c r="T115" s="154"/>
      <c r="U115" s="155" t="s">
        <v>38</v>
      </c>
      <c r="X115" s="156" t="n">
        <v>0</v>
      </c>
      <c r="Y115" s="156" t="n">
        <f aca="false">$X$115*$K$115</f>
        <v>0</v>
      </c>
      <c r="Z115" s="156" t="n">
        <v>0</v>
      </c>
      <c r="AA115" s="157" t="n">
        <f aca="false">$Z$115*$K$115</f>
        <v>0</v>
      </c>
      <c r="AR115" s="111" t="s">
        <v>448</v>
      </c>
      <c r="AT115" s="111" t="s">
        <v>193</v>
      </c>
      <c r="AU115" s="111" t="s">
        <v>20</v>
      </c>
      <c r="AY115" s="13" t="s">
        <v>191</v>
      </c>
      <c r="BE115" s="158" t="n">
        <f aca="false">IF($U$115="základní",$N$115,0)</f>
        <v>0</v>
      </c>
      <c r="BF115" s="158" t="n">
        <f aca="false">IF($U$115="snížená",$N$115,0)</f>
        <v>0</v>
      </c>
      <c r="BG115" s="158" t="n">
        <f aca="false">IF($U$115="zákl. přenesená",$N$115,0)</f>
        <v>0</v>
      </c>
      <c r="BH115" s="158" t="n">
        <f aca="false">IF($U$115="sníž. přenesená",$N$115,0)</f>
        <v>0</v>
      </c>
      <c r="BI115" s="158" t="n">
        <f aca="false">IF($U$115="nulová",$N$115,0)</f>
        <v>0</v>
      </c>
      <c r="BJ115" s="111" t="s">
        <v>20</v>
      </c>
      <c r="BK115" s="158" t="n">
        <f aca="false">ROUND($L$115*$K$115,2)</f>
        <v>0</v>
      </c>
      <c r="BL115" s="111" t="s">
        <v>448</v>
      </c>
      <c r="BM115" s="111" t="s">
        <v>861</v>
      </c>
    </row>
    <row r="116" s="13" customFormat="true" ht="16.5" hidden="false" customHeight="true" outlineLevel="0" collapsed="false">
      <c r="B116" s="32"/>
      <c r="F116" s="159" t="s">
        <v>902</v>
      </c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32"/>
      <c r="T116" s="160"/>
      <c r="AA116" s="64"/>
      <c r="AT116" s="13" t="s">
        <v>200</v>
      </c>
      <c r="AU116" s="13" t="s">
        <v>20</v>
      </c>
    </row>
    <row r="117" s="13" customFormat="true" ht="15.75" hidden="false" customHeight="true" outlineLevel="0" collapsed="false">
      <c r="B117" s="32"/>
      <c r="C117" s="147" t="s">
        <v>557</v>
      </c>
      <c r="D117" s="147" t="s">
        <v>193</v>
      </c>
      <c r="E117" s="148" t="s">
        <v>901</v>
      </c>
      <c r="F117" s="149" t="s">
        <v>902</v>
      </c>
      <c r="G117" s="149"/>
      <c r="H117" s="149"/>
      <c r="I117" s="149"/>
      <c r="J117" s="150" t="s">
        <v>874</v>
      </c>
      <c r="K117" s="151" t="n">
        <v>9</v>
      </c>
      <c r="L117" s="152"/>
      <c r="M117" s="152"/>
      <c r="N117" s="153" t="n">
        <f aca="false">ROUND($L$117*$K$117,2)</f>
        <v>0</v>
      </c>
      <c r="O117" s="153"/>
      <c r="P117" s="153"/>
      <c r="Q117" s="153"/>
      <c r="R117" s="149"/>
      <c r="S117" s="32"/>
      <c r="T117" s="154"/>
      <c r="U117" s="155" t="s">
        <v>38</v>
      </c>
      <c r="X117" s="156" t="n">
        <v>0</v>
      </c>
      <c r="Y117" s="156" t="n">
        <f aca="false">$X$117*$K$117</f>
        <v>0</v>
      </c>
      <c r="Z117" s="156" t="n">
        <v>0</v>
      </c>
      <c r="AA117" s="157" t="n">
        <f aca="false">$Z$117*$K$117</f>
        <v>0</v>
      </c>
      <c r="AR117" s="111" t="s">
        <v>448</v>
      </c>
      <c r="AT117" s="111" t="s">
        <v>193</v>
      </c>
      <c r="AU117" s="111" t="s">
        <v>20</v>
      </c>
      <c r="AY117" s="13" t="s">
        <v>191</v>
      </c>
      <c r="BE117" s="158" t="n">
        <f aca="false">IF($U$117="základní",$N$117,0)</f>
        <v>0</v>
      </c>
      <c r="BF117" s="158" t="n">
        <f aca="false">IF($U$117="snížená",$N$117,0)</f>
        <v>0</v>
      </c>
      <c r="BG117" s="158" t="n">
        <f aca="false">IF($U$117="zákl. přenesená",$N$117,0)</f>
        <v>0</v>
      </c>
      <c r="BH117" s="158" t="n">
        <f aca="false">IF($U$117="sníž. přenesená",$N$117,0)</f>
        <v>0</v>
      </c>
      <c r="BI117" s="158" t="n">
        <f aca="false">IF($U$117="nulová",$N$117,0)</f>
        <v>0</v>
      </c>
      <c r="BJ117" s="111" t="s">
        <v>20</v>
      </c>
      <c r="BK117" s="158" t="n">
        <f aca="false">ROUND($L$117*$K$117,2)</f>
        <v>0</v>
      </c>
      <c r="BL117" s="111" t="s">
        <v>448</v>
      </c>
      <c r="BM117" s="111" t="s">
        <v>557</v>
      </c>
    </row>
    <row r="118" s="13" customFormat="true" ht="16.5" hidden="false" customHeight="true" outlineLevel="0" collapsed="false">
      <c r="B118" s="32"/>
      <c r="F118" s="159" t="s">
        <v>902</v>
      </c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32"/>
      <c r="T118" s="160"/>
      <c r="AA118" s="64"/>
      <c r="AT118" s="13" t="s">
        <v>200</v>
      </c>
      <c r="AU118" s="13" t="s">
        <v>20</v>
      </c>
    </row>
    <row r="119" s="13" customFormat="true" ht="27" hidden="false" customHeight="true" outlineLevel="0" collapsed="false">
      <c r="B119" s="32"/>
      <c r="C119" s="147" t="s">
        <v>704</v>
      </c>
      <c r="D119" s="147" t="s">
        <v>193</v>
      </c>
      <c r="E119" s="148" t="s">
        <v>903</v>
      </c>
      <c r="F119" s="149" t="s">
        <v>904</v>
      </c>
      <c r="G119" s="149"/>
      <c r="H119" s="149"/>
      <c r="I119" s="149"/>
      <c r="J119" s="150" t="s">
        <v>123</v>
      </c>
      <c r="K119" s="151" t="n">
        <v>45</v>
      </c>
      <c r="L119" s="152"/>
      <c r="M119" s="152"/>
      <c r="N119" s="153" t="n">
        <f aca="false">ROUND($L$119*$K$119,2)</f>
        <v>0</v>
      </c>
      <c r="O119" s="153"/>
      <c r="P119" s="153"/>
      <c r="Q119" s="153"/>
      <c r="R119" s="149"/>
      <c r="S119" s="32"/>
      <c r="T119" s="154"/>
      <c r="U119" s="155" t="s">
        <v>38</v>
      </c>
      <c r="X119" s="156" t="n">
        <v>0</v>
      </c>
      <c r="Y119" s="156" t="n">
        <f aca="false">$X$119*$K$119</f>
        <v>0</v>
      </c>
      <c r="Z119" s="156" t="n">
        <v>0</v>
      </c>
      <c r="AA119" s="157" t="n">
        <f aca="false">$Z$119*$K$119</f>
        <v>0</v>
      </c>
      <c r="AR119" s="111" t="s">
        <v>448</v>
      </c>
      <c r="AT119" s="111" t="s">
        <v>193</v>
      </c>
      <c r="AU119" s="111" t="s">
        <v>20</v>
      </c>
      <c r="AY119" s="13" t="s">
        <v>191</v>
      </c>
      <c r="BE119" s="158" t="n">
        <f aca="false">IF($U$119="základní",$N$119,0)</f>
        <v>0</v>
      </c>
      <c r="BF119" s="158" t="n">
        <f aca="false">IF($U$119="snížená",$N$119,0)</f>
        <v>0</v>
      </c>
      <c r="BG119" s="158" t="n">
        <f aca="false">IF($U$119="zákl. přenesená",$N$119,0)</f>
        <v>0</v>
      </c>
      <c r="BH119" s="158" t="n">
        <f aca="false">IF($U$119="sníž. přenesená",$N$119,0)</f>
        <v>0</v>
      </c>
      <c r="BI119" s="158" t="n">
        <f aca="false">IF($U$119="nulová",$N$119,0)</f>
        <v>0</v>
      </c>
      <c r="BJ119" s="111" t="s">
        <v>20</v>
      </c>
      <c r="BK119" s="158" t="n">
        <f aca="false">ROUND($L$119*$K$119,2)</f>
        <v>0</v>
      </c>
      <c r="BL119" s="111" t="s">
        <v>448</v>
      </c>
      <c r="BM119" s="111" t="s">
        <v>704</v>
      </c>
    </row>
    <row r="120" s="13" customFormat="true" ht="16.5" hidden="false" customHeight="true" outlineLevel="0" collapsed="false">
      <c r="B120" s="32"/>
      <c r="F120" s="159" t="s">
        <v>904</v>
      </c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32"/>
      <c r="T120" s="160"/>
      <c r="AA120" s="64"/>
      <c r="AT120" s="13" t="s">
        <v>200</v>
      </c>
      <c r="AU120" s="13" t="s">
        <v>20</v>
      </c>
    </row>
    <row r="121" s="13" customFormat="true" ht="15.75" hidden="false" customHeight="true" outlineLevel="0" collapsed="false">
      <c r="B121" s="32"/>
      <c r="C121" s="147" t="s">
        <v>544</v>
      </c>
      <c r="D121" s="147" t="s">
        <v>193</v>
      </c>
      <c r="E121" s="148" t="s">
        <v>905</v>
      </c>
      <c r="F121" s="149" t="s">
        <v>906</v>
      </c>
      <c r="G121" s="149"/>
      <c r="H121" s="149"/>
      <c r="I121" s="149"/>
      <c r="J121" s="150" t="s">
        <v>874</v>
      </c>
      <c r="K121" s="151" t="n">
        <v>9</v>
      </c>
      <c r="L121" s="152"/>
      <c r="M121" s="152"/>
      <c r="N121" s="153" t="n">
        <f aca="false">ROUND($L$121*$K$121,2)</f>
        <v>0</v>
      </c>
      <c r="O121" s="153"/>
      <c r="P121" s="153"/>
      <c r="Q121" s="153"/>
      <c r="R121" s="149"/>
      <c r="S121" s="32"/>
      <c r="T121" s="154"/>
      <c r="U121" s="155" t="s">
        <v>38</v>
      </c>
      <c r="X121" s="156" t="n">
        <v>0</v>
      </c>
      <c r="Y121" s="156" t="n">
        <f aca="false">$X$121*$K$121</f>
        <v>0</v>
      </c>
      <c r="Z121" s="156" t="n">
        <v>0</v>
      </c>
      <c r="AA121" s="157" t="n">
        <f aca="false">$Z$121*$K$121</f>
        <v>0</v>
      </c>
      <c r="AR121" s="111" t="s">
        <v>448</v>
      </c>
      <c r="AT121" s="111" t="s">
        <v>193</v>
      </c>
      <c r="AU121" s="111" t="s">
        <v>20</v>
      </c>
      <c r="AY121" s="13" t="s">
        <v>191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11" t="s">
        <v>20</v>
      </c>
      <c r="BK121" s="158" t="n">
        <f aca="false">ROUND($L$121*$K$121,2)</f>
        <v>0</v>
      </c>
      <c r="BL121" s="111" t="s">
        <v>448</v>
      </c>
      <c r="BM121" s="111" t="s">
        <v>544</v>
      </c>
    </row>
    <row r="122" s="13" customFormat="true" ht="16.5" hidden="false" customHeight="true" outlineLevel="0" collapsed="false">
      <c r="B122" s="32"/>
      <c r="F122" s="159" t="s">
        <v>906</v>
      </c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32"/>
      <c r="T122" s="160"/>
      <c r="AA122" s="64"/>
      <c r="AT122" s="13" t="s">
        <v>200</v>
      </c>
      <c r="AU122" s="13" t="s">
        <v>20</v>
      </c>
    </row>
    <row r="123" s="13" customFormat="true" ht="15.75" hidden="false" customHeight="true" outlineLevel="0" collapsed="false">
      <c r="B123" s="32"/>
      <c r="C123" s="147" t="s">
        <v>10</v>
      </c>
      <c r="D123" s="147" t="s">
        <v>193</v>
      </c>
      <c r="E123" s="148" t="s">
        <v>907</v>
      </c>
      <c r="F123" s="149" t="s">
        <v>908</v>
      </c>
      <c r="G123" s="149"/>
      <c r="H123" s="149"/>
      <c r="I123" s="149"/>
      <c r="J123" s="150" t="s">
        <v>874</v>
      </c>
      <c r="K123" s="151" t="n">
        <v>60</v>
      </c>
      <c r="L123" s="152"/>
      <c r="M123" s="152"/>
      <c r="N123" s="153" t="n">
        <f aca="false">ROUND($L$123*$K$123,2)</f>
        <v>0</v>
      </c>
      <c r="O123" s="153"/>
      <c r="P123" s="153"/>
      <c r="Q123" s="153"/>
      <c r="R123" s="149"/>
      <c r="S123" s="32"/>
      <c r="T123" s="154"/>
      <c r="U123" s="155" t="s">
        <v>38</v>
      </c>
      <c r="X123" s="156" t="n">
        <v>0</v>
      </c>
      <c r="Y123" s="156" t="n">
        <f aca="false">$X$123*$K$123</f>
        <v>0</v>
      </c>
      <c r="Z123" s="156" t="n">
        <v>0</v>
      </c>
      <c r="AA123" s="157" t="n">
        <f aca="false">$Z$123*$K$123</f>
        <v>0</v>
      </c>
      <c r="AR123" s="111" t="s">
        <v>448</v>
      </c>
      <c r="AT123" s="111" t="s">
        <v>193</v>
      </c>
      <c r="AU123" s="111" t="s">
        <v>20</v>
      </c>
      <c r="AY123" s="13" t="s">
        <v>191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11" t="s">
        <v>20</v>
      </c>
      <c r="BK123" s="158" t="n">
        <f aca="false">ROUND($L$123*$K$123,2)</f>
        <v>0</v>
      </c>
      <c r="BL123" s="111" t="s">
        <v>448</v>
      </c>
      <c r="BM123" s="111" t="s">
        <v>10</v>
      </c>
    </row>
    <row r="124" s="13" customFormat="true" ht="16.5" hidden="false" customHeight="true" outlineLevel="0" collapsed="false">
      <c r="B124" s="32"/>
      <c r="F124" s="159" t="s">
        <v>908</v>
      </c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32"/>
      <c r="T124" s="160"/>
      <c r="AA124" s="64"/>
      <c r="AT124" s="13" t="s">
        <v>200</v>
      </c>
      <c r="AU124" s="13" t="s">
        <v>20</v>
      </c>
    </row>
    <row r="125" s="136" customFormat="true" ht="37.5" hidden="false" customHeight="true" outlineLevel="0" collapsed="false">
      <c r="B125" s="137"/>
      <c r="D125" s="138" t="s">
        <v>869</v>
      </c>
      <c r="N125" s="139" t="n">
        <f aca="false">$BK$125</f>
        <v>0</v>
      </c>
      <c r="O125" s="139"/>
      <c r="P125" s="139"/>
      <c r="Q125" s="139"/>
      <c r="S125" s="137"/>
      <c r="T125" s="140"/>
      <c r="W125" s="141" t="n">
        <f aca="false">SUM($W$126:$W$127)</f>
        <v>0</v>
      </c>
      <c r="Y125" s="141" t="n">
        <f aca="false">SUM($Y$126:$Y$127)</f>
        <v>0</v>
      </c>
      <c r="AA125" s="142" t="n">
        <f aca="false">SUM($AA$126:$AA$127)</f>
        <v>0</v>
      </c>
      <c r="AR125" s="143" t="s">
        <v>76</v>
      </c>
      <c r="AT125" s="143" t="s">
        <v>67</v>
      </c>
      <c r="AU125" s="143" t="s">
        <v>68</v>
      </c>
      <c r="AY125" s="143" t="s">
        <v>191</v>
      </c>
      <c r="BK125" s="144" t="n">
        <f aca="false">SUM($BK$126:$BK$127)</f>
        <v>0</v>
      </c>
    </row>
    <row r="126" s="13" customFormat="true" ht="15.75" hidden="false" customHeight="true" outlineLevel="0" collapsed="false">
      <c r="B126" s="32"/>
      <c r="C126" s="147" t="s">
        <v>702</v>
      </c>
      <c r="D126" s="147" t="s">
        <v>193</v>
      </c>
      <c r="E126" s="148" t="s">
        <v>909</v>
      </c>
      <c r="F126" s="149" t="s">
        <v>910</v>
      </c>
      <c r="G126" s="149"/>
      <c r="H126" s="149"/>
      <c r="I126" s="149"/>
      <c r="J126" s="150" t="s">
        <v>911</v>
      </c>
      <c r="K126" s="151" t="n">
        <v>40</v>
      </c>
      <c r="L126" s="152"/>
      <c r="M126" s="152"/>
      <c r="N126" s="153" t="n">
        <f aca="false">ROUND($L$126*$K$126,2)</f>
        <v>0</v>
      </c>
      <c r="O126" s="153"/>
      <c r="P126" s="153"/>
      <c r="Q126" s="153"/>
      <c r="R126" s="149"/>
      <c r="S126" s="32"/>
      <c r="T126" s="154"/>
      <c r="U126" s="155" t="s">
        <v>38</v>
      </c>
      <c r="X126" s="156" t="n">
        <v>0</v>
      </c>
      <c r="Y126" s="156" t="n">
        <f aca="false">$X$126*$K$126</f>
        <v>0</v>
      </c>
      <c r="Z126" s="156" t="n">
        <v>0</v>
      </c>
      <c r="AA126" s="157" t="n">
        <f aca="false">$Z$126*$K$126</f>
        <v>0</v>
      </c>
      <c r="AR126" s="111" t="s">
        <v>448</v>
      </c>
      <c r="AT126" s="111" t="s">
        <v>193</v>
      </c>
      <c r="AU126" s="111" t="s">
        <v>20</v>
      </c>
      <c r="AY126" s="13" t="s">
        <v>191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11" t="s">
        <v>20</v>
      </c>
      <c r="BK126" s="158" t="n">
        <f aca="false">ROUND($L$126*$K$126,2)</f>
        <v>0</v>
      </c>
      <c r="BL126" s="111" t="s">
        <v>448</v>
      </c>
      <c r="BM126" s="111" t="s">
        <v>702</v>
      </c>
    </row>
    <row r="127" s="13" customFormat="true" ht="16.5" hidden="false" customHeight="true" outlineLevel="0" collapsed="false">
      <c r="B127" s="32"/>
      <c r="F127" s="159" t="s">
        <v>910</v>
      </c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32"/>
      <c r="T127" s="160"/>
      <c r="AA127" s="64"/>
      <c r="AT127" s="13" t="s">
        <v>200</v>
      </c>
      <c r="AU127" s="13" t="s">
        <v>20</v>
      </c>
    </row>
    <row r="128" s="136" customFormat="true" ht="37.5" hidden="false" customHeight="true" outlineLevel="0" collapsed="false">
      <c r="B128" s="137"/>
      <c r="D128" s="138" t="s">
        <v>869</v>
      </c>
      <c r="N128" s="139" t="n">
        <f aca="false">$BK$128</f>
        <v>0</v>
      </c>
      <c r="O128" s="139"/>
      <c r="P128" s="139"/>
      <c r="Q128" s="139"/>
      <c r="S128" s="137"/>
      <c r="T128" s="140"/>
      <c r="W128" s="141" t="n">
        <f aca="false">SUM($W$129:$W$134)</f>
        <v>0</v>
      </c>
      <c r="Y128" s="141" t="n">
        <f aca="false">SUM($Y$129:$Y$134)</f>
        <v>0</v>
      </c>
      <c r="AA128" s="142" t="n">
        <f aca="false">SUM($AA$129:$AA$134)</f>
        <v>0</v>
      </c>
      <c r="AR128" s="143" t="s">
        <v>76</v>
      </c>
      <c r="AT128" s="143" t="s">
        <v>67</v>
      </c>
      <c r="AU128" s="143" t="s">
        <v>68</v>
      </c>
      <c r="AY128" s="143" t="s">
        <v>191</v>
      </c>
      <c r="BK128" s="144" t="n">
        <f aca="false">SUM($BK$129:$BK$134)</f>
        <v>0</v>
      </c>
    </row>
    <row r="129" s="13" customFormat="true" ht="27" hidden="false" customHeight="true" outlineLevel="0" collapsed="false">
      <c r="B129" s="32"/>
      <c r="C129" s="147" t="s">
        <v>810</v>
      </c>
      <c r="D129" s="147" t="s">
        <v>193</v>
      </c>
      <c r="E129" s="148" t="s">
        <v>912</v>
      </c>
      <c r="F129" s="149" t="s">
        <v>913</v>
      </c>
      <c r="G129" s="149"/>
      <c r="H129" s="149"/>
      <c r="I129" s="149"/>
      <c r="J129" s="150" t="s">
        <v>123</v>
      </c>
      <c r="K129" s="151" t="n">
        <v>45</v>
      </c>
      <c r="L129" s="152"/>
      <c r="M129" s="152"/>
      <c r="N129" s="153" t="n">
        <f aca="false">ROUND($L$129*$K$129,2)</f>
        <v>0</v>
      </c>
      <c r="O129" s="153"/>
      <c r="P129" s="153"/>
      <c r="Q129" s="153"/>
      <c r="R129" s="149"/>
      <c r="S129" s="32"/>
      <c r="T129" s="154"/>
      <c r="U129" s="155" t="s">
        <v>38</v>
      </c>
      <c r="X129" s="156" t="n">
        <v>0</v>
      </c>
      <c r="Y129" s="156" t="n">
        <f aca="false">$X$129*$K$129</f>
        <v>0</v>
      </c>
      <c r="Z129" s="156" t="n">
        <v>0</v>
      </c>
      <c r="AA129" s="157" t="n">
        <f aca="false">$Z$129*$K$129</f>
        <v>0</v>
      </c>
      <c r="AR129" s="111" t="s">
        <v>448</v>
      </c>
      <c r="AT129" s="111" t="s">
        <v>193</v>
      </c>
      <c r="AU129" s="111" t="s">
        <v>20</v>
      </c>
      <c r="AY129" s="13" t="s">
        <v>191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11" t="s">
        <v>20</v>
      </c>
      <c r="BK129" s="158" t="n">
        <f aca="false">ROUND($L$129*$K$129,2)</f>
        <v>0</v>
      </c>
      <c r="BL129" s="111" t="s">
        <v>448</v>
      </c>
      <c r="BM129" s="111" t="s">
        <v>810</v>
      </c>
    </row>
    <row r="130" s="13" customFormat="true" ht="16.5" hidden="false" customHeight="true" outlineLevel="0" collapsed="false">
      <c r="B130" s="32"/>
      <c r="F130" s="159" t="s">
        <v>913</v>
      </c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32"/>
      <c r="T130" s="160"/>
      <c r="AA130" s="64"/>
      <c r="AT130" s="13" t="s">
        <v>200</v>
      </c>
      <c r="AU130" s="13" t="s">
        <v>20</v>
      </c>
    </row>
    <row r="131" s="13" customFormat="true" ht="27" hidden="false" customHeight="true" outlineLevel="0" collapsed="false">
      <c r="B131" s="32"/>
      <c r="C131" s="147" t="s">
        <v>705</v>
      </c>
      <c r="D131" s="147" t="s">
        <v>193</v>
      </c>
      <c r="E131" s="148" t="s">
        <v>914</v>
      </c>
      <c r="F131" s="149" t="s">
        <v>915</v>
      </c>
      <c r="G131" s="149"/>
      <c r="H131" s="149"/>
      <c r="I131" s="149"/>
      <c r="J131" s="150" t="s">
        <v>123</v>
      </c>
      <c r="K131" s="151" t="n">
        <v>45</v>
      </c>
      <c r="L131" s="152"/>
      <c r="M131" s="152"/>
      <c r="N131" s="153" t="n">
        <f aca="false">ROUND($L$131*$K$131,2)</f>
        <v>0</v>
      </c>
      <c r="O131" s="153"/>
      <c r="P131" s="153"/>
      <c r="Q131" s="153"/>
      <c r="R131" s="149"/>
      <c r="S131" s="32"/>
      <c r="T131" s="154"/>
      <c r="U131" s="155" t="s">
        <v>38</v>
      </c>
      <c r="X131" s="156" t="n">
        <v>0</v>
      </c>
      <c r="Y131" s="156" t="n">
        <f aca="false">$X$131*$K$131</f>
        <v>0</v>
      </c>
      <c r="Z131" s="156" t="n">
        <v>0</v>
      </c>
      <c r="AA131" s="157" t="n">
        <f aca="false">$Z$131*$K$131</f>
        <v>0</v>
      </c>
      <c r="AR131" s="111" t="s">
        <v>448</v>
      </c>
      <c r="AT131" s="111" t="s">
        <v>193</v>
      </c>
      <c r="AU131" s="111" t="s">
        <v>20</v>
      </c>
      <c r="AY131" s="13" t="s">
        <v>191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11" t="s">
        <v>20</v>
      </c>
      <c r="BK131" s="158" t="n">
        <f aca="false">ROUND($L$131*$K$131,2)</f>
        <v>0</v>
      </c>
      <c r="BL131" s="111" t="s">
        <v>448</v>
      </c>
      <c r="BM131" s="111" t="s">
        <v>705</v>
      </c>
    </row>
    <row r="132" s="13" customFormat="true" ht="16.5" hidden="false" customHeight="true" outlineLevel="0" collapsed="false">
      <c r="B132" s="32"/>
      <c r="F132" s="159" t="s">
        <v>915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32"/>
      <c r="T132" s="160"/>
      <c r="AA132" s="64"/>
      <c r="AT132" s="13" t="s">
        <v>200</v>
      </c>
      <c r="AU132" s="13" t="s">
        <v>20</v>
      </c>
    </row>
    <row r="133" s="13" customFormat="true" ht="15.75" hidden="false" customHeight="true" outlineLevel="0" collapsed="false">
      <c r="B133" s="32"/>
      <c r="C133" s="147" t="s">
        <v>815</v>
      </c>
      <c r="D133" s="147" t="s">
        <v>193</v>
      </c>
      <c r="E133" s="148" t="s">
        <v>916</v>
      </c>
      <c r="F133" s="149" t="s">
        <v>917</v>
      </c>
      <c r="G133" s="149"/>
      <c r="H133" s="149"/>
      <c r="I133" s="149"/>
      <c r="J133" s="150" t="s">
        <v>126</v>
      </c>
      <c r="K133" s="151" t="n">
        <v>15.75</v>
      </c>
      <c r="L133" s="152"/>
      <c r="M133" s="152"/>
      <c r="N133" s="153" t="n">
        <f aca="false">ROUND($L$133*$K$133,2)</f>
        <v>0</v>
      </c>
      <c r="O133" s="153"/>
      <c r="P133" s="153"/>
      <c r="Q133" s="153"/>
      <c r="R133" s="149"/>
      <c r="S133" s="32"/>
      <c r="T133" s="154"/>
      <c r="U133" s="155" t="s">
        <v>38</v>
      </c>
      <c r="X133" s="156" t="n">
        <v>0</v>
      </c>
      <c r="Y133" s="156" t="n">
        <f aca="false">$X$133*$K$133</f>
        <v>0</v>
      </c>
      <c r="Z133" s="156" t="n">
        <v>0</v>
      </c>
      <c r="AA133" s="157" t="n">
        <f aca="false">$Z$133*$K$133</f>
        <v>0</v>
      </c>
      <c r="AR133" s="111" t="s">
        <v>448</v>
      </c>
      <c r="AT133" s="111" t="s">
        <v>193</v>
      </c>
      <c r="AU133" s="111" t="s">
        <v>20</v>
      </c>
      <c r="AY133" s="13" t="s">
        <v>191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11" t="s">
        <v>20</v>
      </c>
      <c r="BK133" s="158" t="n">
        <f aca="false">ROUND($L$133*$K$133,2)</f>
        <v>0</v>
      </c>
      <c r="BL133" s="111" t="s">
        <v>448</v>
      </c>
      <c r="BM133" s="111" t="s">
        <v>815</v>
      </c>
    </row>
    <row r="134" s="13" customFormat="true" ht="16.5" hidden="false" customHeight="true" outlineLevel="0" collapsed="false">
      <c r="B134" s="32"/>
      <c r="F134" s="159" t="s">
        <v>917</v>
      </c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32"/>
      <c r="T134" s="160"/>
      <c r="AA134" s="64"/>
      <c r="AT134" s="13" t="s">
        <v>200</v>
      </c>
      <c r="AU134" s="13" t="s">
        <v>20</v>
      </c>
    </row>
    <row r="135" s="136" customFormat="true" ht="37.5" hidden="false" customHeight="true" outlineLevel="0" collapsed="false">
      <c r="B135" s="137"/>
      <c r="D135" s="138" t="s">
        <v>869</v>
      </c>
      <c r="N135" s="139" t="n">
        <f aca="false">$BK$135</f>
        <v>0</v>
      </c>
      <c r="O135" s="139"/>
      <c r="P135" s="139"/>
      <c r="Q135" s="139"/>
      <c r="S135" s="137"/>
      <c r="T135" s="140"/>
      <c r="W135" s="141" t="n">
        <f aca="false">SUM($W$136:$W$139)</f>
        <v>0</v>
      </c>
      <c r="Y135" s="141" t="n">
        <f aca="false">SUM($Y$136:$Y$139)</f>
        <v>0</v>
      </c>
      <c r="AA135" s="142" t="n">
        <f aca="false">SUM($AA$136:$AA$139)</f>
        <v>0</v>
      </c>
      <c r="AR135" s="143" t="s">
        <v>76</v>
      </c>
      <c r="AT135" s="143" t="s">
        <v>67</v>
      </c>
      <c r="AU135" s="143" t="s">
        <v>68</v>
      </c>
      <c r="AY135" s="143" t="s">
        <v>191</v>
      </c>
      <c r="BK135" s="144" t="n">
        <f aca="false">SUM($BK$136:$BK$139)</f>
        <v>0</v>
      </c>
    </row>
    <row r="136" s="13" customFormat="true" ht="15.75" hidden="false" customHeight="true" outlineLevel="0" collapsed="false">
      <c r="B136" s="32"/>
      <c r="C136" s="147" t="s">
        <v>205</v>
      </c>
      <c r="D136" s="147" t="s">
        <v>193</v>
      </c>
      <c r="E136" s="148" t="s">
        <v>918</v>
      </c>
      <c r="F136" s="149" t="s">
        <v>919</v>
      </c>
      <c r="G136" s="149"/>
      <c r="H136" s="149"/>
      <c r="I136" s="149"/>
      <c r="J136" s="150" t="s">
        <v>874</v>
      </c>
      <c r="K136" s="151" t="n">
        <v>9</v>
      </c>
      <c r="L136" s="152"/>
      <c r="M136" s="152"/>
      <c r="N136" s="153" t="n">
        <f aca="false">ROUND($L$136*$K$136,2)</f>
        <v>0</v>
      </c>
      <c r="O136" s="153"/>
      <c r="P136" s="153"/>
      <c r="Q136" s="153"/>
      <c r="R136" s="149"/>
      <c r="S136" s="32"/>
      <c r="T136" s="154"/>
      <c r="U136" s="155" t="s">
        <v>38</v>
      </c>
      <c r="X136" s="156" t="n">
        <v>0</v>
      </c>
      <c r="Y136" s="156" t="n">
        <f aca="false">$X$136*$K$136</f>
        <v>0</v>
      </c>
      <c r="Z136" s="156" t="n">
        <v>0</v>
      </c>
      <c r="AA136" s="157" t="n">
        <f aca="false">$Z$136*$K$136</f>
        <v>0</v>
      </c>
      <c r="AR136" s="111" t="s">
        <v>448</v>
      </c>
      <c r="AT136" s="111" t="s">
        <v>193</v>
      </c>
      <c r="AU136" s="111" t="s">
        <v>20</v>
      </c>
      <c r="AY136" s="13" t="s">
        <v>191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11" t="s">
        <v>20</v>
      </c>
      <c r="BK136" s="158" t="n">
        <f aca="false">ROUND($L$136*$K$136,2)</f>
        <v>0</v>
      </c>
      <c r="BL136" s="111" t="s">
        <v>448</v>
      </c>
      <c r="BM136" s="111" t="s">
        <v>205</v>
      </c>
    </row>
    <row r="137" s="13" customFormat="true" ht="16.5" hidden="false" customHeight="true" outlineLevel="0" collapsed="false">
      <c r="B137" s="32"/>
      <c r="F137" s="159" t="s">
        <v>919</v>
      </c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32"/>
      <c r="T137" s="160"/>
      <c r="AA137" s="64"/>
      <c r="AT137" s="13" t="s">
        <v>200</v>
      </c>
      <c r="AU137" s="13" t="s">
        <v>20</v>
      </c>
    </row>
    <row r="138" s="13" customFormat="true" ht="15.75" hidden="false" customHeight="true" outlineLevel="0" collapsed="false">
      <c r="B138" s="32"/>
      <c r="C138" s="147" t="s">
        <v>209</v>
      </c>
      <c r="D138" s="147" t="s">
        <v>193</v>
      </c>
      <c r="E138" s="148" t="s">
        <v>920</v>
      </c>
      <c r="F138" s="149" t="s">
        <v>921</v>
      </c>
      <c r="G138" s="149"/>
      <c r="H138" s="149"/>
      <c r="I138" s="149"/>
      <c r="J138" s="150" t="s">
        <v>874</v>
      </c>
      <c r="K138" s="151" t="n">
        <v>1</v>
      </c>
      <c r="L138" s="152"/>
      <c r="M138" s="152"/>
      <c r="N138" s="153" t="n">
        <f aca="false">ROUND($L$138*$K$138,2)</f>
        <v>0</v>
      </c>
      <c r="O138" s="153"/>
      <c r="P138" s="153"/>
      <c r="Q138" s="153"/>
      <c r="R138" s="149"/>
      <c r="S138" s="32"/>
      <c r="T138" s="154"/>
      <c r="U138" s="155" t="s">
        <v>38</v>
      </c>
      <c r="X138" s="156" t="n">
        <v>0</v>
      </c>
      <c r="Y138" s="156" t="n">
        <f aca="false">$X$138*$K$138</f>
        <v>0</v>
      </c>
      <c r="Z138" s="156" t="n">
        <v>0</v>
      </c>
      <c r="AA138" s="157" t="n">
        <f aca="false">$Z$138*$K$138</f>
        <v>0</v>
      </c>
      <c r="AR138" s="111" t="s">
        <v>448</v>
      </c>
      <c r="AT138" s="111" t="s">
        <v>193</v>
      </c>
      <c r="AU138" s="111" t="s">
        <v>20</v>
      </c>
      <c r="AY138" s="13" t="s">
        <v>191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11" t="s">
        <v>20</v>
      </c>
      <c r="BK138" s="158" t="n">
        <f aca="false">ROUND($L$138*$K$138,2)</f>
        <v>0</v>
      </c>
      <c r="BL138" s="111" t="s">
        <v>448</v>
      </c>
      <c r="BM138" s="111" t="s">
        <v>209</v>
      </c>
    </row>
    <row r="139" s="13" customFormat="true" ht="16.5" hidden="false" customHeight="true" outlineLevel="0" collapsed="false">
      <c r="B139" s="32"/>
      <c r="F139" s="159" t="s">
        <v>921</v>
      </c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32"/>
      <c r="T139" s="200"/>
      <c r="U139" s="201"/>
      <c r="V139" s="201"/>
      <c r="W139" s="201"/>
      <c r="X139" s="201"/>
      <c r="Y139" s="201"/>
      <c r="Z139" s="201"/>
      <c r="AA139" s="202"/>
      <c r="AT139" s="13" t="s">
        <v>200</v>
      </c>
      <c r="AU139" s="13" t="s">
        <v>20</v>
      </c>
    </row>
    <row r="140" s="13" customFormat="true" ht="7.5" hidden="false" customHeight="true" outlineLevel="0" collapsed="false">
      <c r="B140" s="50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32"/>
    </row>
    <row r="475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6" activePane="bottomLeft" state="frozen"/>
      <selection pane="topLeft" activeCell="A1" activeCellId="0" sqref="A1"/>
      <selection pane="bottomLeft" activeCell="D61" activeCellId="0" sqref="D6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4</v>
      </c>
      <c r="AZ2" s="13" t="s">
        <v>922</v>
      </c>
      <c r="BA2" s="13" t="s">
        <v>29</v>
      </c>
      <c r="BB2" s="13" t="s">
        <v>126</v>
      </c>
      <c r="BC2" s="13" t="s">
        <v>923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129</v>
      </c>
      <c r="BA3" s="13" t="s">
        <v>29</v>
      </c>
      <c r="BB3" s="13" t="s">
        <v>126</v>
      </c>
      <c r="BC3" s="13" t="s">
        <v>924</v>
      </c>
      <c r="BD3" s="13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1</v>
      </c>
      <c r="BA4" s="13" t="s">
        <v>29</v>
      </c>
      <c r="BB4" s="13" t="s">
        <v>123</v>
      </c>
      <c r="BC4" s="13" t="s">
        <v>925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33</v>
      </c>
      <c r="BA5" s="13" t="s">
        <v>29</v>
      </c>
      <c r="BB5" s="13" t="s">
        <v>126</v>
      </c>
      <c r="BC5" s="13" t="s">
        <v>926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  <c r="AZ6" s="13" t="s">
        <v>137</v>
      </c>
      <c r="BA6" s="13" t="s">
        <v>29</v>
      </c>
      <c r="BB6" s="13" t="s">
        <v>123</v>
      </c>
      <c r="BC6" s="13" t="s">
        <v>927</v>
      </c>
      <c r="BD6" s="13" t="s">
        <v>76</v>
      </c>
    </row>
    <row r="7" s="1" customFormat="true" ht="15.75" hidden="false" customHeight="true" outlineLevel="0" collapsed="false">
      <c r="B7" s="17"/>
      <c r="D7" s="25" t="s">
        <v>135</v>
      </c>
      <c r="F7" s="109" t="s">
        <v>928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  <c r="AZ7" s="13" t="s">
        <v>929</v>
      </c>
      <c r="BA7" s="13" t="s">
        <v>29</v>
      </c>
      <c r="BB7" s="13" t="s">
        <v>123</v>
      </c>
      <c r="BC7" s="13" t="s">
        <v>930</v>
      </c>
      <c r="BD7" s="13" t="s">
        <v>83</v>
      </c>
    </row>
    <row r="8" s="1" customFormat="true" ht="15.75" hidden="false" customHeight="true" outlineLevel="0" collapsed="false">
      <c r="B8" s="17"/>
      <c r="D8" s="25" t="s">
        <v>139</v>
      </c>
      <c r="F8" s="109" t="s">
        <v>931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  <c r="AZ8" s="13" t="s">
        <v>141</v>
      </c>
      <c r="BA8" s="13" t="s">
        <v>29</v>
      </c>
      <c r="BB8" s="13" t="s">
        <v>126</v>
      </c>
      <c r="BC8" s="13" t="s">
        <v>932</v>
      </c>
      <c r="BD8" s="13" t="s">
        <v>76</v>
      </c>
    </row>
    <row r="9" s="13" customFormat="true" ht="18.75" hidden="false" customHeight="true" outlineLevel="0" collapsed="false">
      <c r="B9" s="32"/>
      <c r="D9" s="23" t="s">
        <v>143</v>
      </c>
      <c r="F9" s="24" t="s">
        <v>14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  <c r="AZ9" s="13" t="s">
        <v>145</v>
      </c>
      <c r="BA9" s="13" t="s">
        <v>29</v>
      </c>
      <c r="BB9" s="13" t="s">
        <v>146</v>
      </c>
      <c r="BC9" s="13" t="s">
        <v>933</v>
      </c>
      <c r="BD9" s="13" t="s">
        <v>76</v>
      </c>
    </row>
    <row r="10" s="13" customFormat="true" ht="14.25" hidden="false" customHeight="true" outlineLevel="0" collapsed="false">
      <c r="B10" s="32"/>
      <c r="R10" s="36"/>
      <c r="AZ10" s="13" t="s">
        <v>934</v>
      </c>
      <c r="BA10" s="13" t="s">
        <v>29</v>
      </c>
      <c r="BB10" s="13" t="s">
        <v>126</v>
      </c>
      <c r="BC10" s="13" t="s">
        <v>935</v>
      </c>
      <c r="BD10" s="13" t="s">
        <v>76</v>
      </c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93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93:$BE$393)</f>
        <v>0</v>
      </c>
      <c r="I29" s="117"/>
      <c r="J29" s="117"/>
      <c r="M29" s="117" t="n">
        <f aca="false">SUM($BE$93:$BE$393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93:$BF$393)</f>
        <v>0</v>
      </c>
      <c r="I30" s="117"/>
      <c r="J30" s="117"/>
      <c r="M30" s="117" t="n">
        <f aca="false">SUM($BF$93:$BF$393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93:$BG$393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93:$BH$393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93:$BI$393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928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931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1 - Zateplení objektu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93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56</v>
      </c>
      <c r="N56" s="123" t="n">
        <f aca="false">ROUNDUP($N$94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157</v>
      </c>
      <c r="N57" s="96" t="n">
        <f aca="false">ROUNDUP($N$95,2)</f>
        <v>0</v>
      </c>
      <c r="O57" s="96"/>
      <c r="P57" s="96"/>
      <c r="Q57" s="96"/>
      <c r="R57" s="126"/>
    </row>
    <row r="58" s="92" customFormat="true" ht="15.75" hidden="false" customHeight="true" outlineLevel="0" collapsed="false">
      <c r="B58" s="125"/>
      <c r="D58" s="94" t="s">
        <v>158</v>
      </c>
      <c r="N58" s="96" t="n">
        <f aca="false">ROUNDUP($N$96,2)</f>
        <v>0</v>
      </c>
      <c r="O58" s="96"/>
      <c r="P58" s="96"/>
      <c r="Q58" s="96"/>
      <c r="R58" s="126"/>
    </row>
    <row r="59" s="92" customFormat="true" ht="15.75" hidden="false" customHeight="true" outlineLevel="0" collapsed="false">
      <c r="B59" s="125"/>
      <c r="D59" s="94" t="s">
        <v>159</v>
      </c>
      <c r="N59" s="96" t="n">
        <f aca="false">ROUNDUP($N$100,2)</f>
        <v>0</v>
      </c>
      <c r="O59" s="96"/>
      <c r="P59" s="96"/>
      <c r="Q59" s="96"/>
      <c r="R59" s="126"/>
    </row>
    <row r="60" s="92" customFormat="true" ht="15.75" hidden="false" customHeight="true" outlineLevel="0" collapsed="false">
      <c r="B60" s="125"/>
      <c r="D60" s="94" t="s">
        <v>160</v>
      </c>
      <c r="N60" s="96" t="n">
        <f aca="false">ROUNDUP($N$194,2)</f>
        <v>0</v>
      </c>
      <c r="O60" s="96"/>
      <c r="P60" s="96"/>
      <c r="Q60" s="96"/>
      <c r="R60" s="126"/>
    </row>
    <row r="61" s="92" customFormat="true" ht="21" hidden="false" customHeight="true" outlineLevel="0" collapsed="false">
      <c r="B61" s="125"/>
      <c r="D61" s="94" t="s">
        <v>161</v>
      </c>
      <c r="N61" s="96" t="n">
        <f aca="false">ROUNDUP($N$199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2</v>
      </c>
      <c r="N62" s="96" t="n">
        <f aca="false">ROUNDUP($N$200,2)</f>
        <v>0</v>
      </c>
      <c r="O62" s="96"/>
      <c r="P62" s="96"/>
      <c r="Q62" s="96"/>
      <c r="R62" s="126"/>
    </row>
    <row r="63" s="92" customFormat="true" ht="15.75" hidden="false" customHeight="true" outlineLevel="0" collapsed="false">
      <c r="B63" s="125"/>
      <c r="D63" s="94" t="s">
        <v>163</v>
      </c>
      <c r="N63" s="96" t="n">
        <f aca="false">ROUNDUP($N$210,2)</f>
        <v>0</v>
      </c>
      <c r="O63" s="96"/>
      <c r="P63" s="96"/>
      <c r="Q63" s="96"/>
      <c r="R63" s="126"/>
    </row>
    <row r="64" s="92" customFormat="true" ht="15.75" hidden="false" customHeight="true" outlineLevel="0" collapsed="false">
      <c r="B64" s="125"/>
      <c r="D64" s="94" t="s">
        <v>164</v>
      </c>
      <c r="N64" s="96" t="n">
        <f aca="false">ROUNDUP($N$230,2)</f>
        <v>0</v>
      </c>
      <c r="O64" s="96"/>
      <c r="P64" s="96"/>
      <c r="Q64" s="96"/>
      <c r="R64" s="126"/>
    </row>
    <row r="65" s="92" customFormat="true" ht="15.75" hidden="false" customHeight="true" outlineLevel="0" collapsed="false">
      <c r="B65" s="125"/>
      <c r="D65" s="94" t="s">
        <v>165</v>
      </c>
      <c r="N65" s="96" t="n">
        <f aca="false">ROUNDUP($N$234,2)</f>
        <v>0</v>
      </c>
      <c r="O65" s="96"/>
      <c r="P65" s="96"/>
      <c r="Q65" s="96"/>
      <c r="R65" s="126"/>
    </row>
    <row r="66" s="81" customFormat="true" ht="25.5" hidden="false" customHeight="true" outlineLevel="0" collapsed="false">
      <c r="B66" s="121"/>
      <c r="D66" s="122" t="s">
        <v>166</v>
      </c>
      <c r="N66" s="123" t="n">
        <f aca="false">ROUNDUP($N$253,2)</f>
        <v>0</v>
      </c>
      <c r="O66" s="123"/>
      <c r="P66" s="123"/>
      <c r="Q66" s="123"/>
      <c r="R66" s="124"/>
    </row>
    <row r="67" s="92" customFormat="true" ht="21" hidden="false" customHeight="true" outlineLevel="0" collapsed="false">
      <c r="B67" s="125"/>
      <c r="D67" s="94" t="s">
        <v>167</v>
      </c>
      <c r="N67" s="96" t="n">
        <f aca="false">ROUNDUP($N$254,2)</f>
        <v>0</v>
      </c>
      <c r="O67" s="96"/>
      <c r="P67" s="96"/>
      <c r="Q67" s="96"/>
      <c r="R67" s="126"/>
    </row>
    <row r="68" s="92" customFormat="true" ht="21" hidden="false" customHeight="true" outlineLevel="0" collapsed="false">
      <c r="B68" s="125"/>
      <c r="D68" s="94" t="s">
        <v>168</v>
      </c>
      <c r="N68" s="96" t="n">
        <f aca="false">ROUNDUP($N$266,2)</f>
        <v>0</v>
      </c>
      <c r="O68" s="96"/>
      <c r="P68" s="96"/>
      <c r="Q68" s="96"/>
      <c r="R68" s="126"/>
    </row>
    <row r="69" s="92" customFormat="true" ht="21" hidden="false" customHeight="true" outlineLevel="0" collapsed="false">
      <c r="B69" s="125"/>
      <c r="D69" s="94" t="s">
        <v>169</v>
      </c>
      <c r="N69" s="96" t="n">
        <f aca="false">ROUNDUP($N$283,2)</f>
        <v>0</v>
      </c>
      <c r="O69" s="96"/>
      <c r="P69" s="96"/>
      <c r="Q69" s="96"/>
      <c r="R69" s="126"/>
    </row>
    <row r="70" s="92" customFormat="true" ht="21" hidden="false" customHeight="true" outlineLevel="0" collapsed="false">
      <c r="B70" s="125"/>
      <c r="D70" s="94" t="s">
        <v>171</v>
      </c>
      <c r="N70" s="96" t="n">
        <f aca="false">ROUNDUP($N$290,2)</f>
        <v>0</v>
      </c>
      <c r="O70" s="96"/>
      <c r="P70" s="96"/>
      <c r="Q70" s="96"/>
      <c r="R70" s="126"/>
    </row>
    <row r="71" s="92" customFormat="true" ht="21" hidden="false" customHeight="true" outlineLevel="0" collapsed="false">
      <c r="B71" s="125"/>
      <c r="D71" s="94" t="s">
        <v>172</v>
      </c>
      <c r="N71" s="96" t="n">
        <f aca="false">ROUNDUP($N$311,2)</f>
        <v>0</v>
      </c>
      <c r="O71" s="96"/>
      <c r="P71" s="96"/>
      <c r="Q71" s="96"/>
      <c r="R71" s="126"/>
    </row>
    <row r="72" s="92" customFormat="true" ht="21" hidden="false" customHeight="true" outlineLevel="0" collapsed="false">
      <c r="B72" s="125"/>
      <c r="D72" s="94" t="s">
        <v>174</v>
      </c>
      <c r="N72" s="96" t="n">
        <f aca="false">ROUNDUP($N$377,2)</f>
        <v>0</v>
      </c>
      <c r="O72" s="96"/>
      <c r="P72" s="96"/>
      <c r="Q72" s="96"/>
      <c r="R72" s="126"/>
    </row>
    <row r="73" s="92" customFormat="true" ht="21" hidden="false" customHeight="true" outlineLevel="0" collapsed="false">
      <c r="B73" s="125"/>
      <c r="D73" s="94" t="s">
        <v>175</v>
      </c>
      <c r="N73" s="96" t="n">
        <f aca="false">ROUNDUP($N$386,2)</f>
        <v>0</v>
      </c>
      <c r="O73" s="96"/>
      <c r="P73" s="96"/>
      <c r="Q73" s="96"/>
      <c r="R73" s="126"/>
    </row>
    <row r="74" s="13" customFormat="true" ht="22.5" hidden="false" customHeight="true" outlineLevel="0" collapsed="false">
      <c r="B74" s="32"/>
      <c r="R74" s="36"/>
    </row>
    <row r="75" s="13" customFormat="true" ht="7.5" hidden="false" customHeight="true" outlineLevel="0" collapsed="false"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2"/>
    </row>
    <row r="79" s="13" customFormat="true" ht="7.5" hidden="false" customHeight="true" outlineLevel="0" collapsed="false">
      <c r="B79" s="53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32"/>
    </row>
    <row r="80" s="13" customFormat="true" ht="37.5" hidden="false" customHeight="true" outlineLevel="0" collapsed="false">
      <c r="B80" s="32"/>
      <c r="C80" s="55" t="s">
        <v>176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32"/>
    </row>
    <row r="81" s="13" customFormat="true" ht="7.5" hidden="false" customHeight="true" outlineLevel="0" collapsed="false">
      <c r="B81" s="32"/>
      <c r="S81" s="32"/>
    </row>
    <row r="82" s="13" customFormat="true" ht="15" hidden="false" customHeight="true" outlineLevel="0" collapsed="false">
      <c r="B82" s="32"/>
      <c r="C82" s="25" t="s">
        <v>17</v>
      </c>
      <c r="F82" s="109" t="str">
        <f aca="false">$F$6</f>
        <v>201313 - ZŠ Horní Bříza</v>
      </c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S82" s="32"/>
    </row>
    <row r="83" s="1" customFormat="true" ht="15.75" hidden="false" customHeight="true" outlineLevel="0" collapsed="false">
      <c r="B83" s="17"/>
      <c r="C83" s="25" t="s">
        <v>135</v>
      </c>
      <c r="F83" s="109" t="s">
        <v>928</v>
      </c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S83" s="17"/>
    </row>
    <row r="84" s="1" customFormat="true" ht="15.75" hidden="false" customHeight="true" outlineLevel="0" collapsed="false">
      <c r="B84" s="17"/>
      <c r="C84" s="25" t="s">
        <v>139</v>
      </c>
      <c r="F84" s="109" t="s">
        <v>931</v>
      </c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S84" s="17"/>
    </row>
    <row r="85" s="13" customFormat="true" ht="15" hidden="false" customHeight="true" outlineLevel="0" collapsed="false">
      <c r="B85" s="32"/>
      <c r="C85" s="23" t="s">
        <v>143</v>
      </c>
      <c r="F85" s="24" t="str">
        <f aca="false">$F$9</f>
        <v>1 - Zateplení objektu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S85" s="32"/>
    </row>
    <row r="86" s="13" customFormat="true" ht="7.5" hidden="false" customHeight="true" outlineLevel="0" collapsed="false">
      <c r="B86" s="32"/>
      <c r="S86" s="32"/>
    </row>
    <row r="87" s="13" customFormat="true" ht="18.75" hidden="false" customHeight="true" outlineLevel="0" collapsed="false">
      <c r="B87" s="32"/>
      <c r="C87" s="25" t="s">
        <v>21</v>
      </c>
      <c r="F87" s="26" t="str">
        <f aca="false">$F$12</f>
        <v>Horní Bříza</v>
      </c>
      <c r="K87" s="25" t="s">
        <v>23</v>
      </c>
      <c r="M87" s="110" t="str">
        <f aca="false">IF($O$12="","",$O$12)</f>
        <v>04.03.2013</v>
      </c>
      <c r="N87" s="110"/>
      <c r="O87" s="110"/>
      <c r="P87" s="110"/>
      <c r="S87" s="32"/>
    </row>
    <row r="88" s="13" customFormat="true" ht="7.5" hidden="false" customHeight="true" outlineLevel="0" collapsed="false">
      <c r="B88" s="32"/>
      <c r="S88" s="32"/>
    </row>
    <row r="89" s="13" customFormat="true" ht="15.75" hidden="false" customHeight="true" outlineLevel="0" collapsed="false">
      <c r="B89" s="32"/>
      <c r="C89" s="25" t="s">
        <v>27</v>
      </c>
      <c r="F89" s="26" t="str">
        <f aca="false">$E$15</f>
        <v> </v>
      </c>
      <c r="K89" s="25" t="s">
        <v>33</v>
      </c>
      <c r="M89" s="60" t="str">
        <f aca="false">$E$21</f>
        <v> </v>
      </c>
      <c r="N89" s="60"/>
      <c r="O89" s="60"/>
      <c r="P89" s="60"/>
      <c r="Q89" s="60"/>
      <c r="S89" s="32"/>
    </row>
    <row r="90" s="13" customFormat="true" ht="15" hidden="false" customHeight="true" outlineLevel="0" collapsed="false">
      <c r="B90" s="32"/>
      <c r="C90" s="25" t="s">
        <v>31</v>
      </c>
      <c r="F90" s="26" t="str">
        <f aca="false">IF($E$18="","",$E$18)</f>
        <v>Vyplň údaj</v>
      </c>
      <c r="S90" s="32"/>
    </row>
    <row r="91" s="13" customFormat="true" ht="11.25" hidden="false" customHeight="true" outlineLevel="0" collapsed="false">
      <c r="B91" s="32"/>
      <c r="S91" s="32"/>
    </row>
    <row r="92" s="127" customFormat="true" ht="30" hidden="false" customHeight="true" outlineLevel="0" collapsed="false">
      <c r="B92" s="128"/>
      <c r="C92" s="129" t="s">
        <v>177</v>
      </c>
      <c r="D92" s="130" t="s">
        <v>53</v>
      </c>
      <c r="E92" s="130" t="s">
        <v>49</v>
      </c>
      <c r="F92" s="130" t="s">
        <v>178</v>
      </c>
      <c r="G92" s="130"/>
      <c r="H92" s="130"/>
      <c r="I92" s="130"/>
      <c r="J92" s="130" t="s">
        <v>179</v>
      </c>
      <c r="K92" s="130" t="s">
        <v>180</v>
      </c>
      <c r="L92" s="130" t="s">
        <v>181</v>
      </c>
      <c r="M92" s="130"/>
      <c r="N92" s="130" t="s">
        <v>182</v>
      </c>
      <c r="O92" s="130"/>
      <c r="P92" s="130"/>
      <c r="Q92" s="130"/>
      <c r="R92" s="131" t="s">
        <v>183</v>
      </c>
      <c r="S92" s="128"/>
      <c r="T92" s="69" t="s">
        <v>184</v>
      </c>
      <c r="U92" s="70" t="s">
        <v>37</v>
      </c>
      <c r="V92" s="70" t="s">
        <v>185</v>
      </c>
      <c r="W92" s="70" t="s">
        <v>186</v>
      </c>
      <c r="X92" s="70" t="s">
        <v>187</v>
      </c>
      <c r="Y92" s="70" t="s">
        <v>188</v>
      </c>
      <c r="Z92" s="70" t="s">
        <v>189</v>
      </c>
      <c r="AA92" s="71" t="s">
        <v>190</v>
      </c>
    </row>
    <row r="93" s="13" customFormat="true" ht="30" hidden="false" customHeight="true" outlineLevel="0" collapsed="false">
      <c r="B93" s="32"/>
      <c r="C93" s="74" t="s">
        <v>154</v>
      </c>
      <c r="N93" s="132" t="n">
        <f aca="false">$BK$93</f>
        <v>0</v>
      </c>
      <c r="O93" s="132"/>
      <c r="P93" s="132"/>
      <c r="Q93" s="132"/>
      <c r="S93" s="32"/>
      <c r="T93" s="73"/>
      <c r="U93" s="62"/>
      <c r="V93" s="62"/>
      <c r="W93" s="133" t="n">
        <f aca="false">$W$94+$W$253</f>
        <v>0</v>
      </c>
      <c r="X93" s="62"/>
      <c r="Y93" s="133" t="n">
        <f aca="false">$Y$94+$Y$253</f>
        <v>40.2174976992</v>
      </c>
      <c r="Z93" s="62"/>
      <c r="AA93" s="134" t="n">
        <f aca="false">$AA$94+$AA$253</f>
        <v>31.024294</v>
      </c>
      <c r="AT93" s="13" t="s">
        <v>67</v>
      </c>
      <c r="AU93" s="13" t="s">
        <v>155</v>
      </c>
      <c r="BK93" s="135" t="n">
        <f aca="false">$BK$94+$BK$253</f>
        <v>0</v>
      </c>
    </row>
    <row r="94" s="136" customFormat="true" ht="37.5" hidden="false" customHeight="true" outlineLevel="0" collapsed="false">
      <c r="B94" s="137"/>
      <c r="D94" s="138" t="s">
        <v>156</v>
      </c>
      <c r="N94" s="139" t="n">
        <f aca="false">$BK$94</f>
        <v>0</v>
      </c>
      <c r="O94" s="139"/>
      <c r="P94" s="139"/>
      <c r="Q94" s="139"/>
      <c r="S94" s="137"/>
      <c r="T94" s="140"/>
      <c r="W94" s="141" t="n">
        <f aca="false">$W$95+$W$199</f>
        <v>0</v>
      </c>
      <c r="Y94" s="141" t="n">
        <f aca="false">$Y$95+$Y$199</f>
        <v>21.86685155</v>
      </c>
      <c r="AA94" s="142" t="n">
        <f aca="false">$AA$95+$AA$199</f>
        <v>28.464654</v>
      </c>
      <c r="AR94" s="143" t="s">
        <v>20</v>
      </c>
      <c r="AT94" s="143" t="s">
        <v>67</v>
      </c>
      <c r="AU94" s="143" t="s">
        <v>68</v>
      </c>
      <c r="AY94" s="143" t="s">
        <v>191</v>
      </c>
      <c r="BK94" s="144" t="n">
        <f aca="false">$BK$95+$BK$199</f>
        <v>0</v>
      </c>
    </row>
    <row r="95" s="136" customFormat="true" ht="21" hidden="false" customHeight="true" outlineLevel="0" collapsed="false">
      <c r="B95" s="137"/>
      <c r="D95" s="145" t="s">
        <v>157</v>
      </c>
      <c r="N95" s="146" t="n">
        <f aca="false">$BK$95</f>
        <v>0</v>
      </c>
      <c r="O95" s="146"/>
      <c r="P95" s="146"/>
      <c r="Q95" s="146"/>
      <c r="S95" s="137"/>
      <c r="T95" s="140"/>
      <c r="W95" s="141" t="n">
        <f aca="false">$W$96+$W$100+$W$194</f>
        <v>0</v>
      </c>
      <c r="Y95" s="141" t="n">
        <f aca="false">$Y$96+$Y$100+$Y$194</f>
        <v>21.86685155</v>
      </c>
      <c r="AA95" s="142" t="n">
        <f aca="false">$AA$96+$AA$100+$AA$194</f>
        <v>0</v>
      </c>
      <c r="AR95" s="143" t="s">
        <v>20</v>
      </c>
      <c r="AT95" s="143" t="s">
        <v>67</v>
      </c>
      <c r="AU95" s="143" t="s">
        <v>20</v>
      </c>
      <c r="AY95" s="143" t="s">
        <v>191</v>
      </c>
      <c r="BK95" s="144" t="n">
        <f aca="false">$BK$96+$BK$100+$BK$194</f>
        <v>0</v>
      </c>
    </row>
    <row r="96" s="136" customFormat="true" ht="15.75" hidden="false" customHeight="true" outlineLevel="0" collapsed="false">
      <c r="B96" s="137"/>
      <c r="D96" s="145" t="s">
        <v>158</v>
      </c>
      <c r="N96" s="146" t="n">
        <f aca="false">$BK$96</f>
        <v>0</v>
      </c>
      <c r="O96" s="146"/>
      <c r="P96" s="146"/>
      <c r="Q96" s="146"/>
      <c r="S96" s="137"/>
      <c r="T96" s="140"/>
      <c r="W96" s="141" t="n">
        <f aca="false">SUM($W$97:$W$99)</f>
        <v>0</v>
      </c>
      <c r="Y96" s="141" t="n">
        <f aca="false">SUM($Y$97:$Y$99)</f>
        <v>0.58191</v>
      </c>
      <c r="AA96" s="142" t="n">
        <f aca="false">SUM($AA$97:$AA$99)</f>
        <v>0</v>
      </c>
      <c r="AR96" s="143" t="s">
        <v>20</v>
      </c>
      <c r="AT96" s="143" t="s">
        <v>67</v>
      </c>
      <c r="AU96" s="143" t="s">
        <v>76</v>
      </c>
      <c r="AY96" s="143" t="s">
        <v>191</v>
      </c>
      <c r="BK96" s="144" t="n">
        <f aca="false">SUM($BK$97:$BK$99)</f>
        <v>0</v>
      </c>
    </row>
    <row r="97" s="13" customFormat="true" ht="27" hidden="false" customHeight="true" outlineLevel="0" collapsed="false">
      <c r="B97" s="32"/>
      <c r="C97" s="147" t="s">
        <v>690</v>
      </c>
      <c r="D97" s="147" t="s">
        <v>193</v>
      </c>
      <c r="E97" s="148" t="s">
        <v>206</v>
      </c>
      <c r="F97" s="149" t="s">
        <v>207</v>
      </c>
      <c r="G97" s="149"/>
      <c r="H97" s="149"/>
      <c r="I97" s="149"/>
      <c r="J97" s="150" t="s">
        <v>123</v>
      </c>
      <c r="K97" s="151" t="n">
        <v>387.94</v>
      </c>
      <c r="L97" s="152"/>
      <c r="M97" s="152"/>
      <c r="N97" s="153" t="n">
        <f aca="false">ROUND($L$97*$K$97,2)</f>
        <v>0</v>
      </c>
      <c r="O97" s="153"/>
      <c r="P97" s="153"/>
      <c r="Q97" s="153"/>
      <c r="R97" s="149" t="s">
        <v>196</v>
      </c>
      <c r="S97" s="32"/>
      <c r="T97" s="154"/>
      <c r="U97" s="155" t="s">
        <v>38</v>
      </c>
      <c r="X97" s="156" t="n">
        <v>0.0015</v>
      </c>
      <c r="Y97" s="156" t="n">
        <f aca="false">$X$97*$K$97</f>
        <v>0.58191</v>
      </c>
      <c r="Z97" s="156" t="n">
        <v>0</v>
      </c>
      <c r="AA97" s="157" t="n">
        <f aca="false">$Z$97*$K$97</f>
        <v>0</v>
      </c>
      <c r="AR97" s="111" t="s">
        <v>197</v>
      </c>
      <c r="AT97" s="111" t="s">
        <v>193</v>
      </c>
      <c r="AU97" s="111" t="s">
        <v>83</v>
      </c>
      <c r="AY97" s="13" t="s">
        <v>191</v>
      </c>
      <c r="BE97" s="158" t="n">
        <f aca="false">IF($U$97="základní",$N$97,0)</f>
        <v>0</v>
      </c>
      <c r="BF97" s="158" t="n">
        <f aca="false">IF($U$97="snížená",$N$97,0)</f>
        <v>0</v>
      </c>
      <c r="BG97" s="158" t="n">
        <f aca="false">IF($U$97="zákl. přenesená",$N$97,0)</f>
        <v>0</v>
      </c>
      <c r="BH97" s="158" t="n">
        <f aca="false">IF($U$97="sníž. přenesená",$N$97,0)</f>
        <v>0</v>
      </c>
      <c r="BI97" s="158" t="n">
        <f aca="false">IF($U$97="nulová",$N$97,0)</f>
        <v>0</v>
      </c>
      <c r="BJ97" s="111" t="s">
        <v>20</v>
      </c>
      <c r="BK97" s="158" t="n">
        <f aca="false">ROUND($L$97*$K$97,2)</f>
        <v>0</v>
      </c>
      <c r="BL97" s="111" t="s">
        <v>197</v>
      </c>
      <c r="BM97" s="111" t="s">
        <v>936</v>
      </c>
    </row>
    <row r="98" s="13" customFormat="true" ht="16.5" hidden="false" customHeight="true" outlineLevel="0" collapsed="false">
      <c r="B98" s="32"/>
      <c r="F98" s="159" t="s">
        <v>207</v>
      </c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32"/>
      <c r="T98" s="160"/>
      <c r="AA98" s="64"/>
      <c r="AT98" s="13" t="s">
        <v>200</v>
      </c>
      <c r="AU98" s="13" t="s">
        <v>83</v>
      </c>
    </row>
    <row r="99" s="13" customFormat="true" ht="15.75" hidden="false" customHeight="true" outlineLevel="0" collapsed="false">
      <c r="B99" s="161"/>
      <c r="E99" s="162"/>
      <c r="F99" s="163" t="s">
        <v>137</v>
      </c>
      <c r="G99" s="163"/>
      <c r="H99" s="163"/>
      <c r="I99" s="163"/>
      <c r="K99" s="164" t="n">
        <v>387.94</v>
      </c>
      <c r="S99" s="161"/>
      <c r="T99" s="165"/>
      <c r="AA99" s="166"/>
      <c r="AT99" s="162" t="s">
        <v>202</v>
      </c>
      <c r="AU99" s="162" t="s">
        <v>83</v>
      </c>
      <c r="AV99" s="162" t="s">
        <v>76</v>
      </c>
      <c r="AW99" s="162" t="s">
        <v>155</v>
      </c>
      <c r="AX99" s="162" t="s">
        <v>20</v>
      </c>
      <c r="AY99" s="162" t="s">
        <v>191</v>
      </c>
    </row>
    <row r="100" s="136" customFormat="true" ht="23.25" hidden="false" customHeight="true" outlineLevel="0" collapsed="false">
      <c r="B100" s="137"/>
      <c r="D100" s="145" t="s">
        <v>159</v>
      </c>
      <c r="N100" s="146" t="n">
        <f aca="false">$BK$100</f>
        <v>0</v>
      </c>
      <c r="O100" s="146"/>
      <c r="P100" s="146"/>
      <c r="Q100" s="146"/>
      <c r="S100" s="137"/>
      <c r="T100" s="140"/>
      <c r="W100" s="141" t="n">
        <f aca="false">SUM($W$101:$W$193)</f>
        <v>0</v>
      </c>
      <c r="Y100" s="141" t="n">
        <f aca="false">SUM($Y$101:$Y$193)</f>
        <v>21.27890955</v>
      </c>
      <c r="AA100" s="142" t="n">
        <f aca="false">SUM($AA$101:$AA$193)</f>
        <v>0</v>
      </c>
      <c r="AR100" s="143" t="s">
        <v>20</v>
      </c>
      <c r="AT100" s="143" t="s">
        <v>67</v>
      </c>
      <c r="AU100" s="143" t="s">
        <v>76</v>
      </c>
      <c r="AY100" s="143" t="s">
        <v>191</v>
      </c>
      <c r="BK100" s="144" t="n">
        <f aca="false">SUM($BK$101:$BK$193)</f>
        <v>0</v>
      </c>
    </row>
    <row r="101" s="13" customFormat="true" ht="27" hidden="false" customHeight="true" outlineLevel="0" collapsed="false">
      <c r="B101" s="32"/>
      <c r="C101" s="147" t="s">
        <v>445</v>
      </c>
      <c r="D101" s="147" t="s">
        <v>193</v>
      </c>
      <c r="E101" s="148" t="s">
        <v>194</v>
      </c>
      <c r="F101" s="149" t="s">
        <v>195</v>
      </c>
      <c r="G101" s="149"/>
      <c r="H101" s="149"/>
      <c r="I101" s="149"/>
      <c r="J101" s="150" t="s">
        <v>126</v>
      </c>
      <c r="K101" s="151" t="n">
        <v>836.813</v>
      </c>
      <c r="L101" s="152"/>
      <c r="M101" s="152"/>
      <c r="N101" s="153" t="n">
        <f aca="false">ROUND($L$101*$K$101,2)</f>
        <v>0</v>
      </c>
      <c r="O101" s="153"/>
      <c r="P101" s="153"/>
      <c r="Q101" s="153"/>
      <c r="R101" s="149" t="s">
        <v>196</v>
      </c>
      <c r="S101" s="32"/>
      <c r="T101" s="154"/>
      <c r="U101" s="155" t="s">
        <v>38</v>
      </c>
      <c r="X101" s="156" t="n">
        <v>0.01146</v>
      </c>
      <c r="Y101" s="156" t="n">
        <f aca="false">$X$101*$K$101</f>
        <v>9.58987698</v>
      </c>
      <c r="Z101" s="156" t="n">
        <v>0</v>
      </c>
      <c r="AA101" s="157" t="n">
        <f aca="false">$Z$101*$K$101</f>
        <v>0</v>
      </c>
      <c r="AR101" s="111" t="s">
        <v>197</v>
      </c>
      <c r="AT101" s="111" t="s">
        <v>193</v>
      </c>
      <c r="AU101" s="111" t="s">
        <v>83</v>
      </c>
      <c r="AY101" s="13" t="s">
        <v>191</v>
      </c>
      <c r="BE101" s="158" t="n">
        <f aca="false">IF($U$101="základní",$N$101,0)</f>
        <v>0</v>
      </c>
      <c r="BF101" s="158" t="n">
        <f aca="false">IF($U$101="snížená",$N$101,0)</f>
        <v>0</v>
      </c>
      <c r="BG101" s="158" t="n">
        <f aca="false">IF($U$101="zákl. přenesená",$N$101,0)</f>
        <v>0</v>
      </c>
      <c r="BH101" s="158" t="n">
        <f aca="false">IF($U$101="sníž. přenesená",$N$101,0)</f>
        <v>0</v>
      </c>
      <c r="BI101" s="158" t="n">
        <f aca="false">IF($U$101="nulová",$N$101,0)</f>
        <v>0</v>
      </c>
      <c r="BJ101" s="111" t="s">
        <v>20</v>
      </c>
      <c r="BK101" s="158" t="n">
        <f aca="false">ROUND($L$101*$K$101,2)</f>
        <v>0</v>
      </c>
      <c r="BL101" s="111" t="s">
        <v>197</v>
      </c>
      <c r="BM101" s="111" t="s">
        <v>937</v>
      </c>
    </row>
    <row r="102" s="13" customFormat="true" ht="16.5" hidden="false" customHeight="true" outlineLevel="0" collapsed="false">
      <c r="B102" s="32"/>
      <c r="F102" s="159" t="s">
        <v>195</v>
      </c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32"/>
      <c r="T102" s="160"/>
      <c r="AA102" s="64"/>
      <c r="AT102" s="13" t="s">
        <v>200</v>
      </c>
      <c r="AU102" s="13" t="s">
        <v>83</v>
      </c>
    </row>
    <row r="103" s="13" customFormat="true" ht="15.75" hidden="false" customHeight="true" outlineLevel="0" collapsed="false">
      <c r="B103" s="161"/>
      <c r="E103" s="162"/>
      <c r="F103" s="163" t="s">
        <v>938</v>
      </c>
      <c r="G103" s="163"/>
      <c r="H103" s="163"/>
      <c r="I103" s="163"/>
      <c r="K103" s="164" t="n">
        <v>723.523</v>
      </c>
      <c r="S103" s="161"/>
      <c r="T103" s="165"/>
      <c r="AA103" s="166"/>
      <c r="AT103" s="162" t="s">
        <v>202</v>
      </c>
      <c r="AU103" s="162" t="s">
        <v>83</v>
      </c>
      <c r="AV103" s="162" t="s">
        <v>76</v>
      </c>
      <c r="AW103" s="162" t="s">
        <v>155</v>
      </c>
      <c r="AX103" s="162" t="s">
        <v>68</v>
      </c>
      <c r="AY103" s="162" t="s">
        <v>191</v>
      </c>
    </row>
    <row r="104" s="13" customFormat="true" ht="15.75" hidden="false" customHeight="true" outlineLevel="0" collapsed="false">
      <c r="B104" s="161"/>
      <c r="E104" s="162"/>
      <c r="F104" s="163" t="s">
        <v>939</v>
      </c>
      <c r="G104" s="163"/>
      <c r="H104" s="163"/>
      <c r="I104" s="163"/>
      <c r="K104" s="164" t="n">
        <v>113.29</v>
      </c>
      <c r="S104" s="161"/>
      <c r="T104" s="165"/>
      <c r="AA104" s="166"/>
      <c r="AT104" s="162" t="s">
        <v>202</v>
      </c>
      <c r="AU104" s="162" t="s">
        <v>83</v>
      </c>
      <c r="AV104" s="162" t="s">
        <v>76</v>
      </c>
      <c r="AW104" s="162" t="s">
        <v>155</v>
      </c>
      <c r="AX104" s="162" t="s">
        <v>68</v>
      </c>
      <c r="AY104" s="162" t="s">
        <v>191</v>
      </c>
    </row>
    <row r="105" s="13" customFormat="true" ht="15.75" hidden="false" customHeight="true" outlineLevel="0" collapsed="false">
      <c r="B105" s="167"/>
      <c r="E105" s="168" t="s">
        <v>133</v>
      </c>
      <c r="F105" s="169" t="s">
        <v>204</v>
      </c>
      <c r="G105" s="169"/>
      <c r="H105" s="169"/>
      <c r="I105" s="169"/>
      <c r="K105" s="170" t="n">
        <v>836.813</v>
      </c>
      <c r="S105" s="167"/>
      <c r="T105" s="171"/>
      <c r="AA105" s="172"/>
      <c r="AT105" s="168" t="s">
        <v>202</v>
      </c>
      <c r="AU105" s="168" t="s">
        <v>83</v>
      </c>
      <c r="AV105" s="168" t="s">
        <v>197</v>
      </c>
      <c r="AW105" s="168" t="s">
        <v>155</v>
      </c>
      <c r="AX105" s="168" t="s">
        <v>20</v>
      </c>
      <c r="AY105" s="168" t="s">
        <v>191</v>
      </c>
    </row>
    <row r="106" s="13" customFormat="true" ht="27" hidden="false" customHeight="true" outlineLevel="0" collapsed="false">
      <c r="B106" s="32"/>
      <c r="C106" s="147" t="s">
        <v>940</v>
      </c>
      <c r="D106" s="147" t="s">
        <v>193</v>
      </c>
      <c r="E106" s="148" t="s">
        <v>210</v>
      </c>
      <c r="F106" s="149" t="s">
        <v>211</v>
      </c>
      <c r="G106" s="149"/>
      <c r="H106" s="149"/>
      <c r="I106" s="149"/>
      <c r="J106" s="150" t="s">
        <v>126</v>
      </c>
      <c r="K106" s="151" t="n">
        <v>239.506</v>
      </c>
      <c r="L106" s="152"/>
      <c r="M106" s="152"/>
      <c r="N106" s="153" t="n">
        <f aca="false">ROUND($L$106*$K$106,2)</f>
        <v>0</v>
      </c>
      <c r="O106" s="153"/>
      <c r="P106" s="153"/>
      <c r="Q106" s="153"/>
      <c r="R106" s="149" t="s">
        <v>196</v>
      </c>
      <c r="S106" s="32"/>
      <c r="T106" s="154"/>
      <c r="U106" s="155" t="s">
        <v>38</v>
      </c>
      <c r="X106" s="156" t="n">
        <v>0.00012</v>
      </c>
      <c r="Y106" s="156" t="n">
        <f aca="false">$X$106*$K$106</f>
        <v>0.02874072</v>
      </c>
      <c r="Z106" s="156" t="n">
        <v>0</v>
      </c>
      <c r="AA106" s="157" t="n">
        <f aca="false">$Z$106*$K$106</f>
        <v>0</v>
      </c>
      <c r="AR106" s="111" t="s">
        <v>197</v>
      </c>
      <c r="AT106" s="111" t="s">
        <v>193</v>
      </c>
      <c r="AU106" s="111" t="s">
        <v>83</v>
      </c>
      <c r="AY106" s="13" t="s">
        <v>191</v>
      </c>
      <c r="BE106" s="158" t="n">
        <f aca="false">IF($U$106="základní",$N$106,0)</f>
        <v>0</v>
      </c>
      <c r="BF106" s="158" t="n">
        <f aca="false">IF($U$106="snížená",$N$106,0)</f>
        <v>0</v>
      </c>
      <c r="BG106" s="158" t="n">
        <f aca="false">IF($U$106="zákl. přenesená",$N$106,0)</f>
        <v>0</v>
      </c>
      <c r="BH106" s="158" t="n">
        <f aca="false">IF($U$106="sníž. přenesená",$N$106,0)</f>
        <v>0</v>
      </c>
      <c r="BI106" s="158" t="n">
        <f aca="false">IF($U$106="nulová",$N$106,0)</f>
        <v>0</v>
      </c>
      <c r="BJ106" s="111" t="s">
        <v>20</v>
      </c>
      <c r="BK106" s="158" t="n">
        <f aca="false">ROUND($L$106*$K$106,2)</f>
        <v>0</v>
      </c>
      <c r="BL106" s="111" t="s">
        <v>197</v>
      </c>
      <c r="BM106" s="111" t="s">
        <v>941</v>
      </c>
    </row>
    <row r="107" s="13" customFormat="true" ht="16.5" hidden="false" customHeight="true" outlineLevel="0" collapsed="false">
      <c r="B107" s="32"/>
      <c r="F107" s="159" t="s">
        <v>211</v>
      </c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32"/>
      <c r="T107" s="160"/>
      <c r="AA107" s="64"/>
      <c r="AT107" s="13" t="s">
        <v>200</v>
      </c>
      <c r="AU107" s="13" t="s">
        <v>83</v>
      </c>
    </row>
    <row r="108" s="13" customFormat="true" ht="15.75" hidden="false" customHeight="true" outlineLevel="0" collapsed="false">
      <c r="B108" s="161"/>
      <c r="E108" s="162"/>
      <c r="F108" s="163" t="s">
        <v>942</v>
      </c>
      <c r="G108" s="163"/>
      <c r="H108" s="163"/>
      <c r="I108" s="163"/>
      <c r="K108" s="164" t="n">
        <v>8.1</v>
      </c>
      <c r="S108" s="161"/>
      <c r="T108" s="165"/>
      <c r="AA108" s="166"/>
      <c r="AT108" s="162" t="s">
        <v>202</v>
      </c>
      <c r="AU108" s="162" t="s">
        <v>83</v>
      </c>
      <c r="AV108" s="162" t="s">
        <v>76</v>
      </c>
      <c r="AW108" s="162" t="s">
        <v>155</v>
      </c>
      <c r="AX108" s="162" t="s">
        <v>68</v>
      </c>
      <c r="AY108" s="162" t="s">
        <v>191</v>
      </c>
    </row>
    <row r="109" s="13" customFormat="true" ht="15.75" hidden="false" customHeight="true" outlineLevel="0" collapsed="false">
      <c r="B109" s="161"/>
      <c r="E109" s="162"/>
      <c r="F109" s="163" t="s">
        <v>943</v>
      </c>
      <c r="G109" s="163"/>
      <c r="H109" s="163"/>
      <c r="I109" s="163"/>
      <c r="K109" s="164" t="n">
        <v>25.92</v>
      </c>
      <c r="S109" s="161"/>
      <c r="T109" s="165"/>
      <c r="AA109" s="166"/>
      <c r="AT109" s="162" t="s">
        <v>202</v>
      </c>
      <c r="AU109" s="162" t="s">
        <v>83</v>
      </c>
      <c r="AV109" s="162" t="s">
        <v>76</v>
      </c>
      <c r="AW109" s="162" t="s">
        <v>155</v>
      </c>
      <c r="AX109" s="162" t="s">
        <v>68</v>
      </c>
      <c r="AY109" s="162" t="s">
        <v>191</v>
      </c>
    </row>
    <row r="110" s="13" customFormat="true" ht="15.75" hidden="false" customHeight="true" outlineLevel="0" collapsed="false">
      <c r="B110" s="161"/>
      <c r="E110" s="162"/>
      <c r="F110" s="163" t="s">
        <v>944</v>
      </c>
      <c r="G110" s="163"/>
      <c r="H110" s="163"/>
      <c r="I110" s="163"/>
      <c r="K110" s="164" t="n">
        <v>1.44</v>
      </c>
      <c r="S110" s="161"/>
      <c r="T110" s="165"/>
      <c r="AA110" s="166"/>
      <c r="AT110" s="162" t="s">
        <v>202</v>
      </c>
      <c r="AU110" s="162" t="s">
        <v>83</v>
      </c>
      <c r="AV110" s="162" t="s">
        <v>76</v>
      </c>
      <c r="AW110" s="162" t="s">
        <v>155</v>
      </c>
      <c r="AX110" s="162" t="s">
        <v>68</v>
      </c>
      <c r="AY110" s="162" t="s">
        <v>191</v>
      </c>
    </row>
    <row r="111" s="13" customFormat="true" ht="15.75" hidden="false" customHeight="true" outlineLevel="0" collapsed="false">
      <c r="B111" s="161"/>
      <c r="E111" s="162"/>
      <c r="F111" s="163" t="s">
        <v>945</v>
      </c>
      <c r="G111" s="163"/>
      <c r="H111" s="163"/>
      <c r="I111" s="163"/>
      <c r="K111" s="164" t="n">
        <v>5.94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68</v>
      </c>
      <c r="AY111" s="162" t="s">
        <v>191</v>
      </c>
    </row>
    <row r="112" s="13" customFormat="true" ht="15.75" hidden="false" customHeight="true" outlineLevel="0" collapsed="false">
      <c r="B112" s="161"/>
      <c r="E112" s="162"/>
      <c r="F112" s="163" t="s">
        <v>946</v>
      </c>
      <c r="G112" s="163"/>
      <c r="H112" s="163"/>
      <c r="I112" s="163"/>
      <c r="K112" s="164" t="n">
        <v>6.48</v>
      </c>
      <c r="S112" s="161"/>
      <c r="T112" s="165"/>
      <c r="AA112" s="166"/>
      <c r="AT112" s="162" t="s">
        <v>202</v>
      </c>
      <c r="AU112" s="162" t="s">
        <v>83</v>
      </c>
      <c r="AV112" s="162" t="s">
        <v>76</v>
      </c>
      <c r="AW112" s="162" t="s">
        <v>155</v>
      </c>
      <c r="AX112" s="162" t="s">
        <v>68</v>
      </c>
      <c r="AY112" s="162" t="s">
        <v>191</v>
      </c>
    </row>
    <row r="113" s="13" customFormat="true" ht="15.75" hidden="false" customHeight="true" outlineLevel="0" collapsed="false">
      <c r="B113" s="161"/>
      <c r="E113" s="162"/>
      <c r="F113" s="163" t="s">
        <v>947</v>
      </c>
      <c r="G113" s="163"/>
      <c r="H113" s="163"/>
      <c r="I113" s="163"/>
      <c r="K113" s="164" t="n">
        <v>11.76</v>
      </c>
      <c r="S113" s="161"/>
      <c r="T113" s="165"/>
      <c r="AA113" s="166"/>
      <c r="AT113" s="162" t="s">
        <v>202</v>
      </c>
      <c r="AU113" s="162" t="s">
        <v>83</v>
      </c>
      <c r="AV113" s="162" t="s">
        <v>76</v>
      </c>
      <c r="AW113" s="162" t="s">
        <v>155</v>
      </c>
      <c r="AX113" s="162" t="s">
        <v>68</v>
      </c>
      <c r="AY113" s="162" t="s">
        <v>191</v>
      </c>
    </row>
    <row r="114" s="13" customFormat="true" ht="15.75" hidden="false" customHeight="true" outlineLevel="0" collapsed="false">
      <c r="B114" s="161"/>
      <c r="E114" s="162"/>
      <c r="F114" s="163" t="s">
        <v>948</v>
      </c>
      <c r="G114" s="163"/>
      <c r="H114" s="163"/>
      <c r="I114" s="163"/>
      <c r="K114" s="164" t="n">
        <v>17.28</v>
      </c>
      <c r="S114" s="161"/>
      <c r="T114" s="165"/>
      <c r="AA114" s="166"/>
      <c r="AT114" s="162" t="s">
        <v>202</v>
      </c>
      <c r="AU114" s="162" t="s">
        <v>83</v>
      </c>
      <c r="AV114" s="162" t="s">
        <v>76</v>
      </c>
      <c r="AW114" s="162" t="s">
        <v>155</v>
      </c>
      <c r="AX114" s="162" t="s">
        <v>68</v>
      </c>
      <c r="AY114" s="162" t="s">
        <v>191</v>
      </c>
    </row>
    <row r="115" s="13" customFormat="true" ht="15.75" hidden="false" customHeight="true" outlineLevel="0" collapsed="false">
      <c r="B115" s="161"/>
      <c r="E115" s="162"/>
      <c r="F115" s="163" t="s">
        <v>949</v>
      </c>
      <c r="G115" s="163"/>
      <c r="H115" s="163"/>
      <c r="I115" s="163"/>
      <c r="K115" s="164" t="n">
        <v>5.04</v>
      </c>
      <c r="S115" s="161"/>
      <c r="T115" s="165"/>
      <c r="AA115" s="166"/>
      <c r="AT115" s="162" t="s">
        <v>202</v>
      </c>
      <c r="AU115" s="162" t="s">
        <v>83</v>
      </c>
      <c r="AV115" s="162" t="s">
        <v>76</v>
      </c>
      <c r="AW115" s="162" t="s">
        <v>155</v>
      </c>
      <c r="AX115" s="162" t="s">
        <v>68</v>
      </c>
      <c r="AY115" s="162" t="s">
        <v>191</v>
      </c>
    </row>
    <row r="116" s="13" customFormat="true" ht="15.75" hidden="false" customHeight="true" outlineLevel="0" collapsed="false">
      <c r="B116" s="161"/>
      <c r="E116" s="162"/>
      <c r="F116" s="163" t="s">
        <v>950</v>
      </c>
      <c r="G116" s="163"/>
      <c r="H116" s="163"/>
      <c r="I116" s="163"/>
      <c r="K116" s="164" t="n">
        <v>52.92</v>
      </c>
      <c r="S116" s="161"/>
      <c r="T116" s="165"/>
      <c r="AA116" s="166"/>
      <c r="AT116" s="162" t="s">
        <v>202</v>
      </c>
      <c r="AU116" s="162" t="s">
        <v>83</v>
      </c>
      <c r="AV116" s="162" t="s">
        <v>76</v>
      </c>
      <c r="AW116" s="162" t="s">
        <v>155</v>
      </c>
      <c r="AX116" s="162" t="s">
        <v>68</v>
      </c>
      <c r="AY116" s="162" t="s">
        <v>191</v>
      </c>
    </row>
    <row r="117" s="13" customFormat="true" ht="15.75" hidden="false" customHeight="true" outlineLevel="0" collapsed="false">
      <c r="B117" s="161"/>
      <c r="E117" s="162"/>
      <c r="F117" s="163" t="s">
        <v>951</v>
      </c>
      <c r="G117" s="163"/>
      <c r="H117" s="163"/>
      <c r="I117" s="163"/>
      <c r="K117" s="164" t="n">
        <v>81.9</v>
      </c>
      <c r="S117" s="161"/>
      <c r="T117" s="165"/>
      <c r="AA117" s="166"/>
      <c r="AT117" s="162" t="s">
        <v>202</v>
      </c>
      <c r="AU117" s="162" t="s">
        <v>83</v>
      </c>
      <c r="AV117" s="162" t="s">
        <v>76</v>
      </c>
      <c r="AW117" s="162" t="s">
        <v>155</v>
      </c>
      <c r="AX117" s="162" t="s">
        <v>68</v>
      </c>
      <c r="AY117" s="162" t="s">
        <v>191</v>
      </c>
    </row>
    <row r="118" s="13" customFormat="true" ht="15.75" hidden="false" customHeight="true" outlineLevel="0" collapsed="false">
      <c r="B118" s="161"/>
      <c r="E118" s="162"/>
      <c r="F118" s="163" t="s">
        <v>952</v>
      </c>
      <c r="G118" s="163"/>
      <c r="H118" s="163"/>
      <c r="I118" s="163"/>
      <c r="K118" s="164" t="n">
        <v>1.576</v>
      </c>
      <c r="S118" s="161"/>
      <c r="T118" s="165"/>
      <c r="AA118" s="166"/>
      <c r="AT118" s="162" t="s">
        <v>202</v>
      </c>
      <c r="AU118" s="162" t="s">
        <v>83</v>
      </c>
      <c r="AV118" s="162" t="s">
        <v>76</v>
      </c>
      <c r="AW118" s="162" t="s">
        <v>155</v>
      </c>
      <c r="AX118" s="162" t="s">
        <v>68</v>
      </c>
      <c r="AY118" s="162" t="s">
        <v>191</v>
      </c>
    </row>
    <row r="119" s="13" customFormat="true" ht="15.75" hidden="false" customHeight="true" outlineLevel="0" collapsed="false">
      <c r="B119" s="161"/>
      <c r="E119" s="162"/>
      <c r="F119" s="163" t="s">
        <v>953</v>
      </c>
      <c r="G119" s="163"/>
      <c r="H119" s="163"/>
      <c r="I119" s="163"/>
      <c r="K119" s="164" t="n">
        <v>6</v>
      </c>
      <c r="S119" s="161"/>
      <c r="T119" s="165"/>
      <c r="AA119" s="166"/>
      <c r="AT119" s="162" t="s">
        <v>202</v>
      </c>
      <c r="AU119" s="162" t="s">
        <v>83</v>
      </c>
      <c r="AV119" s="162" t="s">
        <v>76</v>
      </c>
      <c r="AW119" s="162" t="s">
        <v>155</v>
      </c>
      <c r="AX119" s="162" t="s">
        <v>68</v>
      </c>
      <c r="AY119" s="162" t="s">
        <v>191</v>
      </c>
    </row>
    <row r="120" s="13" customFormat="true" ht="15.75" hidden="false" customHeight="true" outlineLevel="0" collapsed="false">
      <c r="B120" s="161"/>
      <c r="E120" s="162"/>
      <c r="F120" s="163" t="s">
        <v>954</v>
      </c>
      <c r="G120" s="163"/>
      <c r="H120" s="163"/>
      <c r="I120" s="163"/>
      <c r="K120" s="164" t="n">
        <v>5.4</v>
      </c>
      <c r="S120" s="161"/>
      <c r="T120" s="165"/>
      <c r="AA120" s="166"/>
      <c r="AT120" s="162" t="s">
        <v>202</v>
      </c>
      <c r="AU120" s="162" t="s">
        <v>83</v>
      </c>
      <c r="AV120" s="162" t="s">
        <v>76</v>
      </c>
      <c r="AW120" s="162" t="s">
        <v>155</v>
      </c>
      <c r="AX120" s="162" t="s">
        <v>68</v>
      </c>
      <c r="AY120" s="162" t="s">
        <v>191</v>
      </c>
    </row>
    <row r="121" s="13" customFormat="true" ht="15.75" hidden="false" customHeight="true" outlineLevel="0" collapsed="false">
      <c r="B121" s="161"/>
      <c r="E121" s="162"/>
      <c r="F121" s="163" t="s">
        <v>955</v>
      </c>
      <c r="G121" s="163"/>
      <c r="H121" s="163"/>
      <c r="I121" s="163"/>
      <c r="K121" s="164" t="n">
        <v>6</v>
      </c>
      <c r="S121" s="161"/>
      <c r="T121" s="165"/>
      <c r="AA121" s="166"/>
      <c r="AT121" s="162" t="s">
        <v>202</v>
      </c>
      <c r="AU121" s="162" t="s">
        <v>83</v>
      </c>
      <c r="AV121" s="162" t="s">
        <v>76</v>
      </c>
      <c r="AW121" s="162" t="s">
        <v>155</v>
      </c>
      <c r="AX121" s="162" t="s">
        <v>68</v>
      </c>
      <c r="AY121" s="162" t="s">
        <v>191</v>
      </c>
    </row>
    <row r="122" s="13" customFormat="true" ht="15.75" hidden="false" customHeight="true" outlineLevel="0" collapsed="false">
      <c r="B122" s="161"/>
      <c r="E122" s="162"/>
      <c r="F122" s="163" t="s">
        <v>956</v>
      </c>
      <c r="G122" s="163"/>
      <c r="H122" s="163"/>
      <c r="I122" s="163"/>
      <c r="K122" s="164" t="n">
        <v>3.75</v>
      </c>
      <c r="S122" s="161"/>
      <c r="T122" s="165"/>
      <c r="AA122" s="166"/>
      <c r="AT122" s="162" t="s">
        <v>202</v>
      </c>
      <c r="AU122" s="162" t="s">
        <v>83</v>
      </c>
      <c r="AV122" s="162" t="s">
        <v>76</v>
      </c>
      <c r="AW122" s="162" t="s">
        <v>155</v>
      </c>
      <c r="AX122" s="162" t="s">
        <v>68</v>
      </c>
      <c r="AY122" s="162" t="s">
        <v>191</v>
      </c>
    </row>
    <row r="123" s="13" customFormat="true" ht="15.75" hidden="false" customHeight="true" outlineLevel="0" collapsed="false">
      <c r="B123" s="167"/>
      <c r="E123" s="168" t="s">
        <v>934</v>
      </c>
      <c r="F123" s="169" t="s">
        <v>204</v>
      </c>
      <c r="G123" s="169"/>
      <c r="H123" s="169"/>
      <c r="I123" s="169"/>
      <c r="K123" s="170" t="n">
        <v>239.506</v>
      </c>
      <c r="S123" s="167"/>
      <c r="T123" s="171"/>
      <c r="AA123" s="172"/>
      <c r="AT123" s="168" t="s">
        <v>202</v>
      </c>
      <c r="AU123" s="168" t="s">
        <v>83</v>
      </c>
      <c r="AV123" s="168" t="s">
        <v>197</v>
      </c>
      <c r="AW123" s="168" t="s">
        <v>155</v>
      </c>
      <c r="AX123" s="168" t="s">
        <v>20</v>
      </c>
      <c r="AY123" s="168" t="s">
        <v>191</v>
      </c>
    </row>
    <row r="124" s="13" customFormat="true" ht="27" hidden="false" customHeight="true" outlineLevel="0" collapsed="false">
      <c r="B124" s="32"/>
      <c r="C124" s="147" t="s">
        <v>957</v>
      </c>
      <c r="D124" s="147" t="s">
        <v>193</v>
      </c>
      <c r="E124" s="148" t="s">
        <v>294</v>
      </c>
      <c r="F124" s="149" t="s">
        <v>295</v>
      </c>
      <c r="G124" s="149"/>
      <c r="H124" s="149"/>
      <c r="I124" s="149"/>
      <c r="J124" s="150" t="s">
        <v>126</v>
      </c>
      <c r="K124" s="151" t="n">
        <v>713.523</v>
      </c>
      <c r="L124" s="152"/>
      <c r="M124" s="152"/>
      <c r="N124" s="153" t="n">
        <f aca="false">ROUND($L$124*$K$124,2)</f>
        <v>0</v>
      </c>
      <c r="O124" s="153"/>
      <c r="P124" s="153"/>
      <c r="Q124" s="153"/>
      <c r="R124" s="149" t="s">
        <v>196</v>
      </c>
      <c r="S124" s="32"/>
      <c r="T124" s="154"/>
      <c r="U124" s="155" t="s">
        <v>38</v>
      </c>
      <c r="X124" s="156" t="n">
        <v>0.0085</v>
      </c>
      <c r="Y124" s="156" t="n">
        <f aca="false">$X$124*$K$124</f>
        <v>6.0649455</v>
      </c>
      <c r="Z124" s="156" t="n">
        <v>0</v>
      </c>
      <c r="AA124" s="157" t="n">
        <f aca="false">$Z$124*$K$124</f>
        <v>0</v>
      </c>
      <c r="AR124" s="111" t="s">
        <v>197</v>
      </c>
      <c r="AT124" s="111" t="s">
        <v>193</v>
      </c>
      <c r="AU124" s="111" t="s">
        <v>83</v>
      </c>
      <c r="AY124" s="13" t="s">
        <v>191</v>
      </c>
      <c r="BE124" s="158" t="n">
        <f aca="false">IF($U$124="základní",$N$124,0)</f>
        <v>0</v>
      </c>
      <c r="BF124" s="158" t="n">
        <f aca="false">IF($U$124="snížená",$N$124,0)</f>
        <v>0</v>
      </c>
      <c r="BG124" s="158" t="n">
        <f aca="false">IF($U$124="zákl. přenesená",$N$124,0)</f>
        <v>0</v>
      </c>
      <c r="BH124" s="158" t="n">
        <f aca="false">IF($U$124="sníž. přenesená",$N$124,0)</f>
        <v>0</v>
      </c>
      <c r="BI124" s="158" t="n">
        <f aca="false">IF($U$124="nulová",$N$124,0)</f>
        <v>0</v>
      </c>
      <c r="BJ124" s="111" t="s">
        <v>20</v>
      </c>
      <c r="BK124" s="158" t="n">
        <f aca="false">ROUND($L$124*$K$124,2)</f>
        <v>0</v>
      </c>
      <c r="BL124" s="111" t="s">
        <v>197</v>
      </c>
      <c r="BM124" s="111" t="s">
        <v>958</v>
      </c>
    </row>
    <row r="125" s="13" customFormat="true" ht="16.5" hidden="false" customHeight="true" outlineLevel="0" collapsed="false">
      <c r="B125" s="32"/>
      <c r="F125" s="159" t="s">
        <v>295</v>
      </c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32"/>
      <c r="T125" s="160"/>
      <c r="AA125" s="64"/>
      <c r="AT125" s="13" t="s">
        <v>200</v>
      </c>
      <c r="AU125" s="13" t="s">
        <v>83</v>
      </c>
    </row>
    <row r="126" s="13" customFormat="true" ht="15.75" hidden="false" customHeight="true" outlineLevel="0" collapsed="false">
      <c r="B126" s="161"/>
      <c r="E126" s="162"/>
      <c r="F126" s="163" t="s">
        <v>959</v>
      </c>
      <c r="G126" s="163"/>
      <c r="H126" s="163"/>
      <c r="I126" s="163"/>
      <c r="K126" s="164" t="n">
        <v>135.797</v>
      </c>
      <c r="S126" s="161"/>
      <c r="T126" s="165"/>
      <c r="AA126" s="166"/>
      <c r="AT126" s="162" t="s">
        <v>202</v>
      </c>
      <c r="AU126" s="162" t="s">
        <v>83</v>
      </c>
      <c r="AV126" s="162" t="s">
        <v>76</v>
      </c>
      <c r="AW126" s="162" t="s">
        <v>155</v>
      </c>
      <c r="AX126" s="162" t="s">
        <v>68</v>
      </c>
      <c r="AY126" s="162" t="s">
        <v>191</v>
      </c>
    </row>
    <row r="127" s="13" customFormat="true" ht="15.75" hidden="false" customHeight="true" outlineLevel="0" collapsed="false">
      <c r="B127" s="161"/>
      <c r="E127" s="162"/>
      <c r="F127" s="163" t="s">
        <v>960</v>
      </c>
      <c r="G127" s="163"/>
      <c r="H127" s="163"/>
      <c r="I127" s="163"/>
      <c r="K127" s="164" t="n">
        <v>330.196</v>
      </c>
      <c r="S127" s="161"/>
      <c r="T127" s="165"/>
      <c r="AA127" s="166"/>
      <c r="AT127" s="162" t="s">
        <v>202</v>
      </c>
      <c r="AU127" s="162" t="s">
        <v>83</v>
      </c>
      <c r="AV127" s="162" t="s">
        <v>76</v>
      </c>
      <c r="AW127" s="162" t="s">
        <v>155</v>
      </c>
      <c r="AX127" s="162" t="s">
        <v>68</v>
      </c>
      <c r="AY127" s="162" t="s">
        <v>191</v>
      </c>
    </row>
    <row r="128" s="13" customFormat="true" ht="15.75" hidden="false" customHeight="true" outlineLevel="0" collapsed="false">
      <c r="B128" s="161"/>
      <c r="E128" s="162"/>
      <c r="F128" s="163" t="s">
        <v>961</v>
      </c>
      <c r="G128" s="163"/>
      <c r="H128" s="163"/>
      <c r="I128" s="163"/>
      <c r="K128" s="164" t="n">
        <v>148.79</v>
      </c>
      <c r="S128" s="161"/>
      <c r="T128" s="165"/>
      <c r="AA128" s="166"/>
      <c r="AT128" s="162" t="s">
        <v>202</v>
      </c>
      <c r="AU128" s="162" t="s">
        <v>83</v>
      </c>
      <c r="AV128" s="162" t="s">
        <v>76</v>
      </c>
      <c r="AW128" s="162" t="s">
        <v>155</v>
      </c>
      <c r="AX128" s="162" t="s">
        <v>68</v>
      </c>
      <c r="AY128" s="162" t="s">
        <v>191</v>
      </c>
    </row>
    <row r="129" s="13" customFormat="true" ht="15.75" hidden="false" customHeight="true" outlineLevel="0" collapsed="false">
      <c r="B129" s="161"/>
      <c r="E129" s="162"/>
      <c r="F129" s="163" t="s">
        <v>962</v>
      </c>
      <c r="G129" s="163"/>
      <c r="H129" s="163"/>
      <c r="I129" s="163"/>
      <c r="K129" s="164" t="n">
        <v>334.386</v>
      </c>
      <c r="S129" s="161"/>
      <c r="T129" s="165"/>
      <c r="AA129" s="166"/>
      <c r="AT129" s="162" t="s">
        <v>202</v>
      </c>
      <c r="AU129" s="162" t="s">
        <v>83</v>
      </c>
      <c r="AV129" s="162" t="s">
        <v>76</v>
      </c>
      <c r="AW129" s="162" t="s">
        <v>155</v>
      </c>
      <c r="AX129" s="162" t="s">
        <v>68</v>
      </c>
      <c r="AY129" s="162" t="s">
        <v>191</v>
      </c>
    </row>
    <row r="130" s="13" customFormat="true" ht="15.75" hidden="false" customHeight="true" outlineLevel="0" collapsed="false">
      <c r="B130" s="161"/>
      <c r="E130" s="162"/>
      <c r="F130" s="163" t="s">
        <v>963</v>
      </c>
      <c r="G130" s="163"/>
      <c r="H130" s="163"/>
      <c r="I130" s="163"/>
      <c r="K130" s="164" t="n">
        <v>-219.226</v>
      </c>
      <c r="S130" s="161"/>
      <c r="T130" s="165"/>
      <c r="AA130" s="166"/>
      <c r="AT130" s="162" t="s">
        <v>202</v>
      </c>
      <c r="AU130" s="162" t="s">
        <v>83</v>
      </c>
      <c r="AV130" s="162" t="s">
        <v>76</v>
      </c>
      <c r="AW130" s="162" t="s">
        <v>155</v>
      </c>
      <c r="AX130" s="162" t="s">
        <v>68</v>
      </c>
      <c r="AY130" s="162" t="s">
        <v>191</v>
      </c>
    </row>
    <row r="131" s="13" customFormat="true" ht="15.75" hidden="false" customHeight="true" outlineLevel="0" collapsed="false">
      <c r="B131" s="161"/>
      <c r="E131" s="162"/>
      <c r="F131" s="163" t="s">
        <v>964</v>
      </c>
      <c r="G131" s="163"/>
      <c r="H131" s="163"/>
      <c r="I131" s="163"/>
      <c r="K131" s="164" t="n">
        <v>-6.42</v>
      </c>
      <c r="S131" s="161"/>
      <c r="T131" s="165"/>
      <c r="AA131" s="166"/>
      <c r="AT131" s="162" t="s">
        <v>202</v>
      </c>
      <c r="AU131" s="162" t="s">
        <v>83</v>
      </c>
      <c r="AV131" s="162" t="s">
        <v>76</v>
      </c>
      <c r="AW131" s="162" t="s">
        <v>155</v>
      </c>
      <c r="AX131" s="162" t="s">
        <v>68</v>
      </c>
      <c r="AY131" s="162" t="s">
        <v>191</v>
      </c>
    </row>
    <row r="132" s="13" customFormat="true" ht="15.75" hidden="false" customHeight="true" outlineLevel="0" collapsed="false">
      <c r="B132" s="161"/>
      <c r="E132" s="162"/>
      <c r="F132" s="163" t="s">
        <v>304</v>
      </c>
      <c r="G132" s="163"/>
      <c r="H132" s="163"/>
      <c r="I132" s="163"/>
      <c r="K132" s="164" t="n">
        <v>-10</v>
      </c>
      <c r="S132" s="161"/>
      <c r="T132" s="165"/>
      <c r="AA132" s="166"/>
      <c r="AT132" s="162" t="s">
        <v>202</v>
      </c>
      <c r="AU132" s="162" t="s">
        <v>83</v>
      </c>
      <c r="AV132" s="162" t="s">
        <v>76</v>
      </c>
      <c r="AW132" s="162" t="s">
        <v>155</v>
      </c>
      <c r="AX132" s="162" t="s">
        <v>68</v>
      </c>
      <c r="AY132" s="162" t="s">
        <v>191</v>
      </c>
    </row>
    <row r="133" s="13" customFormat="true" ht="15.75" hidden="false" customHeight="true" outlineLevel="0" collapsed="false">
      <c r="B133" s="167"/>
      <c r="E133" s="168" t="s">
        <v>922</v>
      </c>
      <c r="F133" s="169" t="s">
        <v>204</v>
      </c>
      <c r="G133" s="169"/>
      <c r="H133" s="169"/>
      <c r="I133" s="169"/>
      <c r="K133" s="170" t="n">
        <v>713.523</v>
      </c>
      <c r="S133" s="167"/>
      <c r="T133" s="171"/>
      <c r="AA133" s="172"/>
      <c r="AT133" s="168" t="s">
        <v>202</v>
      </c>
      <c r="AU133" s="168" t="s">
        <v>83</v>
      </c>
      <c r="AV133" s="168" t="s">
        <v>197</v>
      </c>
      <c r="AW133" s="168" t="s">
        <v>155</v>
      </c>
      <c r="AX133" s="168" t="s">
        <v>20</v>
      </c>
      <c r="AY133" s="168" t="s">
        <v>191</v>
      </c>
    </row>
    <row r="134" s="13" customFormat="true" ht="27" hidden="false" customHeight="true" outlineLevel="0" collapsed="false">
      <c r="B134" s="32"/>
      <c r="C134" s="178" t="s">
        <v>246</v>
      </c>
      <c r="D134" s="178" t="s">
        <v>240</v>
      </c>
      <c r="E134" s="179" t="s">
        <v>306</v>
      </c>
      <c r="F134" s="180" t="s">
        <v>307</v>
      </c>
      <c r="G134" s="180"/>
      <c r="H134" s="180"/>
      <c r="I134" s="180"/>
      <c r="J134" s="181" t="s">
        <v>126</v>
      </c>
      <c r="K134" s="182" t="n">
        <v>727.793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149"/>
      <c r="S134" s="32"/>
      <c r="T134" s="154"/>
      <c r="U134" s="155" t="s">
        <v>38</v>
      </c>
      <c r="X134" s="156" t="n">
        <v>0.00238</v>
      </c>
      <c r="Y134" s="156" t="n">
        <f aca="false">$X$134*$K$134</f>
        <v>1.73214734</v>
      </c>
      <c r="Z134" s="156" t="n">
        <v>0</v>
      </c>
      <c r="AA134" s="157" t="n">
        <f aca="false">$Z$134*$K$134</f>
        <v>0</v>
      </c>
      <c r="AR134" s="111" t="s">
        <v>243</v>
      </c>
      <c r="AT134" s="111" t="s">
        <v>240</v>
      </c>
      <c r="AU134" s="111" t="s">
        <v>83</v>
      </c>
      <c r="AY134" s="13" t="s">
        <v>191</v>
      </c>
      <c r="BE134" s="158" t="n">
        <f aca="false">IF($U$134="základní",$N$134,0)</f>
        <v>0</v>
      </c>
      <c r="BF134" s="158" t="n">
        <f aca="false">IF($U$134="snížená",$N$134,0)</f>
        <v>0</v>
      </c>
      <c r="BG134" s="158" t="n">
        <f aca="false">IF($U$134="zákl. přenesená",$N$134,0)</f>
        <v>0</v>
      </c>
      <c r="BH134" s="158" t="n">
        <f aca="false">IF($U$134="sníž. přenesená",$N$134,0)</f>
        <v>0</v>
      </c>
      <c r="BI134" s="158" t="n">
        <f aca="false">IF($U$134="nulová",$N$134,0)</f>
        <v>0</v>
      </c>
      <c r="BJ134" s="111" t="s">
        <v>20</v>
      </c>
      <c r="BK134" s="158" t="n">
        <f aca="false">ROUND($L$134*$K$134,2)</f>
        <v>0</v>
      </c>
      <c r="BL134" s="111" t="s">
        <v>197</v>
      </c>
      <c r="BM134" s="111" t="s">
        <v>965</v>
      </c>
    </row>
    <row r="135" s="13" customFormat="true" ht="16.5" hidden="false" customHeight="true" outlineLevel="0" collapsed="false">
      <c r="B135" s="32"/>
      <c r="F135" s="159" t="s">
        <v>966</v>
      </c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32"/>
      <c r="T135" s="160"/>
      <c r="AA135" s="64"/>
      <c r="AT135" s="13" t="s">
        <v>200</v>
      </c>
      <c r="AU135" s="13" t="s">
        <v>83</v>
      </c>
    </row>
    <row r="136" s="13" customFormat="true" ht="15.75" hidden="false" customHeight="true" outlineLevel="0" collapsed="false">
      <c r="B136" s="161"/>
      <c r="E136" s="162"/>
      <c r="F136" s="163" t="s">
        <v>967</v>
      </c>
      <c r="G136" s="163"/>
      <c r="H136" s="163"/>
      <c r="I136" s="163"/>
      <c r="K136" s="164" t="n">
        <v>727.793</v>
      </c>
      <c r="S136" s="161"/>
      <c r="T136" s="165"/>
      <c r="AA136" s="166"/>
      <c r="AT136" s="162" t="s">
        <v>202</v>
      </c>
      <c r="AU136" s="162" t="s">
        <v>83</v>
      </c>
      <c r="AV136" s="162" t="s">
        <v>76</v>
      </c>
      <c r="AW136" s="162" t="s">
        <v>155</v>
      </c>
      <c r="AX136" s="162" t="s">
        <v>20</v>
      </c>
      <c r="AY136" s="162" t="s">
        <v>191</v>
      </c>
    </row>
    <row r="137" s="13" customFormat="true" ht="27" hidden="false" customHeight="true" outlineLevel="0" collapsed="false">
      <c r="B137" s="32"/>
      <c r="C137" s="147" t="s">
        <v>251</v>
      </c>
      <c r="D137" s="147" t="s">
        <v>193</v>
      </c>
      <c r="E137" s="148" t="s">
        <v>311</v>
      </c>
      <c r="F137" s="149" t="s">
        <v>312</v>
      </c>
      <c r="G137" s="149"/>
      <c r="H137" s="149"/>
      <c r="I137" s="149"/>
      <c r="J137" s="150" t="s">
        <v>123</v>
      </c>
      <c r="K137" s="151" t="n">
        <v>523.54</v>
      </c>
      <c r="L137" s="152"/>
      <c r="M137" s="152"/>
      <c r="N137" s="153" t="n">
        <f aca="false">ROUND($L$137*$K$137,2)</f>
        <v>0</v>
      </c>
      <c r="O137" s="153"/>
      <c r="P137" s="153"/>
      <c r="Q137" s="153"/>
      <c r="R137" s="149" t="s">
        <v>196</v>
      </c>
      <c r="S137" s="32"/>
      <c r="T137" s="154"/>
      <c r="U137" s="155" t="s">
        <v>38</v>
      </c>
      <c r="X137" s="156" t="n">
        <v>0.0017</v>
      </c>
      <c r="Y137" s="156" t="n">
        <f aca="false">$X$137*$K$137</f>
        <v>0.890018</v>
      </c>
      <c r="Z137" s="156" t="n">
        <v>0</v>
      </c>
      <c r="AA137" s="157" t="n">
        <f aca="false">$Z$137*$K$137</f>
        <v>0</v>
      </c>
      <c r="AR137" s="111" t="s">
        <v>197</v>
      </c>
      <c r="AT137" s="111" t="s">
        <v>193</v>
      </c>
      <c r="AU137" s="111" t="s">
        <v>83</v>
      </c>
      <c r="AY137" s="13" t="s">
        <v>191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11" t="s">
        <v>20</v>
      </c>
      <c r="BK137" s="158" t="n">
        <f aca="false">ROUND($L$137*$K$137,2)</f>
        <v>0</v>
      </c>
      <c r="BL137" s="111" t="s">
        <v>197</v>
      </c>
      <c r="BM137" s="111" t="s">
        <v>968</v>
      </c>
    </row>
    <row r="138" s="13" customFormat="true" ht="16.5" hidden="false" customHeight="true" outlineLevel="0" collapsed="false">
      <c r="B138" s="32"/>
      <c r="F138" s="159" t="s">
        <v>312</v>
      </c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32"/>
      <c r="T138" s="160"/>
      <c r="AA138" s="64"/>
      <c r="AT138" s="13" t="s">
        <v>200</v>
      </c>
      <c r="AU138" s="13" t="s">
        <v>83</v>
      </c>
    </row>
    <row r="139" s="13" customFormat="true" ht="15.75" hidden="false" customHeight="true" outlineLevel="0" collapsed="false">
      <c r="B139" s="161"/>
      <c r="E139" s="162"/>
      <c r="F139" s="163" t="s">
        <v>969</v>
      </c>
      <c r="G139" s="163"/>
      <c r="H139" s="163"/>
      <c r="I139" s="163"/>
      <c r="K139" s="164" t="n">
        <v>523.54</v>
      </c>
      <c r="S139" s="161"/>
      <c r="T139" s="165"/>
      <c r="AA139" s="166"/>
      <c r="AT139" s="162" t="s">
        <v>202</v>
      </c>
      <c r="AU139" s="162" t="s">
        <v>83</v>
      </c>
      <c r="AV139" s="162" t="s">
        <v>76</v>
      </c>
      <c r="AW139" s="162" t="s">
        <v>155</v>
      </c>
      <c r="AX139" s="162" t="s">
        <v>20</v>
      </c>
      <c r="AY139" s="162" t="s">
        <v>191</v>
      </c>
    </row>
    <row r="140" s="13" customFormat="true" ht="27" hidden="false" customHeight="true" outlineLevel="0" collapsed="false">
      <c r="B140" s="32"/>
      <c r="C140" s="178" t="s">
        <v>256</v>
      </c>
      <c r="D140" s="178" t="s">
        <v>240</v>
      </c>
      <c r="E140" s="179" t="s">
        <v>337</v>
      </c>
      <c r="F140" s="180" t="s">
        <v>338</v>
      </c>
      <c r="G140" s="180"/>
      <c r="H140" s="180"/>
      <c r="I140" s="180"/>
      <c r="J140" s="181" t="s">
        <v>126</v>
      </c>
      <c r="K140" s="182" t="n">
        <v>78.531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149"/>
      <c r="S140" s="32"/>
      <c r="T140" s="154"/>
      <c r="U140" s="155" t="s">
        <v>38</v>
      </c>
      <c r="X140" s="156" t="n">
        <v>0.00051</v>
      </c>
      <c r="Y140" s="156" t="n">
        <f aca="false">$X$140*$K$140</f>
        <v>0.04005081</v>
      </c>
      <c r="Z140" s="156" t="n">
        <v>0</v>
      </c>
      <c r="AA140" s="157" t="n">
        <f aca="false">$Z$140*$K$140</f>
        <v>0</v>
      </c>
      <c r="AR140" s="111" t="s">
        <v>243</v>
      </c>
      <c r="AT140" s="111" t="s">
        <v>240</v>
      </c>
      <c r="AU140" s="111" t="s">
        <v>83</v>
      </c>
      <c r="AY140" s="13" t="s">
        <v>191</v>
      </c>
      <c r="BE140" s="158" t="n">
        <f aca="false">IF($U$140="základní",$N$140,0)</f>
        <v>0</v>
      </c>
      <c r="BF140" s="158" t="n">
        <f aca="false">IF($U$140="snížená",$N$140,0)</f>
        <v>0</v>
      </c>
      <c r="BG140" s="158" t="n">
        <f aca="false">IF($U$140="zákl. přenesená",$N$140,0)</f>
        <v>0</v>
      </c>
      <c r="BH140" s="158" t="n">
        <f aca="false">IF($U$140="sníž. přenesená",$N$140,0)</f>
        <v>0</v>
      </c>
      <c r="BI140" s="158" t="n">
        <f aca="false">IF($U$140="nulová",$N$140,0)</f>
        <v>0</v>
      </c>
      <c r="BJ140" s="111" t="s">
        <v>20</v>
      </c>
      <c r="BK140" s="158" t="n">
        <f aca="false">ROUND($L$140*$K$140,2)</f>
        <v>0</v>
      </c>
      <c r="BL140" s="111" t="s">
        <v>197</v>
      </c>
      <c r="BM140" s="111" t="s">
        <v>970</v>
      </c>
    </row>
    <row r="141" s="13" customFormat="true" ht="16.5" hidden="false" customHeight="true" outlineLevel="0" collapsed="false">
      <c r="B141" s="32"/>
      <c r="F141" s="159" t="s">
        <v>971</v>
      </c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32"/>
      <c r="T141" s="160"/>
      <c r="AA141" s="64"/>
      <c r="AT141" s="13" t="s">
        <v>200</v>
      </c>
      <c r="AU141" s="13" t="s">
        <v>83</v>
      </c>
    </row>
    <row r="142" s="13" customFormat="true" ht="15.75" hidden="false" customHeight="true" outlineLevel="0" collapsed="false">
      <c r="B142" s="161"/>
      <c r="E142" s="162"/>
      <c r="F142" s="163" t="s">
        <v>972</v>
      </c>
      <c r="G142" s="163"/>
      <c r="H142" s="163"/>
      <c r="I142" s="163"/>
      <c r="K142" s="164" t="n">
        <v>78.531</v>
      </c>
      <c r="S142" s="161"/>
      <c r="T142" s="165"/>
      <c r="AA142" s="166"/>
      <c r="AT142" s="162" t="s">
        <v>202</v>
      </c>
      <c r="AU142" s="162" t="s">
        <v>83</v>
      </c>
      <c r="AV142" s="162" t="s">
        <v>76</v>
      </c>
      <c r="AW142" s="162" t="s">
        <v>155</v>
      </c>
      <c r="AX142" s="162" t="s">
        <v>20</v>
      </c>
      <c r="AY142" s="162" t="s">
        <v>191</v>
      </c>
    </row>
    <row r="143" s="13" customFormat="true" ht="27" hidden="false" customHeight="true" outlineLevel="0" collapsed="false">
      <c r="B143" s="32"/>
      <c r="C143" s="147" t="s">
        <v>270</v>
      </c>
      <c r="D143" s="147" t="s">
        <v>193</v>
      </c>
      <c r="E143" s="148" t="s">
        <v>343</v>
      </c>
      <c r="F143" s="149" t="s">
        <v>344</v>
      </c>
      <c r="G143" s="149"/>
      <c r="H143" s="149"/>
      <c r="I143" s="149"/>
      <c r="J143" s="150" t="s">
        <v>126</v>
      </c>
      <c r="K143" s="151" t="n">
        <v>10</v>
      </c>
      <c r="L143" s="152"/>
      <c r="M143" s="152"/>
      <c r="N143" s="153" t="n">
        <f aca="false">ROUND($L$143*$K$143,2)</f>
        <v>0</v>
      </c>
      <c r="O143" s="153"/>
      <c r="P143" s="153"/>
      <c r="Q143" s="153"/>
      <c r="R143" s="149" t="s">
        <v>196</v>
      </c>
      <c r="S143" s="32"/>
      <c r="T143" s="154"/>
      <c r="U143" s="155" t="s">
        <v>38</v>
      </c>
      <c r="X143" s="156" t="n">
        <v>0.00944</v>
      </c>
      <c r="Y143" s="156" t="n">
        <f aca="false">$X$143*$K$143</f>
        <v>0.0944</v>
      </c>
      <c r="Z143" s="156" t="n">
        <v>0</v>
      </c>
      <c r="AA143" s="157" t="n">
        <f aca="false">$Z$143*$K$143</f>
        <v>0</v>
      </c>
      <c r="AR143" s="111" t="s">
        <v>197</v>
      </c>
      <c r="AT143" s="111" t="s">
        <v>193</v>
      </c>
      <c r="AU143" s="111" t="s">
        <v>83</v>
      </c>
      <c r="AY143" s="13" t="s">
        <v>191</v>
      </c>
      <c r="BE143" s="158" t="n">
        <f aca="false">IF($U$143="základní",$N$143,0)</f>
        <v>0</v>
      </c>
      <c r="BF143" s="158" t="n">
        <f aca="false">IF($U$143="snížená",$N$143,0)</f>
        <v>0</v>
      </c>
      <c r="BG143" s="158" t="n">
        <f aca="false">IF($U$143="zákl. přenesená",$N$143,0)</f>
        <v>0</v>
      </c>
      <c r="BH143" s="158" t="n">
        <f aca="false">IF($U$143="sníž. přenesená",$N$143,0)</f>
        <v>0</v>
      </c>
      <c r="BI143" s="158" t="n">
        <f aca="false">IF($U$143="nulová",$N$143,0)</f>
        <v>0</v>
      </c>
      <c r="BJ143" s="111" t="s">
        <v>20</v>
      </c>
      <c r="BK143" s="158" t="n">
        <f aca="false">ROUND($L$143*$K$143,2)</f>
        <v>0</v>
      </c>
      <c r="BL143" s="111" t="s">
        <v>197</v>
      </c>
      <c r="BM143" s="111" t="s">
        <v>973</v>
      </c>
    </row>
    <row r="144" s="13" customFormat="true" ht="16.5" hidden="false" customHeight="true" outlineLevel="0" collapsed="false">
      <c r="B144" s="32"/>
      <c r="F144" s="159" t="s">
        <v>344</v>
      </c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32"/>
      <c r="T144" s="160"/>
      <c r="AA144" s="64"/>
      <c r="AT144" s="13" t="s">
        <v>200</v>
      </c>
      <c r="AU144" s="13" t="s">
        <v>83</v>
      </c>
    </row>
    <row r="145" s="13" customFormat="true" ht="15.75" hidden="false" customHeight="true" outlineLevel="0" collapsed="false">
      <c r="B145" s="32"/>
      <c r="C145" s="178" t="s">
        <v>266</v>
      </c>
      <c r="D145" s="178" t="s">
        <v>240</v>
      </c>
      <c r="E145" s="179" t="s">
        <v>348</v>
      </c>
      <c r="F145" s="180" t="s">
        <v>349</v>
      </c>
      <c r="G145" s="180"/>
      <c r="H145" s="180"/>
      <c r="I145" s="180"/>
      <c r="J145" s="181" t="s">
        <v>126</v>
      </c>
      <c r="K145" s="182" t="n">
        <v>10.2</v>
      </c>
      <c r="L145" s="183"/>
      <c r="M145" s="183"/>
      <c r="N145" s="184" t="n">
        <f aca="false">ROUND($L$145*$K$145,2)</f>
        <v>0</v>
      </c>
      <c r="O145" s="184"/>
      <c r="P145" s="184"/>
      <c r="Q145" s="184"/>
      <c r="R145" s="149" t="s">
        <v>196</v>
      </c>
      <c r="S145" s="32"/>
      <c r="T145" s="154"/>
      <c r="U145" s="155" t="s">
        <v>38</v>
      </c>
      <c r="X145" s="156" t="n">
        <v>0.019</v>
      </c>
      <c r="Y145" s="156" t="n">
        <f aca="false">$X$145*$K$145</f>
        <v>0.1938</v>
      </c>
      <c r="Z145" s="156" t="n">
        <v>0</v>
      </c>
      <c r="AA145" s="157" t="n">
        <f aca="false">$Z$145*$K$145</f>
        <v>0</v>
      </c>
      <c r="AR145" s="111" t="s">
        <v>243</v>
      </c>
      <c r="AT145" s="111" t="s">
        <v>240</v>
      </c>
      <c r="AU145" s="111" t="s">
        <v>83</v>
      </c>
      <c r="AY145" s="13" t="s">
        <v>191</v>
      </c>
      <c r="BE145" s="158" t="n">
        <f aca="false">IF($U$145="základní",$N$145,0)</f>
        <v>0</v>
      </c>
      <c r="BF145" s="158" t="n">
        <f aca="false">IF($U$145="snížená",$N$145,0)</f>
        <v>0</v>
      </c>
      <c r="BG145" s="158" t="n">
        <f aca="false">IF($U$145="zákl. přenesená",$N$145,0)</f>
        <v>0</v>
      </c>
      <c r="BH145" s="158" t="n">
        <f aca="false">IF($U$145="sníž. přenesená",$N$145,0)</f>
        <v>0</v>
      </c>
      <c r="BI145" s="158" t="n">
        <f aca="false">IF($U$145="nulová",$N$145,0)</f>
        <v>0</v>
      </c>
      <c r="BJ145" s="111" t="s">
        <v>20</v>
      </c>
      <c r="BK145" s="158" t="n">
        <f aca="false">ROUND($L$145*$K$145,2)</f>
        <v>0</v>
      </c>
      <c r="BL145" s="111" t="s">
        <v>197</v>
      </c>
      <c r="BM145" s="111" t="s">
        <v>974</v>
      </c>
    </row>
    <row r="146" s="13" customFormat="true" ht="16.5" hidden="false" customHeight="true" outlineLevel="0" collapsed="false">
      <c r="B146" s="32"/>
      <c r="F146" s="159" t="s">
        <v>349</v>
      </c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32"/>
      <c r="T146" s="160"/>
      <c r="AA146" s="64"/>
      <c r="AT146" s="13" t="s">
        <v>200</v>
      </c>
      <c r="AU146" s="13" t="s">
        <v>83</v>
      </c>
    </row>
    <row r="147" s="13" customFormat="true" ht="15.75" hidden="false" customHeight="true" outlineLevel="0" collapsed="false">
      <c r="B147" s="161"/>
      <c r="E147" s="162"/>
      <c r="F147" s="163" t="s">
        <v>975</v>
      </c>
      <c r="G147" s="163"/>
      <c r="H147" s="163"/>
      <c r="I147" s="163"/>
      <c r="K147" s="164" t="n">
        <v>10.2</v>
      </c>
      <c r="S147" s="161"/>
      <c r="T147" s="165"/>
      <c r="AA147" s="166"/>
      <c r="AT147" s="162" t="s">
        <v>202</v>
      </c>
      <c r="AU147" s="162" t="s">
        <v>83</v>
      </c>
      <c r="AV147" s="162" t="s">
        <v>76</v>
      </c>
      <c r="AW147" s="162" t="s">
        <v>155</v>
      </c>
      <c r="AX147" s="162" t="s">
        <v>20</v>
      </c>
      <c r="AY147" s="162" t="s">
        <v>191</v>
      </c>
    </row>
    <row r="148" s="13" customFormat="true" ht="15.75" hidden="false" customHeight="true" outlineLevel="0" collapsed="false">
      <c r="B148" s="32"/>
      <c r="C148" s="147" t="s">
        <v>694</v>
      </c>
      <c r="D148" s="147" t="s">
        <v>193</v>
      </c>
      <c r="E148" s="148" t="s">
        <v>234</v>
      </c>
      <c r="F148" s="149" t="s">
        <v>235</v>
      </c>
      <c r="G148" s="149"/>
      <c r="H148" s="149"/>
      <c r="I148" s="149"/>
      <c r="J148" s="150" t="s">
        <v>123</v>
      </c>
      <c r="K148" s="151" t="n">
        <v>124.99</v>
      </c>
      <c r="L148" s="152"/>
      <c r="M148" s="152"/>
      <c r="N148" s="153" t="n">
        <f aca="false">ROUND($L$148*$K$148,2)</f>
        <v>0</v>
      </c>
      <c r="O148" s="153"/>
      <c r="P148" s="153"/>
      <c r="Q148" s="153"/>
      <c r="R148" s="149" t="s">
        <v>196</v>
      </c>
      <c r="S148" s="32"/>
      <c r="T148" s="154"/>
      <c r="U148" s="155" t="s">
        <v>38</v>
      </c>
      <c r="X148" s="156" t="n">
        <v>6E-005</v>
      </c>
      <c r="Y148" s="156" t="n">
        <f aca="false">$X$148*$K$148</f>
        <v>0.0074994</v>
      </c>
      <c r="Z148" s="156" t="n">
        <v>0</v>
      </c>
      <c r="AA148" s="157" t="n">
        <f aca="false">$Z$148*$K$148</f>
        <v>0</v>
      </c>
      <c r="AR148" s="111" t="s">
        <v>197</v>
      </c>
      <c r="AT148" s="111" t="s">
        <v>193</v>
      </c>
      <c r="AU148" s="111" t="s">
        <v>83</v>
      </c>
      <c r="AY148" s="13" t="s">
        <v>191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11" t="s">
        <v>20</v>
      </c>
      <c r="BK148" s="158" t="n">
        <f aca="false">ROUND($L$148*$K$148,2)</f>
        <v>0</v>
      </c>
      <c r="BL148" s="111" t="s">
        <v>197</v>
      </c>
      <c r="BM148" s="111" t="s">
        <v>976</v>
      </c>
    </row>
    <row r="149" s="13" customFormat="true" ht="16.5" hidden="false" customHeight="true" outlineLevel="0" collapsed="false">
      <c r="B149" s="32"/>
      <c r="F149" s="159" t="s">
        <v>235</v>
      </c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32"/>
      <c r="T149" s="160"/>
      <c r="AA149" s="64"/>
      <c r="AT149" s="13" t="s">
        <v>200</v>
      </c>
      <c r="AU149" s="13" t="s">
        <v>83</v>
      </c>
    </row>
    <row r="150" s="13" customFormat="true" ht="15.75" hidden="false" customHeight="true" outlineLevel="0" collapsed="false">
      <c r="B150" s="161"/>
      <c r="E150" s="162"/>
      <c r="F150" s="163" t="s">
        <v>977</v>
      </c>
      <c r="G150" s="163"/>
      <c r="H150" s="163"/>
      <c r="I150" s="163"/>
      <c r="K150" s="164" t="n">
        <v>124.99</v>
      </c>
      <c r="S150" s="161"/>
      <c r="T150" s="165"/>
      <c r="AA150" s="166"/>
      <c r="AT150" s="162" t="s">
        <v>202</v>
      </c>
      <c r="AU150" s="162" t="s">
        <v>83</v>
      </c>
      <c r="AV150" s="162" t="s">
        <v>76</v>
      </c>
      <c r="AW150" s="162" t="s">
        <v>155</v>
      </c>
      <c r="AX150" s="162" t="s">
        <v>20</v>
      </c>
      <c r="AY150" s="162" t="s">
        <v>191</v>
      </c>
    </row>
    <row r="151" s="13" customFormat="true" ht="15.75" hidden="false" customHeight="true" outlineLevel="0" collapsed="false">
      <c r="B151" s="32"/>
      <c r="C151" s="178" t="s">
        <v>526</v>
      </c>
      <c r="D151" s="178" t="s">
        <v>240</v>
      </c>
      <c r="E151" s="179" t="s">
        <v>241</v>
      </c>
      <c r="F151" s="180" t="s">
        <v>242</v>
      </c>
      <c r="G151" s="180"/>
      <c r="H151" s="180"/>
      <c r="I151" s="180"/>
      <c r="J151" s="181" t="s">
        <v>123</v>
      </c>
      <c r="K151" s="182" t="n">
        <v>126.24</v>
      </c>
      <c r="L151" s="183"/>
      <c r="M151" s="183"/>
      <c r="N151" s="184" t="n">
        <f aca="false">ROUND($L$151*$K$151,2)</f>
        <v>0</v>
      </c>
      <c r="O151" s="184"/>
      <c r="P151" s="184"/>
      <c r="Q151" s="184"/>
      <c r="R151" s="149" t="s">
        <v>196</v>
      </c>
      <c r="S151" s="32"/>
      <c r="T151" s="154"/>
      <c r="U151" s="155" t="s">
        <v>38</v>
      </c>
      <c r="X151" s="156" t="n">
        <v>0.00052</v>
      </c>
      <c r="Y151" s="156" t="n">
        <f aca="false">$X$151*$K$151</f>
        <v>0.0656448</v>
      </c>
      <c r="Z151" s="156" t="n">
        <v>0</v>
      </c>
      <c r="AA151" s="157" t="n">
        <f aca="false">$Z$151*$K$151</f>
        <v>0</v>
      </c>
      <c r="AR151" s="111" t="s">
        <v>243</v>
      </c>
      <c r="AT151" s="111" t="s">
        <v>240</v>
      </c>
      <c r="AU151" s="111" t="s">
        <v>83</v>
      </c>
      <c r="AY151" s="13" t="s">
        <v>191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11" t="s">
        <v>20</v>
      </c>
      <c r="BK151" s="158" t="n">
        <f aca="false">ROUND($L$151*$K$151,2)</f>
        <v>0</v>
      </c>
      <c r="BL151" s="111" t="s">
        <v>197</v>
      </c>
      <c r="BM151" s="111" t="s">
        <v>978</v>
      </c>
    </row>
    <row r="152" s="13" customFormat="true" ht="16.5" hidden="false" customHeight="true" outlineLevel="0" collapsed="false">
      <c r="B152" s="32"/>
      <c r="F152" s="159" t="s">
        <v>242</v>
      </c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32"/>
      <c r="T152" s="160"/>
      <c r="AA152" s="64"/>
      <c r="AT152" s="13" t="s">
        <v>200</v>
      </c>
      <c r="AU152" s="13" t="s">
        <v>83</v>
      </c>
    </row>
    <row r="153" s="13" customFormat="true" ht="15.75" hidden="false" customHeight="true" outlineLevel="0" collapsed="false">
      <c r="B153" s="161"/>
      <c r="E153" s="162"/>
      <c r="F153" s="163" t="s">
        <v>979</v>
      </c>
      <c r="G153" s="163"/>
      <c r="H153" s="163"/>
      <c r="I153" s="163"/>
      <c r="K153" s="164" t="n">
        <v>126.24</v>
      </c>
      <c r="S153" s="161"/>
      <c r="T153" s="165"/>
      <c r="AA153" s="166"/>
      <c r="AT153" s="162" t="s">
        <v>202</v>
      </c>
      <c r="AU153" s="162" t="s">
        <v>83</v>
      </c>
      <c r="AV153" s="162" t="s">
        <v>76</v>
      </c>
      <c r="AW153" s="162" t="s">
        <v>155</v>
      </c>
      <c r="AX153" s="162" t="s">
        <v>20</v>
      </c>
      <c r="AY153" s="162" t="s">
        <v>191</v>
      </c>
    </row>
    <row r="154" s="13" customFormat="true" ht="15.75" hidden="false" customHeight="true" outlineLevel="0" collapsed="false">
      <c r="B154" s="32"/>
      <c r="C154" s="147" t="s">
        <v>539</v>
      </c>
      <c r="D154" s="147" t="s">
        <v>193</v>
      </c>
      <c r="E154" s="148" t="s">
        <v>247</v>
      </c>
      <c r="F154" s="149" t="s">
        <v>248</v>
      </c>
      <c r="G154" s="149"/>
      <c r="H154" s="149"/>
      <c r="I154" s="149"/>
      <c r="J154" s="150" t="s">
        <v>123</v>
      </c>
      <c r="K154" s="151" t="n">
        <v>1082.48</v>
      </c>
      <c r="L154" s="152"/>
      <c r="M154" s="152"/>
      <c r="N154" s="153" t="n">
        <f aca="false">ROUND($L$154*$K$154,2)</f>
        <v>0</v>
      </c>
      <c r="O154" s="153"/>
      <c r="P154" s="153"/>
      <c r="Q154" s="153"/>
      <c r="R154" s="149" t="s">
        <v>196</v>
      </c>
      <c r="S154" s="32"/>
      <c r="T154" s="154"/>
      <c r="U154" s="155" t="s">
        <v>38</v>
      </c>
      <c r="X154" s="156" t="n">
        <v>0.00025</v>
      </c>
      <c r="Y154" s="156" t="n">
        <f aca="false">$X$154*$K$154</f>
        <v>0.27062</v>
      </c>
      <c r="Z154" s="156" t="n">
        <v>0</v>
      </c>
      <c r="AA154" s="157" t="n">
        <f aca="false">$Z$154*$K$154</f>
        <v>0</v>
      </c>
      <c r="AR154" s="111" t="s">
        <v>197</v>
      </c>
      <c r="AT154" s="111" t="s">
        <v>193</v>
      </c>
      <c r="AU154" s="111" t="s">
        <v>83</v>
      </c>
      <c r="AY154" s="13" t="s">
        <v>191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11" t="s">
        <v>20</v>
      </c>
      <c r="BK154" s="158" t="n">
        <f aca="false">ROUND($L$154*$K$154,2)</f>
        <v>0</v>
      </c>
      <c r="BL154" s="111" t="s">
        <v>197</v>
      </c>
      <c r="BM154" s="111" t="s">
        <v>980</v>
      </c>
    </row>
    <row r="155" s="13" customFormat="true" ht="16.5" hidden="false" customHeight="true" outlineLevel="0" collapsed="false">
      <c r="B155" s="32"/>
      <c r="F155" s="159" t="s">
        <v>248</v>
      </c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32"/>
      <c r="T155" s="160"/>
      <c r="AA155" s="64"/>
      <c r="AT155" s="13" t="s">
        <v>200</v>
      </c>
      <c r="AU155" s="13" t="s">
        <v>83</v>
      </c>
    </row>
    <row r="156" s="13" customFormat="true" ht="15.75" hidden="false" customHeight="true" outlineLevel="0" collapsed="false">
      <c r="B156" s="161"/>
      <c r="E156" s="162"/>
      <c r="F156" s="163" t="s">
        <v>981</v>
      </c>
      <c r="G156" s="163"/>
      <c r="H156" s="163"/>
      <c r="I156" s="163"/>
      <c r="K156" s="164" t="n">
        <v>1082.48</v>
      </c>
      <c r="S156" s="161"/>
      <c r="T156" s="165"/>
      <c r="AA156" s="166"/>
      <c r="AT156" s="162" t="s">
        <v>202</v>
      </c>
      <c r="AU156" s="162" t="s">
        <v>83</v>
      </c>
      <c r="AV156" s="162" t="s">
        <v>76</v>
      </c>
      <c r="AW156" s="162" t="s">
        <v>155</v>
      </c>
      <c r="AX156" s="162" t="s">
        <v>20</v>
      </c>
      <c r="AY156" s="162" t="s">
        <v>191</v>
      </c>
    </row>
    <row r="157" s="13" customFormat="true" ht="15.75" hidden="false" customHeight="true" outlineLevel="0" collapsed="false">
      <c r="B157" s="32"/>
      <c r="C157" s="178" t="s">
        <v>982</v>
      </c>
      <c r="D157" s="178" t="s">
        <v>240</v>
      </c>
      <c r="E157" s="179" t="s">
        <v>252</v>
      </c>
      <c r="F157" s="180" t="s">
        <v>253</v>
      </c>
      <c r="G157" s="180"/>
      <c r="H157" s="180"/>
      <c r="I157" s="180"/>
      <c r="J157" s="181" t="s">
        <v>123</v>
      </c>
      <c r="K157" s="182" t="n">
        <v>54.6</v>
      </c>
      <c r="L157" s="183"/>
      <c r="M157" s="183"/>
      <c r="N157" s="184" t="n">
        <f aca="false">ROUND($L$157*$K$157,2)</f>
        <v>0</v>
      </c>
      <c r="O157" s="184"/>
      <c r="P157" s="184"/>
      <c r="Q157" s="184"/>
      <c r="R157" s="149" t="s">
        <v>196</v>
      </c>
      <c r="S157" s="32"/>
      <c r="T157" s="154"/>
      <c r="U157" s="155" t="s">
        <v>38</v>
      </c>
      <c r="X157" s="156" t="n">
        <v>3E-005</v>
      </c>
      <c r="Y157" s="156" t="n">
        <f aca="false">$X$157*$K$157</f>
        <v>0.001638</v>
      </c>
      <c r="Z157" s="156" t="n">
        <v>0</v>
      </c>
      <c r="AA157" s="157" t="n">
        <f aca="false">$Z$157*$K$157</f>
        <v>0</v>
      </c>
      <c r="AR157" s="111" t="s">
        <v>243</v>
      </c>
      <c r="AT157" s="111" t="s">
        <v>240</v>
      </c>
      <c r="AU157" s="111" t="s">
        <v>83</v>
      </c>
      <c r="AY157" s="13" t="s">
        <v>191</v>
      </c>
      <c r="BE157" s="158" t="n">
        <f aca="false">IF($U$157="základní",$N$157,0)</f>
        <v>0</v>
      </c>
      <c r="BF157" s="158" t="n">
        <f aca="false">IF($U$157="snížená",$N$157,0)</f>
        <v>0</v>
      </c>
      <c r="BG157" s="158" t="n">
        <f aca="false">IF($U$157="zákl. přenesená",$N$157,0)</f>
        <v>0</v>
      </c>
      <c r="BH157" s="158" t="n">
        <f aca="false">IF($U$157="sníž. přenesená",$N$157,0)</f>
        <v>0</v>
      </c>
      <c r="BI157" s="158" t="n">
        <f aca="false">IF($U$157="nulová",$N$157,0)</f>
        <v>0</v>
      </c>
      <c r="BJ157" s="111" t="s">
        <v>20</v>
      </c>
      <c r="BK157" s="158" t="n">
        <f aca="false">ROUND($L$157*$K$157,2)</f>
        <v>0</v>
      </c>
      <c r="BL157" s="111" t="s">
        <v>197</v>
      </c>
      <c r="BM157" s="111" t="s">
        <v>983</v>
      </c>
    </row>
    <row r="158" s="13" customFormat="true" ht="16.5" hidden="false" customHeight="true" outlineLevel="0" collapsed="false">
      <c r="B158" s="32"/>
      <c r="F158" s="159" t="s">
        <v>253</v>
      </c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32"/>
      <c r="T158" s="160"/>
      <c r="AA158" s="64"/>
      <c r="AT158" s="13" t="s">
        <v>200</v>
      </c>
      <c r="AU158" s="13" t="s">
        <v>83</v>
      </c>
    </row>
    <row r="159" s="13" customFormat="true" ht="15.75" hidden="false" customHeight="true" outlineLevel="0" collapsed="false">
      <c r="B159" s="161"/>
      <c r="E159" s="162"/>
      <c r="F159" s="163" t="s">
        <v>984</v>
      </c>
      <c r="G159" s="163"/>
      <c r="H159" s="163"/>
      <c r="I159" s="163"/>
      <c r="K159" s="164" t="n">
        <v>54.6</v>
      </c>
      <c r="S159" s="161"/>
      <c r="T159" s="165"/>
      <c r="AA159" s="166"/>
      <c r="AT159" s="162" t="s">
        <v>202</v>
      </c>
      <c r="AU159" s="162" t="s">
        <v>83</v>
      </c>
      <c r="AV159" s="162" t="s">
        <v>76</v>
      </c>
      <c r="AW159" s="162" t="s">
        <v>155</v>
      </c>
      <c r="AX159" s="162" t="s">
        <v>20</v>
      </c>
      <c r="AY159" s="162" t="s">
        <v>191</v>
      </c>
    </row>
    <row r="160" s="13" customFormat="true" ht="15.75" hidden="false" customHeight="true" outlineLevel="0" collapsed="false">
      <c r="B160" s="32"/>
      <c r="C160" s="178" t="s">
        <v>545</v>
      </c>
      <c r="D160" s="178" t="s">
        <v>240</v>
      </c>
      <c r="E160" s="179" t="s">
        <v>257</v>
      </c>
      <c r="F160" s="180" t="s">
        <v>258</v>
      </c>
      <c r="G160" s="180"/>
      <c r="H160" s="180"/>
      <c r="I160" s="180"/>
      <c r="J160" s="181" t="s">
        <v>123</v>
      </c>
      <c r="K160" s="182" t="n">
        <v>387.94</v>
      </c>
      <c r="L160" s="183"/>
      <c r="M160" s="183"/>
      <c r="N160" s="184" t="n">
        <f aca="false">ROUND($L$160*$K$160,2)</f>
        <v>0</v>
      </c>
      <c r="O160" s="184"/>
      <c r="P160" s="184"/>
      <c r="Q160" s="184"/>
      <c r="R160" s="149" t="s">
        <v>196</v>
      </c>
      <c r="S160" s="32"/>
      <c r="T160" s="154"/>
      <c r="U160" s="155" t="s">
        <v>38</v>
      </c>
      <c r="X160" s="156" t="n">
        <v>4E-005</v>
      </c>
      <c r="Y160" s="156" t="n">
        <f aca="false">$X$160*$K$160</f>
        <v>0.0155176</v>
      </c>
      <c r="Z160" s="156" t="n">
        <v>0</v>
      </c>
      <c r="AA160" s="157" t="n">
        <f aca="false">$Z$160*$K$160</f>
        <v>0</v>
      </c>
      <c r="AR160" s="111" t="s">
        <v>243</v>
      </c>
      <c r="AT160" s="111" t="s">
        <v>240</v>
      </c>
      <c r="AU160" s="111" t="s">
        <v>83</v>
      </c>
      <c r="AY160" s="13" t="s">
        <v>191</v>
      </c>
      <c r="BE160" s="158" t="n">
        <f aca="false">IF($U$160="základní",$N$160,0)</f>
        <v>0</v>
      </c>
      <c r="BF160" s="158" t="n">
        <f aca="false">IF($U$160="snížená",$N$160,0)</f>
        <v>0</v>
      </c>
      <c r="BG160" s="158" t="n">
        <f aca="false">IF($U$160="zákl. přenesená",$N$160,0)</f>
        <v>0</v>
      </c>
      <c r="BH160" s="158" t="n">
        <f aca="false">IF($U$160="sníž. přenesená",$N$160,0)</f>
        <v>0</v>
      </c>
      <c r="BI160" s="158" t="n">
        <f aca="false">IF($U$160="nulová",$N$160,0)</f>
        <v>0</v>
      </c>
      <c r="BJ160" s="111" t="s">
        <v>20</v>
      </c>
      <c r="BK160" s="158" t="n">
        <f aca="false">ROUND($L$160*$K$160,2)</f>
        <v>0</v>
      </c>
      <c r="BL160" s="111" t="s">
        <v>197</v>
      </c>
      <c r="BM160" s="111" t="s">
        <v>985</v>
      </c>
    </row>
    <row r="161" s="13" customFormat="true" ht="16.5" hidden="false" customHeight="true" outlineLevel="0" collapsed="false">
      <c r="B161" s="32"/>
      <c r="F161" s="159" t="s">
        <v>258</v>
      </c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32"/>
      <c r="T161" s="160"/>
      <c r="AA161" s="64"/>
      <c r="AT161" s="13" t="s">
        <v>200</v>
      </c>
      <c r="AU161" s="13" t="s">
        <v>83</v>
      </c>
    </row>
    <row r="162" s="13" customFormat="true" ht="27" hidden="false" customHeight="true" outlineLevel="0" collapsed="false">
      <c r="B162" s="32"/>
      <c r="F162" s="185" t="s">
        <v>260</v>
      </c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32"/>
      <c r="T162" s="160"/>
      <c r="AA162" s="64"/>
      <c r="AT162" s="13" t="s">
        <v>261</v>
      </c>
      <c r="AU162" s="13" t="s">
        <v>83</v>
      </c>
    </row>
    <row r="163" s="13" customFormat="true" ht="15.75" hidden="false" customHeight="true" outlineLevel="0" collapsed="false">
      <c r="B163" s="161"/>
      <c r="E163" s="162"/>
      <c r="F163" s="163" t="s">
        <v>986</v>
      </c>
      <c r="G163" s="163"/>
      <c r="H163" s="163"/>
      <c r="I163" s="163"/>
      <c r="K163" s="164" t="n">
        <v>9</v>
      </c>
      <c r="S163" s="161"/>
      <c r="T163" s="165"/>
      <c r="AA163" s="166"/>
      <c r="AT163" s="162" t="s">
        <v>202</v>
      </c>
      <c r="AU163" s="162" t="s">
        <v>83</v>
      </c>
      <c r="AV163" s="162" t="s">
        <v>76</v>
      </c>
      <c r="AW163" s="162" t="s">
        <v>155</v>
      </c>
      <c r="AX163" s="162" t="s">
        <v>68</v>
      </c>
      <c r="AY163" s="162" t="s">
        <v>191</v>
      </c>
    </row>
    <row r="164" s="13" customFormat="true" ht="15.75" hidden="false" customHeight="true" outlineLevel="0" collapsed="false">
      <c r="B164" s="161"/>
      <c r="E164" s="162"/>
      <c r="F164" s="163" t="s">
        <v>987</v>
      </c>
      <c r="G164" s="163"/>
      <c r="H164" s="163"/>
      <c r="I164" s="163"/>
      <c r="K164" s="164" t="n">
        <v>57.6</v>
      </c>
      <c r="S164" s="161"/>
      <c r="T164" s="165"/>
      <c r="AA164" s="166"/>
      <c r="AT164" s="162" t="s">
        <v>202</v>
      </c>
      <c r="AU164" s="162" t="s">
        <v>83</v>
      </c>
      <c r="AV164" s="162" t="s">
        <v>76</v>
      </c>
      <c r="AW164" s="162" t="s">
        <v>155</v>
      </c>
      <c r="AX164" s="162" t="s">
        <v>68</v>
      </c>
      <c r="AY164" s="162" t="s">
        <v>191</v>
      </c>
    </row>
    <row r="165" s="13" customFormat="true" ht="15.75" hidden="false" customHeight="true" outlineLevel="0" collapsed="false">
      <c r="B165" s="161"/>
      <c r="E165" s="162"/>
      <c r="F165" s="163" t="s">
        <v>988</v>
      </c>
      <c r="G165" s="163"/>
      <c r="H165" s="163"/>
      <c r="I165" s="163"/>
      <c r="K165" s="164" t="n">
        <v>2.4</v>
      </c>
      <c r="S165" s="161"/>
      <c r="T165" s="165"/>
      <c r="AA165" s="166"/>
      <c r="AT165" s="162" t="s">
        <v>202</v>
      </c>
      <c r="AU165" s="162" t="s">
        <v>83</v>
      </c>
      <c r="AV165" s="162" t="s">
        <v>76</v>
      </c>
      <c r="AW165" s="162" t="s">
        <v>155</v>
      </c>
      <c r="AX165" s="162" t="s">
        <v>68</v>
      </c>
      <c r="AY165" s="162" t="s">
        <v>191</v>
      </c>
    </row>
    <row r="166" s="13" customFormat="true" ht="15.75" hidden="false" customHeight="true" outlineLevel="0" collapsed="false">
      <c r="B166" s="161"/>
      <c r="E166" s="162"/>
      <c r="F166" s="163" t="s">
        <v>989</v>
      </c>
      <c r="G166" s="163"/>
      <c r="H166" s="163"/>
      <c r="I166" s="163"/>
      <c r="K166" s="164" t="n">
        <v>16.5</v>
      </c>
      <c r="S166" s="161"/>
      <c r="T166" s="165"/>
      <c r="AA166" s="166"/>
      <c r="AT166" s="162" t="s">
        <v>202</v>
      </c>
      <c r="AU166" s="162" t="s">
        <v>83</v>
      </c>
      <c r="AV166" s="162" t="s">
        <v>76</v>
      </c>
      <c r="AW166" s="162" t="s">
        <v>155</v>
      </c>
      <c r="AX166" s="162" t="s">
        <v>68</v>
      </c>
      <c r="AY166" s="162" t="s">
        <v>191</v>
      </c>
    </row>
    <row r="167" s="13" customFormat="true" ht="15.75" hidden="false" customHeight="true" outlineLevel="0" collapsed="false">
      <c r="B167" s="161"/>
      <c r="E167" s="162"/>
      <c r="F167" s="163" t="s">
        <v>990</v>
      </c>
      <c r="G167" s="163"/>
      <c r="H167" s="163"/>
      <c r="I167" s="163"/>
      <c r="K167" s="164" t="n">
        <v>12.6</v>
      </c>
      <c r="S167" s="161"/>
      <c r="T167" s="165"/>
      <c r="AA167" s="166"/>
      <c r="AT167" s="162" t="s">
        <v>202</v>
      </c>
      <c r="AU167" s="162" t="s">
        <v>83</v>
      </c>
      <c r="AV167" s="162" t="s">
        <v>76</v>
      </c>
      <c r="AW167" s="162" t="s">
        <v>155</v>
      </c>
      <c r="AX167" s="162" t="s">
        <v>68</v>
      </c>
      <c r="AY167" s="162" t="s">
        <v>191</v>
      </c>
    </row>
    <row r="168" s="13" customFormat="true" ht="15.75" hidden="false" customHeight="true" outlineLevel="0" collapsed="false">
      <c r="B168" s="161"/>
      <c r="E168" s="162"/>
      <c r="F168" s="163" t="s">
        <v>991</v>
      </c>
      <c r="G168" s="163"/>
      <c r="H168" s="163"/>
      <c r="I168" s="163"/>
      <c r="K168" s="164" t="n">
        <v>13.3</v>
      </c>
      <c r="S168" s="161"/>
      <c r="T168" s="165"/>
      <c r="AA168" s="166"/>
      <c r="AT168" s="162" t="s">
        <v>202</v>
      </c>
      <c r="AU168" s="162" t="s">
        <v>83</v>
      </c>
      <c r="AV168" s="162" t="s">
        <v>76</v>
      </c>
      <c r="AW168" s="162" t="s">
        <v>155</v>
      </c>
      <c r="AX168" s="162" t="s">
        <v>68</v>
      </c>
      <c r="AY168" s="162" t="s">
        <v>191</v>
      </c>
    </row>
    <row r="169" s="13" customFormat="true" ht="15.75" hidden="false" customHeight="true" outlineLevel="0" collapsed="false">
      <c r="B169" s="161"/>
      <c r="E169" s="162"/>
      <c r="F169" s="163" t="s">
        <v>992</v>
      </c>
      <c r="G169" s="163"/>
      <c r="H169" s="163"/>
      <c r="I169" s="163"/>
      <c r="K169" s="164" t="n">
        <v>6.6</v>
      </c>
      <c r="S169" s="161"/>
      <c r="T169" s="165"/>
      <c r="AA169" s="166"/>
      <c r="AT169" s="162" t="s">
        <v>202</v>
      </c>
      <c r="AU169" s="162" t="s">
        <v>83</v>
      </c>
      <c r="AV169" s="162" t="s">
        <v>76</v>
      </c>
      <c r="AW169" s="162" t="s">
        <v>155</v>
      </c>
      <c r="AX169" s="162" t="s">
        <v>68</v>
      </c>
      <c r="AY169" s="162" t="s">
        <v>191</v>
      </c>
    </row>
    <row r="170" s="13" customFormat="true" ht="15.75" hidden="false" customHeight="true" outlineLevel="0" collapsed="false">
      <c r="B170" s="161"/>
      <c r="E170" s="162"/>
      <c r="F170" s="163" t="s">
        <v>993</v>
      </c>
      <c r="G170" s="163"/>
      <c r="H170" s="163"/>
      <c r="I170" s="163"/>
      <c r="K170" s="164" t="n">
        <v>84</v>
      </c>
      <c r="S170" s="161"/>
      <c r="T170" s="165"/>
      <c r="AA170" s="166"/>
      <c r="AT170" s="162" t="s">
        <v>202</v>
      </c>
      <c r="AU170" s="162" t="s">
        <v>83</v>
      </c>
      <c r="AV170" s="162" t="s">
        <v>76</v>
      </c>
      <c r="AW170" s="162" t="s">
        <v>155</v>
      </c>
      <c r="AX170" s="162" t="s">
        <v>68</v>
      </c>
      <c r="AY170" s="162" t="s">
        <v>191</v>
      </c>
    </row>
    <row r="171" s="13" customFormat="true" ht="15.75" hidden="false" customHeight="true" outlineLevel="0" collapsed="false">
      <c r="B171" s="161"/>
      <c r="E171" s="162"/>
      <c r="F171" s="163" t="s">
        <v>994</v>
      </c>
      <c r="G171" s="163"/>
      <c r="H171" s="163"/>
      <c r="I171" s="163"/>
      <c r="K171" s="164" t="n">
        <v>93.6</v>
      </c>
      <c r="S171" s="161"/>
      <c r="T171" s="165"/>
      <c r="AA171" s="166"/>
      <c r="AT171" s="162" t="s">
        <v>202</v>
      </c>
      <c r="AU171" s="162" t="s">
        <v>83</v>
      </c>
      <c r="AV171" s="162" t="s">
        <v>76</v>
      </c>
      <c r="AW171" s="162" t="s">
        <v>155</v>
      </c>
      <c r="AX171" s="162" t="s">
        <v>68</v>
      </c>
      <c r="AY171" s="162" t="s">
        <v>191</v>
      </c>
    </row>
    <row r="172" s="13" customFormat="true" ht="15.75" hidden="false" customHeight="true" outlineLevel="0" collapsed="false">
      <c r="B172" s="161"/>
      <c r="E172" s="162"/>
      <c r="F172" s="163" t="s">
        <v>995</v>
      </c>
      <c r="G172" s="163"/>
      <c r="H172" s="163"/>
      <c r="I172" s="163"/>
      <c r="K172" s="164" t="n">
        <v>4.74</v>
      </c>
      <c r="S172" s="161"/>
      <c r="T172" s="165"/>
      <c r="AA172" s="166"/>
      <c r="AT172" s="162" t="s">
        <v>202</v>
      </c>
      <c r="AU172" s="162" t="s">
        <v>83</v>
      </c>
      <c r="AV172" s="162" t="s">
        <v>76</v>
      </c>
      <c r="AW172" s="162" t="s">
        <v>155</v>
      </c>
      <c r="AX172" s="162" t="s">
        <v>68</v>
      </c>
      <c r="AY172" s="162" t="s">
        <v>191</v>
      </c>
    </row>
    <row r="173" s="13" customFormat="true" ht="15.75" hidden="false" customHeight="true" outlineLevel="0" collapsed="false">
      <c r="B173" s="161"/>
      <c r="E173" s="162"/>
      <c r="F173" s="163" t="s">
        <v>996</v>
      </c>
      <c r="G173" s="163"/>
      <c r="H173" s="163"/>
      <c r="I173" s="163"/>
      <c r="K173" s="164" t="n">
        <v>7.4</v>
      </c>
      <c r="S173" s="161"/>
      <c r="T173" s="165"/>
      <c r="AA173" s="166"/>
      <c r="AT173" s="162" t="s">
        <v>202</v>
      </c>
      <c r="AU173" s="162" t="s">
        <v>83</v>
      </c>
      <c r="AV173" s="162" t="s">
        <v>76</v>
      </c>
      <c r="AW173" s="162" t="s">
        <v>155</v>
      </c>
      <c r="AX173" s="162" t="s">
        <v>68</v>
      </c>
      <c r="AY173" s="162" t="s">
        <v>191</v>
      </c>
    </row>
    <row r="174" s="13" customFormat="true" ht="15.75" hidden="false" customHeight="true" outlineLevel="0" collapsed="false">
      <c r="B174" s="161"/>
      <c r="E174" s="162"/>
      <c r="F174" s="163" t="s">
        <v>997</v>
      </c>
      <c r="G174" s="163"/>
      <c r="H174" s="163"/>
      <c r="I174" s="163"/>
      <c r="K174" s="164" t="n">
        <v>14.7</v>
      </c>
      <c r="S174" s="161"/>
      <c r="T174" s="165"/>
      <c r="AA174" s="166"/>
      <c r="AT174" s="162" t="s">
        <v>202</v>
      </c>
      <c r="AU174" s="162" t="s">
        <v>83</v>
      </c>
      <c r="AV174" s="162" t="s">
        <v>76</v>
      </c>
      <c r="AW174" s="162" t="s">
        <v>155</v>
      </c>
      <c r="AX174" s="162" t="s">
        <v>68</v>
      </c>
      <c r="AY174" s="162" t="s">
        <v>191</v>
      </c>
    </row>
    <row r="175" s="13" customFormat="true" ht="15.75" hidden="false" customHeight="true" outlineLevel="0" collapsed="false">
      <c r="B175" s="161"/>
      <c r="E175" s="162"/>
      <c r="F175" s="163" t="s">
        <v>998</v>
      </c>
      <c r="G175" s="163"/>
      <c r="H175" s="163"/>
      <c r="I175" s="163"/>
      <c r="K175" s="164" t="n">
        <v>11</v>
      </c>
      <c r="S175" s="161"/>
      <c r="T175" s="165"/>
      <c r="AA175" s="166"/>
      <c r="AT175" s="162" t="s">
        <v>202</v>
      </c>
      <c r="AU175" s="162" t="s">
        <v>83</v>
      </c>
      <c r="AV175" s="162" t="s">
        <v>76</v>
      </c>
      <c r="AW175" s="162" t="s">
        <v>155</v>
      </c>
      <c r="AX175" s="162" t="s">
        <v>68</v>
      </c>
      <c r="AY175" s="162" t="s">
        <v>191</v>
      </c>
    </row>
    <row r="176" s="13" customFormat="true" ht="15.75" hidden="false" customHeight="true" outlineLevel="0" collapsed="false">
      <c r="B176" s="161"/>
      <c r="E176" s="162"/>
      <c r="F176" s="163" t="s">
        <v>334</v>
      </c>
      <c r="G176" s="163"/>
      <c r="H176" s="163"/>
      <c r="I176" s="163"/>
      <c r="K176" s="164" t="n">
        <v>6.5</v>
      </c>
      <c r="S176" s="161"/>
      <c r="T176" s="165"/>
      <c r="AA176" s="166"/>
      <c r="AT176" s="162" t="s">
        <v>202</v>
      </c>
      <c r="AU176" s="162" t="s">
        <v>83</v>
      </c>
      <c r="AV176" s="162" t="s">
        <v>76</v>
      </c>
      <c r="AW176" s="162" t="s">
        <v>155</v>
      </c>
      <c r="AX176" s="162" t="s">
        <v>68</v>
      </c>
      <c r="AY176" s="162" t="s">
        <v>191</v>
      </c>
    </row>
    <row r="177" s="13" customFormat="true" ht="15.75" hidden="false" customHeight="true" outlineLevel="0" collapsed="false">
      <c r="B177" s="161"/>
      <c r="E177" s="162"/>
      <c r="F177" s="163" t="s">
        <v>284</v>
      </c>
      <c r="G177" s="163"/>
      <c r="H177" s="163"/>
      <c r="I177" s="163"/>
      <c r="K177" s="164" t="n">
        <v>9.6</v>
      </c>
      <c r="S177" s="161"/>
      <c r="T177" s="165"/>
      <c r="AA177" s="166"/>
      <c r="AT177" s="162" t="s">
        <v>202</v>
      </c>
      <c r="AU177" s="162" t="s">
        <v>83</v>
      </c>
      <c r="AV177" s="162" t="s">
        <v>76</v>
      </c>
      <c r="AW177" s="162" t="s">
        <v>155</v>
      </c>
      <c r="AX177" s="162" t="s">
        <v>68</v>
      </c>
      <c r="AY177" s="162" t="s">
        <v>191</v>
      </c>
    </row>
    <row r="178" s="13" customFormat="true" ht="15.75" hidden="false" customHeight="true" outlineLevel="0" collapsed="false">
      <c r="B178" s="161"/>
      <c r="E178" s="162"/>
      <c r="F178" s="163" t="s">
        <v>999</v>
      </c>
      <c r="G178" s="163"/>
      <c r="H178" s="163"/>
      <c r="I178" s="163"/>
      <c r="K178" s="164" t="n">
        <v>38.4</v>
      </c>
      <c r="S178" s="161"/>
      <c r="T178" s="165"/>
      <c r="AA178" s="166"/>
      <c r="AT178" s="162" t="s">
        <v>202</v>
      </c>
      <c r="AU178" s="162" t="s">
        <v>83</v>
      </c>
      <c r="AV178" s="162" t="s">
        <v>76</v>
      </c>
      <c r="AW178" s="162" t="s">
        <v>155</v>
      </c>
      <c r="AX178" s="162" t="s">
        <v>68</v>
      </c>
      <c r="AY178" s="162" t="s">
        <v>191</v>
      </c>
    </row>
    <row r="179" s="13" customFormat="true" ht="15.75" hidden="false" customHeight="true" outlineLevel="0" collapsed="false">
      <c r="B179" s="167"/>
      <c r="E179" s="168" t="s">
        <v>137</v>
      </c>
      <c r="F179" s="169" t="s">
        <v>204</v>
      </c>
      <c r="G179" s="169"/>
      <c r="H179" s="169"/>
      <c r="I179" s="169"/>
      <c r="K179" s="170" t="n">
        <v>387.94</v>
      </c>
      <c r="S179" s="167"/>
      <c r="T179" s="171"/>
      <c r="AA179" s="172"/>
      <c r="AT179" s="168" t="s">
        <v>202</v>
      </c>
      <c r="AU179" s="168" t="s">
        <v>83</v>
      </c>
      <c r="AV179" s="168" t="s">
        <v>197</v>
      </c>
      <c r="AW179" s="168" t="s">
        <v>155</v>
      </c>
      <c r="AX179" s="168" t="s">
        <v>20</v>
      </c>
      <c r="AY179" s="168" t="s">
        <v>191</v>
      </c>
    </row>
    <row r="180" s="13" customFormat="true" ht="15.75" hidden="false" customHeight="true" outlineLevel="0" collapsed="false">
      <c r="B180" s="32"/>
      <c r="C180" s="178" t="s">
        <v>1000</v>
      </c>
      <c r="D180" s="178" t="s">
        <v>240</v>
      </c>
      <c r="E180" s="179" t="s">
        <v>263</v>
      </c>
      <c r="F180" s="180" t="s">
        <v>264</v>
      </c>
      <c r="G180" s="180"/>
      <c r="H180" s="180"/>
      <c r="I180" s="180"/>
      <c r="J180" s="181" t="s">
        <v>123</v>
      </c>
      <c r="K180" s="182" t="n">
        <v>387.94</v>
      </c>
      <c r="L180" s="183"/>
      <c r="M180" s="183"/>
      <c r="N180" s="184" t="n">
        <f aca="false">ROUND($L$180*$K$180,2)</f>
        <v>0</v>
      </c>
      <c r="O180" s="184"/>
      <c r="P180" s="184"/>
      <c r="Q180" s="184"/>
      <c r="R180" s="149" t="s">
        <v>196</v>
      </c>
      <c r="S180" s="32"/>
      <c r="T180" s="154"/>
      <c r="U180" s="155" t="s">
        <v>38</v>
      </c>
      <c r="X180" s="156" t="n">
        <v>2E-005</v>
      </c>
      <c r="Y180" s="156" t="n">
        <f aca="false">$X$180*$K$180</f>
        <v>0.0077588</v>
      </c>
      <c r="Z180" s="156" t="n">
        <v>0</v>
      </c>
      <c r="AA180" s="157" t="n">
        <f aca="false">$Z$180*$K$180</f>
        <v>0</v>
      </c>
      <c r="AR180" s="111" t="s">
        <v>243</v>
      </c>
      <c r="AT180" s="111" t="s">
        <v>240</v>
      </c>
      <c r="AU180" s="111" t="s">
        <v>83</v>
      </c>
      <c r="AY180" s="13" t="s">
        <v>191</v>
      </c>
      <c r="BE180" s="158" t="n">
        <f aca="false">IF($U$180="základní",$N$180,0)</f>
        <v>0</v>
      </c>
      <c r="BF180" s="158" t="n">
        <f aca="false">IF($U$180="snížená",$N$180,0)</f>
        <v>0</v>
      </c>
      <c r="BG180" s="158" t="n">
        <f aca="false">IF($U$180="zákl. přenesená",$N$180,0)</f>
        <v>0</v>
      </c>
      <c r="BH180" s="158" t="n">
        <f aca="false">IF($U$180="sníž. přenesená",$N$180,0)</f>
        <v>0</v>
      </c>
      <c r="BI180" s="158" t="n">
        <f aca="false">IF($U$180="nulová",$N$180,0)</f>
        <v>0</v>
      </c>
      <c r="BJ180" s="111" t="s">
        <v>20</v>
      </c>
      <c r="BK180" s="158" t="n">
        <f aca="false">ROUND($L$180*$K$180,2)</f>
        <v>0</v>
      </c>
      <c r="BL180" s="111" t="s">
        <v>197</v>
      </c>
      <c r="BM180" s="111" t="s">
        <v>1001</v>
      </c>
    </row>
    <row r="181" s="13" customFormat="true" ht="16.5" hidden="false" customHeight="true" outlineLevel="0" collapsed="false">
      <c r="B181" s="32"/>
      <c r="F181" s="159" t="s">
        <v>264</v>
      </c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32"/>
      <c r="T181" s="160"/>
      <c r="AA181" s="64"/>
      <c r="AT181" s="13" t="s">
        <v>200</v>
      </c>
      <c r="AU181" s="13" t="s">
        <v>83</v>
      </c>
    </row>
    <row r="182" s="13" customFormat="true" ht="15.75" hidden="false" customHeight="true" outlineLevel="0" collapsed="false">
      <c r="B182" s="161"/>
      <c r="E182" s="162"/>
      <c r="F182" s="163" t="s">
        <v>137</v>
      </c>
      <c r="G182" s="163"/>
      <c r="H182" s="163"/>
      <c r="I182" s="163"/>
      <c r="K182" s="164" t="n">
        <v>387.94</v>
      </c>
      <c r="S182" s="161"/>
      <c r="T182" s="165"/>
      <c r="AA182" s="166"/>
      <c r="AT182" s="162" t="s">
        <v>202</v>
      </c>
      <c r="AU182" s="162" t="s">
        <v>83</v>
      </c>
      <c r="AV182" s="162" t="s">
        <v>76</v>
      </c>
      <c r="AW182" s="162" t="s">
        <v>155</v>
      </c>
      <c r="AX182" s="162" t="s">
        <v>68</v>
      </c>
      <c r="AY182" s="162" t="s">
        <v>191</v>
      </c>
    </row>
    <row r="183" s="13" customFormat="true" ht="15.75" hidden="false" customHeight="true" outlineLevel="0" collapsed="false">
      <c r="B183" s="32"/>
      <c r="C183" s="178" t="s">
        <v>577</v>
      </c>
      <c r="D183" s="178" t="s">
        <v>240</v>
      </c>
      <c r="E183" s="179" t="s">
        <v>267</v>
      </c>
      <c r="F183" s="180" t="s">
        <v>268</v>
      </c>
      <c r="G183" s="180"/>
      <c r="H183" s="180"/>
      <c r="I183" s="180"/>
      <c r="J183" s="181" t="s">
        <v>123</v>
      </c>
      <c r="K183" s="182" t="n">
        <v>135.6</v>
      </c>
      <c r="L183" s="183"/>
      <c r="M183" s="183"/>
      <c r="N183" s="184" t="n">
        <f aca="false">ROUND($L$183*$K$183,2)</f>
        <v>0</v>
      </c>
      <c r="O183" s="184"/>
      <c r="P183" s="184"/>
      <c r="Q183" s="184"/>
      <c r="R183" s="149" t="s">
        <v>196</v>
      </c>
      <c r="S183" s="32"/>
      <c r="T183" s="154"/>
      <c r="U183" s="155" t="s">
        <v>38</v>
      </c>
      <c r="X183" s="156" t="n">
        <v>0.0004</v>
      </c>
      <c r="Y183" s="156" t="n">
        <f aca="false">$X$183*$K$183</f>
        <v>0.05424</v>
      </c>
      <c r="Z183" s="156" t="n">
        <v>0</v>
      </c>
      <c r="AA183" s="157" t="n">
        <f aca="false">$Z$183*$K$183</f>
        <v>0</v>
      </c>
      <c r="AR183" s="111" t="s">
        <v>243</v>
      </c>
      <c r="AT183" s="111" t="s">
        <v>240</v>
      </c>
      <c r="AU183" s="111" t="s">
        <v>83</v>
      </c>
      <c r="AY183" s="13" t="s">
        <v>191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11" t="s">
        <v>20</v>
      </c>
      <c r="BK183" s="158" t="n">
        <f aca="false">ROUND($L$183*$K$183,2)</f>
        <v>0</v>
      </c>
      <c r="BL183" s="111" t="s">
        <v>197</v>
      </c>
      <c r="BM183" s="111" t="s">
        <v>1002</v>
      </c>
    </row>
    <row r="184" s="13" customFormat="true" ht="16.5" hidden="false" customHeight="true" outlineLevel="0" collapsed="false">
      <c r="B184" s="32"/>
      <c r="F184" s="159" t="s">
        <v>268</v>
      </c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32"/>
      <c r="T184" s="160"/>
      <c r="AA184" s="64"/>
      <c r="AT184" s="13" t="s">
        <v>200</v>
      </c>
      <c r="AU184" s="13" t="s">
        <v>83</v>
      </c>
    </row>
    <row r="185" s="13" customFormat="true" ht="15.75" hidden="false" customHeight="true" outlineLevel="0" collapsed="false">
      <c r="B185" s="161"/>
      <c r="E185" s="162"/>
      <c r="F185" s="163" t="s">
        <v>131</v>
      </c>
      <c r="G185" s="163"/>
      <c r="H185" s="163"/>
      <c r="I185" s="163"/>
      <c r="K185" s="164" t="n">
        <v>135.6</v>
      </c>
      <c r="S185" s="161"/>
      <c r="T185" s="165"/>
      <c r="AA185" s="166"/>
      <c r="AT185" s="162" t="s">
        <v>202</v>
      </c>
      <c r="AU185" s="162" t="s">
        <v>83</v>
      </c>
      <c r="AV185" s="162" t="s">
        <v>76</v>
      </c>
      <c r="AW185" s="162" t="s">
        <v>155</v>
      </c>
      <c r="AX185" s="162" t="s">
        <v>20</v>
      </c>
      <c r="AY185" s="162" t="s">
        <v>191</v>
      </c>
    </row>
    <row r="186" s="13" customFormat="true" ht="15.75" hidden="false" customHeight="true" outlineLevel="0" collapsed="false">
      <c r="B186" s="32"/>
      <c r="C186" s="178" t="s">
        <v>489</v>
      </c>
      <c r="D186" s="178" t="s">
        <v>240</v>
      </c>
      <c r="E186" s="179" t="s">
        <v>271</v>
      </c>
      <c r="F186" s="180" t="s">
        <v>272</v>
      </c>
      <c r="G186" s="180"/>
      <c r="H186" s="180"/>
      <c r="I186" s="180"/>
      <c r="J186" s="181" t="s">
        <v>123</v>
      </c>
      <c r="K186" s="182" t="n">
        <v>135.6</v>
      </c>
      <c r="L186" s="183"/>
      <c r="M186" s="183"/>
      <c r="N186" s="184" t="n">
        <f aca="false">ROUND($L$186*$K$186,2)</f>
        <v>0</v>
      </c>
      <c r="O186" s="184"/>
      <c r="P186" s="184"/>
      <c r="Q186" s="184"/>
      <c r="R186" s="149" t="s">
        <v>196</v>
      </c>
      <c r="S186" s="32"/>
      <c r="T186" s="154"/>
      <c r="U186" s="155" t="s">
        <v>38</v>
      </c>
      <c r="X186" s="156" t="n">
        <v>0.0004</v>
      </c>
      <c r="Y186" s="156" t="n">
        <f aca="false">$X$186*$K$186</f>
        <v>0.05424</v>
      </c>
      <c r="Z186" s="156" t="n">
        <v>0</v>
      </c>
      <c r="AA186" s="157" t="n">
        <f aca="false">$Z$186*$K$186</f>
        <v>0</v>
      </c>
      <c r="AR186" s="111" t="s">
        <v>243</v>
      </c>
      <c r="AT186" s="111" t="s">
        <v>240</v>
      </c>
      <c r="AU186" s="111" t="s">
        <v>83</v>
      </c>
      <c r="AY186" s="13" t="s">
        <v>191</v>
      </c>
      <c r="BE186" s="158" t="n">
        <f aca="false">IF($U$186="základní",$N$186,0)</f>
        <v>0</v>
      </c>
      <c r="BF186" s="158" t="n">
        <f aca="false">IF($U$186="snížená",$N$186,0)</f>
        <v>0</v>
      </c>
      <c r="BG186" s="158" t="n">
        <f aca="false">IF($U$186="zákl. přenesená",$N$186,0)</f>
        <v>0</v>
      </c>
      <c r="BH186" s="158" t="n">
        <f aca="false">IF($U$186="sníž. přenesená",$N$186,0)</f>
        <v>0</v>
      </c>
      <c r="BI186" s="158" t="n">
        <f aca="false">IF($U$186="nulová",$N$186,0)</f>
        <v>0</v>
      </c>
      <c r="BJ186" s="111" t="s">
        <v>20</v>
      </c>
      <c r="BK186" s="158" t="n">
        <f aca="false">ROUND($L$186*$K$186,2)</f>
        <v>0</v>
      </c>
      <c r="BL186" s="111" t="s">
        <v>197</v>
      </c>
      <c r="BM186" s="111" t="s">
        <v>1003</v>
      </c>
    </row>
    <row r="187" s="13" customFormat="true" ht="16.5" hidden="false" customHeight="true" outlineLevel="0" collapsed="false">
      <c r="B187" s="32"/>
      <c r="F187" s="159" t="s">
        <v>272</v>
      </c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32"/>
      <c r="T187" s="160"/>
      <c r="AA187" s="64"/>
      <c r="AT187" s="13" t="s">
        <v>200</v>
      </c>
      <c r="AU187" s="13" t="s">
        <v>83</v>
      </c>
    </row>
    <row r="188" s="13" customFormat="true" ht="15.75" hidden="false" customHeight="true" outlineLevel="0" collapsed="false">
      <c r="B188" s="161"/>
      <c r="E188" s="162"/>
      <c r="F188" s="163" t="s">
        <v>131</v>
      </c>
      <c r="G188" s="163"/>
      <c r="H188" s="163"/>
      <c r="I188" s="163"/>
      <c r="K188" s="164" t="n">
        <v>135.6</v>
      </c>
      <c r="S188" s="161"/>
      <c r="T188" s="165"/>
      <c r="AA188" s="166"/>
      <c r="AT188" s="162" t="s">
        <v>202</v>
      </c>
      <c r="AU188" s="162" t="s">
        <v>83</v>
      </c>
      <c r="AV188" s="162" t="s">
        <v>76</v>
      </c>
      <c r="AW188" s="162" t="s">
        <v>155</v>
      </c>
      <c r="AX188" s="162" t="s">
        <v>20</v>
      </c>
      <c r="AY188" s="162" t="s">
        <v>191</v>
      </c>
    </row>
    <row r="189" s="13" customFormat="true" ht="27" hidden="false" customHeight="true" outlineLevel="0" collapsed="false">
      <c r="B189" s="32"/>
      <c r="C189" s="147" t="s">
        <v>558</v>
      </c>
      <c r="D189" s="147" t="s">
        <v>193</v>
      </c>
      <c r="E189" s="148" t="s">
        <v>354</v>
      </c>
      <c r="F189" s="149" t="s">
        <v>355</v>
      </c>
      <c r="G189" s="149"/>
      <c r="H189" s="149"/>
      <c r="I189" s="149"/>
      <c r="J189" s="150" t="s">
        <v>126</v>
      </c>
      <c r="K189" s="151" t="n">
        <v>808.87</v>
      </c>
      <c r="L189" s="152"/>
      <c r="M189" s="152"/>
      <c r="N189" s="153" t="n">
        <f aca="false">ROUND($L$189*$K$189,2)</f>
        <v>0</v>
      </c>
      <c r="O189" s="153"/>
      <c r="P189" s="153"/>
      <c r="Q189" s="153"/>
      <c r="R189" s="149" t="s">
        <v>196</v>
      </c>
      <c r="S189" s="32"/>
      <c r="T189" s="154"/>
      <c r="U189" s="155" t="s">
        <v>38</v>
      </c>
      <c r="X189" s="156" t="n">
        <v>0.00268</v>
      </c>
      <c r="Y189" s="156" t="n">
        <f aca="false">$X$189*$K$189</f>
        <v>2.1677716</v>
      </c>
      <c r="Z189" s="156" t="n">
        <v>0</v>
      </c>
      <c r="AA189" s="157" t="n">
        <f aca="false">$Z$189*$K$189</f>
        <v>0</v>
      </c>
      <c r="AR189" s="111" t="s">
        <v>197</v>
      </c>
      <c r="AT189" s="111" t="s">
        <v>193</v>
      </c>
      <c r="AU189" s="111" t="s">
        <v>83</v>
      </c>
      <c r="AY189" s="13" t="s">
        <v>191</v>
      </c>
      <c r="BE189" s="158" t="n">
        <f aca="false">IF($U$189="základní",$N$189,0)</f>
        <v>0</v>
      </c>
      <c r="BF189" s="158" t="n">
        <f aca="false">IF($U$189="snížená",$N$189,0)</f>
        <v>0</v>
      </c>
      <c r="BG189" s="158" t="n">
        <f aca="false">IF($U$189="zákl. přenesená",$N$189,0)</f>
        <v>0</v>
      </c>
      <c r="BH189" s="158" t="n">
        <f aca="false">IF($U$189="sníž. přenesená",$N$189,0)</f>
        <v>0</v>
      </c>
      <c r="BI189" s="158" t="n">
        <f aca="false">IF($U$189="nulová",$N$189,0)</f>
        <v>0</v>
      </c>
      <c r="BJ189" s="111" t="s">
        <v>20</v>
      </c>
      <c r="BK189" s="158" t="n">
        <f aca="false">ROUND($L$189*$K$189,2)</f>
        <v>0</v>
      </c>
      <c r="BL189" s="111" t="s">
        <v>197</v>
      </c>
      <c r="BM189" s="111" t="s">
        <v>1004</v>
      </c>
    </row>
    <row r="190" s="13" customFormat="true" ht="16.5" hidden="false" customHeight="true" outlineLevel="0" collapsed="false">
      <c r="B190" s="32"/>
      <c r="F190" s="159" t="s">
        <v>355</v>
      </c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32"/>
      <c r="T190" s="160"/>
      <c r="AA190" s="64"/>
      <c r="AT190" s="13" t="s">
        <v>200</v>
      </c>
      <c r="AU190" s="13" t="s">
        <v>83</v>
      </c>
    </row>
    <row r="191" s="13" customFormat="true" ht="15.75" hidden="false" customHeight="true" outlineLevel="0" collapsed="false">
      <c r="B191" s="161"/>
      <c r="E191" s="162"/>
      <c r="F191" s="163" t="s">
        <v>358</v>
      </c>
      <c r="G191" s="163"/>
      <c r="H191" s="163"/>
      <c r="I191" s="163"/>
      <c r="K191" s="164" t="n">
        <v>85.347</v>
      </c>
      <c r="S191" s="161"/>
      <c r="T191" s="165"/>
      <c r="AA191" s="166"/>
      <c r="AT191" s="162" t="s">
        <v>202</v>
      </c>
      <c r="AU191" s="162" t="s">
        <v>83</v>
      </c>
      <c r="AV191" s="162" t="s">
        <v>76</v>
      </c>
      <c r="AW191" s="162" t="s">
        <v>155</v>
      </c>
      <c r="AX191" s="162" t="s">
        <v>68</v>
      </c>
      <c r="AY191" s="162" t="s">
        <v>191</v>
      </c>
    </row>
    <row r="192" s="13" customFormat="true" ht="15.75" hidden="false" customHeight="true" outlineLevel="0" collapsed="false">
      <c r="B192" s="161"/>
      <c r="E192" s="162"/>
      <c r="F192" s="163" t="s">
        <v>1005</v>
      </c>
      <c r="G192" s="163"/>
      <c r="H192" s="163"/>
      <c r="I192" s="163"/>
      <c r="K192" s="164" t="n">
        <v>723.523</v>
      </c>
      <c r="S192" s="161"/>
      <c r="T192" s="165"/>
      <c r="AA192" s="166"/>
      <c r="AT192" s="162" t="s">
        <v>202</v>
      </c>
      <c r="AU192" s="162" t="s">
        <v>83</v>
      </c>
      <c r="AV192" s="162" t="s">
        <v>76</v>
      </c>
      <c r="AW192" s="162" t="s">
        <v>155</v>
      </c>
      <c r="AX192" s="162" t="s">
        <v>68</v>
      </c>
      <c r="AY192" s="162" t="s">
        <v>191</v>
      </c>
    </row>
    <row r="193" s="13" customFormat="true" ht="15.75" hidden="false" customHeight="true" outlineLevel="0" collapsed="false">
      <c r="B193" s="167"/>
      <c r="E193" s="168"/>
      <c r="F193" s="169" t="s">
        <v>204</v>
      </c>
      <c r="G193" s="169"/>
      <c r="H193" s="169"/>
      <c r="I193" s="169"/>
      <c r="K193" s="170" t="n">
        <v>808.87</v>
      </c>
      <c r="S193" s="167"/>
      <c r="T193" s="171"/>
      <c r="AA193" s="172"/>
      <c r="AT193" s="168" t="s">
        <v>202</v>
      </c>
      <c r="AU193" s="168" t="s">
        <v>83</v>
      </c>
      <c r="AV193" s="168" t="s">
        <v>197</v>
      </c>
      <c r="AW193" s="168" t="s">
        <v>155</v>
      </c>
      <c r="AX193" s="168" t="s">
        <v>20</v>
      </c>
      <c r="AY193" s="168" t="s">
        <v>191</v>
      </c>
    </row>
    <row r="194" s="136" customFormat="true" ht="23.25" hidden="false" customHeight="true" outlineLevel="0" collapsed="false">
      <c r="B194" s="137"/>
      <c r="D194" s="145" t="s">
        <v>160</v>
      </c>
      <c r="N194" s="146" t="n">
        <f aca="false">$BK$194</f>
        <v>0</v>
      </c>
      <c r="O194" s="146"/>
      <c r="P194" s="146"/>
      <c r="Q194" s="146"/>
      <c r="S194" s="137"/>
      <c r="T194" s="140"/>
      <c r="W194" s="141" t="n">
        <f aca="false">SUM($W$195:$W$198)</f>
        <v>0</v>
      </c>
      <c r="Y194" s="141" t="n">
        <f aca="false">SUM($Y$195:$Y$198)</f>
        <v>0.006032</v>
      </c>
      <c r="AA194" s="142" t="n">
        <f aca="false">SUM($AA$195:$AA$198)</f>
        <v>0</v>
      </c>
      <c r="AR194" s="143" t="s">
        <v>20</v>
      </c>
      <c r="AT194" s="143" t="s">
        <v>67</v>
      </c>
      <c r="AU194" s="143" t="s">
        <v>76</v>
      </c>
      <c r="AY194" s="143" t="s">
        <v>191</v>
      </c>
      <c r="BK194" s="144" t="n">
        <f aca="false">SUM($BK$195:$BK$198)</f>
        <v>0</v>
      </c>
    </row>
    <row r="195" s="13" customFormat="true" ht="27" hidden="false" customHeight="true" outlineLevel="0" collapsed="false">
      <c r="B195" s="32"/>
      <c r="C195" s="147" t="s">
        <v>715</v>
      </c>
      <c r="D195" s="147" t="s">
        <v>193</v>
      </c>
      <c r="E195" s="148" t="s">
        <v>365</v>
      </c>
      <c r="F195" s="149" t="s">
        <v>366</v>
      </c>
      <c r="G195" s="149"/>
      <c r="H195" s="149"/>
      <c r="I195" s="149"/>
      <c r="J195" s="150" t="s">
        <v>367</v>
      </c>
      <c r="K195" s="151" t="n">
        <v>52</v>
      </c>
      <c r="L195" s="152"/>
      <c r="M195" s="152"/>
      <c r="N195" s="153" t="n">
        <f aca="false">ROUND($L$195*$K$195,2)</f>
        <v>0</v>
      </c>
      <c r="O195" s="153"/>
      <c r="P195" s="153"/>
      <c r="Q195" s="153"/>
      <c r="R195" s="149" t="s">
        <v>196</v>
      </c>
      <c r="S195" s="32"/>
      <c r="T195" s="154"/>
      <c r="U195" s="155" t="s">
        <v>38</v>
      </c>
      <c r="X195" s="156" t="n">
        <v>0</v>
      </c>
      <c r="Y195" s="156" t="n">
        <f aca="false">$X$195*$K$195</f>
        <v>0</v>
      </c>
      <c r="Z195" s="156" t="n">
        <v>0</v>
      </c>
      <c r="AA195" s="157" t="n">
        <f aca="false">$Z$195*$K$195</f>
        <v>0</v>
      </c>
      <c r="AR195" s="111" t="s">
        <v>197</v>
      </c>
      <c r="AT195" s="111" t="s">
        <v>193</v>
      </c>
      <c r="AU195" s="111" t="s">
        <v>83</v>
      </c>
      <c r="AY195" s="13" t="s">
        <v>191</v>
      </c>
      <c r="BE195" s="158" t="n">
        <f aca="false">IF($U$195="základní",$N$195,0)</f>
        <v>0</v>
      </c>
      <c r="BF195" s="158" t="n">
        <f aca="false">IF($U$195="snížená",$N$195,0)</f>
        <v>0</v>
      </c>
      <c r="BG195" s="158" t="n">
        <f aca="false">IF($U$195="zákl. přenesená",$N$195,0)</f>
        <v>0</v>
      </c>
      <c r="BH195" s="158" t="n">
        <f aca="false">IF($U$195="sníž. přenesená",$N$195,0)</f>
        <v>0</v>
      </c>
      <c r="BI195" s="158" t="n">
        <f aca="false">IF($U$195="nulová",$N$195,0)</f>
        <v>0</v>
      </c>
      <c r="BJ195" s="111" t="s">
        <v>20</v>
      </c>
      <c r="BK195" s="158" t="n">
        <f aca="false">ROUND($L$195*$K$195,2)</f>
        <v>0</v>
      </c>
      <c r="BL195" s="111" t="s">
        <v>197</v>
      </c>
      <c r="BM195" s="111" t="s">
        <v>1006</v>
      </c>
    </row>
    <row r="196" s="13" customFormat="true" ht="16.5" hidden="false" customHeight="true" outlineLevel="0" collapsed="false">
      <c r="B196" s="32"/>
      <c r="F196" s="159" t="s">
        <v>366</v>
      </c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32"/>
      <c r="T196" s="160"/>
      <c r="AA196" s="64"/>
      <c r="AT196" s="13" t="s">
        <v>200</v>
      </c>
      <c r="AU196" s="13" t="s">
        <v>83</v>
      </c>
    </row>
    <row r="197" s="13" customFormat="true" ht="15.75" hidden="false" customHeight="true" outlineLevel="0" collapsed="false">
      <c r="B197" s="32"/>
      <c r="C197" s="178" t="s">
        <v>515</v>
      </c>
      <c r="D197" s="178" t="s">
        <v>240</v>
      </c>
      <c r="E197" s="179" t="s">
        <v>373</v>
      </c>
      <c r="F197" s="180" t="s">
        <v>374</v>
      </c>
      <c r="G197" s="180"/>
      <c r="H197" s="180"/>
      <c r="I197" s="180"/>
      <c r="J197" s="181" t="s">
        <v>367</v>
      </c>
      <c r="K197" s="182" t="n">
        <v>52</v>
      </c>
      <c r="L197" s="183"/>
      <c r="M197" s="183"/>
      <c r="N197" s="184" t="n">
        <f aca="false">ROUND($L$197*$K$197,2)</f>
        <v>0</v>
      </c>
      <c r="O197" s="184"/>
      <c r="P197" s="184"/>
      <c r="Q197" s="184"/>
      <c r="R197" s="149"/>
      <c r="S197" s="32"/>
      <c r="T197" s="154"/>
      <c r="U197" s="155" t="s">
        <v>38</v>
      </c>
      <c r="X197" s="156" t="n">
        <v>0.000116</v>
      </c>
      <c r="Y197" s="156" t="n">
        <f aca="false">$X$197*$K$197</f>
        <v>0.006032</v>
      </c>
      <c r="Z197" s="156" t="n">
        <v>0</v>
      </c>
      <c r="AA197" s="157" t="n">
        <f aca="false">$Z$197*$K$197</f>
        <v>0</v>
      </c>
      <c r="AR197" s="111" t="s">
        <v>243</v>
      </c>
      <c r="AT197" s="111" t="s">
        <v>240</v>
      </c>
      <c r="AU197" s="111" t="s">
        <v>83</v>
      </c>
      <c r="AY197" s="13" t="s">
        <v>191</v>
      </c>
      <c r="BE197" s="158" t="n">
        <f aca="false">IF($U$197="základní",$N$197,0)</f>
        <v>0</v>
      </c>
      <c r="BF197" s="158" t="n">
        <f aca="false">IF($U$197="snížená",$N$197,0)</f>
        <v>0</v>
      </c>
      <c r="BG197" s="158" t="n">
        <f aca="false">IF($U$197="zákl. přenesená",$N$197,0)</f>
        <v>0</v>
      </c>
      <c r="BH197" s="158" t="n">
        <f aca="false">IF($U$197="sníž. přenesená",$N$197,0)</f>
        <v>0</v>
      </c>
      <c r="BI197" s="158" t="n">
        <f aca="false">IF($U$197="nulová",$N$197,0)</f>
        <v>0</v>
      </c>
      <c r="BJ197" s="111" t="s">
        <v>20</v>
      </c>
      <c r="BK197" s="158" t="n">
        <f aca="false">ROUND($L$197*$K$197,2)</f>
        <v>0</v>
      </c>
      <c r="BL197" s="111" t="s">
        <v>197</v>
      </c>
      <c r="BM197" s="111" t="s">
        <v>1007</v>
      </c>
    </row>
    <row r="198" s="13" customFormat="true" ht="16.5" hidden="false" customHeight="true" outlineLevel="0" collapsed="false">
      <c r="B198" s="32"/>
      <c r="F198" s="159" t="s">
        <v>374</v>
      </c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32"/>
      <c r="T198" s="160"/>
      <c r="AA198" s="64"/>
      <c r="AT198" s="13" t="s">
        <v>200</v>
      </c>
      <c r="AU198" s="13" t="s">
        <v>83</v>
      </c>
    </row>
    <row r="199" s="136" customFormat="true" ht="30.75" hidden="false" customHeight="true" outlineLevel="0" collapsed="false">
      <c r="B199" s="137"/>
      <c r="D199" s="145" t="s">
        <v>161</v>
      </c>
      <c r="N199" s="146" t="n">
        <f aca="false">$BK$199</f>
        <v>0</v>
      </c>
      <c r="O199" s="146"/>
      <c r="P199" s="146"/>
      <c r="Q199" s="146"/>
      <c r="S199" s="137"/>
      <c r="T199" s="140"/>
      <c r="W199" s="141" t="n">
        <f aca="false">$W$200+$W$210+$W$230+$W$234</f>
        <v>0</v>
      </c>
      <c r="Y199" s="141" t="n">
        <f aca="false">$Y$200+$Y$210+$Y$230+$Y$234</f>
        <v>0</v>
      </c>
      <c r="AA199" s="142" t="n">
        <f aca="false">$AA$200+$AA$210+$AA$230+$AA$234</f>
        <v>28.464654</v>
      </c>
      <c r="AR199" s="143" t="s">
        <v>20</v>
      </c>
      <c r="AT199" s="143" t="s">
        <v>67</v>
      </c>
      <c r="AU199" s="143" t="s">
        <v>20</v>
      </c>
      <c r="AY199" s="143" t="s">
        <v>191</v>
      </c>
      <c r="BK199" s="144" t="n">
        <f aca="false">$BK$200+$BK$210+$BK$230+$BK$234</f>
        <v>0</v>
      </c>
    </row>
    <row r="200" s="136" customFormat="true" ht="15.75" hidden="false" customHeight="true" outlineLevel="0" collapsed="false">
      <c r="B200" s="137"/>
      <c r="D200" s="145" t="s">
        <v>162</v>
      </c>
      <c r="N200" s="146" t="n">
        <f aca="false">$BK$200</f>
        <v>0</v>
      </c>
      <c r="O200" s="146"/>
      <c r="P200" s="146"/>
      <c r="Q200" s="146"/>
      <c r="S200" s="137"/>
      <c r="T200" s="140"/>
      <c r="W200" s="141" t="n">
        <f aca="false">SUM($W$201:$W$209)</f>
        <v>0</v>
      </c>
      <c r="Y200" s="141" t="n">
        <f aca="false">SUM($Y$201:$Y$209)</f>
        <v>0</v>
      </c>
      <c r="AA200" s="142" t="n">
        <f aca="false">SUM($AA$201:$AA$209)</f>
        <v>0</v>
      </c>
      <c r="AR200" s="143" t="s">
        <v>20</v>
      </c>
      <c r="AT200" s="143" t="s">
        <v>67</v>
      </c>
      <c r="AU200" s="143" t="s">
        <v>76</v>
      </c>
      <c r="AY200" s="143" t="s">
        <v>191</v>
      </c>
      <c r="BK200" s="144" t="n">
        <f aca="false">SUM($BK$201:$BK$209)</f>
        <v>0</v>
      </c>
    </row>
    <row r="201" s="13" customFormat="true" ht="39" hidden="false" customHeight="true" outlineLevel="0" collapsed="false">
      <c r="B201" s="32"/>
      <c r="C201" s="147" t="s">
        <v>384</v>
      </c>
      <c r="D201" s="147" t="s">
        <v>193</v>
      </c>
      <c r="E201" s="148" t="s">
        <v>378</v>
      </c>
      <c r="F201" s="149" t="s">
        <v>379</v>
      </c>
      <c r="G201" s="149"/>
      <c r="H201" s="149"/>
      <c r="I201" s="149"/>
      <c r="J201" s="150" t="s">
        <v>126</v>
      </c>
      <c r="K201" s="151" t="n">
        <v>973.526</v>
      </c>
      <c r="L201" s="152"/>
      <c r="M201" s="152"/>
      <c r="N201" s="153" t="n">
        <f aca="false">ROUND($L$201*$K$201,2)</f>
        <v>0</v>
      </c>
      <c r="O201" s="153"/>
      <c r="P201" s="153"/>
      <c r="Q201" s="153"/>
      <c r="R201" s="149" t="s">
        <v>196</v>
      </c>
      <c r="S201" s="32"/>
      <c r="T201" s="154"/>
      <c r="U201" s="155" t="s">
        <v>38</v>
      </c>
      <c r="X201" s="156" t="n">
        <v>0</v>
      </c>
      <c r="Y201" s="156" t="n">
        <f aca="false">$X$201*$K$201</f>
        <v>0</v>
      </c>
      <c r="Z201" s="156" t="n">
        <v>0</v>
      </c>
      <c r="AA201" s="157" t="n">
        <f aca="false">$Z$201*$K$201</f>
        <v>0</v>
      </c>
      <c r="AR201" s="111" t="s">
        <v>197</v>
      </c>
      <c r="AT201" s="111" t="s">
        <v>193</v>
      </c>
      <c r="AU201" s="111" t="s">
        <v>83</v>
      </c>
      <c r="AY201" s="13" t="s">
        <v>191</v>
      </c>
      <c r="BE201" s="158" t="n">
        <f aca="false">IF($U$201="základní",$N$201,0)</f>
        <v>0</v>
      </c>
      <c r="BF201" s="158" t="n">
        <f aca="false">IF($U$201="snížená",$N$201,0)</f>
        <v>0</v>
      </c>
      <c r="BG201" s="158" t="n">
        <f aca="false">IF($U$201="zákl. přenesená",$N$201,0)</f>
        <v>0</v>
      </c>
      <c r="BH201" s="158" t="n">
        <f aca="false">IF($U$201="sníž. přenesená",$N$201,0)</f>
        <v>0</v>
      </c>
      <c r="BI201" s="158" t="n">
        <f aca="false">IF($U$201="nulová",$N$201,0)</f>
        <v>0</v>
      </c>
      <c r="BJ201" s="111" t="s">
        <v>20</v>
      </c>
      <c r="BK201" s="158" t="n">
        <f aca="false">ROUND($L$201*$K$201,2)</f>
        <v>0</v>
      </c>
      <c r="BL201" s="111" t="s">
        <v>197</v>
      </c>
      <c r="BM201" s="111" t="s">
        <v>1008</v>
      </c>
    </row>
    <row r="202" s="13" customFormat="true" ht="16.5" hidden="false" customHeight="true" outlineLevel="0" collapsed="false">
      <c r="B202" s="32"/>
      <c r="F202" s="159" t="s">
        <v>379</v>
      </c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32"/>
      <c r="T202" s="160"/>
      <c r="AA202" s="64"/>
      <c r="AT202" s="13" t="s">
        <v>200</v>
      </c>
      <c r="AU202" s="13" t="s">
        <v>83</v>
      </c>
    </row>
    <row r="203" s="13" customFormat="true" ht="15.75" hidden="false" customHeight="true" outlineLevel="0" collapsed="false">
      <c r="B203" s="161"/>
      <c r="E203" s="162" t="s">
        <v>129</v>
      </c>
      <c r="F203" s="163" t="s">
        <v>1009</v>
      </c>
      <c r="G203" s="163"/>
      <c r="H203" s="163"/>
      <c r="I203" s="163"/>
      <c r="K203" s="164" t="n">
        <v>973.526</v>
      </c>
      <c r="S203" s="161"/>
      <c r="T203" s="165"/>
      <c r="AA203" s="166"/>
      <c r="AT203" s="162" t="s">
        <v>202</v>
      </c>
      <c r="AU203" s="162" t="s">
        <v>83</v>
      </c>
      <c r="AV203" s="162" t="s">
        <v>76</v>
      </c>
      <c r="AW203" s="162" t="s">
        <v>155</v>
      </c>
      <c r="AX203" s="162" t="s">
        <v>20</v>
      </c>
      <c r="AY203" s="162" t="s">
        <v>191</v>
      </c>
    </row>
    <row r="204" s="13" customFormat="true" ht="39" hidden="false" customHeight="true" outlineLevel="0" collapsed="false">
      <c r="B204" s="32"/>
      <c r="C204" s="147" t="s">
        <v>389</v>
      </c>
      <c r="D204" s="147" t="s">
        <v>193</v>
      </c>
      <c r="E204" s="148" t="s">
        <v>385</v>
      </c>
      <c r="F204" s="149" t="s">
        <v>386</v>
      </c>
      <c r="G204" s="149"/>
      <c r="H204" s="149"/>
      <c r="I204" s="149"/>
      <c r="J204" s="150" t="s">
        <v>126</v>
      </c>
      <c r="K204" s="151" t="n">
        <v>87617.34</v>
      </c>
      <c r="L204" s="152"/>
      <c r="M204" s="152"/>
      <c r="N204" s="153" t="n">
        <f aca="false">ROUND($L$204*$K$204,2)</f>
        <v>0</v>
      </c>
      <c r="O204" s="153"/>
      <c r="P204" s="153"/>
      <c r="Q204" s="153"/>
      <c r="R204" s="149" t="s">
        <v>196</v>
      </c>
      <c r="S204" s="32"/>
      <c r="T204" s="154"/>
      <c r="U204" s="155" t="s">
        <v>38</v>
      </c>
      <c r="X204" s="156" t="n">
        <v>0</v>
      </c>
      <c r="Y204" s="156" t="n">
        <f aca="false">$X$204*$K$204</f>
        <v>0</v>
      </c>
      <c r="Z204" s="156" t="n">
        <v>0</v>
      </c>
      <c r="AA204" s="157" t="n">
        <f aca="false">$Z$204*$K$204</f>
        <v>0</v>
      </c>
      <c r="AR204" s="111" t="s">
        <v>197</v>
      </c>
      <c r="AT204" s="111" t="s">
        <v>193</v>
      </c>
      <c r="AU204" s="111" t="s">
        <v>83</v>
      </c>
      <c r="AY204" s="13" t="s">
        <v>191</v>
      </c>
      <c r="BE204" s="158" t="n">
        <f aca="false">IF($U$204="základní",$N$204,0)</f>
        <v>0</v>
      </c>
      <c r="BF204" s="158" t="n">
        <f aca="false">IF($U$204="snížená",$N$204,0)</f>
        <v>0</v>
      </c>
      <c r="BG204" s="158" t="n">
        <f aca="false">IF($U$204="zákl. přenesená",$N$204,0)</f>
        <v>0</v>
      </c>
      <c r="BH204" s="158" t="n">
        <f aca="false">IF($U$204="sníž. přenesená",$N$204,0)</f>
        <v>0</v>
      </c>
      <c r="BI204" s="158" t="n">
        <f aca="false">IF($U$204="nulová",$N$204,0)</f>
        <v>0</v>
      </c>
      <c r="BJ204" s="111" t="s">
        <v>20</v>
      </c>
      <c r="BK204" s="158" t="n">
        <f aca="false">ROUND($L$204*$K$204,2)</f>
        <v>0</v>
      </c>
      <c r="BL204" s="111" t="s">
        <v>197</v>
      </c>
      <c r="BM204" s="111" t="s">
        <v>1010</v>
      </c>
    </row>
    <row r="205" s="13" customFormat="true" ht="16.5" hidden="false" customHeight="true" outlineLevel="0" collapsed="false">
      <c r="B205" s="32"/>
      <c r="F205" s="159" t="s">
        <v>386</v>
      </c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32"/>
      <c r="T205" s="160"/>
      <c r="AA205" s="64"/>
      <c r="AT205" s="13" t="s">
        <v>200</v>
      </c>
      <c r="AU205" s="13" t="s">
        <v>83</v>
      </c>
    </row>
    <row r="206" s="13" customFormat="true" ht="15.75" hidden="false" customHeight="true" outlineLevel="0" collapsed="false">
      <c r="B206" s="161"/>
      <c r="E206" s="162"/>
      <c r="F206" s="163" t="s">
        <v>388</v>
      </c>
      <c r="G206" s="163"/>
      <c r="H206" s="163"/>
      <c r="I206" s="163"/>
      <c r="K206" s="164" t="n">
        <v>87617.34</v>
      </c>
      <c r="S206" s="161"/>
      <c r="T206" s="165"/>
      <c r="AA206" s="166"/>
      <c r="AT206" s="162" t="s">
        <v>202</v>
      </c>
      <c r="AU206" s="162" t="s">
        <v>83</v>
      </c>
      <c r="AV206" s="162" t="s">
        <v>76</v>
      </c>
      <c r="AW206" s="162" t="s">
        <v>155</v>
      </c>
      <c r="AX206" s="162" t="s">
        <v>20</v>
      </c>
      <c r="AY206" s="162" t="s">
        <v>191</v>
      </c>
    </row>
    <row r="207" s="13" customFormat="true" ht="39" hidden="false" customHeight="true" outlineLevel="0" collapsed="false">
      <c r="B207" s="32"/>
      <c r="C207" s="147" t="s">
        <v>420</v>
      </c>
      <c r="D207" s="147" t="s">
        <v>193</v>
      </c>
      <c r="E207" s="148" t="s">
        <v>390</v>
      </c>
      <c r="F207" s="149" t="s">
        <v>391</v>
      </c>
      <c r="G207" s="149"/>
      <c r="H207" s="149"/>
      <c r="I207" s="149"/>
      <c r="J207" s="150" t="s">
        <v>126</v>
      </c>
      <c r="K207" s="151" t="n">
        <v>973.526</v>
      </c>
      <c r="L207" s="152"/>
      <c r="M207" s="152"/>
      <c r="N207" s="153" t="n">
        <f aca="false">ROUND($L$207*$K$207,2)</f>
        <v>0</v>
      </c>
      <c r="O207" s="153"/>
      <c r="P207" s="153"/>
      <c r="Q207" s="153"/>
      <c r="R207" s="149" t="s">
        <v>196</v>
      </c>
      <c r="S207" s="32"/>
      <c r="T207" s="154"/>
      <c r="U207" s="155" t="s">
        <v>38</v>
      </c>
      <c r="X207" s="156" t="n">
        <v>0</v>
      </c>
      <c r="Y207" s="156" t="n">
        <f aca="false">$X$207*$K$207</f>
        <v>0</v>
      </c>
      <c r="Z207" s="156" t="n">
        <v>0</v>
      </c>
      <c r="AA207" s="157" t="n">
        <f aca="false">$Z$207*$K$207</f>
        <v>0</v>
      </c>
      <c r="AR207" s="111" t="s">
        <v>197</v>
      </c>
      <c r="AT207" s="111" t="s">
        <v>193</v>
      </c>
      <c r="AU207" s="111" t="s">
        <v>83</v>
      </c>
      <c r="AY207" s="13" t="s">
        <v>191</v>
      </c>
      <c r="BE207" s="158" t="n">
        <f aca="false">IF($U$207="základní",$N$207,0)</f>
        <v>0</v>
      </c>
      <c r="BF207" s="158" t="n">
        <f aca="false">IF($U$207="snížená",$N$207,0)</f>
        <v>0</v>
      </c>
      <c r="BG207" s="158" t="n">
        <f aca="false">IF($U$207="zákl. přenesená",$N$207,0)</f>
        <v>0</v>
      </c>
      <c r="BH207" s="158" t="n">
        <f aca="false">IF($U$207="sníž. přenesená",$N$207,0)</f>
        <v>0</v>
      </c>
      <c r="BI207" s="158" t="n">
        <f aca="false">IF($U$207="nulová",$N$207,0)</f>
        <v>0</v>
      </c>
      <c r="BJ207" s="111" t="s">
        <v>20</v>
      </c>
      <c r="BK207" s="158" t="n">
        <f aca="false">ROUND($L$207*$K$207,2)</f>
        <v>0</v>
      </c>
      <c r="BL207" s="111" t="s">
        <v>197</v>
      </c>
      <c r="BM207" s="111" t="s">
        <v>1011</v>
      </c>
    </row>
    <row r="208" s="13" customFormat="true" ht="16.5" hidden="false" customHeight="true" outlineLevel="0" collapsed="false">
      <c r="B208" s="32"/>
      <c r="F208" s="159" t="s">
        <v>391</v>
      </c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32"/>
      <c r="T208" s="160"/>
      <c r="AA208" s="64"/>
      <c r="AT208" s="13" t="s">
        <v>200</v>
      </c>
      <c r="AU208" s="13" t="s">
        <v>83</v>
      </c>
    </row>
    <row r="209" s="13" customFormat="true" ht="15.75" hidden="false" customHeight="true" outlineLevel="0" collapsed="false">
      <c r="B209" s="161"/>
      <c r="E209" s="162"/>
      <c r="F209" s="163" t="s">
        <v>129</v>
      </c>
      <c r="G209" s="163"/>
      <c r="H209" s="163"/>
      <c r="I209" s="163"/>
      <c r="K209" s="164" t="n">
        <v>973.526</v>
      </c>
      <c r="S209" s="161"/>
      <c r="T209" s="165"/>
      <c r="AA209" s="166"/>
      <c r="AT209" s="162" t="s">
        <v>202</v>
      </c>
      <c r="AU209" s="162" t="s">
        <v>83</v>
      </c>
      <c r="AV209" s="162" t="s">
        <v>76</v>
      </c>
      <c r="AW209" s="162" t="s">
        <v>155</v>
      </c>
      <c r="AX209" s="162" t="s">
        <v>20</v>
      </c>
      <c r="AY209" s="162" t="s">
        <v>191</v>
      </c>
    </row>
    <row r="210" s="136" customFormat="true" ht="23.25" hidden="false" customHeight="true" outlineLevel="0" collapsed="false">
      <c r="B210" s="137"/>
      <c r="D210" s="145" t="s">
        <v>163</v>
      </c>
      <c r="N210" s="146" t="n">
        <f aca="false">$BK$210</f>
        <v>0</v>
      </c>
      <c r="O210" s="146"/>
      <c r="P210" s="146"/>
      <c r="Q210" s="146"/>
      <c r="S210" s="137"/>
      <c r="T210" s="140"/>
      <c r="W210" s="141" t="n">
        <f aca="false">SUM($W$211:$W$229)</f>
        <v>0</v>
      </c>
      <c r="Y210" s="141" t="n">
        <f aca="false">SUM($Y$211:$Y$229)</f>
        <v>0</v>
      </c>
      <c r="AA210" s="142" t="n">
        <f aca="false">SUM($AA$211:$AA$229)</f>
        <v>15.075646</v>
      </c>
      <c r="AR210" s="143" t="s">
        <v>20</v>
      </c>
      <c r="AT210" s="143" t="s">
        <v>67</v>
      </c>
      <c r="AU210" s="143" t="s">
        <v>76</v>
      </c>
      <c r="AY210" s="143" t="s">
        <v>191</v>
      </c>
      <c r="BK210" s="144" t="n">
        <f aca="false">SUM($BK$211:$BK$229)</f>
        <v>0</v>
      </c>
    </row>
    <row r="211" s="13" customFormat="true" ht="27" hidden="false" customHeight="true" outlineLevel="0" collapsed="false">
      <c r="B211" s="32"/>
      <c r="C211" s="147" t="s">
        <v>507</v>
      </c>
      <c r="D211" s="147" t="s">
        <v>193</v>
      </c>
      <c r="E211" s="148" t="s">
        <v>412</v>
      </c>
      <c r="F211" s="149" t="s">
        <v>413</v>
      </c>
      <c r="G211" s="149"/>
      <c r="H211" s="149"/>
      <c r="I211" s="149"/>
      <c r="J211" s="150" t="s">
        <v>414</v>
      </c>
      <c r="K211" s="151" t="n">
        <v>10</v>
      </c>
      <c r="L211" s="152"/>
      <c r="M211" s="152"/>
      <c r="N211" s="153" t="n">
        <f aca="false">ROUND($L$211*$K$211,2)</f>
        <v>0</v>
      </c>
      <c r="O211" s="153"/>
      <c r="P211" s="153"/>
      <c r="Q211" s="153"/>
      <c r="R211" s="149"/>
      <c r="S211" s="32"/>
      <c r="T211" s="154"/>
      <c r="U211" s="155" t="s">
        <v>38</v>
      </c>
      <c r="X211" s="156" t="n">
        <v>0</v>
      </c>
      <c r="Y211" s="156" t="n">
        <f aca="false">$X$211*$K$211</f>
        <v>0</v>
      </c>
      <c r="Z211" s="156" t="n">
        <v>0</v>
      </c>
      <c r="AA211" s="157" t="n">
        <f aca="false">$Z$211*$K$211</f>
        <v>0</v>
      </c>
      <c r="AR211" s="111" t="s">
        <v>197</v>
      </c>
      <c r="AT211" s="111" t="s">
        <v>193</v>
      </c>
      <c r="AU211" s="111" t="s">
        <v>83</v>
      </c>
      <c r="AY211" s="13" t="s">
        <v>191</v>
      </c>
      <c r="BE211" s="158" t="n">
        <f aca="false">IF($U$211="základní",$N$211,0)</f>
        <v>0</v>
      </c>
      <c r="BF211" s="158" t="n">
        <f aca="false">IF($U$211="snížená",$N$211,0)</f>
        <v>0</v>
      </c>
      <c r="BG211" s="158" t="n">
        <f aca="false">IF($U$211="zákl. přenesená",$N$211,0)</f>
        <v>0</v>
      </c>
      <c r="BH211" s="158" t="n">
        <f aca="false">IF($U$211="sníž. přenesená",$N$211,0)</f>
        <v>0</v>
      </c>
      <c r="BI211" s="158" t="n">
        <f aca="false">IF($U$211="nulová",$N$211,0)</f>
        <v>0</v>
      </c>
      <c r="BJ211" s="111" t="s">
        <v>20</v>
      </c>
      <c r="BK211" s="158" t="n">
        <f aca="false">ROUND($L$211*$K$211,2)</f>
        <v>0</v>
      </c>
      <c r="BL211" s="111" t="s">
        <v>197</v>
      </c>
      <c r="BM211" s="111" t="s">
        <v>1012</v>
      </c>
    </row>
    <row r="212" s="13" customFormat="true" ht="16.5" hidden="false" customHeight="true" outlineLevel="0" collapsed="false">
      <c r="B212" s="32"/>
      <c r="F212" s="159" t="s">
        <v>413</v>
      </c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32"/>
      <c r="T212" s="160"/>
      <c r="AA212" s="64"/>
      <c r="AT212" s="13" t="s">
        <v>200</v>
      </c>
      <c r="AU212" s="13" t="s">
        <v>83</v>
      </c>
    </row>
    <row r="213" s="13" customFormat="true" ht="27" hidden="false" customHeight="true" outlineLevel="0" collapsed="false">
      <c r="B213" s="32"/>
      <c r="C213" s="147" t="s">
        <v>438</v>
      </c>
      <c r="D213" s="147" t="s">
        <v>193</v>
      </c>
      <c r="E213" s="148" t="s">
        <v>394</v>
      </c>
      <c r="F213" s="149" t="s">
        <v>395</v>
      </c>
      <c r="G213" s="149"/>
      <c r="H213" s="149"/>
      <c r="I213" s="149"/>
      <c r="J213" s="150" t="s">
        <v>126</v>
      </c>
      <c r="K213" s="151" t="n">
        <v>41.4</v>
      </c>
      <c r="L213" s="152"/>
      <c r="M213" s="152"/>
      <c r="N213" s="153" t="n">
        <f aca="false">ROUND($L$213*$K$213,2)</f>
        <v>0</v>
      </c>
      <c r="O213" s="153"/>
      <c r="P213" s="153"/>
      <c r="Q213" s="153"/>
      <c r="R213" s="149"/>
      <c r="S213" s="32"/>
      <c r="T213" s="154"/>
      <c r="U213" s="155" t="s">
        <v>38</v>
      </c>
      <c r="X213" s="156" t="n">
        <v>0</v>
      </c>
      <c r="Y213" s="156" t="n">
        <f aca="false">$X$213*$K$213</f>
        <v>0</v>
      </c>
      <c r="Z213" s="156" t="n">
        <v>0.075</v>
      </c>
      <c r="AA213" s="157" t="n">
        <f aca="false">$Z$213*$K$213</f>
        <v>3.105</v>
      </c>
      <c r="AR213" s="111" t="s">
        <v>197</v>
      </c>
      <c r="AT213" s="111" t="s">
        <v>193</v>
      </c>
      <c r="AU213" s="111" t="s">
        <v>83</v>
      </c>
      <c r="AY213" s="13" t="s">
        <v>191</v>
      </c>
      <c r="BE213" s="158" t="n">
        <f aca="false">IF($U$213="základní",$N$213,0)</f>
        <v>0</v>
      </c>
      <c r="BF213" s="158" t="n">
        <f aca="false">IF($U$213="snížená",$N$213,0)</f>
        <v>0</v>
      </c>
      <c r="BG213" s="158" t="n">
        <f aca="false">IF($U$213="zákl. přenesená",$N$213,0)</f>
        <v>0</v>
      </c>
      <c r="BH213" s="158" t="n">
        <f aca="false">IF($U$213="sníž. přenesená",$N$213,0)</f>
        <v>0</v>
      </c>
      <c r="BI213" s="158" t="n">
        <f aca="false">IF($U$213="nulová",$N$213,0)</f>
        <v>0</v>
      </c>
      <c r="BJ213" s="111" t="s">
        <v>20</v>
      </c>
      <c r="BK213" s="158" t="n">
        <f aca="false">ROUND($L$213*$K$213,2)</f>
        <v>0</v>
      </c>
      <c r="BL213" s="111" t="s">
        <v>197</v>
      </c>
      <c r="BM213" s="111" t="s">
        <v>1013</v>
      </c>
    </row>
    <row r="214" s="13" customFormat="true" ht="16.5" hidden="false" customHeight="true" outlineLevel="0" collapsed="false">
      <c r="B214" s="32"/>
      <c r="F214" s="159" t="s">
        <v>396</v>
      </c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32"/>
      <c r="T214" s="160"/>
      <c r="AA214" s="64"/>
      <c r="AT214" s="13" t="s">
        <v>200</v>
      </c>
      <c r="AU214" s="13" t="s">
        <v>83</v>
      </c>
    </row>
    <row r="215" s="13" customFormat="true" ht="15.75" hidden="false" customHeight="true" outlineLevel="0" collapsed="false">
      <c r="B215" s="161"/>
      <c r="E215" s="162"/>
      <c r="F215" s="163" t="s">
        <v>1014</v>
      </c>
      <c r="G215" s="163"/>
      <c r="H215" s="163"/>
      <c r="I215" s="163"/>
      <c r="K215" s="164" t="n">
        <v>41.4</v>
      </c>
      <c r="S215" s="161"/>
      <c r="T215" s="165"/>
      <c r="AA215" s="166"/>
      <c r="AT215" s="162" t="s">
        <v>202</v>
      </c>
      <c r="AU215" s="162" t="s">
        <v>83</v>
      </c>
      <c r="AV215" s="162" t="s">
        <v>76</v>
      </c>
      <c r="AW215" s="162" t="s">
        <v>155</v>
      </c>
      <c r="AX215" s="162" t="s">
        <v>20</v>
      </c>
      <c r="AY215" s="162" t="s">
        <v>191</v>
      </c>
    </row>
    <row r="216" s="13" customFormat="true" ht="27" hidden="false" customHeight="true" outlineLevel="0" collapsed="false">
      <c r="B216" s="32"/>
      <c r="C216" s="147" t="s">
        <v>26</v>
      </c>
      <c r="D216" s="147" t="s">
        <v>193</v>
      </c>
      <c r="E216" s="148" t="s">
        <v>397</v>
      </c>
      <c r="F216" s="149" t="s">
        <v>398</v>
      </c>
      <c r="G216" s="149"/>
      <c r="H216" s="149"/>
      <c r="I216" s="149"/>
      <c r="J216" s="150" t="s">
        <v>126</v>
      </c>
      <c r="K216" s="151" t="n">
        <v>52.92</v>
      </c>
      <c r="L216" s="152"/>
      <c r="M216" s="152"/>
      <c r="N216" s="153" t="n">
        <f aca="false">ROUND($L$216*$K$216,2)</f>
        <v>0</v>
      </c>
      <c r="O216" s="153"/>
      <c r="P216" s="153"/>
      <c r="Q216" s="153"/>
      <c r="R216" s="149"/>
      <c r="S216" s="32"/>
      <c r="T216" s="154"/>
      <c r="U216" s="155" t="s">
        <v>38</v>
      </c>
      <c r="X216" s="156" t="n">
        <v>0</v>
      </c>
      <c r="Y216" s="156" t="n">
        <f aca="false">$X$216*$K$216</f>
        <v>0</v>
      </c>
      <c r="Z216" s="156" t="n">
        <v>0.062</v>
      </c>
      <c r="AA216" s="157" t="n">
        <f aca="false">$Z$216*$K$216</f>
        <v>3.28104</v>
      </c>
      <c r="AR216" s="111" t="s">
        <v>197</v>
      </c>
      <c r="AT216" s="111" t="s">
        <v>193</v>
      </c>
      <c r="AU216" s="111" t="s">
        <v>83</v>
      </c>
      <c r="AY216" s="13" t="s">
        <v>191</v>
      </c>
      <c r="BE216" s="158" t="n">
        <f aca="false">IF($U$216="základní",$N$216,0)</f>
        <v>0</v>
      </c>
      <c r="BF216" s="158" t="n">
        <f aca="false">IF($U$216="snížená",$N$216,0)</f>
        <v>0</v>
      </c>
      <c r="BG216" s="158" t="n">
        <f aca="false">IF($U$216="zákl. přenesená",$N$216,0)</f>
        <v>0</v>
      </c>
      <c r="BH216" s="158" t="n">
        <f aca="false">IF($U$216="sníž. přenesená",$N$216,0)</f>
        <v>0</v>
      </c>
      <c r="BI216" s="158" t="n">
        <f aca="false">IF($U$216="nulová",$N$216,0)</f>
        <v>0</v>
      </c>
      <c r="BJ216" s="111" t="s">
        <v>20</v>
      </c>
      <c r="BK216" s="158" t="n">
        <f aca="false">ROUND($L$216*$K$216,2)</f>
        <v>0</v>
      </c>
      <c r="BL216" s="111" t="s">
        <v>197</v>
      </c>
      <c r="BM216" s="111" t="s">
        <v>1015</v>
      </c>
    </row>
    <row r="217" s="13" customFormat="true" ht="16.5" hidden="false" customHeight="true" outlineLevel="0" collapsed="false">
      <c r="B217" s="32"/>
      <c r="F217" s="159" t="s">
        <v>399</v>
      </c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32"/>
      <c r="T217" s="160"/>
      <c r="AA217" s="64"/>
      <c r="AT217" s="13" t="s">
        <v>200</v>
      </c>
      <c r="AU217" s="13" t="s">
        <v>83</v>
      </c>
    </row>
    <row r="218" s="13" customFormat="true" ht="15.75" hidden="false" customHeight="true" outlineLevel="0" collapsed="false">
      <c r="B218" s="161"/>
      <c r="E218" s="162"/>
      <c r="F218" s="163" t="s">
        <v>1016</v>
      </c>
      <c r="G218" s="163"/>
      <c r="H218" s="163"/>
      <c r="I218" s="163"/>
      <c r="K218" s="164" t="n">
        <v>52.92</v>
      </c>
      <c r="S218" s="161"/>
      <c r="T218" s="165"/>
      <c r="AA218" s="166"/>
      <c r="AT218" s="162" t="s">
        <v>202</v>
      </c>
      <c r="AU218" s="162" t="s">
        <v>83</v>
      </c>
      <c r="AV218" s="162" t="s">
        <v>76</v>
      </c>
      <c r="AW218" s="162" t="s">
        <v>155</v>
      </c>
      <c r="AX218" s="162" t="s">
        <v>20</v>
      </c>
      <c r="AY218" s="162" t="s">
        <v>191</v>
      </c>
    </row>
    <row r="219" s="13" customFormat="true" ht="27" hidden="false" customHeight="true" outlineLevel="0" collapsed="false">
      <c r="B219" s="32"/>
      <c r="C219" s="147" t="s">
        <v>581</v>
      </c>
      <c r="D219" s="147" t="s">
        <v>193</v>
      </c>
      <c r="E219" s="148" t="s">
        <v>401</v>
      </c>
      <c r="F219" s="149" t="s">
        <v>402</v>
      </c>
      <c r="G219" s="149"/>
      <c r="H219" s="149"/>
      <c r="I219" s="149"/>
      <c r="J219" s="150" t="s">
        <v>126</v>
      </c>
      <c r="K219" s="151" t="n">
        <v>122.49</v>
      </c>
      <c r="L219" s="152"/>
      <c r="M219" s="152"/>
      <c r="N219" s="153" t="n">
        <f aca="false">ROUND($L$219*$K$219,2)</f>
        <v>0</v>
      </c>
      <c r="O219" s="153"/>
      <c r="P219" s="153"/>
      <c r="Q219" s="153"/>
      <c r="R219" s="149"/>
      <c r="S219" s="32"/>
      <c r="T219" s="154"/>
      <c r="U219" s="155" t="s">
        <v>38</v>
      </c>
      <c r="X219" s="156" t="n">
        <v>0</v>
      </c>
      <c r="Y219" s="156" t="n">
        <f aca="false">$X$219*$K$219</f>
        <v>0</v>
      </c>
      <c r="Z219" s="156" t="n">
        <v>0.054</v>
      </c>
      <c r="AA219" s="157" t="n">
        <f aca="false">$Z$219*$K$219</f>
        <v>6.61446</v>
      </c>
      <c r="AR219" s="111" t="s">
        <v>197</v>
      </c>
      <c r="AT219" s="111" t="s">
        <v>193</v>
      </c>
      <c r="AU219" s="111" t="s">
        <v>83</v>
      </c>
      <c r="AY219" s="13" t="s">
        <v>191</v>
      </c>
      <c r="BE219" s="158" t="n">
        <f aca="false">IF($U$219="základní",$N$219,0)</f>
        <v>0</v>
      </c>
      <c r="BF219" s="158" t="n">
        <f aca="false">IF($U$219="snížená",$N$219,0)</f>
        <v>0</v>
      </c>
      <c r="BG219" s="158" t="n">
        <f aca="false">IF($U$219="zákl. přenesená",$N$219,0)</f>
        <v>0</v>
      </c>
      <c r="BH219" s="158" t="n">
        <f aca="false">IF($U$219="sníž. přenesená",$N$219,0)</f>
        <v>0</v>
      </c>
      <c r="BI219" s="158" t="n">
        <f aca="false">IF($U$219="nulová",$N$219,0)</f>
        <v>0</v>
      </c>
      <c r="BJ219" s="111" t="s">
        <v>20</v>
      </c>
      <c r="BK219" s="158" t="n">
        <f aca="false">ROUND($L$219*$K$219,2)</f>
        <v>0</v>
      </c>
      <c r="BL219" s="111" t="s">
        <v>197</v>
      </c>
      <c r="BM219" s="111" t="s">
        <v>1017</v>
      </c>
    </row>
    <row r="220" s="13" customFormat="true" ht="16.5" hidden="false" customHeight="true" outlineLevel="0" collapsed="false">
      <c r="B220" s="32"/>
      <c r="F220" s="159" t="s">
        <v>403</v>
      </c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32"/>
      <c r="T220" s="160"/>
      <c r="AA220" s="64"/>
      <c r="AT220" s="13" t="s">
        <v>200</v>
      </c>
      <c r="AU220" s="13" t="s">
        <v>83</v>
      </c>
    </row>
    <row r="221" s="13" customFormat="true" ht="15.75" hidden="false" customHeight="true" outlineLevel="0" collapsed="false">
      <c r="B221" s="161"/>
      <c r="E221" s="162"/>
      <c r="F221" s="163" t="s">
        <v>1018</v>
      </c>
      <c r="G221" s="163"/>
      <c r="H221" s="163"/>
      <c r="I221" s="163"/>
      <c r="K221" s="164" t="n">
        <v>122.49</v>
      </c>
      <c r="S221" s="161"/>
      <c r="T221" s="165"/>
      <c r="AA221" s="166"/>
      <c r="AT221" s="162" t="s">
        <v>202</v>
      </c>
      <c r="AU221" s="162" t="s">
        <v>83</v>
      </c>
      <c r="AV221" s="162" t="s">
        <v>76</v>
      </c>
      <c r="AW221" s="162" t="s">
        <v>155</v>
      </c>
      <c r="AX221" s="162" t="s">
        <v>20</v>
      </c>
      <c r="AY221" s="162" t="s">
        <v>191</v>
      </c>
    </row>
    <row r="222" s="13" customFormat="true" ht="27" hidden="false" customHeight="true" outlineLevel="0" collapsed="false">
      <c r="B222" s="32"/>
      <c r="C222" s="147" t="s">
        <v>698</v>
      </c>
      <c r="D222" s="147" t="s">
        <v>193</v>
      </c>
      <c r="E222" s="148" t="s">
        <v>405</v>
      </c>
      <c r="F222" s="149" t="s">
        <v>406</v>
      </c>
      <c r="G222" s="149"/>
      <c r="H222" s="149"/>
      <c r="I222" s="149"/>
      <c r="J222" s="150" t="s">
        <v>126</v>
      </c>
      <c r="K222" s="151" t="n">
        <v>11.76</v>
      </c>
      <c r="L222" s="152"/>
      <c r="M222" s="152"/>
      <c r="N222" s="153" t="n">
        <f aca="false">ROUND($L$222*$K$222,2)</f>
        <v>0</v>
      </c>
      <c r="O222" s="153"/>
      <c r="P222" s="153"/>
      <c r="Q222" s="153"/>
      <c r="R222" s="149"/>
      <c r="S222" s="32"/>
      <c r="T222" s="154"/>
      <c r="U222" s="155" t="s">
        <v>38</v>
      </c>
      <c r="X222" s="156" t="n">
        <v>0</v>
      </c>
      <c r="Y222" s="156" t="n">
        <f aca="false">$X$222*$K$222</f>
        <v>0</v>
      </c>
      <c r="Z222" s="156" t="n">
        <v>0.047</v>
      </c>
      <c r="AA222" s="157" t="n">
        <f aca="false">$Z$222*$K$222</f>
        <v>0.55272</v>
      </c>
      <c r="AR222" s="111" t="s">
        <v>197</v>
      </c>
      <c r="AT222" s="111" t="s">
        <v>193</v>
      </c>
      <c r="AU222" s="111" t="s">
        <v>83</v>
      </c>
      <c r="AY222" s="13" t="s">
        <v>191</v>
      </c>
      <c r="BE222" s="158" t="n">
        <f aca="false">IF($U$222="základní",$N$222,0)</f>
        <v>0</v>
      </c>
      <c r="BF222" s="158" t="n">
        <f aca="false">IF($U$222="snížená",$N$222,0)</f>
        <v>0</v>
      </c>
      <c r="BG222" s="158" t="n">
        <f aca="false">IF($U$222="zákl. přenesená",$N$222,0)</f>
        <v>0</v>
      </c>
      <c r="BH222" s="158" t="n">
        <f aca="false">IF($U$222="sníž. přenesená",$N$222,0)</f>
        <v>0</v>
      </c>
      <c r="BI222" s="158" t="n">
        <f aca="false">IF($U$222="nulová",$N$222,0)</f>
        <v>0</v>
      </c>
      <c r="BJ222" s="111" t="s">
        <v>20</v>
      </c>
      <c r="BK222" s="158" t="n">
        <f aca="false">ROUND($L$222*$K$222,2)</f>
        <v>0</v>
      </c>
      <c r="BL222" s="111" t="s">
        <v>197</v>
      </c>
      <c r="BM222" s="111" t="s">
        <v>1019</v>
      </c>
    </row>
    <row r="223" s="13" customFormat="true" ht="16.5" hidden="false" customHeight="true" outlineLevel="0" collapsed="false">
      <c r="B223" s="32"/>
      <c r="F223" s="159" t="s">
        <v>407</v>
      </c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32"/>
      <c r="T223" s="160"/>
      <c r="AA223" s="64"/>
      <c r="AT223" s="13" t="s">
        <v>200</v>
      </c>
      <c r="AU223" s="13" t="s">
        <v>83</v>
      </c>
    </row>
    <row r="224" s="13" customFormat="true" ht="15.75" hidden="false" customHeight="true" outlineLevel="0" collapsed="false">
      <c r="B224" s="161"/>
      <c r="E224" s="162"/>
      <c r="F224" s="163" t="s">
        <v>947</v>
      </c>
      <c r="G224" s="163"/>
      <c r="H224" s="163"/>
      <c r="I224" s="163"/>
      <c r="K224" s="164" t="n">
        <v>11.76</v>
      </c>
      <c r="S224" s="161"/>
      <c r="T224" s="165"/>
      <c r="AA224" s="166"/>
      <c r="AT224" s="162" t="s">
        <v>202</v>
      </c>
      <c r="AU224" s="162" t="s">
        <v>83</v>
      </c>
      <c r="AV224" s="162" t="s">
        <v>76</v>
      </c>
      <c r="AW224" s="162" t="s">
        <v>155</v>
      </c>
      <c r="AX224" s="162" t="s">
        <v>20</v>
      </c>
      <c r="AY224" s="162" t="s">
        <v>191</v>
      </c>
    </row>
    <row r="225" s="13" customFormat="true" ht="27" hidden="false" customHeight="true" outlineLevel="0" collapsed="false">
      <c r="B225" s="32"/>
      <c r="C225" s="147" t="s">
        <v>192</v>
      </c>
      <c r="D225" s="147" t="s">
        <v>193</v>
      </c>
      <c r="E225" s="148" t="s">
        <v>1020</v>
      </c>
      <c r="F225" s="149" t="s">
        <v>1021</v>
      </c>
      <c r="G225" s="149"/>
      <c r="H225" s="149"/>
      <c r="I225" s="149"/>
      <c r="J225" s="150" t="s">
        <v>126</v>
      </c>
      <c r="K225" s="151" t="n">
        <v>6.976</v>
      </c>
      <c r="L225" s="152"/>
      <c r="M225" s="152"/>
      <c r="N225" s="153" t="n">
        <f aca="false">ROUND($L$225*$K$225,2)</f>
        <v>0</v>
      </c>
      <c r="O225" s="153"/>
      <c r="P225" s="153"/>
      <c r="Q225" s="153"/>
      <c r="R225" s="149" t="s">
        <v>196</v>
      </c>
      <c r="S225" s="32"/>
      <c r="T225" s="154"/>
      <c r="U225" s="155" t="s">
        <v>38</v>
      </c>
      <c r="X225" s="156" t="n">
        <v>0</v>
      </c>
      <c r="Y225" s="156" t="n">
        <f aca="false">$X$225*$K$225</f>
        <v>0</v>
      </c>
      <c r="Z225" s="156" t="n">
        <v>0.076</v>
      </c>
      <c r="AA225" s="157" t="n">
        <f aca="false">$Z$225*$K$225</f>
        <v>0.530176</v>
      </c>
      <c r="AR225" s="111" t="s">
        <v>197</v>
      </c>
      <c r="AT225" s="111" t="s">
        <v>193</v>
      </c>
      <c r="AU225" s="111" t="s">
        <v>83</v>
      </c>
      <c r="AY225" s="13" t="s">
        <v>191</v>
      </c>
      <c r="BE225" s="158" t="n">
        <f aca="false">IF($U$225="základní",$N$225,0)</f>
        <v>0</v>
      </c>
      <c r="BF225" s="158" t="n">
        <f aca="false">IF($U$225="snížená",$N$225,0)</f>
        <v>0</v>
      </c>
      <c r="BG225" s="158" t="n">
        <f aca="false">IF($U$225="zákl. přenesená",$N$225,0)</f>
        <v>0</v>
      </c>
      <c r="BH225" s="158" t="n">
        <f aca="false">IF($U$225="sníž. přenesená",$N$225,0)</f>
        <v>0</v>
      </c>
      <c r="BI225" s="158" t="n">
        <f aca="false">IF($U$225="nulová",$N$225,0)</f>
        <v>0</v>
      </c>
      <c r="BJ225" s="111" t="s">
        <v>20</v>
      </c>
      <c r="BK225" s="158" t="n">
        <f aca="false">ROUND($L$225*$K$225,2)</f>
        <v>0</v>
      </c>
      <c r="BL225" s="111" t="s">
        <v>197</v>
      </c>
      <c r="BM225" s="111" t="s">
        <v>1022</v>
      </c>
    </row>
    <row r="226" s="13" customFormat="true" ht="16.5" hidden="false" customHeight="true" outlineLevel="0" collapsed="false">
      <c r="B226" s="32"/>
      <c r="F226" s="159" t="s">
        <v>1023</v>
      </c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32"/>
      <c r="T226" s="160"/>
      <c r="AA226" s="64"/>
      <c r="AT226" s="13" t="s">
        <v>200</v>
      </c>
      <c r="AU226" s="13" t="s">
        <v>83</v>
      </c>
    </row>
    <row r="227" s="13" customFormat="true" ht="27" hidden="false" customHeight="true" outlineLevel="0" collapsed="false">
      <c r="B227" s="32"/>
      <c r="C227" s="147" t="s">
        <v>706</v>
      </c>
      <c r="D227" s="147" t="s">
        <v>193</v>
      </c>
      <c r="E227" s="148" t="s">
        <v>408</v>
      </c>
      <c r="F227" s="149" t="s">
        <v>409</v>
      </c>
      <c r="G227" s="149"/>
      <c r="H227" s="149"/>
      <c r="I227" s="149"/>
      <c r="J227" s="150" t="s">
        <v>126</v>
      </c>
      <c r="K227" s="151" t="n">
        <v>15.75</v>
      </c>
      <c r="L227" s="152"/>
      <c r="M227" s="152"/>
      <c r="N227" s="153" t="n">
        <f aca="false">ROUND($L$227*$K$227,2)</f>
        <v>0</v>
      </c>
      <c r="O227" s="153"/>
      <c r="P227" s="153"/>
      <c r="Q227" s="153"/>
      <c r="R227" s="149"/>
      <c r="S227" s="32"/>
      <c r="T227" s="154"/>
      <c r="U227" s="155" t="s">
        <v>38</v>
      </c>
      <c r="X227" s="156" t="n">
        <v>0</v>
      </c>
      <c r="Y227" s="156" t="n">
        <f aca="false">$X$227*$K$227</f>
        <v>0</v>
      </c>
      <c r="Z227" s="156" t="n">
        <v>0.063</v>
      </c>
      <c r="AA227" s="157" t="n">
        <f aca="false">$Z$227*$K$227</f>
        <v>0.99225</v>
      </c>
      <c r="AR227" s="111" t="s">
        <v>197</v>
      </c>
      <c r="AT227" s="111" t="s">
        <v>193</v>
      </c>
      <c r="AU227" s="111" t="s">
        <v>83</v>
      </c>
      <c r="AY227" s="13" t="s">
        <v>191</v>
      </c>
      <c r="BE227" s="158" t="n">
        <f aca="false">IF($U$227="základní",$N$227,0)</f>
        <v>0</v>
      </c>
      <c r="BF227" s="158" t="n">
        <f aca="false">IF($U$227="snížená",$N$227,0)</f>
        <v>0</v>
      </c>
      <c r="BG227" s="158" t="n">
        <f aca="false">IF($U$227="zákl. přenesená",$N$227,0)</f>
        <v>0</v>
      </c>
      <c r="BH227" s="158" t="n">
        <f aca="false">IF($U$227="sníž. přenesená",$N$227,0)</f>
        <v>0</v>
      </c>
      <c r="BI227" s="158" t="n">
        <f aca="false">IF($U$227="nulová",$N$227,0)</f>
        <v>0</v>
      </c>
      <c r="BJ227" s="111" t="s">
        <v>20</v>
      </c>
      <c r="BK227" s="158" t="n">
        <f aca="false">ROUND($L$227*$K$227,2)</f>
        <v>0</v>
      </c>
      <c r="BL227" s="111" t="s">
        <v>197</v>
      </c>
      <c r="BM227" s="111" t="s">
        <v>1024</v>
      </c>
    </row>
    <row r="228" s="13" customFormat="true" ht="16.5" hidden="false" customHeight="true" outlineLevel="0" collapsed="false">
      <c r="B228" s="32"/>
      <c r="F228" s="159" t="s">
        <v>410</v>
      </c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32"/>
      <c r="T228" s="160"/>
      <c r="AA228" s="64"/>
      <c r="AT228" s="13" t="s">
        <v>200</v>
      </c>
      <c r="AU228" s="13" t="s">
        <v>83</v>
      </c>
    </row>
    <row r="229" s="13" customFormat="true" ht="15.75" hidden="false" customHeight="true" outlineLevel="0" collapsed="false">
      <c r="B229" s="161"/>
      <c r="E229" s="162"/>
      <c r="F229" s="163" t="s">
        <v>1025</v>
      </c>
      <c r="G229" s="163"/>
      <c r="H229" s="163"/>
      <c r="I229" s="163"/>
      <c r="K229" s="164" t="n">
        <v>15.75</v>
      </c>
      <c r="S229" s="161"/>
      <c r="T229" s="165"/>
      <c r="AA229" s="166"/>
      <c r="AT229" s="162" t="s">
        <v>202</v>
      </c>
      <c r="AU229" s="162" t="s">
        <v>83</v>
      </c>
      <c r="AV229" s="162" t="s">
        <v>76</v>
      </c>
      <c r="AW229" s="162" t="s">
        <v>155</v>
      </c>
      <c r="AX229" s="162" t="s">
        <v>20</v>
      </c>
      <c r="AY229" s="162" t="s">
        <v>191</v>
      </c>
    </row>
    <row r="230" s="136" customFormat="true" ht="23.25" hidden="false" customHeight="true" outlineLevel="0" collapsed="false">
      <c r="B230" s="137"/>
      <c r="D230" s="145" t="s">
        <v>164</v>
      </c>
      <c r="N230" s="146" t="n">
        <f aca="false">$BK$230</f>
        <v>0</v>
      </c>
      <c r="O230" s="146"/>
      <c r="P230" s="146"/>
      <c r="Q230" s="146"/>
      <c r="S230" s="137"/>
      <c r="T230" s="140"/>
      <c r="W230" s="141" t="n">
        <f aca="false">SUM($W$231:$W$233)</f>
        <v>0</v>
      </c>
      <c r="Y230" s="141" t="n">
        <f aca="false">SUM($Y$231:$Y$233)</f>
        <v>0</v>
      </c>
      <c r="AA230" s="142" t="n">
        <f aca="false">SUM($AA$231:$AA$233)</f>
        <v>13.389008</v>
      </c>
      <c r="AR230" s="143" t="s">
        <v>20</v>
      </c>
      <c r="AT230" s="143" t="s">
        <v>67</v>
      </c>
      <c r="AU230" s="143" t="s">
        <v>76</v>
      </c>
      <c r="AY230" s="143" t="s">
        <v>191</v>
      </c>
      <c r="BK230" s="144" t="n">
        <f aca="false">SUM($BK$231:$BK$233)</f>
        <v>0</v>
      </c>
    </row>
    <row r="231" s="13" customFormat="true" ht="27" hidden="false" customHeight="true" outlineLevel="0" collapsed="false">
      <c r="B231" s="32"/>
      <c r="C231" s="147" t="s">
        <v>1026</v>
      </c>
      <c r="D231" s="147" t="s">
        <v>193</v>
      </c>
      <c r="E231" s="148" t="s">
        <v>416</v>
      </c>
      <c r="F231" s="149" t="s">
        <v>417</v>
      </c>
      <c r="G231" s="149"/>
      <c r="H231" s="149"/>
      <c r="I231" s="149"/>
      <c r="J231" s="150" t="s">
        <v>126</v>
      </c>
      <c r="K231" s="151" t="n">
        <v>836.813</v>
      </c>
      <c r="L231" s="152"/>
      <c r="M231" s="152"/>
      <c r="N231" s="153" t="n">
        <f aca="false">ROUND($L$231*$K$231,2)</f>
        <v>0</v>
      </c>
      <c r="O231" s="153"/>
      <c r="P231" s="153"/>
      <c r="Q231" s="153"/>
      <c r="R231" s="149" t="s">
        <v>196</v>
      </c>
      <c r="S231" s="32"/>
      <c r="T231" s="154"/>
      <c r="U231" s="155" t="s">
        <v>38</v>
      </c>
      <c r="X231" s="156" t="n">
        <v>0</v>
      </c>
      <c r="Y231" s="156" t="n">
        <f aca="false">$X$231*$K$231</f>
        <v>0</v>
      </c>
      <c r="Z231" s="156" t="n">
        <v>0.016</v>
      </c>
      <c r="AA231" s="157" t="n">
        <f aca="false">$Z$231*$K$231</f>
        <v>13.389008</v>
      </c>
      <c r="AR231" s="111" t="s">
        <v>197</v>
      </c>
      <c r="AT231" s="111" t="s">
        <v>193</v>
      </c>
      <c r="AU231" s="111" t="s">
        <v>83</v>
      </c>
      <c r="AY231" s="13" t="s">
        <v>191</v>
      </c>
      <c r="BE231" s="158" t="n">
        <f aca="false">IF($U$231="základní",$N$231,0)</f>
        <v>0</v>
      </c>
      <c r="BF231" s="158" t="n">
        <f aca="false">IF($U$231="snížená",$N$231,0)</f>
        <v>0</v>
      </c>
      <c r="BG231" s="158" t="n">
        <f aca="false">IF($U$231="zákl. přenesená",$N$231,0)</f>
        <v>0</v>
      </c>
      <c r="BH231" s="158" t="n">
        <f aca="false">IF($U$231="sníž. přenesená",$N$231,0)</f>
        <v>0</v>
      </c>
      <c r="BI231" s="158" t="n">
        <f aca="false">IF($U$231="nulová",$N$231,0)</f>
        <v>0</v>
      </c>
      <c r="BJ231" s="111" t="s">
        <v>20</v>
      </c>
      <c r="BK231" s="158" t="n">
        <f aca="false">ROUND($L$231*$K$231,2)</f>
        <v>0</v>
      </c>
      <c r="BL231" s="111" t="s">
        <v>197</v>
      </c>
      <c r="BM231" s="111" t="s">
        <v>1027</v>
      </c>
    </row>
    <row r="232" s="13" customFormat="true" ht="16.5" hidden="false" customHeight="true" outlineLevel="0" collapsed="false">
      <c r="B232" s="32"/>
      <c r="F232" s="159" t="s">
        <v>417</v>
      </c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32"/>
      <c r="T232" s="160"/>
      <c r="AA232" s="64"/>
      <c r="AT232" s="13" t="s">
        <v>200</v>
      </c>
      <c r="AU232" s="13" t="s">
        <v>83</v>
      </c>
    </row>
    <row r="233" s="13" customFormat="true" ht="15.75" hidden="false" customHeight="true" outlineLevel="0" collapsed="false">
      <c r="B233" s="161"/>
      <c r="E233" s="162"/>
      <c r="F233" s="163" t="s">
        <v>133</v>
      </c>
      <c r="G233" s="163"/>
      <c r="H233" s="163"/>
      <c r="I233" s="163"/>
      <c r="K233" s="164" t="n">
        <v>836.813</v>
      </c>
      <c r="S233" s="161"/>
      <c r="T233" s="165"/>
      <c r="AA233" s="166"/>
      <c r="AT233" s="162" t="s">
        <v>202</v>
      </c>
      <c r="AU233" s="162" t="s">
        <v>83</v>
      </c>
      <c r="AV233" s="162" t="s">
        <v>76</v>
      </c>
      <c r="AW233" s="162" t="s">
        <v>155</v>
      </c>
      <c r="AX233" s="162" t="s">
        <v>20</v>
      </c>
      <c r="AY233" s="162" t="s">
        <v>191</v>
      </c>
    </row>
    <row r="234" s="136" customFormat="true" ht="23.25" hidden="false" customHeight="true" outlineLevel="0" collapsed="false">
      <c r="B234" s="137"/>
      <c r="D234" s="145" t="s">
        <v>165</v>
      </c>
      <c r="N234" s="146" t="n">
        <f aca="false">$BK$234</f>
        <v>0</v>
      </c>
      <c r="O234" s="146"/>
      <c r="P234" s="146"/>
      <c r="Q234" s="146"/>
      <c r="S234" s="137"/>
      <c r="T234" s="140"/>
      <c r="W234" s="141" t="n">
        <f aca="false">SUM($W$235:$W$252)</f>
        <v>0</v>
      </c>
      <c r="Y234" s="141" t="n">
        <f aca="false">SUM($Y$235:$Y$252)</f>
        <v>0</v>
      </c>
      <c r="AA234" s="142" t="n">
        <f aca="false">SUM($AA$235:$AA$252)</f>
        <v>0</v>
      </c>
      <c r="AR234" s="143" t="s">
        <v>20</v>
      </c>
      <c r="AT234" s="143" t="s">
        <v>67</v>
      </c>
      <c r="AU234" s="143" t="s">
        <v>76</v>
      </c>
      <c r="AY234" s="143" t="s">
        <v>191</v>
      </c>
      <c r="BK234" s="144" t="n">
        <f aca="false">SUM($BK$235:$BK$252)</f>
        <v>0</v>
      </c>
    </row>
    <row r="235" s="13" customFormat="true" ht="39" hidden="false" customHeight="true" outlineLevel="0" collapsed="false">
      <c r="B235" s="32"/>
      <c r="C235" s="147" t="s">
        <v>711</v>
      </c>
      <c r="D235" s="147" t="s">
        <v>193</v>
      </c>
      <c r="E235" s="148" t="s">
        <v>1028</v>
      </c>
      <c r="F235" s="149" t="s">
        <v>1029</v>
      </c>
      <c r="G235" s="149"/>
      <c r="H235" s="149"/>
      <c r="I235" s="149"/>
      <c r="J235" s="150" t="s">
        <v>146</v>
      </c>
      <c r="K235" s="151" t="n">
        <v>31.025</v>
      </c>
      <c r="L235" s="152"/>
      <c r="M235" s="152"/>
      <c r="N235" s="153" t="n">
        <f aca="false">ROUND($L$235*$K$235,2)</f>
        <v>0</v>
      </c>
      <c r="O235" s="153"/>
      <c r="P235" s="153"/>
      <c r="Q235" s="153"/>
      <c r="R235" s="149" t="s">
        <v>196</v>
      </c>
      <c r="S235" s="32"/>
      <c r="T235" s="154"/>
      <c r="U235" s="155" t="s">
        <v>38</v>
      </c>
      <c r="X235" s="156" t="n">
        <v>0</v>
      </c>
      <c r="Y235" s="156" t="n">
        <f aca="false">$X$235*$K$235</f>
        <v>0</v>
      </c>
      <c r="Z235" s="156" t="n">
        <v>0</v>
      </c>
      <c r="AA235" s="157" t="n">
        <f aca="false">$Z$235*$K$235</f>
        <v>0</v>
      </c>
      <c r="AR235" s="111" t="s">
        <v>197</v>
      </c>
      <c r="AT235" s="111" t="s">
        <v>193</v>
      </c>
      <c r="AU235" s="111" t="s">
        <v>83</v>
      </c>
      <c r="AY235" s="13" t="s">
        <v>191</v>
      </c>
      <c r="BE235" s="158" t="n">
        <f aca="false">IF($U$235="základní",$N$235,0)</f>
        <v>0</v>
      </c>
      <c r="BF235" s="158" t="n">
        <f aca="false">IF($U$235="snížená",$N$235,0)</f>
        <v>0</v>
      </c>
      <c r="BG235" s="158" t="n">
        <f aca="false">IF($U$235="zákl. přenesená",$N$235,0)</f>
        <v>0</v>
      </c>
      <c r="BH235" s="158" t="n">
        <f aca="false">IF($U$235="sníž. přenesená",$N$235,0)</f>
        <v>0</v>
      </c>
      <c r="BI235" s="158" t="n">
        <f aca="false">IF($U$235="nulová",$N$235,0)</f>
        <v>0</v>
      </c>
      <c r="BJ235" s="111" t="s">
        <v>20</v>
      </c>
      <c r="BK235" s="158" t="n">
        <f aca="false">ROUND($L$235*$K$235,2)</f>
        <v>0</v>
      </c>
      <c r="BL235" s="111" t="s">
        <v>197</v>
      </c>
      <c r="BM235" s="111" t="s">
        <v>1030</v>
      </c>
    </row>
    <row r="236" s="13" customFormat="true" ht="16.5" hidden="false" customHeight="true" outlineLevel="0" collapsed="false">
      <c r="B236" s="32"/>
      <c r="F236" s="159" t="s">
        <v>1029</v>
      </c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32"/>
      <c r="T236" s="160"/>
      <c r="AA236" s="64"/>
      <c r="AT236" s="13" t="s">
        <v>200</v>
      </c>
      <c r="AU236" s="13" t="s">
        <v>83</v>
      </c>
    </row>
    <row r="237" s="13" customFormat="true" ht="15.75" hidden="false" customHeight="true" outlineLevel="0" collapsed="false">
      <c r="B237" s="173"/>
      <c r="E237" s="174"/>
      <c r="F237" s="175" t="s">
        <v>425</v>
      </c>
      <c r="G237" s="175"/>
      <c r="H237" s="175"/>
      <c r="I237" s="175"/>
      <c r="K237" s="174"/>
      <c r="S237" s="173"/>
      <c r="T237" s="176"/>
      <c r="AA237" s="177"/>
      <c r="AT237" s="174" t="s">
        <v>202</v>
      </c>
      <c r="AU237" s="174" t="s">
        <v>83</v>
      </c>
      <c r="AV237" s="174" t="s">
        <v>20</v>
      </c>
      <c r="AW237" s="174" t="s">
        <v>155</v>
      </c>
      <c r="AX237" s="174" t="s">
        <v>68</v>
      </c>
      <c r="AY237" s="174" t="s">
        <v>191</v>
      </c>
    </row>
    <row r="238" s="13" customFormat="true" ht="15.75" hidden="false" customHeight="true" outlineLevel="0" collapsed="false">
      <c r="B238" s="161"/>
      <c r="E238" s="162"/>
      <c r="F238" s="163" t="s">
        <v>1031</v>
      </c>
      <c r="G238" s="163"/>
      <c r="H238" s="163"/>
      <c r="I238" s="163"/>
      <c r="K238" s="164" t="n">
        <v>28.465</v>
      </c>
      <c r="S238" s="161"/>
      <c r="T238" s="165"/>
      <c r="AA238" s="166"/>
      <c r="AT238" s="162" t="s">
        <v>202</v>
      </c>
      <c r="AU238" s="162" t="s">
        <v>83</v>
      </c>
      <c r="AV238" s="162" t="s">
        <v>76</v>
      </c>
      <c r="AW238" s="162" t="s">
        <v>155</v>
      </c>
      <c r="AX238" s="162" t="s">
        <v>68</v>
      </c>
      <c r="AY238" s="162" t="s">
        <v>191</v>
      </c>
    </row>
    <row r="239" s="13" customFormat="true" ht="15.75" hidden="false" customHeight="true" outlineLevel="0" collapsed="false">
      <c r="B239" s="173"/>
      <c r="E239" s="174"/>
      <c r="F239" s="175" t="s">
        <v>427</v>
      </c>
      <c r="G239" s="175"/>
      <c r="H239" s="175"/>
      <c r="I239" s="175"/>
      <c r="K239" s="174"/>
      <c r="S239" s="173"/>
      <c r="T239" s="176"/>
      <c r="AA239" s="177"/>
      <c r="AT239" s="174" t="s">
        <v>202</v>
      </c>
      <c r="AU239" s="174" t="s">
        <v>83</v>
      </c>
      <c r="AV239" s="174" t="s">
        <v>20</v>
      </c>
      <c r="AW239" s="174" t="s">
        <v>155</v>
      </c>
      <c r="AX239" s="174" t="s">
        <v>68</v>
      </c>
      <c r="AY239" s="174" t="s">
        <v>191</v>
      </c>
    </row>
    <row r="240" s="13" customFormat="true" ht="15.75" hidden="false" customHeight="true" outlineLevel="0" collapsed="false">
      <c r="B240" s="161"/>
      <c r="E240" s="162"/>
      <c r="F240" s="163" t="s">
        <v>1032</v>
      </c>
      <c r="G240" s="163"/>
      <c r="H240" s="163"/>
      <c r="I240" s="163"/>
      <c r="K240" s="164" t="n">
        <v>2.56</v>
      </c>
      <c r="S240" s="161"/>
      <c r="T240" s="165"/>
      <c r="AA240" s="166"/>
      <c r="AT240" s="162" t="s">
        <v>202</v>
      </c>
      <c r="AU240" s="162" t="s">
        <v>83</v>
      </c>
      <c r="AV240" s="162" t="s">
        <v>76</v>
      </c>
      <c r="AW240" s="162" t="s">
        <v>155</v>
      </c>
      <c r="AX240" s="162" t="s">
        <v>68</v>
      </c>
      <c r="AY240" s="162" t="s">
        <v>191</v>
      </c>
    </row>
    <row r="241" s="13" customFormat="true" ht="15.75" hidden="false" customHeight="true" outlineLevel="0" collapsed="false">
      <c r="B241" s="167"/>
      <c r="E241" s="168" t="s">
        <v>145</v>
      </c>
      <c r="F241" s="169" t="s">
        <v>204</v>
      </c>
      <c r="G241" s="169"/>
      <c r="H241" s="169"/>
      <c r="I241" s="169"/>
      <c r="K241" s="170" t="n">
        <v>31.025</v>
      </c>
      <c r="S241" s="167"/>
      <c r="T241" s="171"/>
      <c r="AA241" s="172"/>
      <c r="AT241" s="168" t="s">
        <v>202</v>
      </c>
      <c r="AU241" s="168" t="s">
        <v>83</v>
      </c>
      <c r="AV241" s="168" t="s">
        <v>197</v>
      </c>
      <c r="AW241" s="168" t="s">
        <v>155</v>
      </c>
      <c r="AX241" s="168" t="s">
        <v>20</v>
      </c>
      <c r="AY241" s="168" t="s">
        <v>191</v>
      </c>
    </row>
    <row r="242" s="13" customFormat="true" ht="27" hidden="false" customHeight="true" outlineLevel="0" collapsed="false">
      <c r="B242" s="32"/>
      <c r="C242" s="147" t="s">
        <v>1033</v>
      </c>
      <c r="D242" s="147" t="s">
        <v>193</v>
      </c>
      <c r="E242" s="148" t="s">
        <v>430</v>
      </c>
      <c r="F242" s="149" t="s">
        <v>431</v>
      </c>
      <c r="G242" s="149"/>
      <c r="H242" s="149"/>
      <c r="I242" s="149"/>
      <c r="J242" s="150" t="s">
        <v>146</v>
      </c>
      <c r="K242" s="151" t="n">
        <v>31.025</v>
      </c>
      <c r="L242" s="152"/>
      <c r="M242" s="152"/>
      <c r="N242" s="153" t="n">
        <f aca="false">ROUND($L$242*$K$242,2)</f>
        <v>0</v>
      </c>
      <c r="O242" s="153"/>
      <c r="P242" s="153"/>
      <c r="Q242" s="153"/>
      <c r="R242" s="149" t="s">
        <v>196</v>
      </c>
      <c r="S242" s="32"/>
      <c r="T242" s="154"/>
      <c r="U242" s="155" t="s">
        <v>38</v>
      </c>
      <c r="X242" s="156" t="n">
        <v>0</v>
      </c>
      <c r="Y242" s="156" t="n">
        <f aca="false">$X$242*$K$242</f>
        <v>0</v>
      </c>
      <c r="Z242" s="156" t="n">
        <v>0</v>
      </c>
      <c r="AA242" s="157" t="n">
        <f aca="false">$Z$242*$K$242</f>
        <v>0</v>
      </c>
      <c r="AR242" s="111" t="s">
        <v>197</v>
      </c>
      <c r="AT242" s="111" t="s">
        <v>193</v>
      </c>
      <c r="AU242" s="111" t="s">
        <v>83</v>
      </c>
      <c r="AY242" s="13" t="s">
        <v>191</v>
      </c>
      <c r="BE242" s="158" t="n">
        <f aca="false">IF($U$242="základní",$N$242,0)</f>
        <v>0</v>
      </c>
      <c r="BF242" s="158" t="n">
        <f aca="false">IF($U$242="snížená",$N$242,0)</f>
        <v>0</v>
      </c>
      <c r="BG242" s="158" t="n">
        <f aca="false">IF($U$242="zákl. přenesená",$N$242,0)</f>
        <v>0</v>
      </c>
      <c r="BH242" s="158" t="n">
        <f aca="false">IF($U$242="sníž. přenesená",$N$242,0)</f>
        <v>0</v>
      </c>
      <c r="BI242" s="158" t="n">
        <f aca="false">IF($U$242="nulová",$N$242,0)</f>
        <v>0</v>
      </c>
      <c r="BJ242" s="111" t="s">
        <v>20</v>
      </c>
      <c r="BK242" s="158" t="n">
        <f aca="false">ROUND($L$242*$K$242,2)</f>
        <v>0</v>
      </c>
      <c r="BL242" s="111" t="s">
        <v>197</v>
      </c>
      <c r="BM242" s="111" t="s">
        <v>1034</v>
      </c>
    </row>
    <row r="243" s="13" customFormat="true" ht="16.5" hidden="false" customHeight="true" outlineLevel="0" collapsed="false">
      <c r="B243" s="32"/>
      <c r="F243" s="159" t="s">
        <v>431</v>
      </c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32"/>
      <c r="T243" s="160"/>
      <c r="AA243" s="64"/>
      <c r="AT243" s="13" t="s">
        <v>200</v>
      </c>
      <c r="AU243" s="13" t="s">
        <v>83</v>
      </c>
    </row>
    <row r="244" s="13" customFormat="true" ht="15.75" hidden="false" customHeight="true" outlineLevel="0" collapsed="false">
      <c r="B244" s="161"/>
      <c r="E244" s="162"/>
      <c r="F244" s="163" t="s">
        <v>145</v>
      </c>
      <c r="G244" s="163"/>
      <c r="H244" s="163"/>
      <c r="I244" s="163"/>
      <c r="K244" s="164" t="n">
        <v>31.025</v>
      </c>
      <c r="S244" s="161"/>
      <c r="T244" s="165"/>
      <c r="AA244" s="166"/>
      <c r="AT244" s="162" t="s">
        <v>202</v>
      </c>
      <c r="AU244" s="162" t="s">
        <v>83</v>
      </c>
      <c r="AV244" s="162" t="s">
        <v>76</v>
      </c>
      <c r="AW244" s="162" t="s">
        <v>155</v>
      </c>
      <c r="AX244" s="162" t="s">
        <v>20</v>
      </c>
      <c r="AY244" s="162" t="s">
        <v>191</v>
      </c>
    </row>
    <row r="245" s="13" customFormat="true" ht="27" hidden="false" customHeight="true" outlineLevel="0" collapsed="false">
      <c r="B245" s="32"/>
      <c r="C245" s="147" t="s">
        <v>1035</v>
      </c>
      <c r="D245" s="147" t="s">
        <v>193</v>
      </c>
      <c r="E245" s="148" t="s">
        <v>434</v>
      </c>
      <c r="F245" s="149" t="s">
        <v>435</v>
      </c>
      <c r="G245" s="149"/>
      <c r="H245" s="149"/>
      <c r="I245" s="149"/>
      <c r="J245" s="150" t="s">
        <v>146</v>
      </c>
      <c r="K245" s="151" t="n">
        <v>434.35</v>
      </c>
      <c r="L245" s="152"/>
      <c r="M245" s="152"/>
      <c r="N245" s="153" t="n">
        <f aca="false">ROUND($L$245*$K$245,2)</f>
        <v>0</v>
      </c>
      <c r="O245" s="153"/>
      <c r="P245" s="153"/>
      <c r="Q245" s="153"/>
      <c r="R245" s="149" t="s">
        <v>196</v>
      </c>
      <c r="S245" s="32"/>
      <c r="T245" s="154"/>
      <c r="U245" s="155" t="s">
        <v>38</v>
      </c>
      <c r="X245" s="156" t="n">
        <v>0</v>
      </c>
      <c r="Y245" s="156" t="n">
        <f aca="false">$X$245*$K$245</f>
        <v>0</v>
      </c>
      <c r="Z245" s="156" t="n">
        <v>0</v>
      </c>
      <c r="AA245" s="157" t="n">
        <f aca="false">$Z$245*$K$245</f>
        <v>0</v>
      </c>
      <c r="AR245" s="111" t="s">
        <v>197</v>
      </c>
      <c r="AT245" s="111" t="s">
        <v>193</v>
      </c>
      <c r="AU245" s="111" t="s">
        <v>83</v>
      </c>
      <c r="AY245" s="13" t="s">
        <v>191</v>
      </c>
      <c r="BE245" s="158" t="n">
        <f aca="false">IF($U$245="základní",$N$245,0)</f>
        <v>0</v>
      </c>
      <c r="BF245" s="158" t="n">
        <f aca="false">IF($U$245="snížená",$N$245,0)</f>
        <v>0</v>
      </c>
      <c r="BG245" s="158" t="n">
        <f aca="false">IF($U$245="zákl. přenesená",$N$245,0)</f>
        <v>0</v>
      </c>
      <c r="BH245" s="158" t="n">
        <f aca="false">IF($U$245="sníž. přenesená",$N$245,0)</f>
        <v>0</v>
      </c>
      <c r="BI245" s="158" t="n">
        <f aca="false">IF($U$245="nulová",$N$245,0)</f>
        <v>0</v>
      </c>
      <c r="BJ245" s="111" t="s">
        <v>20</v>
      </c>
      <c r="BK245" s="158" t="n">
        <f aca="false">ROUND($L$245*$K$245,2)</f>
        <v>0</v>
      </c>
      <c r="BL245" s="111" t="s">
        <v>197</v>
      </c>
      <c r="BM245" s="111" t="s">
        <v>1036</v>
      </c>
    </row>
    <row r="246" s="13" customFormat="true" ht="16.5" hidden="false" customHeight="true" outlineLevel="0" collapsed="false">
      <c r="B246" s="32"/>
      <c r="F246" s="159" t="s">
        <v>435</v>
      </c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32"/>
      <c r="T246" s="160"/>
      <c r="AA246" s="64"/>
      <c r="AT246" s="13" t="s">
        <v>200</v>
      </c>
      <c r="AU246" s="13" t="s">
        <v>83</v>
      </c>
    </row>
    <row r="247" s="13" customFormat="true" ht="15.75" hidden="false" customHeight="true" outlineLevel="0" collapsed="false">
      <c r="B247" s="161"/>
      <c r="E247" s="162"/>
      <c r="F247" s="163" t="s">
        <v>437</v>
      </c>
      <c r="G247" s="163"/>
      <c r="H247" s="163"/>
      <c r="I247" s="163"/>
      <c r="K247" s="164" t="n">
        <v>434.35</v>
      </c>
      <c r="S247" s="161"/>
      <c r="T247" s="165"/>
      <c r="AA247" s="166"/>
      <c r="AT247" s="162" t="s">
        <v>202</v>
      </c>
      <c r="AU247" s="162" t="s">
        <v>83</v>
      </c>
      <c r="AV247" s="162" t="s">
        <v>76</v>
      </c>
      <c r="AW247" s="162" t="s">
        <v>155</v>
      </c>
      <c r="AX247" s="162" t="s">
        <v>20</v>
      </c>
      <c r="AY247" s="162" t="s">
        <v>191</v>
      </c>
    </row>
    <row r="248" s="13" customFormat="true" ht="27" hidden="false" customHeight="true" outlineLevel="0" collapsed="false">
      <c r="B248" s="32"/>
      <c r="C248" s="147" t="s">
        <v>1037</v>
      </c>
      <c r="D248" s="147" t="s">
        <v>193</v>
      </c>
      <c r="E248" s="148" t="s">
        <v>439</v>
      </c>
      <c r="F248" s="149" t="s">
        <v>440</v>
      </c>
      <c r="G248" s="149"/>
      <c r="H248" s="149"/>
      <c r="I248" s="149"/>
      <c r="J248" s="150" t="s">
        <v>146</v>
      </c>
      <c r="K248" s="151" t="n">
        <v>31.025</v>
      </c>
      <c r="L248" s="152"/>
      <c r="M248" s="152"/>
      <c r="N248" s="153" t="n">
        <f aca="false">ROUND($L$248*$K$248,2)</f>
        <v>0</v>
      </c>
      <c r="O248" s="153"/>
      <c r="P248" s="153"/>
      <c r="Q248" s="153"/>
      <c r="R248" s="149" t="s">
        <v>196</v>
      </c>
      <c r="S248" s="32"/>
      <c r="T248" s="154"/>
      <c r="U248" s="155" t="s">
        <v>38</v>
      </c>
      <c r="X248" s="156" t="n">
        <v>0</v>
      </c>
      <c r="Y248" s="156" t="n">
        <f aca="false">$X$248*$K$248</f>
        <v>0</v>
      </c>
      <c r="Z248" s="156" t="n">
        <v>0</v>
      </c>
      <c r="AA248" s="157" t="n">
        <f aca="false">$Z$248*$K$248</f>
        <v>0</v>
      </c>
      <c r="AR248" s="111" t="s">
        <v>197</v>
      </c>
      <c r="AT248" s="111" t="s">
        <v>193</v>
      </c>
      <c r="AU248" s="111" t="s">
        <v>83</v>
      </c>
      <c r="AY248" s="13" t="s">
        <v>191</v>
      </c>
      <c r="BE248" s="158" t="n">
        <f aca="false">IF($U$248="základní",$N$248,0)</f>
        <v>0</v>
      </c>
      <c r="BF248" s="158" t="n">
        <f aca="false">IF($U$248="snížená",$N$248,0)</f>
        <v>0</v>
      </c>
      <c r="BG248" s="158" t="n">
        <f aca="false">IF($U$248="zákl. přenesená",$N$248,0)</f>
        <v>0</v>
      </c>
      <c r="BH248" s="158" t="n">
        <f aca="false">IF($U$248="sníž. přenesená",$N$248,0)</f>
        <v>0</v>
      </c>
      <c r="BI248" s="158" t="n">
        <f aca="false">IF($U$248="nulová",$N$248,0)</f>
        <v>0</v>
      </c>
      <c r="BJ248" s="111" t="s">
        <v>20</v>
      </c>
      <c r="BK248" s="158" t="n">
        <f aca="false">ROUND($L$248*$K$248,2)</f>
        <v>0</v>
      </c>
      <c r="BL248" s="111" t="s">
        <v>197</v>
      </c>
      <c r="BM248" s="111" t="s">
        <v>1038</v>
      </c>
    </row>
    <row r="249" s="13" customFormat="true" ht="16.5" hidden="false" customHeight="true" outlineLevel="0" collapsed="false">
      <c r="B249" s="32"/>
      <c r="F249" s="159" t="s">
        <v>440</v>
      </c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32"/>
      <c r="T249" s="160"/>
      <c r="AA249" s="64"/>
      <c r="AT249" s="13" t="s">
        <v>200</v>
      </c>
      <c r="AU249" s="13" t="s">
        <v>83</v>
      </c>
    </row>
    <row r="250" s="13" customFormat="true" ht="15.75" hidden="false" customHeight="true" outlineLevel="0" collapsed="false">
      <c r="B250" s="161"/>
      <c r="E250" s="162"/>
      <c r="F250" s="163" t="s">
        <v>145</v>
      </c>
      <c r="G250" s="163"/>
      <c r="H250" s="163"/>
      <c r="I250" s="163"/>
      <c r="K250" s="164" t="n">
        <v>31.025</v>
      </c>
      <c r="S250" s="161"/>
      <c r="T250" s="165"/>
      <c r="AA250" s="166"/>
      <c r="AT250" s="162" t="s">
        <v>202</v>
      </c>
      <c r="AU250" s="162" t="s">
        <v>83</v>
      </c>
      <c r="AV250" s="162" t="s">
        <v>76</v>
      </c>
      <c r="AW250" s="162" t="s">
        <v>155</v>
      </c>
      <c r="AX250" s="162" t="s">
        <v>20</v>
      </c>
      <c r="AY250" s="162" t="s">
        <v>191</v>
      </c>
    </row>
    <row r="251" s="13" customFormat="true" ht="15.75" hidden="false" customHeight="true" outlineLevel="0" collapsed="false">
      <c r="B251" s="32"/>
      <c r="C251" s="147" t="s">
        <v>1039</v>
      </c>
      <c r="D251" s="147" t="s">
        <v>193</v>
      </c>
      <c r="E251" s="148" t="s">
        <v>442</v>
      </c>
      <c r="F251" s="149" t="s">
        <v>443</v>
      </c>
      <c r="G251" s="149"/>
      <c r="H251" s="149"/>
      <c r="I251" s="149"/>
      <c r="J251" s="150" t="s">
        <v>146</v>
      </c>
      <c r="K251" s="151" t="n">
        <v>21.867</v>
      </c>
      <c r="L251" s="152"/>
      <c r="M251" s="152"/>
      <c r="N251" s="153" t="n">
        <f aca="false">ROUND($L$251*$K$251,2)</f>
        <v>0</v>
      </c>
      <c r="O251" s="153"/>
      <c r="P251" s="153"/>
      <c r="Q251" s="153"/>
      <c r="R251" s="149" t="s">
        <v>196</v>
      </c>
      <c r="S251" s="32"/>
      <c r="T251" s="154"/>
      <c r="U251" s="155" t="s">
        <v>38</v>
      </c>
      <c r="X251" s="156" t="n">
        <v>0</v>
      </c>
      <c r="Y251" s="156" t="n">
        <f aca="false">$X$251*$K$251</f>
        <v>0</v>
      </c>
      <c r="Z251" s="156" t="n">
        <v>0</v>
      </c>
      <c r="AA251" s="157" t="n">
        <f aca="false">$Z$251*$K$251</f>
        <v>0</v>
      </c>
      <c r="AR251" s="111" t="s">
        <v>197</v>
      </c>
      <c r="AT251" s="111" t="s">
        <v>193</v>
      </c>
      <c r="AU251" s="111" t="s">
        <v>83</v>
      </c>
      <c r="AY251" s="13" t="s">
        <v>191</v>
      </c>
      <c r="BE251" s="158" t="n">
        <f aca="false">IF($U$251="základní",$N$251,0)</f>
        <v>0</v>
      </c>
      <c r="BF251" s="158" t="n">
        <f aca="false">IF($U$251="snížená",$N$251,0)</f>
        <v>0</v>
      </c>
      <c r="BG251" s="158" t="n">
        <f aca="false">IF($U$251="zákl. přenesená",$N$251,0)</f>
        <v>0</v>
      </c>
      <c r="BH251" s="158" t="n">
        <f aca="false">IF($U$251="sníž. přenesená",$N$251,0)</f>
        <v>0</v>
      </c>
      <c r="BI251" s="158" t="n">
        <f aca="false">IF($U$251="nulová",$N$251,0)</f>
        <v>0</v>
      </c>
      <c r="BJ251" s="111" t="s">
        <v>20</v>
      </c>
      <c r="BK251" s="158" t="n">
        <f aca="false">ROUND($L$251*$K$251,2)</f>
        <v>0</v>
      </c>
      <c r="BL251" s="111" t="s">
        <v>197</v>
      </c>
      <c r="BM251" s="111" t="s">
        <v>1040</v>
      </c>
    </row>
    <row r="252" s="13" customFormat="true" ht="16.5" hidden="false" customHeight="true" outlineLevel="0" collapsed="false">
      <c r="B252" s="32"/>
      <c r="F252" s="159" t="s">
        <v>443</v>
      </c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32"/>
      <c r="T252" s="160"/>
      <c r="AA252" s="64"/>
      <c r="AT252" s="13" t="s">
        <v>200</v>
      </c>
      <c r="AU252" s="13" t="s">
        <v>83</v>
      </c>
    </row>
    <row r="253" s="136" customFormat="true" ht="37.5" hidden="false" customHeight="true" outlineLevel="0" collapsed="false">
      <c r="B253" s="137"/>
      <c r="D253" s="138" t="s">
        <v>166</v>
      </c>
      <c r="N253" s="139" t="n">
        <f aca="false">$BK$253</f>
        <v>0</v>
      </c>
      <c r="O253" s="139"/>
      <c r="P253" s="139"/>
      <c r="Q253" s="139"/>
      <c r="S253" s="137"/>
      <c r="T253" s="140"/>
      <c r="W253" s="141" t="n">
        <f aca="false">$W$254+$W$266+$W$283+$W$290+$W$311+$W$377+$W$386</f>
        <v>0</v>
      </c>
      <c r="Y253" s="141" t="n">
        <f aca="false">$Y$254+$Y$266+$Y$283+$Y$290+$Y$311+$Y$377+$Y$386</f>
        <v>18.3506461492</v>
      </c>
      <c r="AA253" s="142" t="n">
        <f aca="false">$AA$254+$AA$266+$AA$283+$AA$290+$AA$311+$AA$377+$AA$386</f>
        <v>2.55964</v>
      </c>
      <c r="AR253" s="143" t="s">
        <v>76</v>
      </c>
      <c r="AT253" s="143" t="s">
        <v>67</v>
      </c>
      <c r="AU253" s="143" t="s">
        <v>68</v>
      </c>
      <c r="AY253" s="143" t="s">
        <v>191</v>
      </c>
      <c r="BK253" s="144" t="n">
        <f aca="false">$BK$254+$BK$266+$BK$283+$BK$290+$BK$311+$BK$377+$BK$386</f>
        <v>0</v>
      </c>
    </row>
    <row r="254" s="136" customFormat="true" ht="21" hidden="false" customHeight="true" outlineLevel="0" collapsed="false">
      <c r="B254" s="137"/>
      <c r="D254" s="145" t="s">
        <v>167</v>
      </c>
      <c r="N254" s="146" t="n">
        <f aca="false">$BK$254</f>
        <v>0</v>
      </c>
      <c r="O254" s="146"/>
      <c r="P254" s="146"/>
      <c r="Q254" s="146"/>
      <c r="S254" s="137"/>
      <c r="T254" s="140"/>
      <c r="W254" s="141" t="n">
        <f aca="false">SUM($W$255:$W$265)</f>
        <v>0</v>
      </c>
      <c r="Y254" s="141" t="n">
        <f aca="false">SUM($Y$255:$Y$265)</f>
        <v>5.4155231292</v>
      </c>
      <c r="AA254" s="142" t="n">
        <f aca="false">SUM($AA$255:$AA$265)</f>
        <v>1.66168</v>
      </c>
      <c r="AR254" s="143" t="s">
        <v>76</v>
      </c>
      <c r="AT254" s="143" t="s">
        <v>67</v>
      </c>
      <c r="AU254" s="143" t="s">
        <v>20</v>
      </c>
      <c r="AY254" s="143" t="s">
        <v>191</v>
      </c>
      <c r="BK254" s="144" t="n">
        <f aca="false">SUM($BK$255:$BK$265)</f>
        <v>0</v>
      </c>
    </row>
    <row r="255" s="13" customFormat="true" ht="39" hidden="false" customHeight="true" outlineLevel="0" collapsed="false">
      <c r="B255" s="32"/>
      <c r="C255" s="147" t="s">
        <v>1041</v>
      </c>
      <c r="D255" s="147" t="s">
        <v>193</v>
      </c>
      <c r="E255" s="148" t="s">
        <v>446</v>
      </c>
      <c r="F255" s="149" t="s">
        <v>447</v>
      </c>
      <c r="G255" s="149"/>
      <c r="H255" s="149"/>
      <c r="I255" s="149"/>
      <c r="J255" s="150" t="s">
        <v>126</v>
      </c>
      <c r="K255" s="151" t="n">
        <v>830.84</v>
      </c>
      <c r="L255" s="152"/>
      <c r="M255" s="152"/>
      <c r="N255" s="153" t="n">
        <f aca="false">ROUND($L$255*$K$255,2)</f>
        <v>0</v>
      </c>
      <c r="O255" s="153"/>
      <c r="P255" s="153"/>
      <c r="Q255" s="153"/>
      <c r="R255" s="149" t="s">
        <v>196</v>
      </c>
      <c r="S255" s="32"/>
      <c r="T255" s="154"/>
      <c r="U255" s="155" t="s">
        <v>38</v>
      </c>
      <c r="X255" s="156" t="n">
        <v>0</v>
      </c>
      <c r="Y255" s="156" t="n">
        <f aca="false">$X$255*$K$255</f>
        <v>0</v>
      </c>
      <c r="Z255" s="156" t="n">
        <v>0.002</v>
      </c>
      <c r="AA255" s="157" t="n">
        <f aca="false">$Z$255*$K$255</f>
        <v>1.66168</v>
      </c>
      <c r="AR255" s="111" t="s">
        <v>448</v>
      </c>
      <c r="AT255" s="111" t="s">
        <v>193</v>
      </c>
      <c r="AU255" s="111" t="s">
        <v>76</v>
      </c>
      <c r="AY255" s="13" t="s">
        <v>191</v>
      </c>
      <c r="BE255" s="158" t="n">
        <f aca="false">IF($U$255="základní",$N$255,0)</f>
        <v>0</v>
      </c>
      <c r="BF255" s="158" t="n">
        <f aca="false">IF($U$255="snížená",$N$255,0)</f>
        <v>0</v>
      </c>
      <c r="BG255" s="158" t="n">
        <f aca="false">IF($U$255="zákl. přenesená",$N$255,0)</f>
        <v>0</v>
      </c>
      <c r="BH255" s="158" t="n">
        <f aca="false">IF($U$255="sníž. přenesená",$N$255,0)</f>
        <v>0</v>
      </c>
      <c r="BI255" s="158" t="n">
        <f aca="false">IF($U$255="nulová",$N$255,0)</f>
        <v>0</v>
      </c>
      <c r="BJ255" s="111" t="s">
        <v>20</v>
      </c>
      <c r="BK255" s="158" t="n">
        <f aca="false">ROUND($L$255*$K$255,2)</f>
        <v>0</v>
      </c>
      <c r="BL255" s="111" t="s">
        <v>448</v>
      </c>
      <c r="BM255" s="111" t="s">
        <v>1042</v>
      </c>
    </row>
    <row r="256" s="13" customFormat="true" ht="16.5" hidden="false" customHeight="true" outlineLevel="0" collapsed="false">
      <c r="B256" s="32"/>
      <c r="F256" s="159" t="s">
        <v>447</v>
      </c>
      <c r="G256" s="159"/>
      <c r="H256" s="159"/>
      <c r="I256" s="159"/>
      <c r="J256" s="159"/>
      <c r="K256" s="159"/>
      <c r="L256" s="159"/>
      <c r="M256" s="159"/>
      <c r="N256" s="159"/>
      <c r="O256" s="159"/>
      <c r="P256" s="159"/>
      <c r="Q256" s="159"/>
      <c r="R256" s="159"/>
      <c r="S256" s="32"/>
      <c r="T256" s="160"/>
      <c r="AA256" s="64"/>
      <c r="AT256" s="13" t="s">
        <v>200</v>
      </c>
      <c r="AU256" s="13" t="s">
        <v>76</v>
      </c>
    </row>
    <row r="257" s="13" customFormat="true" ht="15.75" hidden="false" customHeight="true" outlineLevel="0" collapsed="false">
      <c r="B257" s="161"/>
      <c r="E257" s="162"/>
      <c r="F257" s="163" t="s">
        <v>141</v>
      </c>
      <c r="G257" s="163"/>
      <c r="H257" s="163"/>
      <c r="I257" s="163"/>
      <c r="K257" s="164" t="n">
        <v>830.84</v>
      </c>
      <c r="S257" s="161"/>
      <c r="T257" s="165"/>
      <c r="AA257" s="166"/>
      <c r="AT257" s="162" t="s">
        <v>202</v>
      </c>
      <c r="AU257" s="162" t="s">
        <v>76</v>
      </c>
      <c r="AV257" s="162" t="s">
        <v>76</v>
      </c>
      <c r="AW257" s="162" t="s">
        <v>155</v>
      </c>
      <c r="AX257" s="162" t="s">
        <v>20</v>
      </c>
      <c r="AY257" s="162" t="s">
        <v>191</v>
      </c>
    </row>
    <row r="258" s="13" customFormat="true" ht="27" hidden="false" customHeight="true" outlineLevel="0" collapsed="false">
      <c r="B258" s="32"/>
      <c r="C258" s="147" t="s">
        <v>710</v>
      </c>
      <c r="D258" s="147" t="s">
        <v>193</v>
      </c>
      <c r="E258" s="148" t="s">
        <v>452</v>
      </c>
      <c r="F258" s="149" t="s">
        <v>453</v>
      </c>
      <c r="G258" s="149"/>
      <c r="H258" s="149"/>
      <c r="I258" s="149"/>
      <c r="J258" s="150" t="s">
        <v>126</v>
      </c>
      <c r="K258" s="151" t="n">
        <v>830.84</v>
      </c>
      <c r="L258" s="152"/>
      <c r="M258" s="152"/>
      <c r="N258" s="153" t="n">
        <f aca="false">ROUND($L$258*$K$258,2)</f>
        <v>0</v>
      </c>
      <c r="O258" s="153"/>
      <c r="P258" s="153"/>
      <c r="Q258" s="153"/>
      <c r="R258" s="149"/>
      <c r="S258" s="32"/>
      <c r="T258" s="154"/>
      <c r="U258" s="155" t="s">
        <v>38</v>
      </c>
      <c r="X258" s="156" t="n">
        <v>0.00088313</v>
      </c>
      <c r="Y258" s="156" t="n">
        <f aca="false">$X$258*$K$258</f>
        <v>0.7337397292</v>
      </c>
      <c r="Z258" s="156" t="n">
        <v>0</v>
      </c>
      <c r="AA258" s="157" t="n">
        <f aca="false">$Z$258*$K$258</f>
        <v>0</v>
      </c>
      <c r="AR258" s="111" t="s">
        <v>448</v>
      </c>
      <c r="AT258" s="111" t="s">
        <v>193</v>
      </c>
      <c r="AU258" s="111" t="s">
        <v>76</v>
      </c>
      <c r="AY258" s="13" t="s">
        <v>191</v>
      </c>
      <c r="BE258" s="158" t="n">
        <f aca="false">IF($U$258="základní",$N$258,0)</f>
        <v>0</v>
      </c>
      <c r="BF258" s="158" t="n">
        <f aca="false">IF($U$258="snížená",$N$258,0)</f>
        <v>0</v>
      </c>
      <c r="BG258" s="158" t="n">
        <f aca="false">IF($U$258="zákl. přenesená",$N$258,0)</f>
        <v>0</v>
      </c>
      <c r="BH258" s="158" t="n">
        <f aca="false">IF($U$258="sníž. přenesená",$N$258,0)</f>
        <v>0</v>
      </c>
      <c r="BI258" s="158" t="n">
        <f aca="false">IF($U$258="nulová",$N$258,0)</f>
        <v>0</v>
      </c>
      <c r="BJ258" s="111" t="s">
        <v>20</v>
      </c>
      <c r="BK258" s="158" t="n">
        <f aca="false">ROUND($L$258*$K$258,2)</f>
        <v>0</v>
      </c>
      <c r="BL258" s="111" t="s">
        <v>448</v>
      </c>
      <c r="BM258" s="111" t="s">
        <v>1043</v>
      </c>
    </row>
    <row r="259" s="13" customFormat="true" ht="16.5" hidden="false" customHeight="true" outlineLevel="0" collapsed="false">
      <c r="B259" s="32"/>
      <c r="F259" s="159" t="s">
        <v>1044</v>
      </c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32"/>
      <c r="T259" s="160"/>
      <c r="AA259" s="64"/>
      <c r="AT259" s="13" t="s">
        <v>200</v>
      </c>
      <c r="AU259" s="13" t="s">
        <v>76</v>
      </c>
    </row>
    <row r="260" s="13" customFormat="true" ht="15.75" hidden="false" customHeight="true" outlineLevel="0" collapsed="false">
      <c r="B260" s="161"/>
      <c r="E260" s="162" t="s">
        <v>141</v>
      </c>
      <c r="F260" s="163" t="s">
        <v>1045</v>
      </c>
      <c r="G260" s="163"/>
      <c r="H260" s="163"/>
      <c r="I260" s="163"/>
      <c r="K260" s="164" t="n">
        <v>830.84</v>
      </c>
      <c r="S260" s="161"/>
      <c r="T260" s="165"/>
      <c r="AA260" s="166"/>
      <c r="AT260" s="162" t="s">
        <v>202</v>
      </c>
      <c r="AU260" s="162" t="s">
        <v>76</v>
      </c>
      <c r="AV260" s="162" t="s">
        <v>76</v>
      </c>
      <c r="AW260" s="162" t="s">
        <v>155</v>
      </c>
      <c r="AX260" s="162" t="s">
        <v>20</v>
      </c>
      <c r="AY260" s="162" t="s">
        <v>191</v>
      </c>
    </row>
    <row r="261" s="13" customFormat="true" ht="15.75" hidden="false" customHeight="true" outlineLevel="0" collapsed="false">
      <c r="B261" s="32"/>
      <c r="C261" s="178" t="s">
        <v>586</v>
      </c>
      <c r="D261" s="178" t="s">
        <v>240</v>
      </c>
      <c r="E261" s="179" t="s">
        <v>457</v>
      </c>
      <c r="F261" s="180" t="s">
        <v>458</v>
      </c>
      <c r="G261" s="180"/>
      <c r="H261" s="180"/>
      <c r="I261" s="180"/>
      <c r="J261" s="181" t="s">
        <v>126</v>
      </c>
      <c r="K261" s="182" t="n">
        <v>955.466</v>
      </c>
      <c r="L261" s="183"/>
      <c r="M261" s="183"/>
      <c r="N261" s="184" t="n">
        <f aca="false">ROUND($L$261*$K$261,2)</f>
        <v>0</v>
      </c>
      <c r="O261" s="184"/>
      <c r="P261" s="184"/>
      <c r="Q261" s="184"/>
      <c r="R261" s="149" t="s">
        <v>196</v>
      </c>
      <c r="S261" s="32"/>
      <c r="T261" s="154"/>
      <c r="U261" s="155" t="s">
        <v>38</v>
      </c>
      <c r="X261" s="156" t="n">
        <v>0.0049</v>
      </c>
      <c r="Y261" s="156" t="n">
        <f aca="false">$X$261*$K$261</f>
        <v>4.6817834</v>
      </c>
      <c r="Z261" s="156" t="n">
        <v>0</v>
      </c>
      <c r="AA261" s="157" t="n">
        <f aca="false">$Z$261*$K$261</f>
        <v>0</v>
      </c>
      <c r="AR261" s="111" t="s">
        <v>459</v>
      </c>
      <c r="AT261" s="111" t="s">
        <v>240</v>
      </c>
      <c r="AU261" s="111" t="s">
        <v>76</v>
      </c>
      <c r="AY261" s="13" t="s">
        <v>191</v>
      </c>
      <c r="BE261" s="158" t="n">
        <f aca="false">IF($U$261="základní",$N$261,0)</f>
        <v>0</v>
      </c>
      <c r="BF261" s="158" t="n">
        <f aca="false">IF($U$261="snížená",$N$261,0)</f>
        <v>0</v>
      </c>
      <c r="BG261" s="158" t="n">
        <f aca="false">IF($U$261="zákl. přenesená",$N$261,0)</f>
        <v>0</v>
      </c>
      <c r="BH261" s="158" t="n">
        <f aca="false">IF($U$261="sníž. přenesená",$N$261,0)</f>
        <v>0</v>
      </c>
      <c r="BI261" s="158" t="n">
        <f aca="false">IF($U$261="nulová",$N$261,0)</f>
        <v>0</v>
      </c>
      <c r="BJ261" s="111" t="s">
        <v>20</v>
      </c>
      <c r="BK261" s="158" t="n">
        <f aca="false">ROUND($L$261*$K$261,2)</f>
        <v>0</v>
      </c>
      <c r="BL261" s="111" t="s">
        <v>448</v>
      </c>
      <c r="BM261" s="111" t="s">
        <v>1046</v>
      </c>
    </row>
    <row r="262" s="13" customFormat="true" ht="16.5" hidden="false" customHeight="true" outlineLevel="0" collapsed="false">
      <c r="B262" s="32"/>
      <c r="F262" s="159" t="s">
        <v>1047</v>
      </c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32"/>
      <c r="T262" s="160"/>
      <c r="AA262" s="64"/>
      <c r="AT262" s="13" t="s">
        <v>200</v>
      </c>
      <c r="AU262" s="13" t="s">
        <v>76</v>
      </c>
    </row>
    <row r="263" s="13" customFormat="true" ht="15.75" hidden="false" customHeight="true" outlineLevel="0" collapsed="false">
      <c r="B263" s="161"/>
      <c r="E263" s="162"/>
      <c r="F263" s="163" t="s">
        <v>460</v>
      </c>
      <c r="G263" s="163"/>
      <c r="H263" s="163"/>
      <c r="I263" s="163"/>
      <c r="K263" s="164" t="n">
        <v>955.466</v>
      </c>
      <c r="S263" s="161"/>
      <c r="T263" s="165"/>
      <c r="AA263" s="166"/>
      <c r="AT263" s="162" t="s">
        <v>202</v>
      </c>
      <c r="AU263" s="162" t="s">
        <v>76</v>
      </c>
      <c r="AV263" s="162" t="s">
        <v>76</v>
      </c>
      <c r="AW263" s="162" t="s">
        <v>155</v>
      </c>
      <c r="AX263" s="162" t="s">
        <v>20</v>
      </c>
      <c r="AY263" s="162" t="s">
        <v>191</v>
      </c>
    </row>
    <row r="264" s="13" customFormat="true" ht="27" hidden="false" customHeight="true" outlineLevel="0" collapsed="false">
      <c r="B264" s="32"/>
      <c r="C264" s="147" t="s">
        <v>371</v>
      </c>
      <c r="D264" s="147" t="s">
        <v>193</v>
      </c>
      <c r="E264" s="148" t="s">
        <v>462</v>
      </c>
      <c r="F264" s="149" t="s">
        <v>463</v>
      </c>
      <c r="G264" s="149"/>
      <c r="H264" s="149"/>
      <c r="I264" s="149"/>
      <c r="J264" s="150" t="s">
        <v>146</v>
      </c>
      <c r="K264" s="151" t="n">
        <v>5.416</v>
      </c>
      <c r="L264" s="152"/>
      <c r="M264" s="152"/>
      <c r="N264" s="153" t="n">
        <f aca="false">ROUND($L$264*$K$264,2)</f>
        <v>0</v>
      </c>
      <c r="O264" s="153"/>
      <c r="P264" s="153"/>
      <c r="Q264" s="153"/>
      <c r="R264" s="149" t="s">
        <v>196</v>
      </c>
      <c r="S264" s="32"/>
      <c r="T264" s="154"/>
      <c r="U264" s="155" t="s">
        <v>38</v>
      </c>
      <c r="X264" s="156" t="n">
        <v>0</v>
      </c>
      <c r="Y264" s="156" t="n">
        <f aca="false">$X$264*$K$264</f>
        <v>0</v>
      </c>
      <c r="Z264" s="156" t="n">
        <v>0</v>
      </c>
      <c r="AA264" s="157" t="n">
        <f aca="false">$Z$264*$K$264</f>
        <v>0</v>
      </c>
      <c r="AR264" s="111" t="s">
        <v>448</v>
      </c>
      <c r="AT264" s="111" t="s">
        <v>193</v>
      </c>
      <c r="AU264" s="111" t="s">
        <v>76</v>
      </c>
      <c r="AY264" s="13" t="s">
        <v>191</v>
      </c>
      <c r="BE264" s="158" t="n">
        <f aca="false">IF($U$264="základní",$N$264,0)</f>
        <v>0</v>
      </c>
      <c r="BF264" s="158" t="n">
        <f aca="false">IF($U$264="snížená",$N$264,0)</f>
        <v>0</v>
      </c>
      <c r="BG264" s="158" t="n">
        <f aca="false">IF($U$264="zákl. přenesená",$N$264,0)</f>
        <v>0</v>
      </c>
      <c r="BH264" s="158" t="n">
        <f aca="false">IF($U$264="sníž. přenesená",$N$264,0)</f>
        <v>0</v>
      </c>
      <c r="BI264" s="158" t="n">
        <f aca="false">IF($U$264="nulová",$N$264,0)</f>
        <v>0</v>
      </c>
      <c r="BJ264" s="111" t="s">
        <v>20</v>
      </c>
      <c r="BK264" s="158" t="n">
        <f aca="false">ROUND($L$264*$K$264,2)</f>
        <v>0</v>
      </c>
      <c r="BL264" s="111" t="s">
        <v>448</v>
      </c>
      <c r="BM264" s="111" t="s">
        <v>1048</v>
      </c>
    </row>
    <row r="265" s="13" customFormat="true" ht="16.5" hidden="false" customHeight="true" outlineLevel="0" collapsed="false">
      <c r="B265" s="32"/>
      <c r="F265" s="159" t="s">
        <v>463</v>
      </c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32"/>
      <c r="T265" s="160"/>
      <c r="AA265" s="64"/>
      <c r="AT265" s="13" t="s">
        <v>200</v>
      </c>
      <c r="AU265" s="13" t="s">
        <v>76</v>
      </c>
    </row>
    <row r="266" s="136" customFormat="true" ht="30.75" hidden="false" customHeight="true" outlineLevel="0" collapsed="false">
      <c r="B266" s="137"/>
      <c r="D266" s="145" t="s">
        <v>168</v>
      </c>
      <c r="N266" s="146" t="n">
        <f aca="false">$BK$266</f>
        <v>0</v>
      </c>
      <c r="O266" s="146"/>
      <c r="P266" s="146"/>
      <c r="Q266" s="146"/>
      <c r="S266" s="137"/>
      <c r="T266" s="140"/>
      <c r="W266" s="141" t="n">
        <f aca="false">SUM($W$267:$W$282)</f>
        <v>0</v>
      </c>
      <c r="Y266" s="141" t="n">
        <f aca="false">SUM($Y$267:$Y$282)</f>
        <v>12.1655747</v>
      </c>
      <c r="AA266" s="142" t="n">
        <f aca="false">SUM($AA$267:$AA$282)</f>
        <v>0</v>
      </c>
      <c r="AR266" s="143" t="s">
        <v>76</v>
      </c>
      <c r="AT266" s="143" t="s">
        <v>67</v>
      </c>
      <c r="AU266" s="143" t="s">
        <v>20</v>
      </c>
      <c r="AY266" s="143" t="s">
        <v>191</v>
      </c>
      <c r="BK266" s="144" t="n">
        <f aca="false">SUM($BK$267:$BK$282)</f>
        <v>0</v>
      </c>
    </row>
    <row r="267" s="13" customFormat="true" ht="27" hidden="false" customHeight="true" outlineLevel="0" collapsed="false">
      <c r="B267" s="32"/>
      <c r="C267" s="147" t="s">
        <v>598</v>
      </c>
      <c r="D267" s="147" t="s">
        <v>193</v>
      </c>
      <c r="E267" s="148" t="s">
        <v>490</v>
      </c>
      <c r="F267" s="149" t="s">
        <v>491</v>
      </c>
      <c r="G267" s="149"/>
      <c r="H267" s="149"/>
      <c r="I267" s="149"/>
      <c r="J267" s="150" t="s">
        <v>492</v>
      </c>
      <c r="K267" s="151" t="n">
        <v>1</v>
      </c>
      <c r="L267" s="152"/>
      <c r="M267" s="152"/>
      <c r="N267" s="153" t="n">
        <f aca="false">ROUND($L$267*$K$267,2)</f>
        <v>0</v>
      </c>
      <c r="O267" s="153"/>
      <c r="P267" s="153"/>
      <c r="Q267" s="153"/>
      <c r="R267" s="149"/>
      <c r="S267" s="32"/>
      <c r="T267" s="154"/>
      <c r="U267" s="155" t="s">
        <v>38</v>
      </c>
      <c r="X267" s="156" t="n">
        <v>0</v>
      </c>
      <c r="Y267" s="156" t="n">
        <f aca="false">$X$267*$K$267</f>
        <v>0</v>
      </c>
      <c r="Z267" s="156" t="n">
        <v>0</v>
      </c>
      <c r="AA267" s="157" t="n">
        <f aca="false">$Z$267*$K$267</f>
        <v>0</v>
      </c>
      <c r="AR267" s="111" t="s">
        <v>493</v>
      </c>
      <c r="AT267" s="111" t="s">
        <v>193</v>
      </c>
      <c r="AU267" s="111" t="s">
        <v>76</v>
      </c>
      <c r="AY267" s="13" t="s">
        <v>191</v>
      </c>
      <c r="BE267" s="158" t="n">
        <f aca="false">IF($U$267="základní",$N$267,0)</f>
        <v>0</v>
      </c>
      <c r="BF267" s="158" t="n">
        <f aca="false">IF($U$267="snížená",$N$267,0)</f>
        <v>0</v>
      </c>
      <c r="BG267" s="158" t="n">
        <f aca="false">IF($U$267="zákl. přenesená",$N$267,0)</f>
        <v>0</v>
      </c>
      <c r="BH267" s="158" t="n">
        <f aca="false">IF($U$267="sníž. přenesená",$N$267,0)</f>
        <v>0</v>
      </c>
      <c r="BI267" s="158" t="n">
        <f aca="false">IF($U$267="nulová",$N$267,0)</f>
        <v>0</v>
      </c>
      <c r="BJ267" s="111" t="s">
        <v>20</v>
      </c>
      <c r="BK267" s="158" t="n">
        <f aca="false">ROUND($L$267*$K$267,2)</f>
        <v>0</v>
      </c>
      <c r="BL267" s="111" t="s">
        <v>493</v>
      </c>
      <c r="BM267" s="111" t="s">
        <v>1049</v>
      </c>
    </row>
    <row r="268" s="13" customFormat="true" ht="16.5" hidden="false" customHeight="true" outlineLevel="0" collapsed="false">
      <c r="B268" s="32"/>
      <c r="F268" s="159" t="s">
        <v>491</v>
      </c>
      <c r="G268" s="159"/>
      <c r="H268" s="159"/>
      <c r="I268" s="159"/>
      <c r="J268" s="159"/>
      <c r="K268" s="159"/>
      <c r="L268" s="159"/>
      <c r="M268" s="159"/>
      <c r="N268" s="159"/>
      <c r="O268" s="159"/>
      <c r="P268" s="159"/>
      <c r="Q268" s="159"/>
      <c r="R268" s="159"/>
      <c r="S268" s="32"/>
      <c r="T268" s="160"/>
      <c r="AA268" s="64"/>
      <c r="AT268" s="13" t="s">
        <v>200</v>
      </c>
      <c r="AU268" s="13" t="s">
        <v>76</v>
      </c>
    </row>
    <row r="269" s="13" customFormat="true" ht="27" hidden="false" customHeight="true" outlineLevel="0" collapsed="false">
      <c r="B269" s="32"/>
      <c r="C269" s="147" t="s">
        <v>1050</v>
      </c>
      <c r="D269" s="147" t="s">
        <v>193</v>
      </c>
      <c r="E269" s="148" t="s">
        <v>473</v>
      </c>
      <c r="F269" s="149" t="s">
        <v>474</v>
      </c>
      <c r="G269" s="149"/>
      <c r="H269" s="149"/>
      <c r="I269" s="149"/>
      <c r="J269" s="150" t="s">
        <v>126</v>
      </c>
      <c r="K269" s="151" t="n">
        <v>830.84</v>
      </c>
      <c r="L269" s="152"/>
      <c r="M269" s="152"/>
      <c r="N269" s="153" t="n">
        <f aca="false">ROUND($L$269*$K$269,2)</f>
        <v>0</v>
      </c>
      <c r="O269" s="153"/>
      <c r="P269" s="153"/>
      <c r="Q269" s="153"/>
      <c r="R269" s="149"/>
      <c r="S269" s="32"/>
      <c r="T269" s="154"/>
      <c r="U269" s="155" t="s">
        <v>38</v>
      </c>
      <c r="X269" s="156" t="n">
        <v>0.00203975</v>
      </c>
      <c r="Y269" s="156" t="n">
        <f aca="false">$X$269*$K$269</f>
        <v>1.69470589</v>
      </c>
      <c r="Z269" s="156" t="n">
        <v>0</v>
      </c>
      <c r="AA269" s="157" t="n">
        <f aca="false">$Z$269*$K$269</f>
        <v>0</v>
      </c>
      <c r="AR269" s="111" t="s">
        <v>448</v>
      </c>
      <c r="AT269" s="111" t="s">
        <v>193</v>
      </c>
      <c r="AU269" s="111" t="s">
        <v>76</v>
      </c>
      <c r="AY269" s="13" t="s">
        <v>191</v>
      </c>
      <c r="BE269" s="158" t="n">
        <f aca="false">IF($U$269="základní",$N$269,0)</f>
        <v>0</v>
      </c>
      <c r="BF269" s="158" t="n">
        <f aca="false">IF($U$269="snížená",$N$269,0)</f>
        <v>0</v>
      </c>
      <c r="BG269" s="158" t="n">
        <f aca="false">IF($U$269="zákl. přenesená",$N$269,0)</f>
        <v>0</v>
      </c>
      <c r="BH269" s="158" t="n">
        <f aca="false">IF($U$269="sníž. přenesená",$N$269,0)</f>
        <v>0</v>
      </c>
      <c r="BI269" s="158" t="n">
        <f aca="false">IF($U$269="nulová",$N$269,0)</f>
        <v>0</v>
      </c>
      <c r="BJ269" s="111" t="s">
        <v>20</v>
      </c>
      <c r="BK269" s="158" t="n">
        <f aca="false">ROUND($L$269*$K$269,2)</f>
        <v>0</v>
      </c>
      <c r="BL269" s="111" t="s">
        <v>448</v>
      </c>
      <c r="BM269" s="111" t="s">
        <v>1051</v>
      </c>
    </row>
    <row r="270" s="13" customFormat="true" ht="16.5" hidden="false" customHeight="true" outlineLevel="0" collapsed="false">
      <c r="B270" s="32"/>
      <c r="F270" s="159" t="s">
        <v>476</v>
      </c>
      <c r="G270" s="159"/>
      <c r="H270" s="159"/>
      <c r="I270" s="159"/>
      <c r="J270" s="159"/>
      <c r="K270" s="159"/>
      <c r="L270" s="159"/>
      <c r="M270" s="159"/>
      <c r="N270" s="159"/>
      <c r="O270" s="159"/>
      <c r="P270" s="159"/>
      <c r="Q270" s="159"/>
      <c r="R270" s="159"/>
      <c r="S270" s="32"/>
      <c r="T270" s="160"/>
      <c r="AA270" s="64"/>
      <c r="AT270" s="13" t="s">
        <v>200</v>
      </c>
      <c r="AU270" s="13" t="s">
        <v>76</v>
      </c>
    </row>
    <row r="271" s="13" customFormat="true" ht="15.75" hidden="false" customHeight="true" outlineLevel="0" collapsed="false">
      <c r="B271" s="161"/>
      <c r="E271" s="162"/>
      <c r="F271" s="163" t="s">
        <v>141</v>
      </c>
      <c r="G271" s="163"/>
      <c r="H271" s="163"/>
      <c r="I271" s="163"/>
      <c r="K271" s="164" t="n">
        <v>830.84</v>
      </c>
      <c r="S271" s="161"/>
      <c r="T271" s="165"/>
      <c r="AA271" s="166"/>
      <c r="AT271" s="162" t="s">
        <v>202</v>
      </c>
      <c r="AU271" s="162" t="s">
        <v>76</v>
      </c>
      <c r="AV271" s="162" t="s">
        <v>76</v>
      </c>
      <c r="AW271" s="162" t="s">
        <v>155</v>
      </c>
      <c r="AX271" s="162" t="s">
        <v>20</v>
      </c>
      <c r="AY271" s="162" t="s">
        <v>191</v>
      </c>
    </row>
    <row r="272" s="13" customFormat="true" ht="27" hidden="false" customHeight="true" outlineLevel="0" collapsed="false">
      <c r="B272" s="32"/>
      <c r="C272" s="147" t="s">
        <v>293</v>
      </c>
      <c r="D272" s="147" t="s">
        <v>193</v>
      </c>
      <c r="E272" s="148" t="s">
        <v>473</v>
      </c>
      <c r="F272" s="149" t="s">
        <v>474</v>
      </c>
      <c r="G272" s="149"/>
      <c r="H272" s="149"/>
      <c r="I272" s="149"/>
      <c r="J272" s="150" t="s">
        <v>126</v>
      </c>
      <c r="K272" s="151" t="n">
        <v>830.84</v>
      </c>
      <c r="L272" s="152"/>
      <c r="M272" s="152"/>
      <c r="N272" s="153" t="n">
        <f aca="false">ROUND($L$272*$K$272,2)</f>
        <v>0</v>
      </c>
      <c r="O272" s="153"/>
      <c r="P272" s="153"/>
      <c r="Q272" s="153"/>
      <c r="R272" s="149"/>
      <c r="S272" s="32"/>
      <c r="T272" s="154"/>
      <c r="U272" s="155" t="s">
        <v>38</v>
      </c>
      <c r="X272" s="156" t="n">
        <v>0.00203975</v>
      </c>
      <c r="Y272" s="156" t="n">
        <f aca="false">$X$272*$K$272</f>
        <v>1.69470589</v>
      </c>
      <c r="Z272" s="156" t="n">
        <v>0</v>
      </c>
      <c r="AA272" s="157" t="n">
        <f aca="false">$Z$272*$K$272</f>
        <v>0</v>
      </c>
      <c r="AR272" s="111" t="s">
        <v>448</v>
      </c>
      <c r="AT272" s="111" t="s">
        <v>193</v>
      </c>
      <c r="AU272" s="111" t="s">
        <v>76</v>
      </c>
      <c r="AY272" s="13" t="s">
        <v>191</v>
      </c>
      <c r="BE272" s="158" t="n">
        <f aca="false">IF($U$272="základní",$N$272,0)</f>
        <v>0</v>
      </c>
      <c r="BF272" s="158" t="n">
        <f aca="false">IF($U$272="snížená",$N$272,0)</f>
        <v>0</v>
      </c>
      <c r="BG272" s="158" t="n">
        <f aca="false">IF($U$272="zákl. přenesená",$N$272,0)</f>
        <v>0</v>
      </c>
      <c r="BH272" s="158" t="n">
        <f aca="false">IF($U$272="sníž. přenesená",$N$272,0)</f>
        <v>0</v>
      </c>
      <c r="BI272" s="158" t="n">
        <f aca="false">IF($U$272="nulová",$N$272,0)</f>
        <v>0</v>
      </c>
      <c r="BJ272" s="111" t="s">
        <v>20</v>
      </c>
      <c r="BK272" s="158" t="n">
        <f aca="false">ROUND($L$272*$K$272,2)</f>
        <v>0</v>
      </c>
      <c r="BL272" s="111" t="s">
        <v>448</v>
      </c>
      <c r="BM272" s="111" t="s">
        <v>1052</v>
      </c>
    </row>
    <row r="273" s="13" customFormat="true" ht="16.5" hidden="false" customHeight="true" outlineLevel="0" collapsed="false">
      <c r="B273" s="32"/>
      <c r="F273" s="159" t="s">
        <v>476</v>
      </c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  <c r="Q273" s="159"/>
      <c r="R273" s="159"/>
      <c r="S273" s="32"/>
      <c r="T273" s="160"/>
      <c r="AA273" s="64"/>
      <c r="AT273" s="13" t="s">
        <v>200</v>
      </c>
      <c r="AU273" s="13" t="s">
        <v>76</v>
      </c>
    </row>
    <row r="274" s="13" customFormat="true" ht="15.75" hidden="false" customHeight="true" outlineLevel="0" collapsed="false">
      <c r="B274" s="161"/>
      <c r="E274" s="162"/>
      <c r="F274" s="163" t="s">
        <v>141</v>
      </c>
      <c r="G274" s="163"/>
      <c r="H274" s="163"/>
      <c r="I274" s="163"/>
      <c r="K274" s="164" t="n">
        <v>830.84</v>
      </c>
      <c r="S274" s="161"/>
      <c r="T274" s="165"/>
      <c r="AA274" s="166"/>
      <c r="AT274" s="162" t="s">
        <v>202</v>
      </c>
      <c r="AU274" s="162" t="s">
        <v>76</v>
      </c>
      <c r="AV274" s="162" t="s">
        <v>76</v>
      </c>
      <c r="AW274" s="162" t="s">
        <v>155</v>
      </c>
      <c r="AX274" s="162" t="s">
        <v>20</v>
      </c>
      <c r="AY274" s="162" t="s">
        <v>191</v>
      </c>
    </row>
    <row r="275" s="13" customFormat="true" ht="27" hidden="false" customHeight="true" outlineLevel="0" collapsed="false">
      <c r="B275" s="32"/>
      <c r="C275" s="178" t="s">
        <v>305</v>
      </c>
      <c r="D275" s="178" t="s">
        <v>240</v>
      </c>
      <c r="E275" s="179" t="s">
        <v>480</v>
      </c>
      <c r="F275" s="180" t="s">
        <v>481</v>
      </c>
      <c r="G275" s="180"/>
      <c r="H275" s="180"/>
      <c r="I275" s="180"/>
      <c r="J275" s="181" t="s">
        <v>126</v>
      </c>
      <c r="K275" s="182" t="n">
        <v>872.382</v>
      </c>
      <c r="L275" s="183"/>
      <c r="M275" s="183"/>
      <c r="N275" s="184" t="n">
        <f aca="false">ROUND($L$275*$K$275,2)</f>
        <v>0</v>
      </c>
      <c r="O275" s="184"/>
      <c r="P275" s="184"/>
      <c r="Q275" s="184"/>
      <c r="R275" s="149"/>
      <c r="S275" s="32"/>
      <c r="T275" s="154"/>
      <c r="U275" s="155" t="s">
        <v>38</v>
      </c>
      <c r="X275" s="156" t="n">
        <v>0.00756</v>
      </c>
      <c r="Y275" s="156" t="n">
        <f aca="false">$X$275*$K$275</f>
        <v>6.59520792</v>
      </c>
      <c r="Z275" s="156" t="n">
        <v>0</v>
      </c>
      <c r="AA275" s="157" t="n">
        <f aca="false">$Z$275*$K$275</f>
        <v>0</v>
      </c>
      <c r="AR275" s="111" t="s">
        <v>459</v>
      </c>
      <c r="AT275" s="111" t="s">
        <v>240</v>
      </c>
      <c r="AU275" s="111" t="s">
        <v>76</v>
      </c>
      <c r="AY275" s="13" t="s">
        <v>191</v>
      </c>
      <c r="BE275" s="158" t="n">
        <f aca="false">IF($U$275="základní",$N$275,0)</f>
        <v>0</v>
      </c>
      <c r="BF275" s="158" t="n">
        <f aca="false">IF($U$275="snížená",$N$275,0)</f>
        <v>0</v>
      </c>
      <c r="BG275" s="158" t="n">
        <f aca="false">IF($U$275="zákl. přenesená",$N$275,0)</f>
        <v>0</v>
      </c>
      <c r="BH275" s="158" t="n">
        <f aca="false">IF($U$275="sníž. přenesená",$N$275,0)</f>
        <v>0</v>
      </c>
      <c r="BI275" s="158" t="n">
        <f aca="false">IF($U$275="nulová",$N$275,0)</f>
        <v>0</v>
      </c>
      <c r="BJ275" s="111" t="s">
        <v>20</v>
      </c>
      <c r="BK275" s="158" t="n">
        <f aca="false">ROUND($L$275*$K$275,2)</f>
        <v>0</v>
      </c>
      <c r="BL275" s="111" t="s">
        <v>448</v>
      </c>
      <c r="BM275" s="111" t="s">
        <v>1053</v>
      </c>
    </row>
    <row r="276" s="13" customFormat="true" ht="16.5" hidden="false" customHeight="true" outlineLevel="0" collapsed="false">
      <c r="B276" s="32"/>
      <c r="F276" s="159" t="s">
        <v>481</v>
      </c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32"/>
      <c r="T276" s="160"/>
      <c r="AA276" s="64"/>
      <c r="AT276" s="13" t="s">
        <v>200</v>
      </c>
      <c r="AU276" s="13" t="s">
        <v>76</v>
      </c>
    </row>
    <row r="277" s="13" customFormat="true" ht="15.75" hidden="false" customHeight="true" outlineLevel="0" collapsed="false">
      <c r="B277" s="161"/>
      <c r="E277" s="162"/>
      <c r="F277" s="163" t="s">
        <v>483</v>
      </c>
      <c r="G277" s="163"/>
      <c r="H277" s="163"/>
      <c r="I277" s="163"/>
      <c r="K277" s="164" t="n">
        <v>872.382</v>
      </c>
      <c r="S277" s="161"/>
      <c r="T277" s="165"/>
      <c r="AA277" s="166"/>
      <c r="AT277" s="162" t="s">
        <v>202</v>
      </c>
      <c r="AU277" s="162" t="s">
        <v>76</v>
      </c>
      <c r="AV277" s="162" t="s">
        <v>76</v>
      </c>
      <c r="AW277" s="162" t="s">
        <v>155</v>
      </c>
      <c r="AX277" s="162" t="s">
        <v>20</v>
      </c>
      <c r="AY277" s="162" t="s">
        <v>191</v>
      </c>
    </row>
    <row r="278" s="13" customFormat="true" ht="27" hidden="false" customHeight="true" outlineLevel="0" collapsed="false">
      <c r="B278" s="32"/>
      <c r="C278" s="178" t="s">
        <v>310</v>
      </c>
      <c r="D278" s="178" t="s">
        <v>240</v>
      </c>
      <c r="E278" s="179" t="s">
        <v>1054</v>
      </c>
      <c r="F278" s="180" t="s">
        <v>1055</v>
      </c>
      <c r="G278" s="180"/>
      <c r="H278" s="180"/>
      <c r="I278" s="180"/>
      <c r="J278" s="181" t="s">
        <v>126</v>
      </c>
      <c r="K278" s="182" t="n">
        <v>872.382</v>
      </c>
      <c r="L278" s="183"/>
      <c r="M278" s="183"/>
      <c r="N278" s="184" t="n">
        <f aca="false">ROUND($L$278*$K$278,2)</f>
        <v>0</v>
      </c>
      <c r="O278" s="184"/>
      <c r="P278" s="184"/>
      <c r="Q278" s="184"/>
      <c r="R278" s="149" t="s">
        <v>196</v>
      </c>
      <c r="S278" s="32"/>
      <c r="T278" s="154"/>
      <c r="U278" s="155" t="s">
        <v>38</v>
      </c>
      <c r="X278" s="156" t="n">
        <v>0.0025</v>
      </c>
      <c r="Y278" s="156" t="n">
        <f aca="false">$X$278*$K$278</f>
        <v>2.180955</v>
      </c>
      <c r="Z278" s="156" t="n">
        <v>0</v>
      </c>
      <c r="AA278" s="157" t="n">
        <f aca="false">$Z$278*$K$278</f>
        <v>0</v>
      </c>
      <c r="AR278" s="111" t="s">
        <v>459</v>
      </c>
      <c r="AT278" s="111" t="s">
        <v>240</v>
      </c>
      <c r="AU278" s="111" t="s">
        <v>76</v>
      </c>
      <c r="AY278" s="13" t="s">
        <v>191</v>
      </c>
      <c r="BE278" s="158" t="n">
        <f aca="false">IF($U$278="základní",$N$278,0)</f>
        <v>0</v>
      </c>
      <c r="BF278" s="158" t="n">
        <f aca="false">IF($U$278="snížená",$N$278,0)</f>
        <v>0</v>
      </c>
      <c r="BG278" s="158" t="n">
        <f aca="false">IF($U$278="zákl. přenesená",$N$278,0)</f>
        <v>0</v>
      </c>
      <c r="BH278" s="158" t="n">
        <f aca="false">IF($U$278="sníž. přenesená",$N$278,0)</f>
        <v>0</v>
      </c>
      <c r="BI278" s="158" t="n">
        <f aca="false">IF($U$278="nulová",$N$278,0)</f>
        <v>0</v>
      </c>
      <c r="BJ278" s="111" t="s">
        <v>20</v>
      </c>
      <c r="BK278" s="158" t="n">
        <f aca="false">ROUND($L$278*$K$278,2)</f>
        <v>0</v>
      </c>
      <c r="BL278" s="111" t="s">
        <v>448</v>
      </c>
      <c r="BM278" s="111" t="s">
        <v>1056</v>
      </c>
    </row>
    <row r="279" s="13" customFormat="true" ht="16.5" hidden="false" customHeight="true" outlineLevel="0" collapsed="false">
      <c r="B279" s="32"/>
      <c r="F279" s="159" t="s">
        <v>1055</v>
      </c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32"/>
      <c r="T279" s="160"/>
      <c r="AA279" s="64"/>
      <c r="AT279" s="13" t="s">
        <v>200</v>
      </c>
      <c r="AU279" s="13" t="s">
        <v>76</v>
      </c>
    </row>
    <row r="280" s="13" customFormat="true" ht="15.75" hidden="false" customHeight="true" outlineLevel="0" collapsed="false">
      <c r="B280" s="161"/>
      <c r="E280" s="162"/>
      <c r="F280" s="163" t="s">
        <v>483</v>
      </c>
      <c r="G280" s="163"/>
      <c r="H280" s="163"/>
      <c r="I280" s="163"/>
      <c r="K280" s="164" t="n">
        <v>872.382</v>
      </c>
      <c r="S280" s="161"/>
      <c r="T280" s="165"/>
      <c r="AA280" s="166"/>
      <c r="AT280" s="162" t="s">
        <v>202</v>
      </c>
      <c r="AU280" s="162" t="s">
        <v>76</v>
      </c>
      <c r="AV280" s="162" t="s">
        <v>76</v>
      </c>
      <c r="AW280" s="162" t="s">
        <v>155</v>
      </c>
      <c r="AX280" s="162" t="s">
        <v>20</v>
      </c>
      <c r="AY280" s="162" t="s">
        <v>191</v>
      </c>
    </row>
    <row r="281" s="13" customFormat="true" ht="27" hidden="false" customHeight="true" outlineLevel="0" collapsed="false">
      <c r="B281" s="32"/>
      <c r="C281" s="147" t="s">
        <v>336</v>
      </c>
      <c r="D281" s="147" t="s">
        <v>193</v>
      </c>
      <c r="E281" s="148" t="s">
        <v>495</v>
      </c>
      <c r="F281" s="149" t="s">
        <v>496</v>
      </c>
      <c r="G281" s="149"/>
      <c r="H281" s="149"/>
      <c r="I281" s="149"/>
      <c r="J281" s="150" t="s">
        <v>146</v>
      </c>
      <c r="K281" s="151" t="n">
        <v>12.166</v>
      </c>
      <c r="L281" s="152"/>
      <c r="M281" s="152"/>
      <c r="N281" s="153" t="n">
        <f aca="false">ROUND($L$281*$K$281,2)</f>
        <v>0</v>
      </c>
      <c r="O281" s="153"/>
      <c r="P281" s="153"/>
      <c r="Q281" s="153"/>
      <c r="R281" s="149"/>
      <c r="S281" s="32"/>
      <c r="T281" s="154"/>
      <c r="U281" s="155" t="s">
        <v>38</v>
      </c>
      <c r="X281" s="156" t="n">
        <v>0</v>
      </c>
      <c r="Y281" s="156" t="n">
        <f aca="false">$X$281*$K$281</f>
        <v>0</v>
      </c>
      <c r="Z281" s="156" t="n">
        <v>0</v>
      </c>
      <c r="AA281" s="157" t="n">
        <f aca="false">$Z$281*$K$281</f>
        <v>0</v>
      </c>
      <c r="AR281" s="111" t="s">
        <v>448</v>
      </c>
      <c r="AT281" s="111" t="s">
        <v>193</v>
      </c>
      <c r="AU281" s="111" t="s">
        <v>76</v>
      </c>
      <c r="AY281" s="13" t="s">
        <v>191</v>
      </c>
      <c r="BE281" s="158" t="n">
        <f aca="false">IF($U$281="základní",$N$281,0)</f>
        <v>0</v>
      </c>
      <c r="BF281" s="158" t="n">
        <f aca="false">IF($U$281="snížená",$N$281,0)</f>
        <v>0</v>
      </c>
      <c r="BG281" s="158" t="n">
        <f aca="false">IF($U$281="zákl. přenesená",$N$281,0)</f>
        <v>0</v>
      </c>
      <c r="BH281" s="158" t="n">
        <f aca="false">IF($U$281="sníž. přenesená",$N$281,0)</f>
        <v>0</v>
      </c>
      <c r="BI281" s="158" t="n">
        <f aca="false">IF($U$281="nulová",$N$281,0)</f>
        <v>0</v>
      </c>
      <c r="BJ281" s="111" t="s">
        <v>20</v>
      </c>
      <c r="BK281" s="158" t="n">
        <f aca="false">ROUND($L$281*$K$281,2)</f>
        <v>0</v>
      </c>
      <c r="BL281" s="111" t="s">
        <v>448</v>
      </c>
      <c r="BM281" s="111" t="s">
        <v>1057</v>
      </c>
    </row>
    <row r="282" s="13" customFormat="true" ht="16.5" hidden="false" customHeight="true" outlineLevel="0" collapsed="false">
      <c r="B282" s="32"/>
      <c r="F282" s="159" t="s">
        <v>497</v>
      </c>
      <c r="G282" s="159"/>
      <c r="H282" s="159"/>
      <c r="I282" s="159"/>
      <c r="J282" s="159"/>
      <c r="K282" s="159"/>
      <c r="L282" s="159"/>
      <c r="M282" s="159"/>
      <c r="N282" s="159"/>
      <c r="O282" s="159"/>
      <c r="P282" s="159"/>
      <c r="Q282" s="159"/>
      <c r="R282" s="159"/>
      <c r="S282" s="32"/>
      <c r="T282" s="160"/>
      <c r="AA282" s="64"/>
      <c r="AT282" s="13" t="s">
        <v>200</v>
      </c>
      <c r="AU282" s="13" t="s">
        <v>76</v>
      </c>
    </row>
    <row r="283" s="136" customFormat="true" ht="30.75" hidden="false" customHeight="true" outlineLevel="0" collapsed="false">
      <c r="B283" s="137"/>
      <c r="D283" s="145" t="s">
        <v>169</v>
      </c>
      <c r="N283" s="146" t="n">
        <f aca="false">$BK$283</f>
        <v>0</v>
      </c>
      <c r="O283" s="146"/>
      <c r="P283" s="146"/>
      <c r="Q283" s="146"/>
      <c r="S283" s="137"/>
      <c r="T283" s="140"/>
      <c r="W283" s="141" t="n">
        <f aca="false">SUM($W$284:$W$289)</f>
        <v>0</v>
      </c>
      <c r="Y283" s="141" t="n">
        <f aca="false">SUM($Y$284:$Y$289)</f>
        <v>0.01477</v>
      </c>
      <c r="AA283" s="142" t="n">
        <f aca="false">SUM($AA$284:$AA$289)</f>
        <v>0</v>
      </c>
      <c r="AR283" s="143" t="s">
        <v>76</v>
      </c>
      <c r="AT283" s="143" t="s">
        <v>67</v>
      </c>
      <c r="AU283" s="143" t="s">
        <v>20</v>
      </c>
      <c r="AY283" s="143" t="s">
        <v>191</v>
      </c>
      <c r="BK283" s="144" t="n">
        <f aca="false">SUM($BK$284:$BK$289)</f>
        <v>0</v>
      </c>
    </row>
    <row r="284" s="13" customFormat="true" ht="27" hidden="false" customHeight="true" outlineLevel="0" collapsed="false">
      <c r="B284" s="32"/>
      <c r="C284" s="147" t="s">
        <v>498</v>
      </c>
      <c r="D284" s="147" t="s">
        <v>193</v>
      </c>
      <c r="E284" s="148" t="s">
        <v>499</v>
      </c>
      <c r="F284" s="149" t="s">
        <v>500</v>
      </c>
      <c r="G284" s="149"/>
      <c r="H284" s="149"/>
      <c r="I284" s="149"/>
      <c r="J284" s="150" t="s">
        <v>367</v>
      </c>
      <c r="K284" s="151" t="n">
        <v>3</v>
      </c>
      <c r="L284" s="152"/>
      <c r="M284" s="152"/>
      <c r="N284" s="153" t="n">
        <f aca="false">ROUND($L$284*$K$284,2)</f>
        <v>0</v>
      </c>
      <c r="O284" s="153"/>
      <c r="P284" s="153"/>
      <c r="Q284" s="153"/>
      <c r="R284" s="149"/>
      <c r="S284" s="32"/>
      <c r="T284" s="154"/>
      <c r="U284" s="155" t="s">
        <v>38</v>
      </c>
      <c r="X284" s="156" t="n">
        <v>0.00415</v>
      </c>
      <c r="Y284" s="156" t="n">
        <f aca="false">$X$284*$K$284</f>
        <v>0.01245</v>
      </c>
      <c r="Z284" s="156" t="n">
        <v>0</v>
      </c>
      <c r="AA284" s="157" t="n">
        <f aca="false">$Z$284*$K$284</f>
        <v>0</v>
      </c>
      <c r="AR284" s="111" t="s">
        <v>448</v>
      </c>
      <c r="AT284" s="111" t="s">
        <v>193</v>
      </c>
      <c r="AU284" s="111" t="s">
        <v>76</v>
      </c>
      <c r="AY284" s="13" t="s">
        <v>191</v>
      </c>
      <c r="BE284" s="158" t="n">
        <f aca="false">IF($U$284="základní",$N$284,0)</f>
        <v>0</v>
      </c>
      <c r="BF284" s="158" t="n">
        <f aca="false">IF($U$284="snížená",$N$284,0)</f>
        <v>0</v>
      </c>
      <c r="BG284" s="158" t="n">
        <f aca="false">IF($U$284="zákl. přenesená",$N$284,0)</f>
        <v>0</v>
      </c>
      <c r="BH284" s="158" t="n">
        <f aca="false">IF($U$284="sníž. přenesená",$N$284,0)</f>
        <v>0</v>
      </c>
      <c r="BI284" s="158" t="n">
        <f aca="false">IF($U$284="nulová",$N$284,0)</f>
        <v>0</v>
      </c>
      <c r="BJ284" s="111" t="s">
        <v>20</v>
      </c>
      <c r="BK284" s="158" t="n">
        <f aca="false">ROUND($L$284*$K$284,2)</f>
        <v>0</v>
      </c>
      <c r="BL284" s="111" t="s">
        <v>448</v>
      </c>
      <c r="BM284" s="111" t="s">
        <v>1058</v>
      </c>
    </row>
    <row r="285" s="13" customFormat="true" ht="16.5" hidden="false" customHeight="true" outlineLevel="0" collapsed="false">
      <c r="B285" s="32"/>
      <c r="F285" s="159" t="s">
        <v>1059</v>
      </c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  <c r="R285" s="159"/>
      <c r="S285" s="32"/>
      <c r="T285" s="160"/>
      <c r="AA285" s="64"/>
      <c r="AT285" s="13" t="s">
        <v>200</v>
      </c>
      <c r="AU285" s="13" t="s">
        <v>76</v>
      </c>
    </row>
    <row r="286" s="13" customFormat="true" ht="15.75" hidden="false" customHeight="true" outlineLevel="0" collapsed="false">
      <c r="B286" s="32"/>
      <c r="C286" s="147" t="s">
        <v>608</v>
      </c>
      <c r="D286" s="147" t="s">
        <v>193</v>
      </c>
      <c r="E286" s="148" t="s">
        <v>504</v>
      </c>
      <c r="F286" s="149" t="s">
        <v>505</v>
      </c>
      <c r="G286" s="149"/>
      <c r="H286" s="149"/>
      <c r="I286" s="149"/>
      <c r="J286" s="150" t="s">
        <v>367</v>
      </c>
      <c r="K286" s="151" t="n">
        <v>8</v>
      </c>
      <c r="L286" s="152"/>
      <c r="M286" s="152"/>
      <c r="N286" s="153" t="n">
        <f aca="false">ROUND($L$286*$K$286,2)</f>
        <v>0</v>
      </c>
      <c r="O286" s="153"/>
      <c r="P286" s="153"/>
      <c r="Q286" s="153"/>
      <c r="R286" s="149"/>
      <c r="S286" s="32"/>
      <c r="T286" s="154"/>
      <c r="U286" s="155" t="s">
        <v>38</v>
      </c>
      <c r="X286" s="156" t="n">
        <v>0.00029</v>
      </c>
      <c r="Y286" s="156" t="n">
        <f aca="false">$X$286*$K$286</f>
        <v>0.00232</v>
      </c>
      <c r="Z286" s="156" t="n">
        <v>0</v>
      </c>
      <c r="AA286" s="157" t="n">
        <f aca="false">$Z$286*$K$286</f>
        <v>0</v>
      </c>
      <c r="AR286" s="111" t="s">
        <v>197</v>
      </c>
      <c r="AT286" s="111" t="s">
        <v>193</v>
      </c>
      <c r="AU286" s="111" t="s">
        <v>76</v>
      </c>
      <c r="AY286" s="13" t="s">
        <v>191</v>
      </c>
      <c r="BE286" s="158" t="n">
        <f aca="false">IF($U$286="základní",$N$286,0)</f>
        <v>0</v>
      </c>
      <c r="BF286" s="158" t="n">
        <f aca="false">IF($U$286="snížená",$N$286,0)</f>
        <v>0</v>
      </c>
      <c r="BG286" s="158" t="n">
        <f aca="false">IF($U$286="zákl. přenesená",$N$286,0)</f>
        <v>0</v>
      </c>
      <c r="BH286" s="158" t="n">
        <f aca="false">IF($U$286="sníž. přenesená",$N$286,0)</f>
        <v>0</v>
      </c>
      <c r="BI286" s="158" t="n">
        <f aca="false">IF($U$286="nulová",$N$286,0)</f>
        <v>0</v>
      </c>
      <c r="BJ286" s="111" t="s">
        <v>20</v>
      </c>
      <c r="BK286" s="158" t="n">
        <f aca="false">ROUND($L$286*$K$286,2)</f>
        <v>0</v>
      </c>
      <c r="BL286" s="111" t="s">
        <v>197</v>
      </c>
      <c r="BM286" s="111" t="s">
        <v>1060</v>
      </c>
    </row>
    <row r="287" s="13" customFormat="true" ht="16.5" hidden="false" customHeight="true" outlineLevel="0" collapsed="false">
      <c r="B287" s="32"/>
      <c r="F287" s="159" t="s">
        <v>1061</v>
      </c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32"/>
      <c r="T287" s="160"/>
      <c r="AA287" s="64"/>
      <c r="AT287" s="13" t="s">
        <v>200</v>
      </c>
      <c r="AU287" s="13" t="s">
        <v>76</v>
      </c>
    </row>
    <row r="288" s="13" customFormat="true" ht="27" hidden="false" customHeight="true" outlineLevel="0" collapsed="false">
      <c r="B288" s="32"/>
      <c r="C288" s="147" t="s">
        <v>593</v>
      </c>
      <c r="D288" s="147" t="s">
        <v>193</v>
      </c>
      <c r="E288" s="148" t="s">
        <v>508</v>
      </c>
      <c r="F288" s="149" t="s">
        <v>509</v>
      </c>
      <c r="G288" s="149"/>
      <c r="H288" s="149"/>
      <c r="I288" s="149"/>
      <c r="J288" s="150" t="s">
        <v>146</v>
      </c>
      <c r="K288" s="151" t="n">
        <v>0.015</v>
      </c>
      <c r="L288" s="152"/>
      <c r="M288" s="152"/>
      <c r="N288" s="153" t="n">
        <f aca="false">ROUND($L$288*$K$288,2)</f>
        <v>0</v>
      </c>
      <c r="O288" s="153"/>
      <c r="P288" s="153"/>
      <c r="Q288" s="153"/>
      <c r="R288" s="149" t="s">
        <v>196</v>
      </c>
      <c r="S288" s="32"/>
      <c r="T288" s="154"/>
      <c r="U288" s="155" t="s">
        <v>38</v>
      </c>
      <c r="X288" s="156" t="n">
        <v>0</v>
      </c>
      <c r="Y288" s="156" t="n">
        <f aca="false">$X$288*$K$288</f>
        <v>0</v>
      </c>
      <c r="Z288" s="156" t="n">
        <v>0</v>
      </c>
      <c r="AA288" s="157" t="n">
        <f aca="false">$Z$288*$K$288</f>
        <v>0</v>
      </c>
      <c r="AR288" s="111" t="s">
        <v>448</v>
      </c>
      <c r="AT288" s="111" t="s">
        <v>193</v>
      </c>
      <c r="AU288" s="111" t="s">
        <v>76</v>
      </c>
      <c r="AY288" s="13" t="s">
        <v>191</v>
      </c>
      <c r="BE288" s="158" t="n">
        <f aca="false">IF($U$288="základní",$N$288,0)</f>
        <v>0</v>
      </c>
      <c r="BF288" s="158" t="n">
        <f aca="false">IF($U$288="snížená",$N$288,0)</f>
        <v>0</v>
      </c>
      <c r="BG288" s="158" t="n">
        <f aca="false">IF($U$288="zákl. přenesená",$N$288,0)</f>
        <v>0</v>
      </c>
      <c r="BH288" s="158" t="n">
        <f aca="false">IF($U$288="sníž. přenesená",$N$288,0)</f>
        <v>0</v>
      </c>
      <c r="BI288" s="158" t="n">
        <f aca="false">IF($U$288="nulová",$N$288,0)</f>
        <v>0</v>
      </c>
      <c r="BJ288" s="111" t="s">
        <v>20</v>
      </c>
      <c r="BK288" s="158" t="n">
        <f aca="false">ROUND($L$288*$K$288,2)</f>
        <v>0</v>
      </c>
      <c r="BL288" s="111" t="s">
        <v>448</v>
      </c>
      <c r="BM288" s="111" t="s">
        <v>1062</v>
      </c>
    </row>
    <row r="289" s="13" customFormat="true" ht="16.5" hidden="false" customHeight="true" outlineLevel="0" collapsed="false">
      <c r="B289" s="32"/>
      <c r="F289" s="159" t="s">
        <v>509</v>
      </c>
      <c r="G289" s="159"/>
      <c r="H289" s="159"/>
      <c r="I289" s="159"/>
      <c r="J289" s="159"/>
      <c r="K289" s="159"/>
      <c r="L289" s="159"/>
      <c r="M289" s="159"/>
      <c r="N289" s="159"/>
      <c r="O289" s="159"/>
      <c r="P289" s="159"/>
      <c r="Q289" s="159"/>
      <c r="R289" s="159"/>
      <c r="S289" s="32"/>
      <c r="T289" s="160"/>
      <c r="AA289" s="64"/>
      <c r="AT289" s="13" t="s">
        <v>200</v>
      </c>
      <c r="AU289" s="13" t="s">
        <v>76</v>
      </c>
    </row>
    <row r="290" s="136" customFormat="true" ht="30.75" hidden="false" customHeight="true" outlineLevel="0" collapsed="false">
      <c r="B290" s="137"/>
      <c r="D290" s="145" t="s">
        <v>171</v>
      </c>
      <c r="N290" s="146" t="n">
        <f aca="false">$BK$290</f>
        <v>0</v>
      </c>
      <c r="O290" s="146"/>
      <c r="P290" s="146"/>
      <c r="Q290" s="146"/>
      <c r="S290" s="137"/>
      <c r="T290" s="140"/>
      <c r="W290" s="141" t="n">
        <f aca="false">SUM($W$291:$W$310)</f>
        <v>0</v>
      </c>
      <c r="Y290" s="141" t="n">
        <f aca="false">SUM($Y$291:$Y$310)</f>
        <v>0.2201261</v>
      </c>
      <c r="AA290" s="142" t="n">
        <f aca="false">SUM($AA$291:$AA$310)</f>
        <v>0.21996</v>
      </c>
      <c r="AR290" s="143" t="s">
        <v>76</v>
      </c>
      <c r="AT290" s="143" t="s">
        <v>67</v>
      </c>
      <c r="AU290" s="143" t="s">
        <v>20</v>
      </c>
      <c r="AY290" s="143" t="s">
        <v>191</v>
      </c>
      <c r="BK290" s="144" t="n">
        <f aca="false">SUM($BK$291:$BK$310)</f>
        <v>0</v>
      </c>
    </row>
    <row r="291" s="13" customFormat="true" ht="15.75" hidden="false" customHeight="true" outlineLevel="0" collapsed="false">
      <c r="B291" s="32"/>
      <c r="C291" s="147" t="s">
        <v>622</v>
      </c>
      <c r="D291" s="147" t="s">
        <v>193</v>
      </c>
      <c r="E291" s="148" t="s">
        <v>1063</v>
      </c>
      <c r="F291" s="149" t="s">
        <v>1064</v>
      </c>
      <c r="G291" s="149"/>
      <c r="H291" s="149"/>
      <c r="I291" s="149"/>
      <c r="J291" s="150" t="s">
        <v>123</v>
      </c>
      <c r="K291" s="151" t="n">
        <v>124.71</v>
      </c>
      <c r="L291" s="152"/>
      <c r="M291" s="152"/>
      <c r="N291" s="153" t="n">
        <f aca="false">ROUND($L$291*$K$291,2)</f>
        <v>0</v>
      </c>
      <c r="O291" s="153"/>
      <c r="P291" s="153"/>
      <c r="Q291" s="153"/>
      <c r="R291" s="149" t="s">
        <v>196</v>
      </c>
      <c r="S291" s="32"/>
      <c r="T291" s="154"/>
      <c r="U291" s="155" t="s">
        <v>38</v>
      </c>
      <c r="X291" s="156" t="n">
        <v>0.00141</v>
      </c>
      <c r="Y291" s="156" t="n">
        <f aca="false">$X$291*$K$291</f>
        <v>0.1758411</v>
      </c>
      <c r="Z291" s="156" t="n">
        <v>0</v>
      </c>
      <c r="AA291" s="157" t="n">
        <f aca="false">$Z$291*$K$291</f>
        <v>0</v>
      </c>
      <c r="AR291" s="111" t="s">
        <v>448</v>
      </c>
      <c r="AT291" s="111" t="s">
        <v>193</v>
      </c>
      <c r="AU291" s="111" t="s">
        <v>76</v>
      </c>
      <c r="AY291" s="13" t="s">
        <v>191</v>
      </c>
      <c r="BE291" s="158" t="n">
        <f aca="false">IF($U$291="základní",$N$291,0)</f>
        <v>0</v>
      </c>
      <c r="BF291" s="158" t="n">
        <f aca="false">IF($U$291="snížená",$N$291,0)</f>
        <v>0</v>
      </c>
      <c r="BG291" s="158" t="n">
        <f aca="false">IF($U$291="zákl. přenesená",$N$291,0)</f>
        <v>0</v>
      </c>
      <c r="BH291" s="158" t="n">
        <f aca="false">IF($U$291="sníž. přenesená",$N$291,0)</f>
        <v>0</v>
      </c>
      <c r="BI291" s="158" t="n">
        <f aca="false">IF($U$291="nulová",$N$291,0)</f>
        <v>0</v>
      </c>
      <c r="BJ291" s="111" t="s">
        <v>20</v>
      </c>
      <c r="BK291" s="158" t="n">
        <f aca="false">ROUND($L$291*$K$291,2)</f>
        <v>0</v>
      </c>
      <c r="BL291" s="111" t="s">
        <v>448</v>
      </c>
      <c r="BM291" s="111" t="s">
        <v>622</v>
      </c>
    </row>
    <row r="292" s="13" customFormat="true" ht="16.5" hidden="false" customHeight="true" outlineLevel="0" collapsed="false">
      <c r="B292" s="32"/>
      <c r="F292" s="159" t="s">
        <v>1065</v>
      </c>
      <c r="G292" s="159"/>
      <c r="H292" s="159"/>
      <c r="I292" s="159"/>
      <c r="J292" s="159"/>
      <c r="K292" s="159"/>
      <c r="L292" s="159"/>
      <c r="M292" s="159"/>
      <c r="N292" s="159"/>
      <c r="O292" s="159"/>
      <c r="P292" s="159"/>
      <c r="Q292" s="159"/>
      <c r="R292" s="159"/>
      <c r="S292" s="32"/>
      <c r="T292" s="160"/>
      <c r="AA292" s="64"/>
      <c r="AT292" s="13" t="s">
        <v>200</v>
      </c>
      <c r="AU292" s="13" t="s">
        <v>76</v>
      </c>
    </row>
    <row r="293" s="13" customFormat="true" ht="15.75" hidden="false" customHeight="true" outlineLevel="0" collapsed="false">
      <c r="B293" s="173"/>
      <c r="E293" s="174"/>
      <c r="F293" s="175" t="s">
        <v>524</v>
      </c>
      <c r="G293" s="175"/>
      <c r="H293" s="175"/>
      <c r="I293" s="175"/>
      <c r="K293" s="174"/>
      <c r="S293" s="173"/>
      <c r="T293" s="176"/>
      <c r="AA293" s="177"/>
      <c r="AT293" s="174" t="s">
        <v>202</v>
      </c>
      <c r="AU293" s="174" t="s">
        <v>76</v>
      </c>
      <c r="AV293" s="174" t="s">
        <v>20</v>
      </c>
      <c r="AW293" s="174" t="s">
        <v>155</v>
      </c>
      <c r="AX293" s="174" t="s">
        <v>68</v>
      </c>
      <c r="AY293" s="174" t="s">
        <v>191</v>
      </c>
    </row>
    <row r="294" s="13" customFormat="true" ht="15.75" hidden="false" customHeight="true" outlineLevel="0" collapsed="false">
      <c r="B294" s="161"/>
      <c r="E294" s="162"/>
      <c r="F294" s="163" t="s">
        <v>1066</v>
      </c>
      <c r="G294" s="163"/>
      <c r="H294" s="163"/>
      <c r="I294" s="163"/>
      <c r="K294" s="164" t="n">
        <v>124.71</v>
      </c>
      <c r="S294" s="161"/>
      <c r="T294" s="165"/>
      <c r="AA294" s="166"/>
      <c r="AT294" s="162" t="s">
        <v>202</v>
      </c>
      <c r="AU294" s="162" t="s">
        <v>76</v>
      </c>
      <c r="AV294" s="162" t="s">
        <v>76</v>
      </c>
      <c r="AW294" s="162" t="s">
        <v>155</v>
      </c>
      <c r="AX294" s="162" t="s">
        <v>20</v>
      </c>
      <c r="AY294" s="162" t="s">
        <v>191</v>
      </c>
    </row>
    <row r="295" s="13" customFormat="true" ht="15.75" hidden="false" customHeight="true" outlineLevel="0" collapsed="false">
      <c r="B295" s="32"/>
      <c r="C295" s="147" t="s">
        <v>731</v>
      </c>
      <c r="D295" s="147" t="s">
        <v>193</v>
      </c>
      <c r="E295" s="148" t="s">
        <v>540</v>
      </c>
      <c r="F295" s="149" t="s">
        <v>541</v>
      </c>
      <c r="G295" s="149"/>
      <c r="H295" s="149"/>
      <c r="I295" s="149"/>
      <c r="J295" s="150" t="s">
        <v>367</v>
      </c>
      <c r="K295" s="151" t="n">
        <v>8</v>
      </c>
      <c r="L295" s="152"/>
      <c r="M295" s="152"/>
      <c r="N295" s="153" t="n">
        <f aca="false">ROUND($L$295*$K$295,2)</f>
        <v>0</v>
      </c>
      <c r="O295" s="153"/>
      <c r="P295" s="153"/>
      <c r="Q295" s="153"/>
      <c r="R295" s="149"/>
      <c r="S295" s="32"/>
      <c r="T295" s="154"/>
      <c r="U295" s="155" t="s">
        <v>38</v>
      </c>
      <c r="X295" s="156" t="n">
        <v>0.00424</v>
      </c>
      <c r="Y295" s="156" t="n">
        <f aca="false">$X$295*$K$295</f>
        <v>0.03392</v>
      </c>
      <c r="Z295" s="156" t="n">
        <v>0</v>
      </c>
      <c r="AA295" s="157" t="n">
        <f aca="false">$Z$295*$K$295</f>
        <v>0</v>
      </c>
      <c r="AR295" s="111" t="s">
        <v>448</v>
      </c>
      <c r="AT295" s="111" t="s">
        <v>193</v>
      </c>
      <c r="AU295" s="111" t="s">
        <v>76</v>
      </c>
      <c r="AY295" s="13" t="s">
        <v>191</v>
      </c>
      <c r="BE295" s="158" t="n">
        <f aca="false">IF($U$295="základní",$N$295,0)</f>
        <v>0</v>
      </c>
      <c r="BF295" s="158" t="n">
        <f aca="false">IF($U$295="snížená",$N$295,0)</f>
        <v>0</v>
      </c>
      <c r="BG295" s="158" t="n">
        <f aca="false">IF($U$295="zákl. přenesená",$N$295,0)</f>
        <v>0</v>
      </c>
      <c r="BH295" s="158" t="n">
        <f aca="false">IF($U$295="sníž. přenesená",$N$295,0)</f>
        <v>0</v>
      </c>
      <c r="BI295" s="158" t="n">
        <f aca="false">IF($U$295="nulová",$N$295,0)</f>
        <v>0</v>
      </c>
      <c r="BJ295" s="111" t="s">
        <v>20</v>
      </c>
      <c r="BK295" s="158" t="n">
        <f aca="false">ROUND($L$295*$K$295,2)</f>
        <v>0</v>
      </c>
      <c r="BL295" s="111" t="s">
        <v>448</v>
      </c>
      <c r="BM295" s="111" t="s">
        <v>1067</v>
      </c>
    </row>
    <row r="296" s="13" customFormat="true" ht="16.5" hidden="false" customHeight="true" outlineLevel="0" collapsed="false">
      <c r="B296" s="32"/>
      <c r="F296" s="159" t="s">
        <v>1068</v>
      </c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32"/>
      <c r="T296" s="160"/>
      <c r="AA296" s="64"/>
      <c r="AT296" s="13" t="s">
        <v>200</v>
      </c>
      <c r="AU296" s="13" t="s">
        <v>76</v>
      </c>
    </row>
    <row r="297" s="13" customFormat="true" ht="15.75" hidden="false" customHeight="true" outlineLevel="0" collapsed="false">
      <c r="B297" s="173"/>
      <c r="E297" s="174"/>
      <c r="F297" s="175" t="s">
        <v>530</v>
      </c>
      <c r="G297" s="175"/>
      <c r="H297" s="175"/>
      <c r="I297" s="175"/>
      <c r="K297" s="174"/>
      <c r="S297" s="173"/>
      <c r="T297" s="176"/>
      <c r="AA297" s="177"/>
      <c r="AT297" s="174" t="s">
        <v>202</v>
      </c>
      <c r="AU297" s="174" t="s">
        <v>76</v>
      </c>
      <c r="AV297" s="174" t="s">
        <v>20</v>
      </c>
      <c r="AW297" s="174" t="s">
        <v>155</v>
      </c>
      <c r="AX297" s="174" t="s">
        <v>68</v>
      </c>
      <c r="AY297" s="174" t="s">
        <v>191</v>
      </c>
    </row>
    <row r="298" s="13" customFormat="true" ht="15.75" hidden="false" customHeight="true" outlineLevel="0" collapsed="false">
      <c r="B298" s="161"/>
      <c r="E298" s="162"/>
      <c r="F298" s="163" t="s">
        <v>243</v>
      </c>
      <c r="G298" s="163"/>
      <c r="H298" s="163"/>
      <c r="I298" s="163"/>
      <c r="K298" s="164" t="n">
        <v>8</v>
      </c>
      <c r="S298" s="161"/>
      <c r="T298" s="165"/>
      <c r="AA298" s="166"/>
      <c r="AT298" s="162" t="s">
        <v>202</v>
      </c>
      <c r="AU298" s="162" t="s">
        <v>76</v>
      </c>
      <c r="AV298" s="162" t="s">
        <v>76</v>
      </c>
      <c r="AW298" s="162" t="s">
        <v>155</v>
      </c>
      <c r="AX298" s="162" t="s">
        <v>20</v>
      </c>
      <c r="AY298" s="162" t="s">
        <v>191</v>
      </c>
    </row>
    <row r="299" s="13" customFormat="true" ht="15.75" hidden="false" customHeight="true" outlineLevel="0" collapsed="false">
      <c r="B299" s="32"/>
      <c r="C299" s="147" t="s">
        <v>736</v>
      </c>
      <c r="D299" s="147" t="s">
        <v>193</v>
      </c>
      <c r="E299" s="148" t="s">
        <v>559</v>
      </c>
      <c r="F299" s="149" t="s">
        <v>1069</v>
      </c>
      <c r="G299" s="149"/>
      <c r="H299" s="149"/>
      <c r="I299" s="149"/>
      <c r="J299" s="150" t="s">
        <v>561</v>
      </c>
      <c r="K299" s="151" t="n">
        <v>1.5</v>
      </c>
      <c r="L299" s="152"/>
      <c r="M299" s="152"/>
      <c r="N299" s="153" t="n">
        <f aca="false">ROUND($L$299*$K$299,2)</f>
        <v>0</v>
      </c>
      <c r="O299" s="153"/>
      <c r="P299" s="153"/>
      <c r="Q299" s="153"/>
      <c r="R299" s="149"/>
      <c r="S299" s="32"/>
      <c r="T299" s="154"/>
      <c r="U299" s="155" t="s">
        <v>38</v>
      </c>
      <c r="X299" s="156" t="n">
        <v>0.00691</v>
      </c>
      <c r="Y299" s="156" t="n">
        <f aca="false">$X$299*$K$299</f>
        <v>0.010365</v>
      </c>
      <c r="Z299" s="156" t="n">
        <v>0</v>
      </c>
      <c r="AA299" s="157" t="n">
        <f aca="false">$Z$299*$K$299</f>
        <v>0</v>
      </c>
      <c r="AR299" s="111" t="s">
        <v>448</v>
      </c>
      <c r="AT299" s="111" t="s">
        <v>193</v>
      </c>
      <c r="AU299" s="111" t="s">
        <v>76</v>
      </c>
      <c r="AY299" s="13" t="s">
        <v>191</v>
      </c>
      <c r="BE299" s="158" t="n">
        <f aca="false">IF($U$299="základní",$N$299,0)</f>
        <v>0</v>
      </c>
      <c r="BF299" s="158" t="n">
        <f aca="false">IF($U$299="snížená",$N$299,0)</f>
        <v>0</v>
      </c>
      <c r="BG299" s="158" t="n">
        <f aca="false">IF($U$299="zákl. přenesená",$N$299,0)</f>
        <v>0</v>
      </c>
      <c r="BH299" s="158" t="n">
        <f aca="false">IF($U$299="sníž. přenesená",$N$299,0)</f>
        <v>0</v>
      </c>
      <c r="BI299" s="158" t="n">
        <f aca="false">IF($U$299="nulová",$N$299,0)</f>
        <v>0</v>
      </c>
      <c r="BJ299" s="111" t="s">
        <v>20</v>
      </c>
      <c r="BK299" s="158" t="n">
        <f aca="false">ROUND($L$299*$K$299,2)</f>
        <v>0</v>
      </c>
      <c r="BL299" s="111" t="s">
        <v>448</v>
      </c>
      <c r="BM299" s="111" t="s">
        <v>1070</v>
      </c>
    </row>
    <row r="300" s="13" customFormat="true" ht="16.5" hidden="false" customHeight="true" outlineLevel="0" collapsed="false">
      <c r="B300" s="32"/>
      <c r="F300" s="159" t="s">
        <v>560</v>
      </c>
      <c r="G300" s="159"/>
      <c r="H300" s="159"/>
      <c r="I300" s="159"/>
      <c r="J300" s="159"/>
      <c r="K300" s="159"/>
      <c r="L300" s="159"/>
      <c r="M300" s="159"/>
      <c r="N300" s="159"/>
      <c r="O300" s="159"/>
      <c r="P300" s="159"/>
      <c r="Q300" s="159"/>
      <c r="R300" s="159"/>
      <c r="S300" s="32"/>
      <c r="T300" s="160"/>
      <c r="AA300" s="64"/>
      <c r="AT300" s="13" t="s">
        <v>200</v>
      </c>
      <c r="AU300" s="13" t="s">
        <v>76</v>
      </c>
    </row>
    <row r="301" s="13" customFormat="true" ht="15.75" hidden="false" customHeight="true" outlineLevel="0" collapsed="false">
      <c r="B301" s="173"/>
      <c r="E301" s="174"/>
      <c r="F301" s="175" t="s">
        <v>537</v>
      </c>
      <c r="G301" s="175"/>
      <c r="H301" s="175"/>
      <c r="I301" s="175"/>
      <c r="K301" s="174"/>
      <c r="S301" s="173"/>
      <c r="T301" s="176"/>
      <c r="AA301" s="177"/>
      <c r="AT301" s="174" t="s">
        <v>202</v>
      </c>
      <c r="AU301" s="174" t="s">
        <v>76</v>
      </c>
      <c r="AV301" s="174" t="s">
        <v>20</v>
      </c>
      <c r="AW301" s="174" t="s">
        <v>155</v>
      </c>
      <c r="AX301" s="174" t="s">
        <v>68</v>
      </c>
      <c r="AY301" s="174" t="s">
        <v>191</v>
      </c>
    </row>
    <row r="302" s="13" customFormat="true" ht="15.75" hidden="false" customHeight="true" outlineLevel="0" collapsed="false">
      <c r="B302" s="161"/>
      <c r="E302" s="162"/>
      <c r="F302" s="163" t="s">
        <v>563</v>
      </c>
      <c r="G302" s="163"/>
      <c r="H302" s="163"/>
      <c r="I302" s="163"/>
      <c r="K302" s="164" t="n">
        <v>1.5</v>
      </c>
      <c r="S302" s="161"/>
      <c r="T302" s="165"/>
      <c r="AA302" s="166"/>
      <c r="AT302" s="162" t="s">
        <v>202</v>
      </c>
      <c r="AU302" s="162" t="s">
        <v>76</v>
      </c>
      <c r="AV302" s="162" t="s">
        <v>76</v>
      </c>
      <c r="AW302" s="162" t="s">
        <v>155</v>
      </c>
      <c r="AX302" s="162" t="s">
        <v>20</v>
      </c>
      <c r="AY302" s="162" t="s">
        <v>191</v>
      </c>
    </row>
    <row r="303" s="13" customFormat="true" ht="15.75" hidden="false" customHeight="true" outlineLevel="0" collapsed="false">
      <c r="B303" s="32"/>
      <c r="C303" s="147" t="s">
        <v>551</v>
      </c>
      <c r="D303" s="147" t="s">
        <v>193</v>
      </c>
      <c r="E303" s="148" t="s">
        <v>564</v>
      </c>
      <c r="F303" s="149" t="s">
        <v>565</v>
      </c>
      <c r="G303" s="149"/>
      <c r="H303" s="149"/>
      <c r="I303" s="149"/>
      <c r="J303" s="150" t="s">
        <v>126</v>
      </c>
      <c r="K303" s="151" t="n">
        <v>1.5</v>
      </c>
      <c r="L303" s="152"/>
      <c r="M303" s="152"/>
      <c r="N303" s="153" t="n">
        <f aca="false">ROUND($L$303*$K$303,2)</f>
        <v>0</v>
      </c>
      <c r="O303" s="153"/>
      <c r="P303" s="153"/>
      <c r="Q303" s="153"/>
      <c r="R303" s="149"/>
      <c r="S303" s="32"/>
      <c r="T303" s="154"/>
      <c r="U303" s="155" t="s">
        <v>38</v>
      </c>
      <c r="X303" s="156" t="n">
        <v>0</v>
      </c>
      <c r="Y303" s="156" t="n">
        <f aca="false">$X$303*$K$303</f>
        <v>0</v>
      </c>
      <c r="Z303" s="156" t="n">
        <v>0.00732</v>
      </c>
      <c r="AA303" s="157" t="n">
        <f aca="false">$Z$303*$K$303</f>
        <v>0.01098</v>
      </c>
      <c r="AR303" s="111" t="s">
        <v>448</v>
      </c>
      <c r="AT303" s="111" t="s">
        <v>193</v>
      </c>
      <c r="AU303" s="111" t="s">
        <v>76</v>
      </c>
      <c r="AY303" s="13" t="s">
        <v>191</v>
      </c>
      <c r="BE303" s="158" t="n">
        <f aca="false">IF($U$303="základní",$N$303,0)</f>
        <v>0</v>
      </c>
      <c r="BF303" s="158" t="n">
        <f aca="false">IF($U$303="snížená",$N$303,0)</f>
        <v>0</v>
      </c>
      <c r="BG303" s="158" t="n">
        <f aca="false">IF($U$303="zákl. přenesená",$N$303,0)</f>
        <v>0</v>
      </c>
      <c r="BH303" s="158" t="n">
        <f aca="false">IF($U$303="sníž. přenesená",$N$303,0)</f>
        <v>0</v>
      </c>
      <c r="BI303" s="158" t="n">
        <f aca="false">IF($U$303="nulová",$N$303,0)</f>
        <v>0</v>
      </c>
      <c r="BJ303" s="111" t="s">
        <v>20</v>
      </c>
      <c r="BK303" s="158" t="n">
        <f aca="false">ROUND($L$303*$K$303,2)</f>
        <v>0</v>
      </c>
      <c r="BL303" s="111" t="s">
        <v>448</v>
      </c>
      <c r="BM303" s="111" t="s">
        <v>1071</v>
      </c>
    </row>
    <row r="304" s="13" customFormat="true" ht="16.5" hidden="false" customHeight="true" outlineLevel="0" collapsed="false">
      <c r="B304" s="32"/>
      <c r="F304" s="159" t="s">
        <v>566</v>
      </c>
      <c r="G304" s="159"/>
      <c r="H304" s="159"/>
      <c r="I304" s="159"/>
      <c r="J304" s="159"/>
      <c r="K304" s="159"/>
      <c r="L304" s="159"/>
      <c r="M304" s="159"/>
      <c r="N304" s="159"/>
      <c r="O304" s="159"/>
      <c r="P304" s="159"/>
      <c r="Q304" s="159"/>
      <c r="R304" s="159"/>
      <c r="S304" s="32"/>
      <c r="T304" s="160"/>
      <c r="AA304" s="64"/>
      <c r="AT304" s="13" t="s">
        <v>200</v>
      </c>
      <c r="AU304" s="13" t="s">
        <v>76</v>
      </c>
    </row>
    <row r="305" s="13" customFormat="true" ht="15.75" hidden="false" customHeight="true" outlineLevel="0" collapsed="false">
      <c r="B305" s="161"/>
      <c r="E305" s="162"/>
      <c r="F305" s="163" t="s">
        <v>563</v>
      </c>
      <c r="G305" s="163"/>
      <c r="H305" s="163"/>
      <c r="I305" s="163"/>
      <c r="K305" s="164" t="n">
        <v>1.5</v>
      </c>
      <c r="S305" s="161"/>
      <c r="T305" s="165"/>
      <c r="AA305" s="166"/>
      <c r="AT305" s="162" t="s">
        <v>202</v>
      </c>
      <c r="AU305" s="162" t="s">
        <v>76</v>
      </c>
      <c r="AV305" s="162" t="s">
        <v>76</v>
      </c>
      <c r="AW305" s="162" t="s">
        <v>155</v>
      </c>
      <c r="AX305" s="162" t="s">
        <v>20</v>
      </c>
      <c r="AY305" s="162" t="s">
        <v>191</v>
      </c>
    </row>
    <row r="306" s="13" customFormat="true" ht="15.75" hidden="false" customHeight="true" outlineLevel="0" collapsed="false">
      <c r="B306" s="32"/>
      <c r="C306" s="147" t="s">
        <v>83</v>
      </c>
      <c r="D306" s="147" t="s">
        <v>193</v>
      </c>
      <c r="E306" s="148" t="s">
        <v>572</v>
      </c>
      <c r="F306" s="149" t="s">
        <v>1072</v>
      </c>
      <c r="G306" s="149"/>
      <c r="H306" s="149"/>
      <c r="I306" s="149"/>
      <c r="J306" s="150" t="s">
        <v>1073</v>
      </c>
      <c r="K306" s="151" t="n">
        <v>135.6</v>
      </c>
      <c r="L306" s="152"/>
      <c r="M306" s="152"/>
      <c r="N306" s="153" t="n">
        <f aca="false">ROUND($L$306*$K$306,2)</f>
        <v>0</v>
      </c>
      <c r="O306" s="153"/>
      <c r="P306" s="153"/>
      <c r="Q306" s="153"/>
      <c r="R306" s="149"/>
      <c r="S306" s="32"/>
      <c r="T306" s="154"/>
      <c r="U306" s="155" t="s">
        <v>38</v>
      </c>
      <c r="X306" s="156" t="n">
        <v>0</v>
      </c>
      <c r="Y306" s="156" t="n">
        <f aca="false">$X$306*$K$306</f>
        <v>0</v>
      </c>
      <c r="Z306" s="156" t="n">
        <v>0.00135</v>
      </c>
      <c r="AA306" s="157" t="n">
        <f aca="false">$Z$306*$K$306</f>
        <v>0.18306</v>
      </c>
      <c r="AR306" s="111" t="s">
        <v>448</v>
      </c>
      <c r="AT306" s="111" t="s">
        <v>193</v>
      </c>
      <c r="AU306" s="111" t="s">
        <v>76</v>
      </c>
      <c r="AY306" s="13" t="s">
        <v>191</v>
      </c>
      <c r="BE306" s="158" t="n">
        <f aca="false">IF($U$306="základní",$N$306,0)</f>
        <v>0</v>
      </c>
      <c r="BF306" s="158" t="n">
        <f aca="false">IF($U$306="snížená",$N$306,0)</f>
        <v>0</v>
      </c>
      <c r="BG306" s="158" t="n">
        <f aca="false">IF($U$306="zákl. přenesená",$N$306,0)</f>
        <v>0</v>
      </c>
      <c r="BH306" s="158" t="n">
        <f aca="false">IF($U$306="sníž. přenesená",$N$306,0)</f>
        <v>0</v>
      </c>
      <c r="BI306" s="158" t="n">
        <f aca="false">IF($U$306="nulová",$N$306,0)</f>
        <v>0</v>
      </c>
      <c r="BJ306" s="111" t="s">
        <v>20</v>
      </c>
      <c r="BK306" s="158" t="n">
        <f aca="false">ROUND($L$306*$K$306,2)</f>
        <v>0</v>
      </c>
      <c r="BL306" s="111" t="s">
        <v>448</v>
      </c>
      <c r="BM306" s="111" t="s">
        <v>83</v>
      </c>
    </row>
    <row r="307" s="13" customFormat="true" ht="15.75" hidden="false" customHeight="true" outlineLevel="0" collapsed="false">
      <c r="B307" s="32"/>
      <c r="C307" s="150" t="s">
        <v>532</v>
      </c>
      <c r="D307" s="150" t="s">
        <v>193</v>
      </c>
      <c r="E307" s="148" t="s">
        <v>1074</v>
      </c>
      <c r="F307" s="149" t="s">
        <v>1075</v>
      </c>
      <c r="G307" s="149"/>
      <c r="H307" s="149"/>
      <c r="I307" s="149"/>
      <c r="J307" s="150" t="s">
        <v>367</v>
      </c>
      <c r="K307" s="151" t="n">
        <v>8</v>
      </c>
      <c r="L307" s="152"/>
      <c r="M307" s="152"/>
      <c r="N307" s="153" t="n">
        <f aca="false">ROUND($L$307*$K$307,2)</f>
        <v>0</v>
      </c>
      <c r="O307" s="153"/>
      <c r="P307" s="153"/>
      <c r="Q307" s="153"/>
      <c r="R307" s="149"/>
      <c r="S307" s="32"/>
      <c r="T307" s="154"/>
      <c r="U307" s="155" t="s">
        <v>38</v>
      </c>
      <c r="X307" s="156" t="n">
        <v>0</v>
      </c>
      <c r="Y307" s="156" t="n">
        <f aca="false">$X$307*$K$307</f>
        <v>0</v>
      </c>
      <c r="Z307" s="156" t="n">
        <v>0.00324</v>
      </c>
      <c r="AA307" s="157" t="n">
        <f aca="false">$Z$307*$K$307</f>
        <v>0.02592</v>
      </c>
      <c r="AR307" s="111" t="s">
        <v>448</v>
      </c>
      <c r="AT307" s="111" t="s">
        <v>193</v>
      </c>
      <c r="AU307" s="111" t="s">
        <v>76</v>
      </c>
      <c r="AY307" s="111" t="s">
        <v>191</v>
      </c>
      <c r="BE307" s="158" t="n">
        <f aca="false">IF($U$307="základní",$N$307,0)</f>
        <v>0</v>
      </c>
      <c r="BF307" s="158" t="n">
        <f aca="false">IF($U$307="snížená",$N$307,0)</f>
        <v>0</v>
      </c>
      <c r="BG307" s="158" t="n">
        <f aca="false">IF($U$307="zákl. přenesená",$N$307,0)</f>
        <v>0</v>
      </c>
      <c r="BH307" s="158" t="n">
        <f aca="false">IF($U$307="sníž. přenesená",$N$307,0)</f>
        <v>0</v>
      </c>
      <c r="BI307" s="158" t="n">
        <f aca="false">IF($U$307="nulová",$N$307,0)</f>
        <v>0</v>
      </c>
      <c r="BJ307" s="111" t="s">
        <v>20</v>
      </c>
      <c r="BK307" s="158" t="n">
        <f aca="false">ROUND($L$307*$K$307,2)</f>
        <v>0</v>
      </c>
      <c r="BL307" s="111" t="s">
        <v>448</v>
      </c>
      <c r="BM307" s="111" t="s">
        <v>1076</v>
      </c>
    </row>
    <row r="308" s="13" customFormat="true" ht="16.5" hidden="false" customHeight="true" outlineLevel="0" collapsed="false">
      <c r="B308" s="32"/>
      <c r="F308" s="159" t="s">
        <v>1077</v>
      </c>
      <c r="G308" s="159"/>
      <c r="H308" s="159"/>
      <c r="I308" s="159"/>
      <c r="J308" s="159"/>
      <c r="K308" s="159"/>
      <c r="L308" s="159"/>
      <c r="M308" s="159"/>
      <c r="N308" s="159"/>
      <c r="O308" s="159"/>
      <c r="P308" s="159"/>
      <c r="Q308" s="159"/>
      <c r="R308" s="159"/>
      <c r="S308" s="32"/>
      <c r="T308" s="160"/>
      <c r="AA308" s="64"/>
      <c r="AT308" s="13" t="s">
        <v>200</v>
      </c>
      <c r="AU308" s="13" t="s">
        <v>76</v>
      </c>
    </row>
    <row r="309" s="13" customFormat="true" ht="27" hidden="false" customHeight="true" outlineLevel="0" collapsed="false">
      <c r="B309" s="32"/>
      <c r="C309" s="147" t="s">
        <v>626</v>
      </c>
      <c r="D309" s="147" t="s">
        <v>193</v>
      </c>
      <c r="E309" s="148" t="s">
        <v>578</v>
      </c>
      <c r="F309" s="149" t="s">
        <v>579</v>
      </c>
      <c r="G309" s="149"/>
      <c r="H309" s="149"/>
      <c r="I309" s="149"/>
      <c r="J309" s="150" t="s">
        <v>146</v>
      </c>
      <c r="K309" s="151" t="n">
        <v>0.22</v>
      </c>
      <c r="L309" s="152"/>
      <c r="M309" s="152"/>
      <c r="N309" s="153" t="n">
        <f aca="false">ROUND($L$309*$K$309,2)</f>
        <v>0</v>
      </c>
      <c r="O309" s="153"/>
      <c r="P309" s="153"/>
      <c r="Q309" s="153"/>
      <c r="R309" s="149" t="s">
        <v>196</v>
      </c>
      <c r="S309" s="32"/>
      <c r="T309" s="154"/>
      <c r="U309" s="155" t="s">
        <v>38</v>
      </c>
      <c r="X309" s="156" t="n">
        <v>0</v>
      </c>
      <c r="Y309" s="156" t="n">
        <f aca="false">$X$309*$K$309</f>
        <v>0</v>
      </c>
      <c r="Z309" s="156" t="n">
        <v>0</v>
      </c>
      <c r="AA309" s="157" t="n">
        <f aca="false">$Z$309*$K$309</f>
        <v>0</v>
      </c>
      <c r="AR309" s="111" t="s">
        <v>448</v>
      </c>
      <c r="AT309" s="111" t="s">
        <v>193</v>
      </c>
      <c r="AU309" s="111" t="s">
        <v>76</v>
      </c>
      <c r="AY309" s="13" t="s">
        <v>191</v>
      </c>
      <c r="BE309" s="158" t="n">
        <f aca="false">IF($U$309="základní",$N$309,0)</f>
        <v>0</v>
      </c>
      <c r="BF309" s="158" t="n">
        <f aca="false">IF($U$309="snížená",$N$309,0)</f>
        <v>0</v>
      </c>
      <c r="BG309" s="158" t="n">
        <f aca="false">IF($U$309="zákl. přenesená",$N$309,0)</f>
        <v>0</v>
      </c>
      <c r="BH309" s="158" t="n">
        <f aca="false">IF($U$309="sníž. přenesená",$N$309,0)</f>
        <v>0</v>
      </c>
      <c r="BI309" s="158" t="n">
        <f aca="false">IF($U$309="nulová",$N$309,0)</f>
        <v>0</v>
      </c>
      <c r="BJ309" s="111" t="s">
        <v>20</v>
      </c>
      <c r="BK309" s="158" t="n">
        <f aca="false">ROUND($L$309*$K$309,2)</f>
        <v>0</v>
      </c>
      <c r="BL309" s="111" t="s">
        <v>448</v>
      </c>
      <c r="BM309" s="111" t="s">
        <v>626</v>
      </c>
    </row>
    <row r="310" s="13" customFormat="true" ht="27" hidden="false" customHeight="true" outlineLevel="0" collapsed="false">
      <c r="B310" s="32"/>
      <c r="F310" s="159" t="s">
        <v>580</v>
      </c>
      <c r="G310" s="159"/>
      <c r="H310" s="159"/>
      <c r="I310" s="159"/>
      <c r="J310" s="159"/>
      <c r="K310" s="159"/>
      <c r="L310" s="159"/>
      <c r="M310" s="159"/>
      <c r="N310" s="159"/>
      <c r="O310" s="159"/>
      <c r="P310" s="159"/>
      <c r="Q310" s="159"/>
      <c r="R310" s="159"/>
      <c r="S310" s="32"/>
      <c r="T310" s="160"/>
      <c r="AA310" s="64"/>
      <c r="AT310" s="13" t="s">
        <v>200</v>
      </c>
      <c r="AU310" s="13" t="s">
        <v>76</v>
      </c>
    </row>
    <row r="311" s="136" customFormat="true" ht="30.75" hidden="false" customHeight="true" outlineLevel="0" collapsed="false">
      <c r="B311" s="137"/>
      <c r="D311" s="145" t="s">
        <v>172</v>
      </c>
      <c r="N311" s="146" t="n">
        <f aca="false">$BK$311</f>
        <v>0</v>
      </c>
      <c r="O311" s="146"/>
      <c r="P311" s="146"/>
      <c r="Q311" s="146"/>
      <c r="S311" s="137"/>
      <c r="T311" s="140"/>
      <c r="W311" s="141" t="n">
        <f aca="false">SUM($W$312:$W$376)</f>
        <v>0</v>
      </c>
      <c r="Y311" s="141" t="n">
        <f aca="false">SUM($Y$312:$Y$376)</f>
        <v>0.3075258</v>
      </c>
      <c r="AA311" s="142" t="n">
        <f aca="false">SUM($AA$312:$AA$376)</f>
        <v>0.678</v>
      </c>
      <c r="AR311" s="143" t="s">
        <v>76</v>
      </c>
      <c r="AT311" s="143" t="s">
        <v>67</v>
      </c>
      <c r="AU311" s="143" t="s">
        <v>20</v>
      </c>
      <c r="AY311" s="143" t="s">
        <v>191</v>
      </c>
      <c r="BK311" s="144" t="n">
        <f aca="false">SUM($BK$312:$BK$376)</f>
        <v>0</v>
      </c>
    </row>
    <row r="312" s="13" customFormat="true" ht="27" hidden="false" customHeight="true" outlineLevel="0" collapsed="false">
      <c r="B312" s="32"/>
      <c r="C312" s="147" t="s">
        <v>342</v>
      </c>
      <c r="D312" s="147" t="s">
        <v>193</v>
      </c>
      <c r="E312" s="148" t="s">
        <v>582</v>
      </c>
      <c r="F312" s="149" t="s">
        <v>583</v>
      </c>
      <c r="G312" s="149"/>
      <c r="H312" s="149"/>
      <c r="I312" s="149"/>
      <c r="J312" s="150" t="s">
        <v>123</v>
      </c>
      <c r="K312" s="151" t="n">
        <v>135.6</v>
      </c>
      <c r="L312" s="152"/>
      <c r="M312" s="152"/>
      <c r="N312" s="153" t="n">
        <f aca="false">ROUND($L$312*$K$312,2)</f>
        <v>0</v>
      </c>
      <c r="O312" s="153"/>
      <c r="P312" s="153"/>
      <c r="Q312" s="153"/>
      <c r="R312" s="149"/>
      <c r="S312" s="32"/>
      <c r="T312" s="154"/>
      <c r="U312" s="155" t="s">
        <v>38</v>
      </c>
      <c r="X312" s="156" t="n">
        <v>0</v>
      </c>
      <c r="Y312" s="156" t="n">
        <f aca="false">$X$312*$K$312</f>
        <v>0</v>
      </c>
      <c r="Z312" s="156" t="n">
        <v>0.005</v>
      </c>
      <c r="AA312" s="157" t="n">
        <f aca="false">$Z$312*$K$312</f>
        <v>0.678</v>
      </c>
      <c r="AR312" s="111" t="s">
        <v>197</v>
      </c>
      <c r="AT312" s="111" t="s">
        <v>193</v>
      </c>
      <c r="AU312" s="111" t="s">
        <v>76</v>
      </c>
      <c r="AY312" s="13" t="s">
        <v>191</v>
      </c>
      <c r="BE312" s="158" t="n">
        <f aca="false">IF($U$312="základní",$N$312,0)</f>
        <v>0</v>
      </c>
      <c r="BF312" s="158" t="n">
        <f aca="false">IF($U$312="snížená",$N$312,0)</f>
        <v>0</v>
      </c>
      <c r="BG312" s="158" t="n">
        <f aca="false">IF($U$312="zákl. přenesená",$N$312,0)</f>
        <v>0</v>
      </c>
      <c r="BH312" s="158" t="n">
        <f aca="false">IF($U$312="sníž. přenesená",$N$312,0)</f>
        <v>0</v>
      </c>
      <c r="BI312" s="158" t="n">
        <f aca="false">IF($U$312="nulová",$N$312,0)</f>
        <v>0</v>
      </c>
      <c r="BJ312" s="111" t="s">
        <v>20</v>
      </c>
      <c r="BK312" s="158" t="n">
        <f aca="false">ROUND($L$312*$K$312,2)</f>
        <v>0</v>
      </c>
      <c r="BL312" s="111" t="s">
        <v>197</v>
      </c>
      <c r="BM312" s="111" t="s">
        <v>1078</v>
      </c>
    </row>
    <row r="313" s="13" customFormat="true" ht="16.5" hidden="false" customHeight="true" outlineLevel="0" collapsed="false">
      <c r="B313" s="32"/>
      <c r="F313" s="159" t="s">
        <v>1079</v>
      </c>
      <c r="G313" s="159"/>
      <c r="H313" s="159"/>
      <c r="I313" s="159"/>
      <c r="J313" s="159"/>
      <c r="K313" s="159"/>
      <c r="L313" s="159"/>
      <c r="M313" s="159"/>
      <c r="N313" s="159"/>
      <c r="O313" s="159"/>
      <c r="P313" s="159"/>
      <c r="Q313" s="159"/>
      <c r="R313" s="159"/>
      <c r="S313" s="32"/>
      <c r="T313" s="160"/>
      <c r="AA313" s="64"/>
      <c r="AT313" s="13" t="s">
        <v>200</v>
      </c>
      <c r="AU313" s="13" t="s">
        <v>76</v>
      </c>
    </row>
    <row r="314" s="13" customFormat="true" ht="15.75" hidden="false" customHeight="true" outlineLevel="0" collapsed="false">
      <c r="B314" s="161"/>
      <c r="E314" s="162"/>
      <c r="F314" s="163" t="s">
        <v>986</v>
      </c>
      <c r="G314" s="163"/>
      <c r="H314" s="163"/>
      <c r="I314" s="163"/>
      <c r="K314" s="164" t="n">
        <v>9</v>
      </c>
      <c r="S314" s="161"/>
      <c r="T314" s="165"/>
      <c r="AA314" s="166"/>
      <c r="AT314" s="162" t="s">
        <v>202</v>
      </c>
      <c r="AU314" s="162" t="s">
        <v>76</v>
      </c>
      <c r="AV314" s="162" t="s">
        <v>76</v>
      </c>
      <c r="AW314" s="162" t="s">
        <v>155</v>
      </c>
      <c r="AX314" s="162" t="s">
        <v>68</v>
      </c>
      <c r="AY314" s="162" t="s">
        <v>191</v>
      </c>
    </row>
    <row r="315" s="13" customFormat="true" ht="15.75" hidden="false" customHeight="true" outlineLevel="0" collapsed="false">
      <c r="B315" s="161"/>
      <c r="E315" s="162"/>
      <c r="F315" s="163" t="s">
        <v>1080</v>
      </c>
      <c r="G315" s="163"/>
      <c r="H315" s="163"/>
      <c r="I315" s="163"/>
      <c r="K315" s="164" t="n">
        <v>28.8</v>
      </c>
      <c r="S315" s="161"/>
      <c r="T315" s="165"/>
      <c r="AA315" s="166"/>
      <c r="AT315" s="162" t="s">
        <v>202</v>
      </c>
      <c r="AU315" s="162" t="s">
        <v>76</v>
      </c>
      <c r="AV315" s="162" t="s">
        <v>76</v>
      </c>
      <c r="AW315" s="162" t="s">
        <v>155</v>
      </c>
      <c r="AX315" s="162" t="s">
        <v>68</v>
      </c>
      <c r="AY315" s="162" t="s">
        <v>191</v>
      </c>
    </row>
    <row r="316" s="13" customFormat="true" ht="15.75" hidden="false" customHeight="true" outlineLevel="0" collapsed="false">
      <c r="B316" s="161"/>
      <c r="E316" s="162"/>
      <c r="F316" s="163" t="s">
        <v>988</v>
      </c>
      <c r="G316" s="163"/>
      <c r="H316" s="163"/>
      <c r="I316" s="163"/>
      <c r="K316" s="164" t="n">
        <v>2.4</v>
      </c>
      <c r="S316" s="161"/>
      <c r="T316" s="165"/>
      <c r="AA316" s="166"/>
      <c r="AT316" s="162" t="s">
        <v>202</v>
      </c>
      <c r="AU316" s="162" t="s">
        <v>76</v>
      </c>
      <c r="AV316" s="162" t="s">
        <v>76</v>
      </c>
      <c r="AW316" s="162" t="s">
        <v>155</v>
      </c>
      <c r="AX316" s="162" t="s">
        <v>68</v>
      </c>
      <c r="AY316" s="162" t="s">
        <v>191</v>
      </c>
    </row>
    <row r="317" s="13" customFormat="true" ht="15.75" hidden="false" customHeight="true" outlineLevel="0" collapsed="false">
      <c r="B317" s="161"/>
      <c r="E317" s="162"/>
      <c r="F317" s="163" t="s">
        <v>1081</v>
      </c>
      <c r="G317" s="163"/>
      <c r="H317" s="163"/>
      <c r="I317" s="163"/>
      <c r="K317" s="164" t="n">
        <v>9.9</v>
      </c>
      <c r="S317" s="161"/>
      <c r="T317" s="165"/>
      <c r="AA317" s="166"/>
      <c r="AT317" s="162" t="s">
        <v>202</v>
      </c>
      <c r="AU317" s="162" t="s">
        <v>76</v>
      </c>
      <c r="AV317" s="162" t="s">
        <v>76</v>
      </c>
      <c r="AW317" s="162" t="s">
        <v>155</v>
      </c>
      <c r="AX317" s="162" t="s">
        <v>68</v>
      </c>
      <c r="AY317" s="162" t="s">
        <v>191</v>
      </c>
    </row>
    <row r="318" s="13" customFormat="true" ht="15.75" hidden="false" customHeight="true" outlineLevel="0" collapsed="false">
      <c r="B318" s="161"/>
      <c r="E318" s="162"/>
      <c r="F318" s="163" t="s">
        <v>1082</v>
      </c>
      <c r="G318" s="163"/>
      <c r="H318" s="163"/>
      <c r="I318" s="163"/>
      <c r="K318" s="164" t="n">
        <v>7.2</v>
      </c>
      <c r="S318" s="161"/>
      <c r="T318" s="165"/>
      <c r="AA318" s="166"/>
      <c r="AT318" s="162" t="s">
        <v>202</v>
      </c>
      <c r="AU318" s="162" t="s">
        <v>76</v>
      </c>
      <c r="AV318" s="162" t="s">
        <v>76</v>
      </c>
      <c r="AW318" s="162" t="s">
        <v>155</v>
      </c>
      <c r="AX318" s="162" t="s">
        <v>68</v>
      </c>
      <c r="AY318" s="162" t="s">
        <v>191</v>
      </c>
    </row>
    <row r="319" s="13" customFormat="true" ht="15.75" hidden="false" customHeight="true" outlineLevel="0" collapsed="false">
      <c r="B319" s="161"/>
      <c r="E319" s="162"/>
      <c r="F319" s="163" t="s">
        <v>1083</v>
      </c>
      <c r="G319" s="163"/>
      <c r="H319" s="163"/>
      <c r="I319" s="163"/>
      <c r="K319" s="164" t="n">
        <v>2.1</v>
      </c>
      <c r="S319" s="161"/>
      <c r="T319" s="165"/>
      <c r="AA319" s="166"/>
      <c r="AT319" s="162" t="s">
        <v>202</v>
      </c>
      <c r="AU319" s="162" t="s">
        <v>76</v>
      </c>
      <c r="AV319" s="162" t="s">
        <v>76</v>
      </c>
      <c r="AW319" s="162" t="s">
        <v>155</v>
      </c>
      <c r="AX319" s="162" t="s">
        <v>68</v>
      </c>
      <c r="AY319" s="162" t="s">
        <v>191</v>
      </c>
    </row>
    <row r="320" s="13" customFormat="true" ht="15.75" hidden="false" customHeight="true" outlineLevel="0" collapsed="false">
      <c r="B320" s="161"/>
      <c r="E320" s="162"/>
      <c r="F320" s="163" t="s">
        <v>284</v>
      </c>
      <c r="G320" s="163"/>
      <c r="H320" s="163"/>
      <c r="I320" s="163"/>
      <c r="K320" s="164" t="n">
        <v>9.6</v>
      </c>
      <c r="S320" s="161"/>
      <c r="T320" s="165"/>
      <c r="AA320" s="166"/>
      <c r="AT320" s="162" t="s">
        <v>202</v>
      </c>
      <c r="AU320" s="162" t="s">
        <v>76</v>
      </c>
      <c r="AV320" s="162" t="s">
        <v>76</v>
      </c>
      <c r="AW320" s="162" t="s">
        <v>155</v>
      </c>
      <c r="AX320" s="162" t="s">
        <v>68</v>
      </c>
      <c r="AY320" s="162" t="s">
        <v>191</v>
      </c>
    </row>
    <row r="321" s="13" customFormat="true" ht="15.75" hidden="false" customHeight="true" outlineLevel="0" collapsed="false">
      <c r="B321" s="161"/>
      <c r="E321" s="162"/>
      <c r="F321" s="163" t="s">
        <v>1084</v>
      </c>
      <c r="G321" s="163"/>
      <c r="H321" s="163"/>
      <c r="I321" s="163"/>
      <c r="K321" s="164" t="n">
        <v>2.4</v>
      </c>
      <c r="S321" s="161"/>
      <c r="T321" s="165"/>
      <c r="AA321" s="166"/>
      <c r="AT321" s="162" t="s">
        <v>202</v>
      </c>
      <c r="AU321" s="162" t="s">
        <v>76</v>
      </c>
      <c r="AV321" s="162" t="s">
        <v>76</v>
      </c>
      <c r="AW321" s="162" t="s">
        <v>155</v>
      </c>
      <c r="AX321" s="162" t="s">
        <v>68</v>
      </c>
      <c r="AY321" s="162" t="s">
        <v>191</v>
      </c>
    </row>
    <row r="322" s="13" customFormat="true" ht="15.75" hidden="false" customHeight="true" outlineLevel="0" collapsed="false">
      <c r="B322" s="161"/>
      <c r="E322" s="162"/>
      <c r="F322" s="163" t="s">
        <v>1085</v>
      </c>
      <c r="G322" s="163"/>
      <c r="H322" s="163"/>
      <c r="I322" s="163"/>
      <c r="K322" s="164" t="n">
        <v>25.2</v>
      </c>
      <c r="S322" s="161"/>
      <c r="T322" s="165"/>
      <c r="AA322" s="166"/>
      <c r="AT322" s="162" t="s">
        <v>202</v>
      </c>
      <c r="AU322" s="162" t="s">
        <v>76</v>
      </c>
      <c r="AV322" s="162" t="s">
        <v>76</v>
      </c>
      <c r="AW322" s="162" t="s">
        <v>155</v>
      </c>
      <c r="AX322" s="162" t="s">
        <v>68</v>
      </c>
      <c r="AY322" s="162" t="s">
        <v>191</v>
      </c>
    </row>
    <row r="323" s="13" customFormat="true" ht="15.75" hidden="false" customHeight="true" outlineLevel="0" collapsed="false">
      <c r="B323" s="161"/>
      <c r="E323" s="162"/>
      <c r="F323" s="163" t="s">
        <v>1086</v>
      </c>
      <c r="G323" s="163"/>
      <c r="H323" s="163"/>
      <c r="I323" s="163"/>
      <c r="K323" s="164" t="n">
        <v>39</v>
      </c>
      <c r="S323" s="161"/>
      <c r="T323" s="165"/>
      <c r="AA323" s="166"/>
      <c r="AT323" s="162" t="s">
        <v>202</v>
      </c>
      <c r="AU323" s="162" t="s">
        <v>76</v>
      </c>
      <c r="AV323" s="162" t="s">
        <v>76</v>
      </c>
      <c r="AW323" s="162" t="s">
        <v>155</v>
      </c>
      <c r="AX323" s="162" t="s">
        <v>68</v>
      </c>
      <c r="AY323" s="162" t="s">
        <v>191</v>
      </c>
    </row>
    <row r="324" s="13" customFormat="true" ht="15.75" hidden="false" customHeight="true" outlineLevel="0" collapsed="false">
      <c r="B324" s="167"/>
      <c r="E324" s="168" t="s">
        <v>131</v>
      </c>
      <c r="F324" s="169" t="s">
        <v>204</v>
      </c>
      <c r="G324" s="169"/>
      <c r="H324" s="169"/>
      <c r="I324" s="169"/>
      <c r="K324" s="170" t="n">
        <v>135.6</v>
      </c>
      <c r="S324" s="167"/>
      <c r="T324" s="171"/>
      <c r="AA324" s="172"/>
      <c r="AT324" s="168" t="s">
        <v>202</v>
      </c>
      <c r="AU324" s="168" t="s">
        <v>76</v>
      </c>
      <c r="AV324" s="168" t="s">
        <v>197</v>
      </c>
      <c r="AW324" s="168" t="s">
        <v>155</v>
      </c>
      <c r="AX324" s="168" t="s">
        <v>20</v>
      </c>
      <c r="AY324" s="168" t="s">
        <v>191</v>
      </c>
    </row>
    <row r="325" s="13" customFormat="true" ht="27" hidden="false" customHeight="true" outlineLevel="0" collapsed="false">
      <c r="B325" s="32"/>
      <c r="C325" s="147" t="s">
        <v>347</v>
      </c>
      <c r="D325" s="147" t="s">
        <v>193</v>
      </c>
      <c r="E325" s="148" t="s">
        <v>1087</v>
      </c>
      <c r="F325" s="149" t="s">
        <v>1088</v>
      </c>
      <c r="G325" s="149"/>
      <c r="H325" s="149"/>
      <c r="I325" s="149"/>
      <c r="J325" s="150" t="s">
        <v>126</v>
      </c>
      <c r="K325" s="151" t="n">
        <v>47.88</v>
      </c>
      <c r="L325" s="152"/>
      <c r="M325" s="152"/>
      <c r="N325" s="153" t="n">
        <f aca="false">ROUND($L$325*$K$325,2)</f>
        <v>0</v>
      </c>
      <c r="O325" s="153"/>
      <c r="P325" s="153"/>
      <c r="Q325" s="153"/>
      <c r="R325" s="149" t="s">
        <v>196</v>
      </c>
      <c r="S325" s="32"/>
      <c r="T325" s="154"/>
      <c r="U325" s="155" t="s">
        <v>38</v>
      </c>
      <c r="X325" s="156" t="n">
        <v>0.00025</v>
      </c>
      <c r="Y325" s="156" t="n">
        <f aca="false">$X$325*$K$325</f>
        <v>0.01197</v>
      </c>
      <c r="Z325" s="156" t="n">
        <v>0</v>
      </c>
      <c r="AA325" s="157" t="n">
        <f aca="false">$Z$325*$K$325</f>
        <v>0</v>
      </c>
      <c r="AR325" s="111" t="s">
        <v>448</v>
      </c>
      <c r="AT325" s="111" t="s">
        <v>193</v>
      </c>
      <c r="AU325" s="111" t="s">
        <v>76</v>
      </c>
      <c r="AY325" s="13" t="s">
        <v>191</v>
      </c>
      <c r="BE325" s="158" t="n">
        <f aca="false">IF($U$325="základní",$N$325,0)</f>
        <v>0</v>
      </c>
      <c r="BF325" s="158" t="n">
        <f aca="false">IF($U$325="snížená",$N$325,0)</f>
        <v>0</v>
      </c>
      <c r="BG325" s="158" t="n">
        <f aca="false">IF($U$325="zákl. přenesená",$N$325,0)</f>
        <v>0</v>
      </c>
      <c r="BH325" s="158" t="n">
        <f aca="false">IF($U$325="sníž. přenesená",$N$325,0)</f>
        <v>0</v>
      </c>
      <c r="BI325" s="158" t="n">
        <f aca="false">IF($U$325="nulová",$N$325,0)</f>
        <v>0</v>
      </c>
      <c r="BJ325" s="111" t="s">
        <v>20</v>
      </c>
      <c r="BK325" s="158" t="n">
        <f aca="false">ROUND($L$325*$K$325,2)</f>
        <v>0</v>
      </c>
      <c r="BL325" s="111" t="s">
        <v>448</v>
      </c>
      <c r="BM325" s="111" t="s">
        <v>1089</v>
      </c>
    </row>
    <row r="326" s="13" customFormat="true" ht="16.5" hidden="false" customHeight="true" outlineLevel="0" collapsed="false">
      <c r="B326" s="32"/>
      <c r="F326" s="159" t="s">
        <v>1088</v>
      </c>
      <c r="G326" s="159"/>
      <c r="H326" s="159"/>
      <c r="I326" s="159"/>
      <c r="J326" s="159"/>
      <c r="K326" s="159"/>
      <c r="L326" s="159"/>
      <c r="M326" s="159"/>
      <c r="N326" s="159"/>
      <c r="O326" s="159"/>
      <c r="P326" s="159"/>
      <c r="Q326" s="159"/>
      <c r="R326" s="159"/>
      <c r="S326" s="32"/>
      <c r="T326" s="160"/>
      <c r="AA326" s="64"/>
      <c r="AT326" s="13" t="s">
        <v>200</v>
      </c>
      <c r="AU326" s="13" t="s">
        <v>76</v>
      </c>
    </row>
    <row r="327" s="13" customFormat="true" ht="15.75" hidden="false" customHeight="true" outlineLevel="0" collapsed="false">
      <c r="B327" s="161"/>
      <c r="E327" s="162"/>
      <c r="F327" s="163" t="s">
        <v>942</v>
      </c>
      <c r="G327" s="163"/>
      <c r="H327" s="163"/>
      <c r="I327" s="163"/>
      <c r="K327" s="164" t="n">
        <v>8.1</v>
      </c>
      <c r="S327" s="161"/>
      <c r="T327" s="165"/>
      <c r="AA327" s="166"/>
      <c r="AT327" s="162" t="s">
        <v>202</v>
      </c>
      <c r="AU327" s="162" t="s">
        <v>76</v>
      </c>
      <c r="AV327" s="162" t="s">
        <v>76</v>
      </c>
      <c r="AW327" s="162" t="s">
        <v>155</v>
      </c>
      <c r="AX327" s="162" t="s">
        <v>68</v>
      </c>
      <c r="AY327" s="162" t="s">
        <v>191</v>
      </c>
    </row>
    <row r="328" s="13" customFormat="true" ht="15.75" hidden="false" customHeight="true" outlineLevel="0" collapsed="false">
      <c r="B328" s="161"/>
      <c r="E328" s="162"/>
      <c r="F328" s="163" t="s">
        <v>943</v>
      </c>
      <c r="G328" s="163"/>
      <c r="H328" s="163"/>
      <c r="I328" s="163"/>
      <c r="K328" s="164" t="n">
        <v>25.92</v>
      </c>
      <c r="S328" s="161"/>
      <c r="T328" s="165"/>
      <c r="AA328" s="166"/>
      <c r="AT328" s="162" t="s">
        <v>202</v>
      </c>
      <c r="AU328" s="162" t="s">
        <v>76</v>
      </c>
      <c r="AV328" s="162" t="s">
        <v>76</v>
      </c>
      <c r="AW328" s="162" t="s">
        <v>155</v>
      </c>
      <c r="AX328" s="162" t="s">
        <v>68</v>
      </c>
      <c r="AY328" s="162" t="s">
        <v>191</v>
      </c>
    </row>
    <row r="329" s="13" customFormat="true" ht="15.75" hidden="false" customHeight="true" outlineLevel="0" collapsed="false">
      <c r="B329" s="161"/>
      <c r="E329" s="162"/>
      <c r="F329" s="163" t="s">
        <v>944</v>
      </c>
      <c r="G329" s="163"/>
      <c r="H329" s="163"/>
      <c r="I329" s="163"/>
      <c r="K329" s="164" t="n">
        <v>1.44</v>
      </c>
      <c r="S329" s="161"/>
      <c r="T329" s="165"/>
      <c r="AA329" s="166"/>
      <c r="AT329" s="162" t="s">
        <v>202</v>
      </c>
      <c r="AU329" s="162" t="s">
        <v>76</v>
      </c>
      <c r="AV329" s="162" t="s">
        <v>76</v>
      </c>
      <c r="AW329" s="162" t="s">
        <v>155</v>
      </c>
      <c r="AX329" s="162" t="s">
        <v>68</v>
      </c>
      <c r="AY329" s="162" t="s">
        <v>191</v>
      </c>
    </row>
    <row r="330" s="13" customFormat="true" ht="15.75" hidden="false" customHeight="true" outlineLevel="0" collapsed="false">
      <c r="B330" s="161"/>
      <c r="E330" s="162"/>
      <c r="F330" s="163" t="s">
        <v>945</v>
      </c>
      <c r="G330" s="163"/>
      <c r="H330" s="163"/>
      <c r="I330" s="163"/>
      <c r="K330" s="164" t="n">
        <v>5.94</v>
      </c>
      <c r="S330" s="161"/>
      <c r="T330" s="165"/>
      <c r="AA330" s="166"/>
      <c r="AT330" s="162" t="s">
        <v>202</v>
      </c>
      <c r="AU330" s="162" t="s">
        <v>76</v>
      </c>
      <c r="AV330" s="162" t="s">
        <v>76</v>
      </c>
      <c r="AW330" s="162" t="s">
        <v>155</v>
      </c>
      <c r="AX330" s="162" t="s">
        <v>68</v>
      </c>
      <c r="AY330" s="162" t="s">
        <v>191</v>
      </c>
    </row>
    <row r="331" s="13" customFormat="true" ht="15.75" hidden="false" customHeight="true" outlineLevel="0" collapsed="false">
      <c r="B331" s="161"/>
      <c r="E331" s="162"/>
      <c r="F331" s="163" t="s">
        <v>946</v>
      </c>
      <c r="G331" s="163"/>
      <c r="H331" s="163"/>
      <c r="I331" s="163"/>
      <c r="K331" s="164" t="n">
        <v>6.48</v>
      </c>
      <c r="S331" s="161"/>
      <c r="T331" s="165"/>
      <c r="AA331" s="166"/>
      <c r="AT331" s="162" t="s">
        <v>202</v>
      </c>
      <c r="AU331" s="162" t="s">
        <v>76</v>
      </c>
      <c r="AV331" s="162" t="s">
        <v>76</v>
      </c>
      <c r="AW331" s="162" t="s">
        <v>155</v>
      </c>
      <c r="AX331" s="162" t="s">
        <v>68</v>
      </c>
      <c r="AY331" s="162" t="s">
        <v>191</v>
      </c>
    </row>
    <row r="332" s="13" customFormat="true" ht="15.75" hidden="false" customHeight="true" outlineLevel="0" collapsed="false">
      <c r="B332" s="167"/>
      <c r="E332" s="168"/>
      <c r="F332" s="169" t="s">
        <v>204</v>
      </c>
      <c r="G332" s="169"/>
      <c r="H332" s="169"/>
      <c r="I332" s="169"/>
      <c r="K332" s="170" t="n">
        <v>47.88</v>
      </c>
      <c r="S332" s="167"/>
      <c r="T332" s="171"/>
      <c r="AA332" s="172"/>
      <c r="AT332" s="168" t="s">
        <v>202</v>
      </c>
      <c r="AU332" s="168" t="s">
        <v>76</v>
      </c>
      <c r="AV332" s="168" t="s">
        <v>197</v>
      </c>
      <c r="AW332" s="168" t="s">
        <v>155</v>
      </c>
      <c r="AX332" s="168" t="s">
        <v>20</v>
      </c>
      <c r="AY332" s="168" t="s">
        <v>191</v>
      </c>
    </row>
    <row r="333" s="13" customFormat="true" ht="27" hidden="false" customHeight="true" outlineLevel="0" collapsed="false">
      <c r="B333" s="32"/>
      <c r="C333" s="147" t="s">
        <v>472</v>
      </c>
      <c r="D333" s="147" t="s">
        <v>193</v>
      </c>
      <c r="E333" s="148" t="s">
        <v>587</v>
      </c>
      <c r="F333" s="149" t="s">
        <v>588</v>
      </c>
      <c r="G333" s="149"/>
      <c r="H333" s="149"/>
      <c r="I333" s="149"/>
      <c r="J333" s="150" t="s">
        <v>126</v>
      </c>
      <c r="K333" s="151" t="n">
        <v>157.14</v>
      </c>
      <c r="L333" s="152"/>
      <c r="M333" s="152"/>
      <c r="N333" s="153" t="n">
        <f aca="false">ROUND($L$333*$K$333,2)</f>
        <v>0</v>
      </c>
      <c r="O333" s="153"/>
      <c r="P333" s="153"/>
      <c r="Q333" s="153"/>
      <c r="R333" s="149" t="s">
        <v>196</v>
      </c>
      <c r="S333" s="32"/>
      <c r="T333" s="154"/>
      <c r="U333" s="155" t="s">
        <v>38</v>
      </c>
      <c r="X333" s="156" t="n">
        <v>0.00025</v>
      </c>
      <c r="Y333" s="156" t="n">
        <f aca="false">$X$333*$K$333</f>
        <v>0.039285</v>
      </c>
      <c r="Z333" s="156" t="n">
        <v>0</v>
      </c>
      <c r="AA333" s="157" t="n">
        <f aca="false">$Z$333*$K$333</f>
        <v>0</v>
      </c>
      <c r="AR333" s="111" t="s">
        <v>448</v>
      </c>
      <c r="AT333" s="111" t="s">
        <v>193</v>
      </c>
      <c r="AU333" s="111" t="s">
        <v>76</v>
      </c>
      <c r="AY333" s="13" t="s">
        <v>191</v>
      </c>
      <c r="BE333" s="158" t="n">
        <f aca="false">IF($U$333="základní",$N$333,0)</f>
        <v>0</v>
      </c>
      <c r="BF333" s="158" t="n">
        <f aca="false">IF($U$333="snížená",$N$333,0)</f>
        <v>0</v>
      </c>
      <c r="BG333" s="158" t="n">
        <f aca="false">IF($U$333="zákl. přenesená",$N$333,0)</f>
        <v>0</v>
      </c>
      <c r="BH333" s="158" t="n">
        <f aca="false">IF($U$333="sníž. přenesená",$N$333,0)</f>
        <v>0</v>
      </c>
      <c r="BI333" s="158" t="n">
        <f aca="false">IF($U$333="nulová",$N$333,0)</f>
        <v>0</v>
      </c>
      <c r="BJ333" s="111" t="s">
        <v>20</v>
      </c>
      <c r="BK333" s="158" t="n">
        <f aca="false">ROUND($L$333*$K$333,2)</f>
        <v>0</v>
      </c>
      <c r="BL333" s="111" t="s">
        <v>448</v>
      </c>
      <c r="BM333" s="111" t="s">
        <v>1090</v>
      </c>
    </row>
    <row r="334" s="13" customFormat="true" ht="16.5" hidden="false" customHeight="true" outlineLevel="0" collapsed="false">
      <c r="B334" s="32"/>
      <c r="F334" s="159" t="s">
        <v>588</v>
      </c>
      <c r="G334" s="159"/>
      <c r="H334" s="159"/>
      <c r="I334" s="159"/>
      <c r="J334" s="159"/>
      <c r="K334" s="159"/>
      <c r="L334" s="159"/>
      <c r="M334" s="159"/>
      <c r="N334" s="159"/>
      <c r="O334" s="159"/>
      <c r="P334" s="159"/>
      <c r="Q334" s="159"/>
      <c r="R334" s="159"/>
      <c r="S334" s="32"/>
      <c r="T334" s="160"/>
      <c r="AA334" s="64"/>
      <c r="AT334" s="13" t="s">
        <v>200</v>
      </c>
      <c r="AU334" s="13" t="s">
        <v>76</v>
      </c>
    </row>
    <row r="335" s="13" customFormat="true" ht="15.75" hidden="false" customHeight="true" outlineLevel="0" collapsed="false">
      <c r="B335" s="161"/>
      <c r="E335" s="162"/>
      <c r="F335" s="163" t="s">
        <v>948</v>
      </c>
      <c r="G335" s="163"/>
      <c r="H335" s="163"/>
      <c r="I335" s="163"/>
      <c r="K335" s="164" t="n">
        <v>17.28</v>
      </c>
      <c r="S335" s="161"/>
      <c r="T335" s="165"/>
      <c r="AA335" s="166"/>
      <c r="AT335" s="162" t="s">
        <v>202</v>
      </c>
      <c r="AU335" s="162" t="s">
        <v>76</v>
      </c>
      <c r="AV335" s="162" t="s">
        <v>76</v>
      </c>
      <c r="AW335" s="162" t="s">
        <v>155</v>
      </c>
      <c r="AX335" s="162" t="s">
        <v>68</v>
      </c>
      <c r="AY335" s="162" t="s">
        <v>191</v>
      </c>
    </row>
    <row r="336" s="13" customFormat="true" ht="15.75" hidden="false" customHeight="true" outlineLevel="0" collapsed="false">
      <c r="B336" s="161"/>
      <c r="E336" s="162"/>
      <c r="F336" s="163" t="s">
        <v>949</v>
      </c>
      <c r="G336" s="163"/>
      <c r="H336" s="163"/>
      <c r="I336" s="163"/>
      <c r="K336" s="164" t="n">
        <v>5.04</v>
      </c>
      <c r="S336" s="161"/>
      <c r="T336" s="165"/>
      <c r="AA336" s="166"/>
      <c r="AT336" s="162" t="s">
        <v>202</v>
      </c>
      <c r="AU336" s="162" t="s">
        <v>76</v>
      </c>
      <c r="AV336" s="162" t="s">
        <v>76</v>
      </c>
      <c r="AW336" s="162" t="s">
        <v>155</v>
      </c>
      <c r="AX336" s="162" t="s">
        <v>68</v>
      </c>
      <c r="AY336" s="162" t="s">
        <v>191</v>
      </c>
    </row>
    <row r="337" s="13" customFormat="true" ht="15.75" hidden="false" customHeight="true" outlineLevel="0" collapsed="false">
      <c r="B337" s="161"/>
      <c r="E337" s="162"/>
      <c r="F337" s="163" t="s">
        <v>950</v>
      </c>
      <c r="G337" s="163"/>
      <c r="H337" s="163"/>
      <c r="I337" s="163"/>
      <c r="K337" s="164" t="n">
        <v>52.92</v>
      </c>
      <c r="S337" s="161"/>
      <c r="T337" s="165"/>
      <c r="AA337" s="166"/>
      <c r="AT337" s="162" t="s">
        <v>202</v>
      </c>
      <c r="AU337" s="162" t="s">
        <v>76</v>
      </c>
      <c r="AV337" s="162" t="s">
        <v>76</v>
      </c>
      <c r="AW337" s="162" t="s">
        <v>155</v>
      </c>
      <c r="AX337" s="162" t="s">
        <v>68</v>
      </c>
      <c r="AY337" s="162" t="s">
        <v>191</v>
      </c>
    </row>
    <row r="338" s="13" customFormat="true" ht="15.75" hidden="false" customHeight="true" outlineLevel="0" collapsed="false">
      <c r="B338" s="161"/>
      <c r="E338" s="162"/>
      <c r="F338" s="163" t="s">
        <v>951</v>
      </c>
      <c r="G338" s="163"/>
      <c r="H338" s="163"/>
      <c r="I338" s="163"/>
      <c r="K338" s="164" t="n">
        <v>81.9</v>
      </c>
      <c r="S338" s="161"/>
      <c r="T338" s="165"/>
      <c r="AA338" s="166"/>
      <c r="AT338" s="162" t="s">
        <v>202</v>
      </c>
      <c r="AU338" s="162" t="s">
        <v>76</v>
      </c>
      <c r="AV338" s="162" t="s">
        <v>76</v>
      </c>
      <c r="AW338" s="162" t="s">
        <v>155</v>
      </c>
      <c r="AX338" s="162" t="s">
        <v>68</v>
      </c>
      <c r="AY338" s="162" t="s">
        <v>191</v>
      </c>
    </row>
    <row r="339" s="13" customFormat="true" ht="15.75" hidden="false" customHeight="true" outlineLevel="0" collapsed="false">
      <c r="B339" s="167"/>
      <c r="E339" s="168"/>
      <c r="F339" s="169" t="s">
        <v>204</v>
      </c>
      <c r="G339" s="169"/>
      <c r="H339" s="169"/>
      <c r="I339" s="169"/>
      <c r="K339" s="170" t="n">
        <v>157.14</v>
      </c>
      <c r="S339" s="167"/>
      <c r="T339" s="171"/>
      <c r="AA339" s="172"/>
      <c r="AT339" s="168" t="s">
        <v>202</v>
      </c>
      <c r="AU339" s="168" t="s">
        <v>76</v>
      </c>
      <c r="AV339" s="168" t="s">
        <v>197</v>
      </c>
      <c r="AW339" s="168" t="s">
        <v>155</v>
      </c>
      <c r="AX339" s="168" t="s">
        <v>20</v>
      </c>
      <c r="AY339" s="168" t="s">
        <v>191</v>
      </c>
    </row>
    <row r="340" s="13" customFormat="true" ht="27" hidden="false" customHeight="true" outlineLevel="0" collapsed="false">
      <c r="B340" s="32"/>
      <c r="C340" s="147" t="s">
        <v>477</v>
      </c>
      <c r="D340" s="147" t="s">
        <v>193</v>
      </c>
      <c r="E340" s="148" t="s">
        <v>590</v>
      </c>
      <c r="F340" s="149" t="s">
        <v>591</v>
      </c>
      <c r="G340" s="149"/>
      <c r="H340" s="149"/>
      <c r="I340" s="149"/>
      <c r="J340" s="150" t="s">
        <v>126</v>
      </c>
      <c r="K340" s="151" t="n">
        <v>11.76</v>
      </c>
      <c r="L340" s="152"/>
      <c r="M340" s="152"/>
      <c r="N340" s="153" t="n">
        <f aca="false">ROUND($L$340*$K$340,2)</f>
        <v>0</v>
      </c>
      <c r="O340" s="153"/>
      <c r="P340" s="153"/>
      <c r="Q340" s="153"/>
      <c r="R340" s="149" t="s">
        <v>196</v>
      </c>
      <c r="S340" s="32"/>
      <c r="T340" s="154"/>
      <c r="U340" s="155" t="s">
        <v>38</v>
      </c>
      <c r="X340" s="156" t="n">
        <v>0.00025</v>
      </c>
      <c r="Y340" s="156" t="n">
        <f aca="false">$X$340*$K$340</f>
        <v>0.00294</v>
      </c>
      <c r="Z340" s="156" t="n">
        <v>0</v>
      </c>
      <c r="AA340" s="157" t="n">
        <f aca="false">$Z$340*$K$340</f>
        <v>0</v>
      </c>
      <c r="AR340" s="111" t="s">
        <v>448</v>
      </c>
      <c r="AT340" s="111" t="s">
        <v>193</v>
      </c>
      <c r="AU340" s="111" t="s">
        <v>76</v>
      </c>
      <c r="AY340" s="13" t="s">
        <v>191</v>
      </c>
      <c r="BE340" s="158" t="n">
        <f aca="false">IF($U$340="základní",$N$340,0)</f>
        <v>0</v>
      </c>
      <c r="BF340" s="158" t="n">
        <f aca="false">IF($U$340="snížená",$N$340,0)</f>
        <v>0</v>
      </c>
      <c r="BG340" s="158" t="n">
        <f aca="false">IF($U$340="zákl. přenesená",$N$340,0)</f>
        <v>0</v>
      </c>
      <c r="BH340" s="158" t="n">
        <f aca="false">IF($U$340="sníž. přenesená",$N$340,0)</f>
        <v>0</v>
      </c>
      <c r="BI340" s="158" t="n">
        <f aca="false">IF($U$340="nulová",$N$340,0)</f>
        <v>0</v>
      </c>
      <c r="BJ340" s="111" t="s">
        <v>20</v>
      </c>
      <c r="BK340" s="158" t="n">
        <f aca="false">ROUND($L$340*$K$340,2)</f>
        <v>0</v>
      </c>
      <c r="BL340" s="111" t="s">
        <v>448</v>
      </c>
      <c r="BM340" s="111" t="s">
        <v>1091</v>
      </c>
    </row>
    <row r="341" s="13" customFormat="true" ht="16.5" hidden="false" customHeight="true" outlineLevel="0" collapsed="false">
      <c r="B341" s="32"/>
      <c r="F341" s="159" t="s">
        <v>591</v>
      </c>
      <c r="G341" s="159"/>
      <c r="H341" s="159"/>
      <c r="I341" s="159"/>
      <c r="J341" s="159"/>
      <c r="K341" s="159"/>
      <c r="L341" s="159"/>
      <c r="M341" s="159"/>
      <c r="N341" s="159"/>
      <c r="O341" s="159"/>
      <c r="P341" s="159"/>
      <c r="Q341" s="159"/>
      <c r="R341" s="159"/>
      <c r="S341" s="32"/>
      <c r="T341" s="160"/>
      <c r="AA341" s="64"/>
      <c r="AT341" s="13" t="s">
        <v>200</v>
      </c>
      <c r="AU341" s="13" t="s">
        <v>76</v>
      </c>
    </row>
    <row r="342" s="13" customFormat="true" ht="15.75" hidden="false" customHeight="true" outlineLevel="0" collapsed="false">
      <c r="B342" s="161"/>
      <c r="E342" s="162"/>
      <c r="F342" s="163" t="s">
        <v>947</v>
      </c>
      <c r="G342" s="163"/>
      <c r="H342" s="163"/>
      <c r="I342" s="163"/>
      <c r="K342" s="164" t="n">
        <v>11.76</v>
      </c>
      <c r="S342" s="161"/>
      <c r="T342" s="165"/>
      <c r="AA342" s="166"/>
      <c r="AT342" s="162" t="s">
        <v>202</v>
      </c>
      <c r="AU342" s="162" t="s">
        <v>76</v>
      </c>
      <c r="AV342" s="162" t="s">
        <v>76</v>
      </c>
      <c r="AW342" s="162" t="s">
        <v>155</v>
      </c>
      <c r="AX342" s="162" t="s">
        <v>20</v>
      </c>
      <c r="AY342" s="162" t="s">
        <v>191</v>
      </c>
    </row>
    <row r="343" s="13" customFormat="true" ht="27" hidden="false" customHeight="true" outlineLevel="0" collapsed="false">
      <c r="B343" s="32"/>
      <c r="C343" s="147" t="s">
        <v>479</v>
      </c>
      <c r="D343" s="147" t="s">
        <v>193</v>
      </c>
      <c r="E343" s="148" t="s">
        <v>1092</v>
      </c>
      <c r="F343" s="149" t="s">
        <v>1093</v>
      </c>
      <c r="G343" s="149"/>
      <c r="H343" s="149"/>
      <c r="I343" s="149"/>
      <c r="J343" s="150" t="s">
        <v>367</v>
      </c>
      <c r="K343" s="151" t="n">
        <v>4</v>
      </c>
      <c r="L343" s="152"/>
      <c r="M343" s="152"/>
      <c r="N343" s="153" t="n">
        <f aca="false">ROUND($L$343*$K$343,2)</f>
        <v>0</v>
      </c>
      <c r="O343" s="153"/>
      <c r="P343" s="153"/>
      <c r="Q343" s="153"/>
      <c r="R343" s="149" t="s">
        <v>196</v>
      </c>
      <c r="S343" s="32"/>
      <c r="T343" s="154"/>
      <c r="U343" s="155" t="s">
        <v>38</v>
      </c>
      <c r="X343" s="156" t="n">
        <v>0.00087</v>
      </c>
      <c r="Y343" s="156" t="n">
        <f aca="false">$X$343*$K$343</f>
        <v>0.00348</v>
      </c>
      <c r="Z343" s="156" t="n">
        <v>0</v>
      </c>
      <c r="AA343" s="157" t="n">
        <f aca="false">$Z$343*$K$343</f>
        <v>0</v>
      </c>
      <c r="AR343" s="111" t="s">
        <v>448</v>
      </c>
      <c r="AT343" s="111" t="s">
        <v>193</v>
      </c>
      <c r="AU343" s="111" t="s">
        <v>76</v>
      </c>
      <c r="AY343" s="13" t="s">
        <v>191</v>
      </c>
      <c r="BE343" s="158" t="n">
        <f aca="false">IF($U$343="základní",$N$343,0)</f>
        <v>0</v>
      </c>
      <c r="BF343" s="158" t="n">
        <f aca="false">IF($U$343="snížená",$N$343,0)</f>
        <v>0</v>
      </c>
      <c r="BG343" s="158" t="n">
        <f aca="false">IF($U$343="zákl. přenesená",$N$343,0)</f>
        <v>0</v>
      </c>
      <c r="BH343" s="158" t="n">
        <f aca="false">IF($U$343="sníž. přenesená",$N$343,0)</f>
        <v>0</v>
      </c>
      <c r="BI343" s="158" t="n">
        <f aca="false">IF($U$343="nulová",$N$343,0)</f>
        <v>0</v>
      </c>
      <c r="BJ343" s="111" t="s">
        <v>20</v>
      </c>
      <c r="BK343" s="158" t="n">
        <f aca="false">ROUND($L$343*$K$343,2)</f>
        <v>0</v>
      </c>
      <c r="BL343" s="111" t="s">
        <v>448</v>
      </c>
      <c r="BM343" s="111" t="s">
        <v>1094</v>
      </c>
    </row>
    <row r="344" s="13" customFormat="true" ht="16.5" hidden="false" customHeight="true" outlineLevel="0" collapsed="false">
      <c r="B344" s="32"/>
      <c r="F344" s="159" t="s">
        <v>1093</v>
      </c>
      <c r="G344" s="159"/>
      <c r="H344" s="159"/>
      <c r="I344" s="159"/>
      <c r="J344" s="159"/>
      <c r="K344" s="159"/>
      <c r="L344" s="159"/>
      <c r="M344" s="159"/>
      <c r="N344" s="159"/>
      <c r="O344" s="159"/>
      <c r="P344" s="159"/>
      <c r="Q344" s="159"/>
      <c r="R344" s="159"/>
      <c r="S344" s="32"/>
      <c r="T344" s="160"/>
      <c r="AA344" s="64"/>
      <c r="AT344" s="13" t="s">
        <v>200</v>
      </c>
      <c r="AU344" s="13" t="s">
        <v>76</v>
      </c>
    </row>
    <row r="345" s="13" customFormat="true" ht="27" hidden="false" customHeight="true" outlineLevel="0" collapsed="false">
      <c r="B345" s="32"/>
      <c r="C345" s="147" t="s">
        <v>364</v>
      </c>
      <c r="D345" s="147" t="s">
        <v>193</v>
      </c>
      <c r="E345" s="148" t="s">
        <v>1095</v>
      </c>
      <c r="F345" s="149" t="s">
        <v>1096</v>
      </c>
      <c r="G345" s="149"/>
      <c r="H345" s="149"/>
      <c r="I345" s="149"/>
      <c r="J345" s="150" t="s">
        <v>367</v>
      </c>
      <c r="K345" s="151" t="n">
        <v>1</v>
      </c>
      <c r="L345" s="152"/>
      <c r="M345" s="152"/>
      <c r="N345" s="153" t="n">
        <f aca="false">ROUND($L$345*$K$345,2)</f>
        <v>0</v>
      </c>
      <c r="O345" s="153"/>
      <c r="P345" s="153"/>
      <c r="Q345" s="153"/>
      <c r="R345" s="149" t="s">
        <v>196</v>
      </c>
      <c r="S345" s="32"/>
      <c r="T345" s="154"/>
      <c r="U345" s="155" t="s">
        <v>38</v>
      </c>
      <c r="X345" s="156" t="n">
        <v>0.00084</v>
      </c>
      <c r="Y345" s="156" t="n">
        <f aca="false">$X$345*$K$345</f>
        <v>0.00084</v>
      </c>
      <c r="Z345" s="156" t="n">
        <v>0</v>
      </c>
      <c r="AA345" s="157" t="n">
        <f aca="false">$Z$345*$K$345</f>
        <v>0</v>
      </c>
      <c r="AR345" s="111" t="s">
        <v>448</v>
      </c>
      <c r="AT345" s="111" t="s">
        <v>193</v>
      </c>
      <c r="AU345" s="111" t="s">
        <v>76</v>
      </c>
      <c r="AY345" s="13" t="s">
        <v>191</v>
      </c>
      <c r="BE345" s="158" t="n">
        <f aca="false">IF($U$345="základní",$N$345,0)</f>
        <v>0</v>
      </c>
      <c r="BF345" s="158" t="n">
        <f aca="false">IF($U$345="snížená",$N$345,0)</f>
        <v>0</v>
      </c>
      <c r="BG345" s="158" t="n">
        <f aca="false">IF($U$345="zákl. přenesená",$N$345,0)</f>
        <v>0</v>
      </c>
      <c r="BH345" s="158" t="n">
        <f aca="false">IF($U$345="sníž. přenesená",$N$345,0)</f>
        <v>0</v>
      </c>
      <c r="BI345" s="158" t="n">
        <f aca="false">IF($U$345="nulová",$N$345,0)</f>
        <v>0</v>
      </c>
      <c r="BJ345" s="111" t="s">
        <v>20</v>
      </c>
      <c r="BK345" s="158" t="n">
        <f aca="false">ROUND($L$345*$K$345,2)</f>
        <v>0</v>
      </c>
      <c r="BL345" s="111" t="s">
        <v>448</v>
      </c>
      <c r="BM345" s="111" t="s">
        <v>1097</v>
      </c>
    </row>
    <row r="346" s="13" customFormat="true" ht="16.5" hidden="false" customHeight="true" outlineLevel="0" collapsed="false">
      <c r="B346" s="32"/>
      <c r="F346" s="159" t="s">
        <v>1098</v>
      </c>
      <c r="G346" s="159"/>
      <c r="H346" s="159"/>
      <c r="I346" s="159"/>
      <c r="J346" s="159"/>
      <c r="K346" s="159"/>
      <c r="L346" s="159"/>
      <c r="M346" s="159"/>
      <c r="N346" s="159"/>
      <c r="O346" s="159"/>
      <c r="P346" s="159"/>
      <c r="Q346" s="159"/>
      <c r="R346" s="159"/>
      <c r="S346" s="32"/>
      <c r="T346" s="160"/>
      <c r="AA346" s="64"/>
      <c r="AT346" s="13" t="s">
        <v>200</v>
      </c>
      <c r="AU346" s="13" t="s">
        <v>76</v>
      </c>
    </row>
    <row r="347" s="13" customFormat="true" ht="27" hidden="false" customHeight="true" outlineLevel="0" collapsed="false">
      <c r="B347" s="32"/>
      <c r="C347" s="147" t="s">
        <v>372</v>
      </c>
      <c r="D347" s="147" t="s">
        <v>193</v>
      </c>
      <c r="E347" s="148" t="s">
        <v>1099</v>
      </c>
      <c r="F347" s="149" t="s">
        <v>1100</v>
      </c>
      <c r="G347" s="149"/>
      <c r="H347" s="149"/>
      <c r="I347" s="149"/>
      <c r="J347" s="150" t="s">
        <v>367</v>
      </c>
      <c r="K347" s="151" t="n">
        <v>2</v>
      </c>
      <c r="L347" s="152"/>
      <c r="M347" s="152"/>
      <c r="N347" s="153" t="n">
        <f aca="false">ROUND($L$347*$K$347,2)</f>
        <v>0</v>
      </c>
      <c r="O347" s="153"/>
      <c r="P347" s="153"/>
      <c r="Q347" s="153"/>
      <c r="R347" s="149" t="s">
        <v>196</v>
      </c>
      <c r="S347" s="32"/>
      <c r="T347" s="154"/>
      <c r="U347" s="155" t="s">
        <v>38</v>
      </c>
      <c r="X347" s="156" t="n">
        <v>0.00084</v>
      </c>
      <c r="Y347" s="156" t="n">
        <f aca="false">$X$347*$K$347</f>
        <v>0.00168</v>
      </c>
      <c r="Z347" s="156" t="n">
        <v>0</v>
      </c>
      <c r="AA347" s="157" t="n">
        <f aca="false">$Z$347*$K$347</f>
        <v>0</v>
      </c>
      <c r="AR347" s="111" t="s">
        <v>448</v>
      </c>
      <c r="AT347" s="111" t="s">
        <v>193</v>
      </c>
      <c r="AU347" s="111" t="s">
        <v>76</v>
      </c>
      <c r="AY347" s="13" t="s">
        <v>191</v>
      </c>
      <c r="BE347" s="158" t="n">
        <f aca="false">IF($U$347="základní",$N$347,0)</f>
        <v>0</v>
      </c>
      <c r="BF347" s="158" t="n">
        <f aca="false">IF($U$347="snížená",$N$347,0)</f>
        <v>0</v>
      </c>
      <c r="BG347" s="158" t="n">
        <f aca="false">IF($U$347="zákl. přenesená",$N$347,0)</f>
        <v>0</v>
      </c>
      <c r="BH347" s="158" t="n">
        <f aca="false">IF($U$347="sníž. přenesená",$N$347,0)</f>
        <v>0</v>
      </c>
      <c r="BI347" s="158" t="n">
        <f aca="false">IF($U$347="nulová",$N$347,0)</f>
        <v>0</v>
      </c>
      <c r="BJ347" s="111" t="s">
        <v>20</v>
      </c>
      <c r="BK347" s="158" t="n">
        <f aca="false">ROUND($L$347*$K$347,2)</f>
        <v>0</v>
      </c>
      <c r="BL347" s="111" t="s">
        <v>448</v>
      </c>
      <c r="BM347" s="111" t="s">
        <v>1101</v>
      </c>
    </row>
    <row r="348" s="13" customFormat="true" ht="16.5" hidden="false" customHeight="true" outlineLevel="0" collapsed="false">
      <c r="B348" s="32"/>
      <c r="F348" s="159" t="s">
        <v>1102</v>
      </c>
      <c r="G348" s="159"/>
      <c r="H348" s="159"/>
      <c r="I348" s="159"/>
      <c r="J348" s="159"/>
      <c r="K348" s="159"/>
      <c r="L348" s="159"/>
      <c r="M348" s="159"/>
      <c r="N348" s="159"/>
      <c r="O348" s="159"/>
      <c r="P348" s="159"/>
      <c r="Q348" s="159"/>
      <c r="R348" s="159"/>
      <c r="S348" s="32"/>
      <c r="T348" s="160"/>
      <c r="AA348" s="64"/>
      <c r="AT348" s="13" t="s">
        <v>200</v>
      </c>
      <c r="AU348" s="13" t="s">
        <v>76</v>
      </c>
    </row>
    <row r="349" s="13" customFormat="true" ht="27" hidden="false" customHeight="true" outlineLevel="0" collapsed="false">
      <c r="B349" s="32"/>
      <c r="C349" s="147" t="s">
        <v>741</v>
      </c>
      <c r="D349" s="147" t="s">
        <v>193</v>
      </c>
      <c r="E349" s="148" t="s">
        <v>599</v>
      </c>
      <c r="F349" s="149" t="s">
        <v>600</v>
      </c>
      <c r="G349" s="149"/>
      <c r="H349" s="149"/>
      <c r="I349" s="149"/>
      <c r="J349" s="150" t="s">
        <v>367</v>
      </c>
      <c r="K349" s="151" t="n">
        <v>1</v>
      </c>
      <c r="L349" s="152"/>
      <c r="M349" s="152"/>
      <c r="N349" s="153" t="n">
        <f aca="false">ROUND($L$349*$K$349,2)</f>
        <v>0</v>
      </c>
      <c r="O349" s="153"/>
      <c r="P349" s="153"/>
      <c r="Q349" s="153"/>
      <c r="R349" s="149" t="s">
        <v>196</v>
      </c>
      <c r="S349" s="32"/>
      <c r="T349" s="154"/>
      <c r="U349" s="155" t="s">
        <v>38</v>
      </c>
      <c r="X349" s="156" t="n">
        <v>0.00081</v>
      </c>
      <c r="Y349" s="156" t="n">
        <f aca="false">$X$349*$K$349</f>
        <v>0.00081</v>
      </c>
      <c r="Z349" s="156" t="n">
        <v>0</v>
      </c>
      <c r="AA349" s="157" t="n">
        <f aca="false">$Z$349*$K$349</f>
        <v>0</v>
      </c>
      <c r="AR349" s="111" t="s">
        <v>448</v>
      </c>
      <c r="AT349" s="111" t="s">
        <v>193</v>
      </c>
      <c r="AU349" s="111" t="s">
        <v>76</v>
      </c>
      <c r="AY349" s="13" t="s">
        <v>191</v>
      </c>
      <c r="BE349" s="158" t="n">
        <f aca="false">IF($U$349="základní",$N$349,0)</f>
        <v>0</v>
      </c>
      <c r="BF349" s="158" t="n">
        <f aca="false">IF($U$349="snížená",$N$349,0)</f>
        <v>0</v>
      </c>
      <c r="BG349" s="158" t="n">
        <f aca="false">IF($U$349="zákl. přenesená",$N$349,0)</f>
        <v>0</v>
      </c>
      <c r="BH349" s="158" t="n">
        <f aca="false">IF($U$349="sníž. přenesená",$N$349,0)</f>
        <v>0</v>
      </c>
      <c r="BI349" s="158" t="n">
        <f aca="false">IF($U$349="nulová",$N$349,0)</f>
        <v>0</v>
      </c>
      <c r="BJ349" s="111" t="s">
        <v>20</v>
      </c>
      <c r="BK349" s="158" t="n">
        <f aca="false">ROUND($L$349*$K$349,2)</f>
        <v>0</v>
      </c>
      <c r="BL349" s="111" t="s">
        <v>448</v>
      </c>
      <c r="BM349" s="111" t="s">
        <v>1103</v>
      </c>
    </row>
    <row r="350" s="13" customFormat="true" ht="16.5" hidden="false" customHeight="true" outlineLevel="0" collapsed="false">
      <c r="B350" s="32"/>
      <c r="F350" s="159" t="s">
        <v>602</v>
      </c>
      <c r="G350" s="159"/>
      <c r="H350" s="159"/>
      <c r="I350" s="159"/>
      <c r="J350" s="159"/>
      <c r="K350" s="159"/>
      <c r="L350" s="159"/>
      <c r="M350" s="159"/>
      <c r="N350" s="159"/>
      <c r="O350" s="159"/>
      <c r="P350" s="159"/>
      <c r="Q350" s="159"/>
      <c r="R350" s="159"/>
      <c r="S350" s="32"/>
      <c r="T350" s="160"/>
      <c r="AA350" s="64"/>
      <c r="AT350" s="13" t="s">
        <v>200</v>
      </c>
      <c r="AU350" s="13" t="s">
        <v>76</v>
      </c>
    </row>
    <row r="351" s="13" customFormat="true" ht="27" hidden="false" customHeight="true" outlineLevel="0" collapsed="false">
      <c r="B351" s="32"/>
      <c r="C351" s="178" t="s">
        <v>465</v>
      </c>
      <c r="D351" s="178" t="s">
        <v>240</v>
      </c>
      <c r="E351" s="179" t="s">
        <v>1104</v>
      </c>
      <c r="F351" s="180" t="s">
        <v>1105</v>
      </c>
      <c r="G351" s="180"/>
      <c r="H351" s="180"/>
      <c r="I351" s="180"/>
      <c r="J351" s="181" t="s">
        <v>492</v>
      </c>
      <c r="K351" s="182" t="n">
        <v>1</v>
      </c>
      <c r="L351" s="183"/>
      <c r="M351" s="183"/>
      <c r="N351" s="184" t="n">
        <f aca="false">ROUND($L$351*$K$351,2)</f>
        <v>0</v>
      </c>
      <c r="O351" s="184"/>
      <c r="P351" s="184"/>
      <c r="Q351" s="184"/>
      <c r="R351" s="149"/>
      <c r="S351" s="32"/>
      <c r="T351" s="154"/>
      <c r="U351" s="155" t="s">
        <v>38</v>
      </c>
      <c r="X351" s="156" t="n">
        <v>0</v>
      </c>
      <c r="Y351" s="156" t="n">
        <f aca="false">$X$351*$K$351</f>
        <v>0</v>
      </c>
      <c r="Z351" s="156" t="n">
        <v>0</v>
      </c>
      <c r="AA351" s="157" t="n">
        <f aca="false">$Z$351*$K$351</f>
        <v>0</v>
      </c>
      <c r="AR351" s="111" t="s">
        <v>493</v>
      </c>
      <c r="AT351" s="111" t="s">
        <v>240</v>
      </c>
      <c r="AU351" s="111" t="s">
        <v>76</v>
      </c>
      <c r="AY351" s="13" t="s">
        <v>191</v>
      </c>
      <c r="BE351" s="158" t="n">
        <f aca="false">IF($U$351="základní",$N$351,0)</f>
        <v>0</v>
      </c>
      <c r="BF351" s="158" t="n">
        <f aca="false">IF($U$351="snížená",$N$351,0)</f>
        <v>0</v>
      </c>
      <c r="BG351" s="158" t="n">
        <f aca="false">IF($U$351="zákl. přenesená",$N$351,0)</f>
        <v>0</v>
      </c>
      <c r="BH351" s="158" t="n">
        <f aca="false">IF($U$351="sníž. přenesená",$N$351,0)</f>
        <v>0</v>
      </c>
      <c r="BI351" s="158" t="n">
        <f aca="false">IF($U$351="nulová",$N$351,0)</f>
        <v>0</v>
      </c>
      <c r="BJ351" s="111" t="s">
        <v>20</v>
      </c>
      <c r="BK351" s="158" t="n">
        <f aca="false">ROUND($L$351*$K$351,2)</f>
        <v>0</v>
      </c>
      <c r="BL351" s="111" t="s">
        <v>493</v>
      </c>
      <c r="BM351" s="111" t="s">
        <v>1106</v>
      </c>
    </row>
    <row r="352" s="13" customFormat="true" ht="15.75" hidden="false" customHeight="true" outlineLevel="0" collapsed="false">
      <c r="B352" s="32"/>
      <c r="C352" s="181" t="s">
        <v>469</v>
      </c>
      <c r="D352" s="181" t="s">
        <v>240</v>
      </c>
      <c r="E352" s="179" t="s">
        <v>1107</v>
      </c>
      <c r="F352" s="180" t="s">
        <v>1108</v>
      </c>
      <c r="G352" s="180"/>
      <c r="H352" s="180"/>
      <c r="I352" s="180"/>
      <c r="J352" s="181" t="s">
        <v>492</v>
      </c>
      <c r="K352" s="182" t="n">
        <v>1</v>
      </c>
      <c r="L352" s="183"/>
      <c r="M352" s="183"/>
      <c r="N352" s="184" t="n">
        <f aca="false">ROUND($L$352*$K$352,2)</f>
        <v>0</v>
      </c>
      <c r="O352" s="184"/>
      <c r="P352" s="184"/>
      <c r="Q352" s="184"/>
      <c r="R352" s="149"/>
      <c r="S352" s="32"/>
      <c r="T352" s="154"/>
      <c r="U352" s="155" t="s">
        <v>38</v>
      </c>
      <c r="X352" s="156" t="n">
        <v>0</v>
      </c>
      <c r="Y352" s="156" t="n">
        <f aca="false">$X$352*$K$352</f>
        <v>0</v>
      </c>
      <c r="Z352" s="156" t="n">
        <v>0</v>
      </c>
      <c r="AA352" s="157" t="n">
        <f aca="false">$Z$352*$K$352</f>
        <v>0</v>
      </c>
      <c r="AR352" s="111" t="s">
        <v>493</v>
      </c>
      <c r="AT352" s="111" t="s">
        <v>240</v>
      </c>
      <c r="AU352" s="111" t="s">
        <v>76</v>
      </c>
      <c r="AY352" s="111" t="s">
        <v>191</v>
      </c>
      <c r="BE352" s="158" t="n">
        <f aca="false">IF($U$352="základní",$N$352,0)</f>
        <v>0</v>
      </c>
      <c r="BF352" s="158" t="n">
        <f aca="false">IF($U$352="snížená",$N$352,0)</f>
        <v>0</v>
      </c>
      <c r="BG352" s="158" t="n">
        <f aca="false">IF($U$352="zákl. přenesená",$N$352,0)</f>
        <v>0</v>
      </c>
      <c r="BH352" s="158" t="n">
        <f aca="false">IF($U$352="sníž. přenesená",$N$352,0)</f>
        <v>0</v>
      </c>
      <c r="BI352" s="158" t="n">
        <f aca="false">IF($U$352="nulová",$N$352,0)</f>
        <v>0</v>
      </c>
      <c r="BJ352" s="111" t="s">
        <v>20</v>
      </c>
      <c r="BK352" s="158" t="n">
        <f aca="false">ROUND($L$352*$K$352,2)</f>
        <v>0</v>
      </c>
      <c r="BL352" s="111" t="s">
        <v>493</v>
      </c>
      <c r="BM352" s="111" t="s">
        <v>1109</v>
      </c>
    </row>
    <row r="353" s="13" customFormat="true" ht="27" hidden="false" customHeight="true" outlineLevel="0" collapsed="false">
      <c r="B353" s="32"/>
      <c r="C353" s="181" t="s">
        <v>1110</v>
      </c>
      <c r="D353" s="181" t="s">
        <v>240</v>
      </c>
      <c r="E353" s="179" t="s">
        <v>1111</v>
      </c>
      <c r="F353" s="180" t="s">
        <v>1112</v>
      </c>
      <c r="G353" s="180"/>
      <c r="H353" s="180"/>
      <c r="I353" s="180"/>
      <c r="J353" s="181" t="s">
        <v>492</v>
      </c>
      <c r="K353" s="182" t="n">
        <v>3</v>
      </c>
      <c r="L353" s="183"/>
      <c r="M353" s="183"/>
      <c r="N353" s="184" t="n">
        <f aca="false">ROUND($L$353*$K$353,2)</f>
        <v>0</v>
      </c>
      <c r="O353" s="184"/>
      <c r="P353" s="184"/>
      <c r="Q353" s="184"/>
      <c r="R353" s="149"/>
      <c r="S353" s="32"/>
      <c r="T353" s="154"/>
      <c r="U353" s="155" t="s">
        <v>38</v>
      </c>
      <c r="X353" s="156" t="n">
        <v>0</v>
      </c>
      <c r="Y353" s="156" t="n">
        <f aca="false">$X$353*$K$353</f>
        <v>0</v>
      </c>
      <c r="Z353" s="156" t="n">
        <v>0</v>
      </c>
      <c r="AA353" s="157" t="n">
        <f aca="false">$Z$353*$K$353</f>
        <v>0</v>
      </c>
      <c r="AR353" s="111" t="s">
        <v>493</v>
      </c>
      <c r="AT353" s="111" t="s">
        <v>240</v>
      </c>
      <c r="AU353" s="111" t="s">
        <v>76</v>
      </c>
      <c r="AY353" s="111" t="s">
        <v>191</v>
      </c>
      <c r="BE353" s="158" t="n">
        <f aca="false">IF($U$353="základní",$N$353,0)</f>
        <v>0</v>
      </c>
      <c r="BF353" s="158" t="n">
        <f aca="false">IF($U$353="snížená",$N$353,0)</f>
        <v>0</v>
      </c>
      <c r="BG353" s="158" t="n">
        <f aca="false">IF($U$353="zákl. přenesená",$N$353,0)</f>
        <v>0</v>
      </c>
      <c r="BH353" s="158" t="n">
        <f aca="false">IF($U$353="sníž. přenesená",$N$353,0)</f>
        <v>0</v>
      </c>
      <c r="BI353" s="158" t="n">
        <f aca="false">IF($U$353="nulová",$N$353,0)</f>
        <v>0</v>
      </c>
      <c r="BJ353" s="111" t="s">
        <v>20</v>
      </c>
      <c r="BK353" s="158" t="n">
        <f aca="false">ROUND($L$353*$K$353,2)</f>
        <v>0</v>
      </c>
      <c r="BL353" s="111" t="s">
        <v>493</v>
      </c>
      <c r="BM353" s="111" t="s">
        <v>1113</v>
      </c>
    </row>
    <row r="354" s="13" customFormat="true" ht="27" hidden="false" customHeight="true" outlineLevel="0" collapsed="false">
      <c r="B354" s="32"/>
      <c r="C354" s="181" t="s">
        <v>1114</v>
      </c>
      <c r="D354" s="181" t="s">
        <v>240</v>
      </c>
      <c r="E354" s="179" t="s">
        <v>1115</v>
      </c>
      <c r="F354" s="180" t="s">
        <v>1116</v>
      </c>
      <c r="G354" s="180"/>
      <c r="H354" s="180"/>
      <c r="I354" s="180"/>
      <c r="J354" s="181" t="s">
        <v>492</v>
      </c>
      <c r="K354" s="182" t="n">
        <v>2</v>
      </c>
      <c r="L354" s="183"/>
      <c r="M354" s="183"/>
      <c r="N354" s="184" t="n">
        <f aca="false">ROUND($L$354*$K$354,2)</f>
        <v>0</v>
      </c>
      <c r="O354" s="184"/>
      <c r="P354" s="184"/>
      <c r="Q354" s="184"/>
      <c r="R354" s="149"/>
      <c r="S354" s="32"/>
      <c r="T354" s="154"/>
      <c r="U354" s="155" t="s">
        <v>38</v>
      </c>
      <c r="X354" s="156" t="n">
        <v>0</v>
      </c>
      <c r="Y354" s="156" t="n">
        <f aca="false">$X$354*$K$354</f>
        <v>0</v>
      </c>
      <c r="Z354" s="156" t="n">
        <v>0</v>
      </c>
      <c r="AA354" s="157" t="n">
        <f aca="false">$Z$354*$K$354</f>
        <v>0</v>
      </c>
      <c r="AR354" s="111" t="s">
        <v>493</v>
      </c>
      <c r="AT354" s="111" t="s">
        <v>240</v>
      </c>
      <c r="AU354" s="111" t="s">
        <v>76</v>
      </c>
      <c r="AY354" s="111" t="s">
        <v>191</v>
      </c>
      <c r="BE354" s="158" t="n">
        <f aca="false">IF($U$354="základní",$N$354,0)</f>
        <v>0</v>
      </c>
      <c r="BF354" s="158" t="n">
        <f aca="false">IF($U$354="snížená",$N$354,0)</f>
        <v>0</v>
      </c>
      <c r="BG354" s="158" t="n">
        <f aca="false">IF($U$354="zákl. přenesená",$N$354,0)</f>
        <v>0</v>
      </c>
      <c r="BH354" s="158" t="n">
        <f aca="false">IF($U$354="sníž. přenesená",$N$354,0)</f>
        <v>0</v>
      </c>
      <c r="BI354" s="158" t="n">
        <f aca="false">IF($U$354="nulová",$N$354,0)</f>
        <v>0</v>
      </c>
      <c r="BJ354" s="111" t="s">
        <v>20</v>
      </c>
      <c r="BK354" s="158" t="n">
        <f aca="false">ROUND($L$354*$K$354,2)</f>
        <v>0</v>
      </c>
      <c r="BL354" s="111" t="s">
        <v>493</v>
      </c>
      <c r="BM354" s="111" t="s">
        <v>1117</v>
      </c>
    </row>
    <row r="355" s="13" customFormat="true" ht="15.75" hidden="false" customHeight="true" outlineLevel="0" collapsed="false">
      <c r="B355" s="32"/>
      <c r="C355" s="181" t="s">
        <v>1118</v>
      </c>
      <c r="D355" s="181" t="s">
        <v>240</v>
      </c>
      <c r="E355" s="179" t="s">
        <v>1119</v>
      </c>
      <c r="F355" s="180" t="s">
        <v>1120</v>
      </c>
      <c r="G355" s="180"/>
      <c r="H355" s="180"/>
      <c r="I355" s="180"/>
      <c r="J355" s="181" t="s">
        <v>492</v>
      </c>
      <c r="K355" s="182" t="n">
        <v>1</v>
      </c>
      <c r="L355" s="183"/>
      <c r="M355" s="183"/>
      <c r="N355" s="184" t="n">
        <f aca="false">ROUND($L$355*$K$355,2)</f>
        <v>0</v>
      </c>
      <c r="O355" s="184"/>
      <c r="P355" s="184"/>
      <c r="Q355" s="184"/>
      <c r="R355" s="149"/>
      <c r="S355" s="32"/>
      <c r="T355" s="154"/>
      <c r="U355" s="155" t="s">
        <v>38</v>
      </c>
      <c r="X355" s="156" t="n">
        <v>0</v>
      </c>
      <c r="Y355" s="156" t="n">
        <f aca="false">$X$355*$K$355</f>
        <v>0</v>
      </c>
      <c r="Z355" s="156" t="n">
        <v>0</v>
      </c>
      <c r="AA355" s="157" t="n">
        <f aca="false">$Z$355*$K$355</f>
        <v>0</v>
      </c>
      <c r="AR355" s="111" t="s">
        <v>493</v>
      </c>
      <c r="AT355" s="111" t="s">
        <v>240</v>
      </c>
      <c r="AU355" s="111" t="s">
        <v>76</v>
      </c>
      <c r="AY355" s="111" t="s">
        <v>191</v>
      </c>
      <c r="BE355" s="158" t="n">
        <f aca="false">IF($U$355="základní",$N$355,0)</f>
        <v>0</v>
      </c>
      <c r="BF355" s="158" t="n">
        <f aca="false">IF($U$355="snížená",$N$355,0)</f>
        <v>0</v>
      </c>
      <c r="BG355" s="158" t="n">
        <f aca="false">IF($U$355="zákl. přenesená",$N$355,0)</f>
        <v>0</v>
      </c>
      <c r="BH355" s="158" t="n">
        <f aca="false">IF($U$355="sníž. přenesená",$N$355,0)</f>
        <v>0</v>
      </c>
      <c r="BI355" s="158" t="n">
        <f aca="false">IF($U$355="nulová",$N$355,0)</f>
        <v>0</v>
      </c>
      <c r="BJ355" s="111" t="s">
        <v>20</v>
      </c>
      <c r="BK355" s="158" t="n">
        <f aca="false">ROUND($L$355*$K$355,2)</f>
        <v>0</v>
      </c>
      <c r="BL355" s="111" t="s">
        <v>493</v>
      </c>
      <c r="BM355" s="111" t="s">
        <v>1121</v>
      </c>
    </row>
    <row r="356" s="13" customFormat="true" ht="27" hidden="false" customHeight="true" outlineLevel="0" collapsed="false">
      <c r="B356" s="32"/>
      <c r="C356" s="181" t="s">
        <v>494</v>
      </c>
      <c r="D356" s="181" t="s">
        <v>240</v>
      </c>
      <c r="E356" s="179" t="s">
        <v>1122</v>
      </c>
      <c r="F356" s="180" t="s">
        <v>1123</v>
      </c>
      <c r="G356" s="180"/>
      <c r="H356" s="180"/>
      <c r="I356" s="180"/>
      <c r="J356" s="181" t="s">
        <v>492</v>
      </c>
      <c r="K356" s="182" t="n">
        <v>15</v>
      </c>
      <c r="L356" s="183"/>
      <c r="M356" s="183"/>
      <c r="N356" s="184" t="n">
        <f aca="false">ROUND($L$356*$K$356,2)</f>
        <v>0</v>
      </c>
      <c r="O356" s="184"/>
      <c r="P356" s="184"/>
      <c r="Q356" s="184"/>
      <c r="R356" s="149"/>
      <c r="S356" s="32"/>
      <c r="T356" s="154"/>
      <c r="U356" s="155" t="s">
        <v>38</v>
      </c>
      <c r="X356" s="156" t="n">
        <v>0</v>
      </c>
      <c r="Y356" s="156" t="n">
        <f aca="false">$X$356*$K$356</f>
        <v>0</v>
      </c>
      <c r="Z356" s="156" t="n">
        <v>0</v>
      </c>
      <c r="AA356" s="157" t="n">
        <f aca="false">$Z$356*$K$356</f>
        <v>0</v>
      </c>
      <c r="AR356" s="111" t="s">
        <v>493</v>
      </c>
      <c r="AT356" s="111" t="s">
        <v>240</v>
      </c>
      <c r="AU356" s="111" t="s">
        <v>76</v>
      </c>
      <c r="AY356" s="111" t="s">
        <v>191</v>
      </c>
      <c r="BE356" s="158" t="n">
        <f aca="false">IF($U$356="základní",$N$356,0)</f>
        <v>0</v>
      </c>
      <c r="BF356" s="158" t="n">
        <f aca="false">IF($U$356="snížená",$N$356,0)</f>
        <v>0</v>
      </c>
      <c r="BG356" s="158" t="n">
        <f aca="false">IF($U$356="zákl. přenesená",$N$356,0)</f>
        <v>0</v>
      </c>
      <c r="BH356" s="158" t="n">
        <f aca="false">IF($U$356="sníž. přenesená",$N$356,0)</f>
        <v>0</v>
      </c>
      <c r="BI356" s="158" t="n">
        <f aca="false">IF($U$356="nulová",$N$356,0)</f>
        <v>0</v>
      </c>
      <c r="BJ356" s="111" t="s">
        <v>20</v>
      </c>
      <c r="BK356" s="158" t="n">
        <f aca="false">ROUND($L$356*$K$356,2)</f>
        <v>0</v>
      </c>
      <c r="BL356" s="111" t="s">
        <v>493</v>
      </c>
      <c r="BM356" s="111" t="s">
        <v>1124</v>
      </c>
    </row>
    <row r="357" s="13" customFormat="true" ht="27" hidden="false" customHeight="true" outlineLevel="0" collapsed="false">
      <c r="B357" s="32"/>
      <c r="C357" s="181" t="s">
        <v>1125</v>
      </c>
      <c r="D357" s="181" t="s">
        <v>240</v>
      </c>
      <c r="E357" s="179" t="s">
        <v>1126</v>
      </c>
      <c r="F357" s="180" t="s">
        <v>1127</v>
      </c>
      <c r="G357" s="180"/>
      <c r="H357" s="180"/>
      <c r="I357" s="180"/>
      <c r="J357" s="181" t="s">
        <v>492</v>
      </c>
      <c r="K357" s="182" t="n">
        <v>32</v>
      </c>
      <c r="L357" s="183"/>
      <c r="M357" s="183"/>
      <c r="N357" s="184" t="n">
        <f aca="false">ROUND($L$357*$K$357,2)</f>
        <v>0</v>
      </c>
      <c r="O357" s="184"/>
      <c r="P357" s="184"/>
      <c r="Q357" s="184"/>
      <c r="R357" s="149"/>
      <c r="S357" s="32"/>
      <c r="T357" s="154"/>
      <c r="U357" s="155" t="s">
        <v>38</v>
      </c>
      <c r="X357" s="156" t="n">
        <v>0</v>
      </c>
      <c r="Y357" s="156" t="n">
        <f aca="false">$X$357*$K$357</f>
        <v>0</v>
      </c>
      <c r="Z357" s="156" t="n">
        <v>0</v>
      </c>
      <c r="AA357" s="157" t="n">
        <f aca="false">$Z$357*$K$357</f>
        <v>0</v>
      </c>
      <c r="AR357" s="111" t="s">
        <v>493</v>
      </c>
      <c r="AT357" s="111" t="s">
        <v>240</v>
      </c>
      <c r="AU357" s="111" t="s">
        <v>76</v>
      </c>
      <c r="AY357" s="111" t="s">
        <v>191</v>
      </c>
      <c r="BE357" s="158" t="n">
        <f aca="false">IF($U$357="základní",$N$357,0)</f>
        <v>0</v>
      </c>
      <c r="BF357" s="158" t="n">
        <f aca="false">IF($U$357="snížená",$N$357,0)</f>
        <v>0</v>
      </c>
      <c r="BG357" s="158" t="n">
        <f aca="false">IF($U$357="zákl. přenesená",$N$357,0)</f>
        <v>0</v>
      </c>
      <c r="BH357" s="158" t="n">
        <f aca="false">IF($U$357="sníž. přenesená",$N$357,0)</f>
        <v>0</v>
      </c>
      <c r="BI357" s="158" t="n">
        <f aca="false">IF($U$357="nulová",$N$357,0)</f>
        <v>0</v>
      </c>
      <c r="BJ357" s="111" t="s">
        <v>20</v>
      </c>
      <c r="BK357" s="158" t="n">
        <f aca="false">ROUND($L$357*$K$357,2)</f>
        <v>0</v>
      </c>
      <c r="BL357" s="111" t="s">
        <v>493</v>
      </c>
      <c r="BM357" s="111" t="s">
        <v>1128</v>
      </c>
    </row>
    <row r="358" s="13" customFormat="true" ht="27" hidden="false" customHeight="true" outlineLevel="0" collapsed="false">
      <c r="B358" s="32"/>
      <c r="C358" s="181" t="s">
        <v>614</v>
      </c>
      <c r="D358" s="181" t="s">
        <v>240</v>
      </c>
      <c r="E358" s="179" t="s">
        <v>1129</v>
      </c>
      <c r="F358" s="180" t="s">
        <v>1130</v>
      </c>
      <c r="G358" s="180"/>
      <c r="H358" s="180"/>
      <c r="I358" s="180"/>
      <c r="J358" s="181" t="s">
        <v>492</v>
      </c>
      <c r="K358" s="182" t="n">
        <v>4</v>
      </c>
      <c r="L358" s="183"/>
      <c r="M358" s="183"/>
      <c r="N358" s="184" t="n">
        <f aca="false">ROUND($L$358*$K$358,2)</f>
        <v>0</v>
      </c>
      <c r="O358" s="184"/>
      <c r="P358" s="184"/>
      <c r="Q358" s="184"/>
      <c r="R358" s="149"/>
      <c r="S358" s="32"/>
      <c r="T358" s="154"/>
      <c r="U358" s="155" t="s">
        <v>38</v>
      </c>
      <c r="X358" s="156" t="n">
        <v>0</v>
      </c>
      <c r="Y358" s="156" t="n">
        <f aca="false">$X$358*$K$358</f>
        <v>0</v>
      </c>
      <c r="Z358" s="156" t="n">
        <v>0</v>
      </c>
      <c r="AA358" s="157" t="n">
        <f aca="false">$Z$358*$K$358</f>
        <v>0</v>
      </c>
      <c r="AR358" s="111" t="s">
        <v>493</v>
      </c>
      <c r="AT358" s="111" t="s">
        <v>240</v>
      </c>
      <c r="AU358" s="111" t="s">
        <v>76</v>
      </c>
      <c r="AY358" s="111" t="s">
        <v>191</v>
      </c>
      <c r="BE358" s="158" t="n">
        <f aca="false">IF($U$358="základní",$N$358,0)</f>
        <v>0</v>
      </c>
      <c r="BF358" s="158" t="n">
        <f aca="false">IF($U$358="snížená",$N$358,0)</f>
        <v>0</v>
      </c>
      <c r="BG358" s="158" t="n">
        <f aca="false">IF($U$358="zákl. přenesená",$N$358,0)</f>
        <v>0</v>
      </c>
      <c r="BH358" s="158" t="n">
        <f aca="false">IF($U$358="sníž. přenesená",$N$358,0)</f>
        <v>0</v>
      </c>
      <c r="BI358" s="158" t="n">
        <f aca="false">IF($U$358="nulová",$N$358,0)</f>
        <v>0</v>
      </c>
      <c r="BJ358" s="111" t="s">
        <v>20</v>
      </c>
      <c r="BK358" s="158" t="n">
        <f aca="false">ROUND($L$358*$K$358,2)</f>
        <v>0</v>
      </c>
      <c r="BL358" s="111" t="s">
        <v>493</v>
      </c>
      <c r="BM358" s="111" t="s">
        <v>1131</v>
      </c>
    </row>
    <row r="359" s="13" customFormat="true" ht="27" hidden="false" customHeight="true" outlineLevel="0" collapsed="false">
      <c r="B359" s="32"/>
      <c r="C359" s="181" t="s">
        <v>658</v>
      </c>
      <c r="D359" s="181" t="s">
        <v>240</v>
      </c>
      <c r="E359" s="179" t="s">
        <v>1132</v>
      </c>
      <c r="F359" s="180" t="s">
        <v>1133</v>
      </c>
      <c r="G359" s="180"/>
      <c r="H359" s="180"/>
      <c r="I359" s="180"/>
      <c r="J359" s="181" t="s">
        <v>492</v>
      </c>
      <c r="K359" s="182" t="n">
        <v>11</v>
      </c>
      <c r="L359" s="183"/>
      <c r="M359" s="183"/>
      <c r="N359" s="184" t="n">
        <f aca="false">ROUND($L$359*$K$359,2)</f>
        <v>0</v>
      </c>
      <c r="O359" s="184"/>
      <c r="P359" s="184"/>
      <c r="Q359" s="184"/>
      <c r="R359" s="149"/>
      <c r="S359" s="32"/>
      <c r="T359" s="154"/>
      <c r="U359" s="155" t="s">
        <v>38</v>
      </c>
      <c r="X359" s="156" t="n">
        <v>0</v>
      </c>
      <c r="Y359" s="156" t="n">
        <f aca="false">$X$359*$K$359</f>
        <v>0</v>
      </c>
      <c r="Z359" s="156" t="n">
        <v>0</v>
      </c>
      <c r="AA359" s="157" t="n">
        <f aca="false">$Z$359*$K$359</f>
        <v>0</v>
      </c>
      <c r="AR359" s="111" t="s">
        <v>493</v>
      </c>
      <c r="AT359" s="111" t="s">
        <v>240</v>
      </c>
      <c r="AU359" s="111" t="s">
        <v>76</v>
      </c>
      <c r="AY359" s="111" t="s">
        <v>191</v>
      </c>
      <c r="BE359" s="158" t="n">
        <f aca="false">IF($U$359="základní",$N$359,0)</f>
        <v>0</v>
      </c>
      <c r="BF359" s="158" t="n">
        <f aca="false">IF($U$359="snížená",$N$359,0)</f>
        <v>0</v>
      </c>
      <c r="BG359" s="158" t="n">
        <f aca="false">IF($U$359="zákl. přenesená",$N$359,0)</f>
        <v>0</v>
      </c>
      <c r="BH359" s="158" t="n">
        <f aca="false">IF($U$359="sníž. přenesená",$N$359,0)</f>
        <v>0</v>
      </c>
      <c r="BI359" s="158" t="n">
        <f aca="false">IF($U$359="nulová",$N$359,0)</f>
        <v>0</v>
      </c>
      <c r="BJ359" s="111" t="s">
        <v>20</v>
      </c>
      <c r="BK359" s="158" t="n">
        <f aca="false">ROUND($L$359*$K$359,2)</f>
        <v>0</v>
      </c>
      <c r="BL359" s="111" t="s">
        <v>493</v>
      </c>
      <c r="BM359" s="111" t="s">
        <v>1134</v>
      </c>
    </row>
    <row r="360" s="13" customFormat="true" ht="27" hidden="false" customHeight="true" outlineLevel="0" collapsed="false">
      <c r="B360" s="32"/>
      <c r="C360" s="181" t="s">
        <v>662</v>
      </c>
      <c r="D360" s="181" t="s">
        <v>240</v>
      </c>
      <c r="E360" s="179" t="s">
        <v>1135</v>
      </c>
      <c r="F360" s="180" t="s">
        <v>1136</v>
      </c>
      <c r="G360" s="180"/>
      <c r="H360" s="180"/>
      <c r="I360" s="180"/>
      <c r="J360" s="181" t="s">
        <v>492</v>
      </c>
      <c r="K360" s="182" t="n">
        <v>3</v>
      </c>
      <c r="L360" s="183"/>
      <c r="M360" s="183"/>
      <c r="N360" s="184" t="n">
        <f aca="false">ROUND($L$360*$K$360,2)</f>
        <v>0</v>
      </c>
      <c r="O360" s="184"/>
      <c r="P360" s="184"/>
      <c r="Q360" s="184"/>
      <c r="R360" s="149"/>
      <c r="S360" s="32"/>
      <c r="T360" s="154"/>
      <c r="U360" s="155" t="s">
        <v>38</v>
      </c>
      <c r="X360" s="156" t="n">
        <v>0</v>
      </c>
      <c r="Y360" s="156" t="n">
        <f aca="false">$X$360*$K$360</f>
        <v>0</v>
      </c>
      <c r="Z360" s="156" t="n">
        <v>0</v>
      </c>
      <c r="AA360" s="157" t="n">
        <f aca="false">$Z$360*$K$360</f>
        <v>0</v>
      </c>
      <c r="AR360" s="111" t="s">
        <v>493</v>
      </c>
      <c r="AT360" s="111" t="s">
        <v>240</v>
      </c>
      <c r="AU360" s="111" t="s">
        <v>76</v>
      </c>
      <c r="AY360" s="111" t="s">
        <v>191</v>
      </c>
      <c r="BE360" s="158" t="n">
        <f aca="false">IF($U$360="základní",$N$360,0)</f>
        <v>0</v>
      </c>
      <c r="BF360" s="158" t="n">
        <f aca="false">IF($U$360="snížená",$N$360,0)</f>
        <v>0</v>
      </c>
      <c r="BG360" s="158" t="n">
        <f aca="false">IF($U$360="zákl. přenesená",$N$360,0)</f>
        <v>0</v>
      </c>
      <c r="BH360" s="158" t="n">
        <f aca="false">IF($U$360="sníž. přenesená",$N$360,0)</f>
        <v>0</v>
      </c>
      <c r="BI360" s="158" t="n">
        <f aca="false">IF($U$360="nulová",$N$360,0)</f>
        <v>0</v>
      </c>
      <c r="BJ360" s="111" t="s">
        <v>20</v>
      </c>
      <c r="BK360" s="158" t="n">
        <f aca="false">ROUND($L$360*$K$360,2)</f>
        <v>0</v>
      </c>
      <c r="BL360" s="111" t="s">
        <v>493</v>
      </c>
      <c r="BM360" s="111" t="s">
        <v>1137</v>
      </c>
    </row>
    <row r="361" s="13" customFormat="true" ht="27" hidden="false" customHeight="true" outlineLevel="0" collapsed="false">
      <c r="B361" s="32"/>
      <c r="C361" s="181" t="s">
        <v>666</v>
      </c>
      <c r="D361" s="181" t="s">
        <v>240</v>
      </c>
      <c r="E361" s="179" t="s">
        <v>1138</v>
      </c>
      <c r="F361" s="180" t="s">
        <v>1139</v>
      </c>
      <c r="G361" s="180"/>
      <c r="H361" s="180"/>
      <c r="I361" s="180"/>
      <c r="J361" s="181" t="s">
        <v>492</v>
      </c>
      <c r="K361" s="182" t="n">
        <v>1</v>
      </c>
      <c r="L361" s="183"/>
      <c r="M361" s="183"/>
      <c r="N361" s="184" t="n">
        <f aca="false">ROUND($L$361*$K$361,2)</f>
        <v>0</v>
      </c>
      <c r="O361" s="184"/>
      <c r="P361" s="184"/>
      <c r="Q361" s="184"/>
      <c r="R361" s="149"/>
      <c r="S361" s="32"/>
      <c r="T361" s="154"/>
      <c r="U361" s="155" t="s">
        <v>38</v>
      </c>
      <c r="X361" s="156" t="n">
        <v>0</v>
      </c>
      <c r="Y361" s="156" t="n">
        <f aca="false">$X$361*$K$361</f>
        <v>0</v>
      </c>
      <c r="Z361" s="156" t="n">
        <v>0</v>
      </c>
      <c r="AA361" s="157" t="n">
        <f aca="false">$Z$361*$K$361</f>
        <v>0</v>
      </c>
      <c r="AR361" s="111" t="s">
        <v>493</v>
      </c>
      <c r="AT361" s="111" t="s">
        <v>240</v>
      </c>
      <c r="AU361" s="111" t="s">
        <v>76</v>
      </c>
      <c r="AY361" s="111" t="s">
        <v>191</v>
      </c>
      <c r="BE361" s="158" t="n">
        <f aca="false">IF($U$361="základní",$N$361,0)</f>
        <v>0</v>
      </c>
      <c r="BF361" s="158" t="n">
        <f aca="false">IF($U$361="snížená",$N$361,0)</f>
        <v>0</v>
      </c>
      <c r="BG361" s="158" t="n">
        <f aca="false">IF($U$361="zákl. přenesená",$N$361,0)</f>
        <v>0</v>
      </c>
      <c r="BH361" s="158" t="n">
        <f aca="false">IF($U$361="sníž. přenesená",$N$361,0)</f>
        <v>0</v>
      </c>
      <c r="BI361" s="158" t="n">
        <f aca="false">IF($U$361="nulová",$N$361,0)</f>
        <v>0</v>
      </c>
      <c r="BJ361" s="111" t="s">
        <v>20</v>
      </c>
      <c r="BK361" s="158" t="n">
        <f aca="false">ROUND($L$361*$K$361,2)</f>
        <v>0</v>
      </c>
      <c r="BL361" s="111" t="s">
        <v>493</v>
      </c>
      <c r="BM361" s="111" t="s">
        <v>1140</v>
      </c>
    </row>
    <row r="362" s="13" customFormat="true" ht="27" hidden="false" customHeight="true" outlineLevel="0" collapsed="false">
      <c r="B362" s="32"/>
      <c r="C362" s="181" t="s">
        <v>670</v>
      </c>
      <c r="D362" s="181" t="s">
        <v>240</v>
      </c>
      <c r="E362" s="179" t="s">
        <v>1141</v>
      </c>
      <c r="F362" s="180" t="s">
        <v>1142</v>
      </c>
      <c r="G362" s="180"/>
      <c r="H362" s="180"/>
      <c r="I362" s="180"/>
      <c r="J362" s="181" t="s">
        <v>492</v>
      </c>
      <c r="K362" s="182" t="n">
        <v>8</v>
      </c>
      <c r="L362" s="183"/>
      <c r="M362" s="183"/>
      <c r="N362" s="184" t="n">
        <f aca="false">ROUND($L$362*$K$362,2)</f>
        <v>0</v>
      </c>
      <c r="O362" s="184"/>
      <c r="P362" s="184"/>
      <c r="Q362" s="184"/>
      <c r="R362" s="149"/>
      <c r="S362" s="32"/>
      <c r="T362" s="154"/>
      <c r="U362" s="155" t="s">
        <v>38</v>
      </c>
      <c r="X362" s="156" t="n">
        <v>0</v>
      </c>
      <c r="Y362" s="156" t="n">
        <f aca="false">$X$362*$K$362</f>
        <v>0</v>
      </c>
      <c r="Z362" s="156" t="n">
        <v>0</v>
      </c>
      <c r="AA362" s="157" t="n">
        <f aca="false">$Z$362*$K$362</f>
        <v>0</v>
      </c>
      <c r="AR362" s="111" t="s">
        <v>493</v>
      </c>
      <c r="AT362" s="111" t="s">
        <v>240</v>
      </c>
      <c r="AU362" s="111" t="s">
        <v>76</v>
      </c>
      <c r="AY362" s="111" t="s">
        <v>191</v>
      </c>
      <c r="BE362" s="158" t="n">
        <f aca="false">IF($U$362="základní",$N$362,0)</f>
        <v>0</v>
      </c>
      <c r="BF362" s="158" t="n">
        <f aca="false">IF($U$362="snížená",$N$362,0)</f>
        <v>0</v>
      </c>
      <c r="BG362" s="158" t="n">
        <f aca="false">IF($U$362="zákl. přenesená",$N$362,0)</f>
        <v>0</v>
      </c>
      <c r="BH362" s="158" t="n">
        <f aca="false">IF($U$362="sníž. přenesená",$N$362,0)</f>
        <v>0</v>
      </c>
      <c r="BI362" s="158" t="n">
        <f aca="false">IF($U$362="nulová",$N$362,0)</f>
        <v>0</v>
      </c>
      <c r="BJ362" s="111" t="s">
        <v>20</v>
      </c>
      <c r="BK362" s="158" t="n">
        <f aca="false">ROUND($L$362*$K$362,2)</f>
        <v>0</v>
      </c>
      <c r="BL362" s="111" t="s">
        <v>493</v>
      </c>
      <c r="BM362" s="111" t="s">
        <v>1143</v>
      </c>
    </row>
    <row r="363" s="13" customFormat="true" ht="27" hidden="false" customHeight="true" outlineLevel="0" collapsed="false">
      <c r="B363" s="32"/>
      <c r="C363" s="181" t="s">
        <v>674</v>
      </c>
      <c r="D363" s="181" t="s">
        <v>240</v>
      </c>
      <c r="E363" s="179" t="s">
        <v>1144</v>
      </c>
      <c r="F363" s="180" t="s">
        <v>1145</v>
      </c>
      <c r="G363" s="180"/>
      <c r="H363" s="180"/>
      <c r="I363" s="180"/>
      <c r="J363" s="181" t="s">
        <v>492</v>
      </c>
      <c r="K363" s="182" t="n">
        <v>2</v>
      </c>
      <c r="L363" s="183"/>
      <c r="M363" s="183"/>
      <c r="N363" s="184" t="n">
        <f aca="false">ROUND($L$363*$K$363,2)</f>
        <v>0</v>
      </c>
      <c r="O363" s="184"/>
      <c r="P363" s="184"/>
      <c r="Q363" s="184"/>
      <c r="R363" s="149"/>
      <c r="S363" s="32"/>
      <c r="T363" s="154"/>
      <c r="U363" s="155" t="s">
        <v>38</v>
      </c>
      <c r="X363" s="156" t="n">
        <v>0</v>
      </c>
      <c r="Y363" s="156" t="n">
        <f aca="false">$X$363*$K$363</f>
        <v>0</v>
      </c>
      <c r="Z363" s="156" t="n">
        <v>0</v>
      </c>
      <c r="AA363" s="157" t="n">
        <f aca="false">$Z$363*$K$363</f>
        <v>0</v>
      </c>
      <c r="AR363" s="111" t="s">
        <v>493</v>
      </c>
      <c r="AT363" s="111" t="s">
        <v>240</v>
      </c>
      <c r="AU363" s="111" t="s">
        <v>76</v>
      </c>
      <c r="AY363" s="111" t="s">
        <v>191</v>
      </c>
      <c r="BE363" s="158" t="n">
        <f aca="false">IF($U$363="základní",$N$363,0)</f>
        <v>0</v>
      </c>
      <c r="BF363" s="158" t="n">
        <f aca="false">IF($U$363="snížená",$N$363,0)</f>
        <v>0</v>
      </c>
      <c r="BG363" s="158" t="n">
        <f aca="false">IF($U$363="zákl. přenesená",$N$363,0)</f>
        <v>0</v>
      </c>
      <c r="BH363" s="158" t="n">
        <f aca="false">IF($U$363="sníž. přenesená",$N$363,0)</f>
        <v>0</v>
      </c>
      <c r="BI363" s="158" t="n">
        <f aca="false">IF($U$363="nulová",$N$363,0)</f>
        <v>0</v>
      </c>
      <c r="BJ363" s="111" t="s">
        <v>20</v>
      </c>
      <c r="BK363" s="158" t="n">
        <f aca="false">ROUND($L$363*$K$363,2)</f>
        <v>0</v>
      </c>
      <c r="BL363" s="111" t="s">
        <v>493</v>
      </c>
      <c r="BM363" s="111" t="s">
        <v>1146</v>
      </c>
    </row>
    <row r="364" s="13" customFormat="true" ht="27" hidden="false" customHeight="true" outlineLevel="0" collapsed="false">
      <c r="B364" s="32"/>
      <c r="C364" s="181" t="s">
        <v>678</v>
      </c>
      <c r="D364" s="181" t="s">
        <v>240</v>
      </c>
      <c r="E364" s="179" t="s">
        <v>1147</v>
      </c>
      <c r="F364" s="180" t="s">
        <v>1148</v>
      </c>
      <c r="G364" s="180"/>
      <c r="H364" s="180"/>
      <c r="I364" s="180"/>
      <c r="J364" s="181" t="s">
        <v>492</v>
      </c>
      <c r="K364" s="182" t="n">
        <v>28</v>
      </c>
      <c r="L364" s="183"/>
      <c r="M364" s="183"/>
      <c r="N364" s="184" t="n">
        <f aca="false">ROUND($L$364*$K$364,2)</f>
        <v>0</v>
      </c>
      <c r="O364" s="184"/>
      <c r="P364" s="184"/>
      <c r="Q364" s="184"/>
      <c r="R364" s="149"/>
      <c r="S364" s="32"/>
      <c r="T364" s="154"/>
      <c r="U364" s="155" t="s">
        <v>38</v>
      </c>
      <c r="X364" s="156" t="n">
        <v>0</v>
      </c>
      <c r="Y364" s="156" t="n">
        <f aca="false">$X$364*$K$364</f>
        <v>0</v>
      </c>
      <c r="Z364" s="156" t="n">
        <v>0</v>
      </c>
      <c r="AA364" s="157" t="n">
        <f aca="false">$Z$364*$K$364</f>
        <v>0</v>
      </c>
      <c r="AR364" s="111" t="s">
        <v>493</v>
      </c>
      <c r="AT364" s="111" t="s">
        <v>240</v>
      </c>
      <c r="AU364" s="111" t="s">
        <v>76</v>
      </c>
      <c r="AY364" s="111" t="s">
        <v>191</v>
      </c>
      <c r="BE364" s="158" t="n">
        <f aca="false">IF($U$364="základní",$N$364,0)</f>
        <v>0</v>
      </c>
      <c r="BF364" s="158" t="n">
        <f aca="false">IF($U$364="snížená",$N$364,0)</f>
        <v>0</v>
      </c>
      <c r="BG364" s="158" t="n">
        <f aca="false">IF($U$364="zákl. přenesená",$N$364,0)</f>
        <v>0</v>
      </c>
      <c r="BH364" s="158" t="n">
        <f aca="false">IF($U$364="sníž. přenesená",$N$364,0)</f>
        <v>0</v>
      </c>
      <c r="BI364" s="158" t="n">
        <f aca="false">IF($U$364="nulová",$N$364,0)</f>
        <v>0</v>
      </c>
      <c r="BJ364" s="111" t="s">
        <v>20</v>
      </c>
      <c r="BK364" s="158" t="n">
        <f aca="false">ROUND($L$364*$K$364,2)</f>
        <v>0</v>
      </c>
      <c r="BL364" s="111" t="s">
        <v>493</v>
      </c>
      <c r="BM364" s="111" t="s">
        <v>1149</v>
      </c>
    </row>
    <row r="365" s="13" customFormat="true" ht="27" hidden="false" customHeight="true" outlineLevel="0" collapsed="false">
      <c r="B365" s="32"/>
      <c r="C365" s="181" t="s">
        <v>682</v>
      </c>
      <c r="D365" s="181" t="s">
        <v>240</v>
      </c>
      <c r="E365" s="179" t="s">
        <v>1150</v>
      </c>
      <c r="F365" s="180" t="s">
        <v>1151</v>
      </c>
      <c r="G365" s="180"/>
      <c r="H365" s="180"/>
      <c r="I365" s="180"/>
      <c r="J365" s="181" t="s">
        <v>492</v>
      </c>
      <c r="K365" s="182" t="n">
        <v>26</v>
      </c>
      <c r="L365" s="183"/>
      <c r="M365" s="183"/>
      <c r="N365" s="184" t="n">
        <f aca="false">ROUND($L$365*$K$365,2)</f>
        <v>0</v>
      </c>
      <c r="O365" s="184"/>
      <c r="P365" s="184"/>
      <c r="Q365" s="184"/>
      <c r="R365" s="149"/>
      <c r="S365" s="32"/>
      <c r="T365" s="154"/>
      <c r="U365" s="155" t="s">
        <v>38</v>
      </c>
      <c r="X365" s="156" t="n">
        <v>0</v>
      </c>
      <c r="Y365" s="156" t="n">
        <f aca="false">$X$365*$K$365</f>
        <v>0</v>
      </c>
      <c r="Z365" s="156" t="n">
        <v>0</v>
      </c>
      <c r="AA365" s="157" t="n">
        <f aca="false">$Z$365*$K$365</f>
        <v>0</v>
      </c>
      <c r="AR365" s="111" t="s">
        <v>493</v>
      </c>
      <c r="AT365" s="111" t="s">
        <v>240</v>
      </c>
      <c r="AU365" s="111" t="s">
        <v>76</v>
      </c>
      <c r="AY365" s="111" t="s">
        <v>191</v>
      </c>
      <c r="BE365" s="158" t="n">
        <f aca="false">IF($U$365="základní",$N$365,0)</f>
        <v>0</v>
      </c>
      <c r="BF365" s="158" t="n">
        <f aca="false">IF($U$365="snížená",$N$365,0)</f>
        <v>0</v>
      </c>
      <c r="BG365" s="158" t="n">
        <f aca="false">IF($U$365="zákl. přenesená",$N$365,0)</f>
        <v>0</v>
      </c>
      <c r="BH365" s="158" t="n">
        <f aca="false">IF($U$365="sníž. přenesená",$N$365,0)</f>
        <v>0</v>
      </c>
      <c r="BI365" s="158" t="n">
        <f aca="false">IF($U$365="nulová",$N$365,0)</f>
        <v>0</v>
      </c>
      <c r="BJ365" s="111" t="s">
        <v>20</v>
      </c>
      <c r="BK365" s="158" t="n">
        <f aca="false">ROUND($L$365*$K$365,2)</f>
        <v>0</v>
      </c>
      <c r="BL365" s="111" t="s">
        <v>493</v>
      </c>
      <c r="BM365" s="111" t="s">
        <v>1152</v>
      </c>
    </row>
    <row r="366" s="13" customFormat="true" ht="27" hidden="false" customHeight="true" outlineLevel="0" collapsed="false">
      <c r="B366" s="32"/>
      <c r="C366" s="150" t="s">
        <v>353</v>
      </c>
      <c r="D366" s="150" t="s">
        <v>193</v>
      </c>
      <c r="E366" s="148" t="s">
        <v>707</v>
      </c>
      <c r="F366" s="149" t="s">
        <v>708</v>
      </c>
      <c r="G366" s="149"/>
      <c r="H366" s="149"/>
      <c r="I366" s="149"/>
      <c r="J366" s="150" t="s">
        <v>367</v>
      </c>
      <c r="K366" s="151" t="n">
        <v>8</v>
      </c>
      <c r="L366" s="152"/>
      <c r="M366" s="152"/>
      <c r="N366" s="153" t="n">
        <f aca="false">ROUND($L$366*$K$366,2)</f>
        <v>0</v>
      </c>
      <c r="O366" s="153"/>
      <c r="P366" s="153"/>
      <c r="Q366" s="153"/>
      <c r="R366" s="149" t="s">
        <v>196</v>
      </c>
      <c r="S366" s="32"/>
      <c r="T366" s="154"/>
      <c r="U366" s="155" t="s">
        <v>38</v>
      </c>
      <c r="X366" s="156" t="n">
        <v>0</v>
      </c>
      <c r="Y366" s="156" t="n">
        <f aca="false">$X$366*$K$366</f>
        <v>0</v>
      </c>
      <c r="Z366" s="156" t="n">
        <v>0</v>
      </c>
      <c r="AA366" s="157" t="n">
        <f aca="false">$Z$366*$K$366</f>
        <v>0</v>
      </c>
      <c r="AR366" s="111" t="s">
        <v>197</v>
      </c>
      <c r="AT366" s="111" t="s">
        <v>193</v>
      </c>
      <c r="AU366" s="111" t="s">
        <v>76</v>
      </c>
      <c r="AY366" s="111" t="s">
        <v>191</v>
      </c>
      <c r="BE366" s="158" t="n">
        <f aca="false">IF($U$366="základní",$N$366,0)</f>
        <v>0</v>
      </c>
      <c r="BF366" s="158" t="n">
        <f aca="false">IF($U$366="snížená",$N$366,0)</f>
        <v>0</v>
      </c>
      <c r="BG366" s="158" t="n">
        <f aca="false">IF($U$366="zákl. přenesená",$N$366,0)</f>
        <v>0</v>
      </c>
      <c r="BH366" s="158" t="n">
        <f aca="false">IF($U$366="sníž. přenesená",$N$366,0)</f>
        <v>0</v>
      </c>
      <c r="BI366" s="158" t="n">
        <f aca="false">IF($U$366="nulová",$N$366,0)</f>
        <v>0</v>
      </c>
      <c r="BJ366" s="111" t="s">
        <v>20</v>
      </c>
      <c r="BK366" s="158" t="n">
        <f aca="false">ROUND($L$366*$K$366,2)</f>
        <v>0</v>
      </c>
      <c r="BL366" s="111" t="s">
        <v>197</v>
      </c>
      <c r="BM366" s="111" t="s">
        <v>1153</v>
      </c>
    </row>
    <row r="367" s="13" customFormat="true" ht="16.5" hidden="false" customHeight="true" outlineLevel="0" collapsed="false">
      <c r="B367" s="32"/>
      <c r="F367" s="159" t="s">
        <v>708</v>
      </c>
      <c r="G367" s="159"/>
      <c r="H367" s="159"/>
      <c r="I367" s="159"/>
      <c r="J367" s="159"/>
      <c r="K367" s="159"/>
      <c r="L367" s="159"/>
      <c r="M367" s="159"/>
      <c r="N367" s="159"/>
      <c r="O367" s="159"/>
      <c r="P367" s="159"/>
      <c r="Q367" s="159"/>
      <c r="R367" s="159"/>
      <c r="S367" s="32"/>
      <c r="T367" s="160"/>
      <c r="AA367" s="64"/>
      <c r="AT367" s="13" t="s">
        <v>200</v>
      </c>
      <c r="AU367" s="13" t="s">
        <v>76</v>
      </c>
    </row>
    <row r="368" s="13" customFormat="true" ht="15.75" hidden="false" customHeight="true" outlineLevel="0" collapsed="false">
      <c r="B368" s="161"/>
      <c r="E368" s="162"/>
      <c r="F368" s="163" t="s">
        <v>243</v>
      </c>
      <c r="G368" s="163"/>
      <c r="H368" s="163"/>
      <c r="I368" s="163"/>
      <c r="K368" s="164" t="n">
        <v>8</v>
      </c>
      <c r="S368" s="161"/>
      <c r="T368" s="165"/>
      <c r="AA368" s="166"/>
      <c r="AT368" s="162" t="s">
        <v>202</v>
      </c>
      <c r="AU368" s="162" t="s">
        <v>76</v>
      </c>
      <c r="AV368" s="162" t="s">
        <v>76</v>
      </c>
      <c r="AW368" s="162" t="s">
        <v>155</v>
      </c>
      <c r="AX368" s="162" t="s">
        <v>20</v>
      </c>
      <c r="AY368" s="162" t="s">
        <v>191</v>
      </c>
    </row>
    <row r="369" s="13" customFormat="true" ht="27" hidden="false" customHeight="true" outlineLevel="0" collapsed="false">
      <c r="B369" s="32"/>
      <c r="C369" s="147" t="s">
        <v>233</v>
      </c>
      <c r="D369" s="147" t="s">
        <v>193</v>
      </c>
      <c r="E369" s="148" t="s">
        <v>712</v>
      </c>
      <c r="F369" s="149" t="s">
        <v>713</v>
      </c>
      <c r="G369" s="149"/>
      <c r="H369" s="149"/>
      <c r="I369" s="149"/>
      <c r="J369" s="150" t="s">
        <v>367</v>
      </c>
      <c r="K369" s="151" t="n">
        <v>53</v>
      </c>
      <c r="L369" s="152"/>
      <c r="M369" s="152"/>
      <c r="N369" s="153" t="n">
        <f aca="false">ROUND($L$369*$K$369,2)</f>
        <v>0</v>
      </c>
      <c r="O369" s="153"/>
      <c r="P369" s="153"/>
      <c r="Q369" s="153"/>
      <c r="R369" s="149" t="s">
        <v>196</v>
      </c>
      <c r="S369" s="32"/>
      <c r="T369" s="154"/>
      <c r="U369" s="155" t="s">
        <v>38</v>
      </c>
      <c r="X369" s="156" t="n">
        <v>0</v>
      </c>
      <c r="Y369" s="156" t="n">
        <f aca="false">$X$369*$K$369</f>
        <v>0</v>
      </c>
      <c r="Z369" s="156" t="n">
        <v>0</v>
      </c>
      <c r="AA369" s="157" t="n">
        <f aca="false">$Z$369*$K$369</f>
        <v>0</v>
      </c>
      <c r="AR369" s="111" t="s">
        <v>197</v>
      </c>
      <c r="AT369" s="111" t="s">
        <v>193</v>
      </c>
      <c r="AU369" s="111" t="s">
        <v>76</v>
      </c>
      <c r="AY369" s="13" t="s">
        <v>191</v>
      </c>
      <c r="BE369" s="158" t="n">
        <f aca="false">IF($U$369="základní",$N$369,0)</f>
        <v>0</v>
      </c>
      <c r="BF369" s="158" t="n">
        <f aca="false">IF($U$369="snížená",$N$369,0)</f>
        <v>0</v>
      </c>
      <c r="BG369" s="158" t="n">
        <f aca="false">IF($U$369="zákl. přenesená",$N$369,0)</f>
        <v>0</v>
      </c>
      <c r="BH369" s="158" t="n">
        <f aca="false">IF($U$369="sníž. přenesená",$N$369,0)</f>
        <v>0</v>
      </c>
      <c r="BI369" s="158" t="n">
        <f aca="false">IF($U$369="nulová",$N$369,0)</f>
        <v>0</v>
      </c>
      <c r="BJ369" s="111" t="s">
        <v>20</v>
      </c>
      <c r="BK369" s="158" t="n">
        <f aca="false">ROUND($L$369*$K$369,2)</f>
        <v>0</v>
      </c>
      <c r="BL369" s="111" t="s">
        <v>197</v>
      </c>
      <c r="BM369" s="111" t="s">
        <v>1154</v>
      </c>
    </row>
    <row r="370" s="13" customFormat="true" ht="16.5" hidden="false" customHeight="true" outlineLevel="0" collapsed="false">
      <c r="B370" s="32"/>
      <c r="F370" s="159" t="s">
        <v>713</v>
      </c>
      <c r="G370" s="159"/>
      <c r="H370" s="159"/>
      <c r="I370" s="159"/>
      <c r="J370" s="159"/>
      <c r="K370" s="159"/>
      <c r="L370" s="159"/>
      <c r="M370" s="159"/>
      <c r="N370" s="159"/>
      <c r="O370" s="159"/>
      <c r="P370" s="159"/>
      <c r="Q370" s="159"/>
      <c r="R370" s="159"/>
      <c r="S370" s="32"/>
      <c r="T370" s="160"/>
      <c r="AA370" s="64"/>
      <c r="AT370" s="13" t="s">
        <v>200</v>
      </c>
      <c r="AU370" s="13" t="s">
        <v>76</v>
      </c>
    </row>
    <row r="371" s="13" customFormat="true" ht="15.75" hidden="false" customHeight="true" outlineLevel="0" collapsed="false">
      <c r="B371" s="161"/>
      <c r="E371" s="162"/>
      <c r="F371" s="163" t="s">
        <v>1155</v>
      </c>
      <c r="G371" s="163"/>
      <c r="H371" s="163"/>
      <c r="I371" s="163"/>
      <c r="K371" s="164" t="n">
        <v>53</v>
      </c>
      <c r="S371" s="161"/>
      <c r="T371" s="165"/>
      <c r="AA371" s="166"/>
      <c r="AT371" s="162" t="s">
        <v>202</v>
      </c>
      <c r="AU371" s="162" t="s">
        <v>76</v>
      </c>
      <c r="AV371" s="162" t="s">
        <v>76</v>
      </c>
      <c r="AW371" s="162" t="s">
        <v>155</v>
      </c>
      <c r="AX371" s="162" t="s">
        <v>20</v>
      </c>
      <c r="AY371" s="162" t="s">
        <v>191</v>
      </c>
    </row>
    <row r="372" s="13" customFormat="true" ht="15.75" hidden="false" customHeight="true" outlineLevel="0" collapsed="false">
      <c r="B372" s="32"/>
      <c r="C372" s="178" t="s">
        <v>747</v>
      </c>
      <c r="D372" s="178" t="s">
        <v>240</v>
      </c>
      <c r="E372" s="179" t="s">
        <v>716</v>
      </c>
      <c r="F372" s="180" t="s">
        <v>717</v>
      </c>
      <c r="G372" s="180"/>
      <c r="H372" s="180"/>
      <c r="I372" s="180"/>
      <c r="J372" s="181" t="s">
        <v>123</v>
      </c>
      <c r="K372" s="182" t="n">
        <v>136.956</v>
      </c>
      <c r="L372" s="183"/>
      <c r="M372" s="183"/>
      <c r="N372" s="184" t="n">
        <f aca="false">ROUND($L$372*$K$372,2)</f>
        <v>0</v>
      </c>
      <c r="O372" s="184"/>
      <c r="P372" s="184"/>
      <c r="Q372" s="184"/>
      <c r="R372" s="149" t="s">
        <v>196</v>
      </c>
      <c r="S372" s="32"/>
      <c r="T372" s="154"/>
      <c r="U372" s="155" t="s">
        <v>38</v>
      </c>
      <c r="X372" s="156" t="n">
        <v>0.0018</v>
      </c>
      <c r="Y372" s="156" t="n">
        <f aca="false">$X$372*$K$372</f>
        <v>0.2465208</v>
      </c>
      <c r="Z372" s="156" t="n">
        <v>0</v>
      </c>
      <c r="AA372" s="157" t="n">
        <f aca="false">$Z$372*$K$372</f>
        <v>0</v>
      </c>
      <c r="AR372" s="111" t="s">
        <v>243</v>
      </c>
      <c r="AT372" s="111" t="s">
        <v>240</v>
      </c>
      <c r="AU372" s="111" t="s">
        <v>76</v>
      </c>
      <c r="AY372" s="13" t="s">
        <v>191</v>
      </c>
      <c r="BE372" s="158" t="n">
        <f aca="false">IF($U$372="základní",$N$372,0)</f>
        <v>0</v>
      </c>
      <c r="BF372" s="158" t="n">
        <f aca="false">IF($U$372="snížená",$N$372,0)</f>
        <v>0</v>
      </c>
      <c r="BG372" s="158" t="n">
        <f aca="false">IF($U$372="zákl. přenesená",$N$372,0)</f>
        <v>0</v>
      </c>
      <c r="BH372" s="158" t="n">
        <f aca="false">IF($U$372="sníž. přenesená",$N$372,0)</f>
        <v>0</v>
      </c>
      <c r="BI372" s="158" t="n">
        <f aca="false">IF($U$372="nulová",$N$372,0)</f>
        <v>0</v>
      </c>
      <c r="BJ372" s="111" t="s">
        <v>20</v>
      </c>
      <c r="BK372" s="158" t="n">
        <f aca="false">ROUND($L$372*$K$372,2)</f>
        <v>0</v>
      </c>
      <c r="BL372" s="111" t="s">
        <v>197</v>
      </c>
      <c r="BM372" s="111" t="s">
        <v>1156</v>
      </c>
    </row>
    <row r="373" s="13" customFormat="true" ht="16.5" hidden="false" customHeight="true" outlineLevel="0" collapsed="false">
      <c r="B373" s="32"/>
      <c r="F373" s="159" t="s">
        <v>1157</v>
      </c>
      <c r="G373" s="159"/>
      <c r="H373" s="159"/>
      <c r="I373" s="159"/>
      <c r="J373" s="159"/>
      <c r="K373" s="159"/>
      <c r="L373" s="159"/>
      <c r="M373" s="159"/>
      <c r="N373" s="159"/>
      <c r="O373" s="159"/>
      <c r="P373" s="159"/>
      <c r="Q373" s="159"/>
      <c r="R373" s="159"/>
      <c r="S373" s="32"/>
      <c r="T373" s="160"/>
      <c r="AA373" s="64"/>
      <c r="AT373" s="13" t="s">
        <v>200</v>
      </c>
      <c r="AU373" s="13" t="s">
        <v>76</v>
      </c>
    </row>
    <row r="374" s="13" customFormat="true" ht="15.75" hidden="false" customHeight="true" outlineLevel="0" collapsed="false">
      <c r="B374" s="161"/>
      <c r="E374" s="162"/>
      <c r="F374" s="163" t="s">
        <v>1158</v>
      </c>
      <c r="G374" s="163"/>
      <c r="H374" s="163"/>
      <c r="I374" s="163"/>
      <c r="K374" s="164" t="n">
        <v>136.956</v>
      </c>
      <c r="S374" s="161"/>
      <c r="T374" s="165"/>
      <c r="AA374" s="166"/>
      <c r="AT374" s="162" t="s">
        <v>202</v>
      </c>
      <c r="AU374" s="162" t="s">
        <v>76</v>
      </c>
      <c r="AV374" s="162" t="s">
        <v>76</v>
      </c>
      <c r="AW374" s="162" t="s">
        <v>155</v>
      </c>
      <c r="AX374" s="162" t="s">
        <v>20</v>
      </c>
      <c r="AY374" s="162" t="s">
        <v>191</v>
      </c>
    </row>
    <row r="375" s="13" customFormat="true" ht="27" hidden="false" customHeight="true" outlineLevel="0" collapsed="false">
      <c r="B375" s="32"/>
      <c r="C375" s="147" t="s">
        <v>239</v>
      </c>
      <c r="D375" s="147" t="s">
        <v>193</v>
      </c>
      <c r="E375" s="148" t="s">
        <v>721</v>
      </c>
      <c r="F375" s="149" t="s">
        <v>722</v>
      </c>
      <c r="G375" s="149"/>
      <c r="H375" s="149"/>
      <c r="I375" s="149"/>
      <c r="J375" s="150" t="s">
        <v>723</v>
      </c>
      <c r="K375" s="194"/>
      <c r="L375" s="152"/>
      <c r="M375" s="152"/>
      <c r="N375" s="153" t="n">
        <f aca="false">ROUND($L$375*$K$375,2)</f>
        <v>0</v>
      </c>
      <c r="O375" s="153"/>
      <c r="P375" s="153"/>
      <c r="Q375" s="153"/>
      <c r="R375" s="149" t="s">
        <v>196</v>
      </c>
      <c r="S375" s="32"/>
      <c r="T375" s="154"/>
      <c r="U375" s="155" t="s">
        <v>38</v>
      </c>
      <c r="X375" s="156" t="n">
        <v>0</v>
      </c>
      <c r="Y375" s="156" t="n">
        <f aca="false">$X$375*$K$375</f>
        <v>0</v>
      </c>
      <c r="Z375" s="156" t="n">
        <v>0</v>
      </c>
      <c r="AA375" s="157" t="n">
        <f aca="false">$Z$375*$K$375</f>
        <v>0</v>
      </c>
      <c r="AR375" s="111" t="s">
        <v>448</v>
      </c>
      <c r="AT375" s="111" t="s">
        <v>193</v>
      </c>
      <c r="AU375" s="111" t="s">
        <v>76</v>
      </c>
      <c r="AY375" s="13" t="s">
        <v>191</v>
      </c>
      <c r="BE375" s="158" t="n">
        <f aca="false">IF($U$375="základní",$N$375,0)</f>
        <v>0</v>
      </c>
      <c r="BF375" s="158" t="n">
        <f aca="false">IF($U$375="snížená",$N$375,0)</f>
        <v>0</v>
      </c>
      <c r="BG375" s="158" t="n">
        <f aca="false">IF($U$375="zákl. přenesená",$N$375,0)</f>
        <v>0</v>
      </c>
      <c r="BH375" s="158" t="n">
        <f aca="false">IF($U$375="sníž. přenesená",$N$375,0)</f>
        <v>0</v>
      </c>
      <c r="BI375" s="158" t="n">
        <f aca="false">IF($U$375="nulová",$N$375,0)</f>
        <v>0</v>
      </c>
      <c r="BJ375" s="111" t="s">
        <v>20</v>
      </c>
      <c r="BK375" s="158" t="n">
        <f aca="false">ROUND($L$375*$K$375,2)</f>
        <v>0</v>
      </c>
      <c r="BL375" s="111" t="s">
        <v>448</v>
      </c>
      <c r="BM375" s="111" t="s">
        <v>1159</v>
      </c>
    </row>
    <row r="376" s="13" customFormat="true" ht="16.5" hidden="false" customHeight="true" outlineLevel="0" collapsed="false">
      <c r="B376" s="32"/>
      <c r="F376" s="159" t="s">
        <v>722</v>
      </c>
      <c r="G376" s="159"/>
      <c r="H376" s="159"/>
      <c r="I376" s="159"/>
      <c r="J376" s="159"/>
      <c r="K376" s="159"/>
      <c r="L376" s="159"/>
      <c r="M376" s="159"/>
      <c r="N376" s="159"/>
      <c r="O376" s="159"/>
      <c r="P376" s="159"/>
      <c r="Q376" s="159"/>
      <c r="R376" s="159"/>
      <c r="S376" s="32"/>
      <c r="T376" s="160"/>
      <c r="AA376" s="64"/>
      <c r="AT376" s="13" t="s">
        <v>200</v>
      </c>
      <c r="AU376" s="13" t="s">
        <v>76</v>
      </c>
    </row>
    <row r="377" s="136" customFormat="true" ht="30.75" hidden="false" customHeight="true" outlineLevel="0" collapsed="false">
      <c r="B377" s="137"/>
      <c r="D377" s="145" t="s">
        <v>174</v>
      </c>
      <c r="N377" s="146" t="n">
        <f aca="false">$BK$377</f>
        <v>0</v>
      </c>
      <c r="O377" s="146"/>
      <c r="P377" s="146"/>
      <c r="Q377" s="146"/>
      <c r="S377" s="137"/>
      <c r="T377" s="140"/>
      <c r="W377" s="141" t="n">
        <f aca="false">SUM($W$378:$W$385)</f>
        <v>0</v>
      </c>
      <c r="Y377" s="141" t="n">
        <f aca="false">SUM($Y$378:$Y$385)</f>
        <v>0.0008748</v>
      </c>
      <c r="AA377" s="142" t="n">
        <f aca="false">SUM($AA$378:$AA$385)</f>
        <v>0</v>
      </c>
      <c r="AR377" s="143" t="s">
        <v>76</v>
      </c>
      <c r="AT377" s="143" t="s">
        <v>67</v>
      </c>
      <c r="AU377" s="143" t="s">
        <v>20</v>
      </c>
      <c r="AY377" s="143" t="s">
        <v>191</v>
      </c>
      <c r="BK377" s="144" t="n">
        <f aca="false">SUM($BK$378:$BK$385)</f>
        <v>0</v>
      </c>
    </row>
    <row r="378" s="13" customFormat="true" ht="27" hidden="false" customHeight="true" outlineLevel="0" collapsed="false">
      <c r="B378" s="32"/>
      <c r="C378" s="147" t="s">
        <v>359</v>
      </c>
      <c r="D378" s="147" t="s">
        <v>193</v>
      </c>
      <c r="E378" s="148" t="s">
        <v>742</v>
      </c>
      <c r="F378" s="149" t="s">
        <v>743</v>
      </c>
      <c r="G378" s="149"/>
      <c r="H378" s="149"/>
      <c r="I378" s="149"/>
      <c r="J378" s="150" t="s">
        <v>126</v>
      </c>
      <c r="K378" s="151" t="n">
        <v>1.08</v>
      </c>
      <c r="L378" s="152"/>
      <c r="M378" s="152"/>
      <c r="N378" s="153" t="n">
        <f aca="false">ROUND($L$378*$K$378,2)</f>
        <v>0</v>
      </c>
      <c r="O378" s="153"/>
      <c r="P378" s="153"/>
      <c r="Q378" s="153"/>
      <c r="R378" s="149" t="s">
        <v>196</v>
      </c>
      <c r="S378" s="32"/>
      <c r="T378" s="154"/>
      <c r="U378" s="155" t="s">
        <v>38</v>
      </c>
      <c r="X378" s="156" t="n">
        <v>0.0003</v>
      </c>
      <c r="Y378" s="156" t="n">
        <f aca="false">$X$378*$K$378</f>
        <v>0.000324</v>
      </c>
      <c r="Z378" s="156" t="n">
        <v>0</v>
      </c>
      <c r="AA378" s="157" t="n">
        <f aca="false">$Z$378*$K$378</f>
        <v>0</v>
      </c>
      <c r="AR378" s="111" t="s">
        <v>448</v>
      </c>
      <c r="AT378" s="111" t="s">
        <v>193</v>
      </c>
      <c r="AU378" s="111" t="s">
        <v>76</v>
      </c>
      <c r="AY378" s="13" t="s">
        <v>191</v>
      </c>
      <c r="BE378" s="158" t="n">
        <f aca="false">IF($U$378="základní",$N$378,0)</f>
        <v>0</v>
      </c>
      <c r="BF378" s="158" t="n">
        <f aca="false">IF($U$378="snížená",$N$378,0)</f>
        <v>0</v>
      </c>
      <c r="BG378" s="158" t="n">
        <f aca="false">IF($U$378="zákl. přenesená",$N$378,0)</f>
        <v>0</v>
      </c>
      <c r="BH378" s="158" t="n">
        <f aca="false">IF($U$378="sníž. přenesená",$N$378,0)</f>
        <v>0</v>
      </c>
      <c r="BI378" s="158" t="n">
        <f aca="false">IF($U$378="nulová",$N$378,0)</f>
        <v>0</v>
      </c>
      <c r="BJ378" s="111" t="s">
        <v>20</v>
      </c>
      <c r="BK378" s="158" t="n">
        <f aca="false">ROUND($L$378*$K$378,2)</f>
        <v>0</v>
      </c>
      <c r="BL378" s="111" t="s">
        <v>448</v>
      </c>
      <c r="BM378" s="111" t="s">
        <v>1160</v>
      </c>
    </row>
    <row r="379" s="13" customFormat="true" ht="16.5" hidden="false" customHeight="true" outlineLevel="0" collapsed="false">
      <c r="B379" s="32"/>
      <c r="F379" s="159" t="s">
        <v>743</v>
      </c>
      <c r="G379" s="159"/>
      <c r="H379" s="159"/>
      <c r="I379" s="159"/>
      <c r="J379" s="159"/>
      <c r="K379" s="159"/>
      <c r="L379" s="159"/>
      <c r="M379" s="159"/>
      <c r="N379" s="159"/>
      <c r="O379" s="159"/>
      <c r="P379" s="159"/>
      <c r="Q379" s="159"/>
      <c r="R379" s="159"/>
      <c r="S379" s="32"/>
      <c r="T379" s="160"/>
      <c r="AA379" s="64"/>
      <c r="AT379" s="13" t="s">
        <v>200</v>
      </c>
      <c r="AU379" s="13" t="s">
        <v>76</v>
      </c>
    </row>
    <row r="380" s="13" customFormat="true" ht="15.75" hidden="false" customHeight="true" outlineLevel="0" collapsed="false">
      <c r="B380" s="173"/>
      <c r="E380" s="174"/>
      <c r="F380" s="175" t="s">
        <v>745</v>
      </c>
      <c r="G380" s="175"/>
      <c r="H380" s="175"/>
      <c r="I380" s="175"/>
      <c r="K380" s="174"/>
      <c r="S380" s="173"/>
      <c r="T380" s="176"/>
      <c r="AA380" s="177"/>
      <c r="AT380" s="174" t="s">
        <v>202</v>
      </c>
      <c r="AU380" s="174" t="s">
        <v>76</v>
      </c>
      <c r="AV380" s="174" t="s">
        <v>20</v>
      </c>
      <c r="AW380" s="174" t="s">
        <v>155</v>
      </c>
      <c r="AX380" s="174" t="s">
        <v>68</v>
      </c>
      <c r="AY380" s="174" t="s">
        <v>191</v>
      </c>
    </row>
    <row r="381" s="13" customFormat="true" ht="15.75" hidden="false" customHeight="true" outlineLevel="0" collapsed="false">
      <c r="B381" s="161"/>
      <c r="E381" s="162"/>
      <c r="F381" s="163" t="s">
        <v>746</v>
      </c>
      <c r="G381" s="163"/>
      <c r="H381" s="163"/>
      <c r="I381" s="163"/>
      <c r="K381" s="164" t="n">
        <v>1.08</v>
      </c>
      <c r="S381" s="161"/>
      <c r="T381" s="165"/>
      <c r="AA381" s="166"/>
      <c r="AT381" s="162" t="s">
        <v>202</v>
      </c>
      <c r="AU381" s="162" t="s">
        <v>76</v>
      </c>
      <c r="AV381" s="162" t="s">
        <v>76</v>
      </c>
      <c r="AW381" s="162" t="s">
        <v>155</v>
      </c>
      <c r="AX381" s="162" t="s">
        <v>20</v>
      </c>
      <c r="AY381" s="162" t="s">
        <v>191</v>
      </c>
    </row>
    <row r="382" s="13" customFormat="true" ht="27" hidden="false" customHeight="true" outlineLevel="0" collapsed="false">
      <c r="B382" s="32"/>
      <c r="C382" s="147" t="s">
        <v>415</v>
      </c>
      <c r="D382" s="147" t="s">
        <v>193</v>
      </c>
      <c r="E382" s="148" t="s">
        <v>748</v>
      </c>
      <c r="F382" s="149" t="s">
        <v>749</v>
      </c>
      <c r="G382" s="149"/>
      <c r="H382" s="149"/>
      <c r="I382" s="149"/>
      <c r="J382" s="150" t="s">
        <v>126</v>
      </c>
      <c r="K382" s="151" t="n">
        <v>1.08</v>
      </c>
      <c r="L382" s="152"/>
      <c r="M382" s="152"/>
      <c r="N382" s="153" t="n">
        <f aca="false">ROUND($L$382*$K$382,2)</f>
        <v>0</v>
      </c>
      <c r="O382" s="153"/>
      <c r="P382" s="153"/>
      <c r="Q382" s="153"/>
      <c r="R382" s="149" t="s">
        <v>196</v>
      </c>
      <c r="S382" s="32"/>
      <c r="T382" s="154"/>
      <c r="U382" s="155" t="s">
        <v>38</v>
      </c>
      <c r="X382" s="156" t="n">
        <v>0.00051</v>
      </c>
      <c r="Y382" s="156" t="n">
        <f aca="false">$X$382*$K$382</f>
        <v>0.0005508</v>
      </c>
      <c r="Z382" s="156" t="n">
        <v>0</v>
      </c>
      <c r="AA382" s="157" t="n">
        <f aca="false">$Z$382*$K$382</f>
        <v>0</v>
      </c>
      <c r="AR382" s="111" t="s">
        <v>448</v>
      </c>
      <c r="AT382" s="111" t="s">
        <v>193</v>
      </c>
      <c r="AU382" s="111" t="s">
        <v>76</v>
      </c>
      <c r="AY382" s="13" t="s">
        <v>191</v>
      </c>
      <c r="BE382" s="158" t="n">
        <f aca="false">IF($U$382="základní",$N$382,0)</f>
        <v>0</v>
      </c>
      <c r="BF382" s="158" t="n">
        <f aca="false">IF($U$382="snížená",$N$382,0)</f>
        <v>0</v>
      </c>
      <c r="BG382" s="158" t="n">
        <f aca="false">IF($U$382="zákl. přenesená",$N$382,0)</f>
        <v>0</v>
      </c>
      <c r="BH382" s="158" t="n">
        <f aca="false">IF($U$382="sníž. přenesená",$N$382,0)</f>
        <v>0</v>
      </c>
      <c r="BI382" s="158" t="n">
        <f aca="false">IF($U$382="nulová",$N$382,0)</f>
        <v>0</v>
      </c>
      <c r="BJ382" s="111" t="s">
        <v>20</v>
      </c>
      <c r="BK382" s="158" t="n">
        <f aca="false">ROUND($L$382*$K$382,2)</f>
        <v>0</v>
      </c>
      <c r="BL382" s="111" t="s">
        <v>448</v>
      </c>
      <c r="BM382" s="111" t="s">
        <v>1161</v>
      </c>
    </row>
    <row r="383" s="13" customFormat="true" ht="16.5" hidden="false" customHeight="true" outlineLevel="0" collapsed="false">
      <c r="B383" s="32"/>
      <c r="F383" s="159" t="s">
        <v>749</v>
      </c>
      <c r="G383" s="159"/>
      <c r="H383" s="159"/>
      <c r="I383" s="159"/>
      <c r="J383" s="159"/>
      <c r="K383" s="159"/>
      <c r="L383" s="159"/>
      <c r="M383" s="159"/>
      <c r="N383" s="159"/>
      <c r="O383" s="159"/>
      <c r="P383" s="159"/>
      <c r="Q383" s="159"/>
      <c r="R383" s="159"/>
      <c r="S383" s="32"/>
      <c r="T383" s="160"/>
      <c r="AA383" s="64"/>
      <c r="AT383" s="13" t="s">
        <v>200</v>
      </c>
      <c r="AU383" s="13" t="s">
        <v>76</v>
      </c>
    </row>
    <row r="384" s="13" customFormat="true" ht="15.75" hidden="false" customHeight="true" outlineLevel="0" collapsed="false">
      <c r="B384" s="173"/>
      <c r="E384" s="174"/>
      <c r="F384" s="175" t="s">
        <v>745</v>
      </c>
      <c r="G384" s="175"/>
      <c r="H384" s="175"/>
      <c r="I384" s="175"/>
      <c r="K384" s="174"/>
      <c r="S384" s="173"/>
      <c r="T384" s="176"/>
      <c r="AA384" s="177"/>
      <c r="AT384" s="174" t="s">
        <v>202</v>
      </c>
      <c r="AU384" s="174" t="s">
        <v>76</v>
      </c>
      <c r="AV384" s="174" t="s">
        <v>20</v>
      </c>
      <c r="AW384" s="174" t="s">
        <v>155</v>
      </c>
      <c r="AX384" s="174" t="s">
        <v>68</v>
      </c>
      <c r="AY384" s="174" t="s">
        <v>191</v>
      </c>
    </row>
    <row r="385" s="13" customFormat="true" ht="15.75" hidden="false" customHeight="true" outlineLevel="0" collapsed="false">
      <c r="B385" s="161"/>
      <c r="E385" s="162"/>
      <c r="F385" s="163" t="s">
        <v>746</v>
      </c>
      <c r="G385" s="163"/>
      <c r="H385" s="163"/>
      <c r="I385" s="163"/>
      <c r="K385" s="164" t="n">
        <v>1.08</v>
      </c>
      <c r="S385" s="161"/>
      <c r="T385" s="165"/>
      <c r="AA385" s="166"/>
      <c r="AT385" s="162" t="s">
        <v>202</v>
      </c>
      <c r="AU385" s="162" t="s">
        <v>76</v>
      </c>
      <c r="AV385" s="162" t="s">
        <v>76</v>
      </c>
      <c r="AW385" s="162" t="s">
        <v>155</v>
      </c>
      <c r="AX385" s="162" t="s">
        <v>20</v>
      </c>
      <c r="AY385" s="162" t="s">
        <v>191</v>
      </c>
    </row>
    <row r="386" s="136" customFormat="true" ht="30.75" hidden="false" customHeight="true" outlineLevel="0" collapsed="false">
      <c r="B386" s="137"/>
      <c r="D386" s="145" t="s">
        <v>175</v>
      </c>
      <c r="N386" s="146" t="n">
        <f aca="false">$BK$386</f>
        <v>0</v>
      </c>
      <c r="O386" s="146"/>
      <c r="P386" s="146"/>
      <c r="Q386" s="146"/>
      <c r="S386" s="137"/>
      <c r="T386" s="140"/>
      <c r="W386" s="141" t="n">
        <f aca="false">SUM($W$387:$W$393)</f>
        <v>0</v>
      </c>
      <c r="Y386" s="141" t="n">
        <f aca="false">SUM($Y$387:$Y$393)</f>
        <v>0.22625162</v>
      </c>
      <c r="AA386" s="142" t="n">
        <f aca="false">SUM($AA$387:$AA$393)</f>
        <v>0</v>
      </c>
      <c r="AR386" s="143" t="s">
        <v>76</v>
      </c>
      <c r="AT386" s="143" t="s">
        <v>67</v>
      </c>
      <c r="AU386" s="143" t="s">
        <v>20</v>
      </c>
      <c r="AY386" s="143" t="s">
        <v>191</v>
      </c>
      <c r="BK386" s="144" t="n">
        <f aca="false">SUM($BK$387:$BK$393)</f>
        <v>0</v>
      </c>
    </row>
    <row r="387" s="13" customFormat="true" ht="27" hidden="false" customHeight="true" outlineLevel="0" collapsed="false">
      <c r="B387" s="32"/>
      <c r="C387" s="147" t="s">
        <v>725</v>
      </c>
      <c r="D387" s="147" t="s">
        <v>193</v>
      </c>
      <c r="E387" s="148" t="s">
        <v>752</v>
      </c>
      <c r="F387" s="149" t="s">
        <v>753</v>
      </c>
      <c r="G387" s="149"/>
      <c r="H387" s="149"/>
      <c r="I387" s="149"/>
      <c r="J387" s="150" t="s">
        <v>126</v>
      </c>
      <c r="K387" s="151" t="n">
        <v>780.178</v>
      </c>
      <c r="L387" s="152"/>
      <c r="M387" s="152"/>
      <c r="N387" s="153" t="n">
        <f aca="false">ROUND($L$387*$K$387,2)</f>
        <v>0</v>
      </c>
      <c r="O387" s="153"/>
      <c r="P387" s="153"/>
      <c r="Q387" s="153"/>
      <c r="R387" s="149" t="s">
        <v>196</v>
      </c>
      <c r="S387" s="32"/>
      <c r="T387" s="154"/>
      <c r="U387" s="155" t="s">
        <v>38</v>
      </c>
      <c r="X387" s="156" t="n">
        <v>0.00029</v>
      </c>
      <c r="Y387" s="156" t="n">
        <f aca="false">$X$387*$K$387</f>
        <v>0.22625162</v>
      </c>
      <c r="Z387" s="156" t="n">
        <v>0</v>
      </c>
      <c r="AA387" s="157" t="n">
        <f aca="false">$Z$387*$K$387</f>
        <v>0</v>
      </c>
      <c r="AR387" s="111" t="s">
        <v>448</v>
      </c>
      <c r="AT387" s="111" t="s">
        <v>193</v>
      </c>
      <c r="AU387" s="111" t="s">
        <v>76</v>
      </c>
      <c r="AY387" s="13" t="s">
        <v>191</v>
      </c>
      <c r="BE387" s="158" t="n">
        <f aca="false">IF($U$387="základní",$N$387,0)</f>
        <v>0</v>
      </c>
      <c r="BF387" s="158" t="n">
        <f aca="false">IF($U$387="snížená",$N$387,0)</f>
        <v>0</v>
      </c>
      <c r="BG387" s="158" t="n">
        <f aca="false">IF($U$387="zákl. přenesená",$N$387,0)</f>
        <v>0</v>
      </c>
      <c r="BH387" s="158" t="n">
        <f aca="false">IF($U$387="sníž. přenesená",$N$387,0)</f>
        <v>0</v>
      </c>
      <c r="BI387" s="158" t="n">
        <f aca="false">IF($U$387="nulová",$N$387,0)</f>
        <v>0</v>
      </c>
      <c r="BJ387" s="111" t="s">
        <v>20</v>
      </c>
      <c r="BK387" s="158" t="n">
        <f aca="false">ROUND($L$387*$K$387,2)</f>
        <v>0</v>
      </c>
      <c r="BL387" s="111" t="s">
        <v>448</v>
      </c>
      <c r="BM387" s="111" t="s">
        <v>1162</v>
      </c>
    </row>
    <row r="388" s="13" customFormat="true" ht="16.5" hidden="false" customHeight="true" outlineLevel="0" collapsed="false">
      <c r="B388" s="32"/>
      <c r="F388" s="159" t="s">
        <v>753</v>
      </c>
      <c r="G388" s="159"/>
      <c r="H388" s="159"/>
      <c r="I388" s="159"/>
      <c r="J388" s="159"/>
      <c r="K388" s="159"/>
      <c r="L388" s="159"/>
      <c r="M388" s="159"/>
      <c r="N388" s="159"/>
      <c r="O388" s="159"/>
      <c r="P388" s="159"/>
      <c r="Q388" s="159"/>
      <c r="R388" s="159"/>
      <c r="S388" s="32"/>
      <c r="T388" s="160"/>
      <c r="AA388" s="64"/>
      <c r="AT388" s="13" t="s">
        <v>200</v>
      </c>
      <c r="AU388" s="13" t="s">
        <v>76</v>
      </c>
    </row>
    <row r="389" s="13" customFormat="true" ht="15.75" hidden="false" customHeight="true" outlineLevel="0" collapsed="false">
      <c r="B389" s="173"/>
      <c r="E389" s="174"/>
      <c r="F389" s="175" t="s">
        <v>1163</v>
      </c>
      <c r="G389" s="175"/>
      <c r="H389" s="175"/>
      <c r="I389" s="175"/>
      <c r="K389" s="174"/>
      <c r="S389" s="173"/>
      <c r="T389" s="176"/>
      <c r="AA389" s="177"/>
      <c r="AT389" s="174" t="s">
        <v>202</v>
      </c>
      <c r="AU389" s="174" t="s">
        <v>76</v>
      </c>
      <c r="AV389" s="174" t="s">
        <v>20</v>
      </c>
      <c r="AW389" s="174" t="s">
        <v>155</v>
      </c>
      <c r="AX389" s="174" t="s">
        <v>68</v>
      </c>
      <c r="AY389" s="174" t="s">
        <v>191</v>
      </c>
    </row>
    <row r="390" s="13" customFormat="true" ht="15.75" hidden="false" customHeight="true" outlineLevel="0" collapsed="false">
      <c r="B390" s="161"/>
      <c r="E390" s="162"/>
      <c r="F390" s="163" t="s">
        <v>1164</v>
      </c>
      <c r="G390" s="163"/>
      <c r="H390" s="163"/>
      <c r="I390" s="163"/>
      <c r="K390" s="164" t="n">
        <v>681.846</v>
      </c>
      <c r="S390" s="161"/>
      <c r="T390" s="165"/>
      <c r="AA390" s="166"/>
      <c r="AT390" s="162" t="s">
        <v>202</v>
      </c>
      <c r="AU390" s="162" t="s">
        <v>76</v>
      </c>
      <c r="AV390" s="162" t="s">
        <v>76</v>
      </c>
      <c r="AW390" s="162" t="s">
        <v>155</v>
      </c>
      <c r="AX390" s="162" t="s">
        <v>68</v>
      </c>
      <c r="AY390" s="162" t="s">
        <v>191</v>
      </c>
    </row>
    <row r="391" s="13" customFormat="true" ht="15.75" hidden="false" customHeight="true" outlineLevel="0" collapsed="false">
      <c r="B391" s="173"/>
      <c r="E391" s="174"/>
      <c r="F391" s="175" t="s">
        <v>1165</v>
      </c>
      <c r="G391" s="175"/>
      <c r="H391" s="175"/>
      <c r="I391" s="175"/>
      <c r="K391" s="174"/>
      <c r="S391" s="173"/>
      <c r="T391" s="176"/>
      <c r="AA391" s="177"/>
      <c r="AT391" s="174" t="s">
        <v>202</v>
      </c>
      <c r="AU391" s="174" t="s">
        <v>76</v>
      </c>
      <c r="AV391" s="174" t="s">
        <v>20</v>
      </c>
      <c r="AW391" s="174" t="s">
        <v>155</v>
      </c>
      <c r="AX391" s="174" t="s">
        <v>68</v>
      </c>
      <c r="AY391" s="174" t="s">
        <v>191</v>
      </c>
    </row>
    <row r="392" s="13" customFormat="true" ht="15.75" hidden="false" customHeight="true" outlineLevel="0" collapsed="false">
      <c r="B392" s="161"/>
      <c r="E392" s="162"/>
      <c r="F392" s="163" t="s">
        <v>1166</v>
      </c>
      <c r="G392" s="163"/>
      <c r="H392" s="163"/>
      <c r="I392" s="163"/>
      <c r="K392" s="164" t="n">
        <v>98.332</v>
      </c>
      <c r="S392" s="161"/>
      <c r="T392" s="165"/>
      <c r="AA392" s="166"/>
      <c r="AT392" s="162" t="s">
        <v>202</v>
      </c>
      <c r="AU392" s="162" t="s">
        <v>76</v>
      </c>
      <c r="AV392" s="162" t="s">
        <v>76</v>
      </c>
      <c r="AW392" s="162" t="s">
        <v>155</v>
      </c>
      <c r="AX392" s="162" t="s">
        <v>68</v>
      </c>
      <c r="AY392" s="162" t="s">
        <v>191</v>
      </c>
    </row>
    <row r="393" s="13" customFormat="true" ht="15.75" hidden="false" customHeight="true" outlineLevel="0" collapsed="false">
      <c r="B393" s="167"/>
      <c r="E393" s="168"/>
      <c r="F393" s="169" t="s">
        <v>204</v>
      </c>
      <c r="G393" s="169"/>
      <c r="H393" s="169"/>
      <c r="I393" s="169"/>
      <c r="K393" s="170" t="n">
        <v>780.178</v>
      </c>
      <c r="S393" s="167"/>
      <c r="T393" s="195"/>
      <c r="U393" s="196"/>
      <c r="V393" s="196"/>
      <c r="W393" s="196"/>
      <c r="X393" s="196"/>
      <c r="Y393" s="196"/>
      <c r="Z393" s="196"/>
      <c r="AA393" s="197"/>
      <c r="AT393" s="168" t="s">
        <v>202</v>
      </c>
      <c r="AU393" s="168" t="s">
        <v>76</v>
      </c>
      <c r="AV393" s="168" t="s">
        <v>197</v>
      </c>
      <c r="AW393" s="168" t="s">
        <v>155</v>
      </c>
      <c r="AX393" s="168" t="s">
        <v>20</v>
      </c>
      <c r="AY393" s="168" t="s">
        <v>191</v>
      </c>
    </row>
    <row r="394" s="13" customFormat="true" ht="7.5" hidden="false" customHeight="true" outlineLevel="0" collapsed="false">
      <c r="B394" s="50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32"/>
    </row>
    <row r="475" s="1" customFormat="true" ht="14.25" hidden="false" customHeight="true" outlineLevel="0" collapsed="false"/>
  </sheetData>
  <mergeCells count="53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C80:R80"/>
    <mergeCell ref="F82:Q82"/>
    <mergeCell ref="F83:Q83"/>
    <mergeCell ref="F84:Q84"/>
    <mergeCell ref="F85:Q85"/>
    <mergeCell ref="M87:P87"/>
    <mergeCell ref="M89:Q89"/>
    <mergeCell ref="F92:I92"/>
    <mergeCell ref="L92:M92"/>
    <mergeCell ref="N92:Q92"/>
    <mergeCell ref="N93:Q93"/>
    <mergeCell ref="N94:Q94"/>
    <mergeCell ref="N95:Q95"/>
    <mergeCell ref="N96:Q96"/>
    <mergeCell ref="F97:I97"/>
    <mergeCell ref="L97:M97"/>
    <mergeCell ref="N97:Q97"/>
    <mergeCell ref="F98:R98"/>
    <mergeCell ref="F99:I99"/>
    <mergeCell ref="N100:Q100"/>
    <mergeCell ref="F101:I101"/>
    <mergeCell ref="L101:M101"/>
    <mergeCell ref="N101:Q101"/>
    <mergeCell ref="F102:R102"/>
    <mergeCell ref="F103:I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L124:M124"/>
    <mergeCell ref="N124:Q124"/>
    <mergeCell ref="F125:R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F148:I148"/>
    <mergeCell ref="L148:M148"/>
    <mergeCell ref="N148:Q148"/>
    <mergeCell ref="F149:R149"/>
    <mergeCell ref="F150:I150"/>
    <mergeCell ref="F151:I151"/>
    <mergeCell ref="L151:M151"/>
    <mergeCell ref="N151:Q151"/>
    <mergeCell ref="F152:R152"/>
    <mergeCell ref="F153:I153"/>
    <mergeCell ref="F154:I154"/>
    <mergeCell ref="L154:M154"/>
    <mergeCell ref="N154:Q154"/>
    <mergeCell ref="F155:R155"/>
    <mergeCell ref="F156:I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R161"/>
    <mergeCell ref="F162:R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F193:I193"/>
    <mergeCell ref="N194:Q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N199:Q199"/>
    <mergeCell ref="N200:Q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L207:M207"/>
    <mergeCell ref="N207:Q207"/>
    <mergeCell ref="F208:R208"/>
    <mergeCell ref="F209:I209"/>
    <mergeCell ref="N210:Q210"/>
    <mergeCell ref="F211:I211"/>
    <mergeCell ref="L211:M211"/>
    <mergeCell ref="N211:Q211"/>
    <mergeCell ref="F212:R212"/>
    <mergeCell ref="F213:I213"/>
    <mergeCell ref="L213:M213"/>
    <mergeCell ref="N213:Q213"/>
    <mergeCell ref="F214:R214"/>
    <mergeCell ref="F215:I215"/>
    <mergeCell ref="F216:I216"/>
    <mergeCell ref="L216:M216"/>
    <mergeCell ref="N216:Q216"/>
    <mergeCell ref="F217:R217"/>
    <mergeCell ref="F218:I218"/>
    <mergeCell ref="F219:I219"/>
    <mergeCell ref="L219:M219"/>
    <mergeCell ref="N219:Q219"/>
    <mergeCell ref="F220:R220"/>
    <mergeCell ref="F221:I221"/>
    <mergeCell ref="F222:I222"/>
    <mergeCell ref="L222:M222"/>
    <mergeCell ref="N222:Q222"/>
    <mergeCell ref="F223:R223"/>
    <mergeCell ref="F224:I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N230:Q230"/>
    <mergeCell ref="F231:I231"/>
    <mergeCell ref="L231:M231"/>
    <mergeCell ref="N231:Q231"/>
    <mergeCell ref="F232:R232"/>
    <mergeCell ref="F233:I233"/>
    <mergeCell ref="N234:Q234"/>
    <mergeCell ref="F235:I235"/>
    <mergeCell ref="L235:M235"/>
    <mergeCell ref="N235:Q235"/>
    <mergeCell ref="F236:R236"/>
    <mergeCell ref="F237:I237"/>
    <mergeCell ref="F238:I238"/>
    <mergeCell ref="F239:I239"/>
    <mergeCell ref="F240:I240"/>
    <mergeCell ref="F241:I241"/>
    <mergeCell ref="F242:I242"/>
    <mergeCell ref="L242:M242"/>
    <mergeCell ref="N242:Q242"/>
    <mergeCell ref="F243:R243"/>
    <mergeCell ref="F244:I244"/>
    <mergeCell ref="F245:I245"/>
    <mergeCell ref="L245:M245"/>
    <mergeCell ref="N245:Q245"/>
    <mergeCell ref="F246:R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N253:Q253"/>
    <mergeCell ref="N254:Q254"/>
    <mergeCell ref="F255:I255"/>
    <mergeCell ref="L255:M255"/>
    <mergeCell ref="N255:Q255"/>
    <mergeCell ref="F256:R256"/>
    <mergeCell ref="F257:I257"/>
    <mergeCell ref="F258:I258"/>
    <mergeCell ref="L258:M258"/>
    <mergeCell ref="N258:Q258"/>
    <mergeCell ref="F259:R259"/>
    <mergeCell ref="F260:I260"/>
    <mergeCell ref="F261:I261"/>
    <mergeCell ref="L261:M261"/>
    <mergeCell ref="N261:Q261"/>
    <mergeCell ref="F262:R262"/>
    <mergeCell ref="F263:I263"/>
    <mergeCell ref="F264:I264"/>
    <mergeCell ref="L264:M264"/>
    <mergeCell ref="N264:Q264"/>
    <mergeCell ref="F265:R265"/>
    <mergeCell ref="N266:Q266"/>
    <mergeCell ref="F267:I267"/>
    <mergeCell ref="L267:M267"/>
    <mergeCell ref="N267:Q267"/>
    <mergeCell ref="F268:R268"/>
    <mergeCell ref="F269:I269"/>
    <mergeCell ref="L269:M269"/>
    <mergeCell ref="N269:Q269"/>
    <mergeCell ref="F270:R270"/>
    <mergeCell ref="F271:I271"/>
    <mergeCell ref="F272:I272"/>
    <mergeCell ref="L272:M272"/>
    <mergeCell ref="N272:Q272"/>
    <mergeCell ref="F273:R273"/>
    <mergeCell ref="F274:I274"/>
    <mergeCell ref="F275:I275"/>
    <mergeCell ref="L275:M275"/>
    <mergeCell ref="N275:Q275"/>
    <mergeCell ref="F276:R276"/>
    <mergeCell ref="F277:I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N283:Q283"/>
    <mergeCell ref="F284:I284"/>
    <mergeCell ref="L284:M284"/>
    <mergeCell ref="N284:Q284"/>
    <mergeCell ref="F285:R285"/>
    <mergeCell ref="F286:I286"/>
    <mergeCell ref="L286:M286"/>
    <mergeCell ref="N286:Q286"/>
    <mergeCell ref="F287:R287"/>
    <mergeCell ref="F288:I288"/>
    <mergeCell ref="L288:M288"/>
    <mergeCell ref="N288:Q288"/>
    <mergeCell ref="F289:R289"/>
    <mergeCell ref="N290:Q290"/>
    <mergeCell ref="F291:I291"/>
    <mergeCell ref="L291:M291"/>
    <mergeCell ref="N291:Q291"/>
    <mergeCell ref="F292:R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F299:I299"/>
    <mergeCell ref="L299:M299"/>
    <mergeCell ref="N299:Q299"/>
    <mergeCell ref="F300:R300"/>
    <mergeCell ref="F301:I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I307"/>
    <mergeCell ref="L307:M307"/>
    <mergeCell ref="N307:Q307"/>
    <mergeCell ref="F308:R308"/>
    <mergeCell ref="F309:I309"/>
    <mergeCell ref="L309:M309"/>
    <mergeCell ref="N309:Q309"/>
    <mergeCell ref="F310:R310"/>
    <mergeCell ref="N311:Q311"/>
    <mergeCell ref="F312:I312"/>
    <mergeCell ref="L312:M312"/>
    <mergeCell ref="N312:Q312"/>
    <mergeCell ref="F313:R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R326"/>
    <mergeCell ref="F327:I327"/>
    <mergeCell ref="F328:I328"/>
    <mergeCell ref="F329:I329"/>
    <mergeCell ref="F330:I330"/>
    <mergeCell ref="F331:I331"/>
    <mergeCell ref="F332:I332"/>
    <mergeCell ref="F333:I333"/>
    <mergeCell ref="L333:M333"/>
    <mergeCell ref="N333:Q333"/>
    <mergeCell ref="F334:R334"/>
    <mergeCell ref="F335:I335"/>
    <mergeCell ref="F336:I336"/>
    <mergeCell ref="F337:I337"/>
    <mergeCell ref="F338:I338"/>
    <mergeCell ref="F339:I339"/>
    <mergeCell ref="F340:I340"/>
    <mergeCell ref="L340:M340"/>
    <mergeCell ref="N340:Q340"/>
    <mergeCell ref="F341:R341"/>
    <mergeCell ref="F342:I342"/>
    <mergeCell ref="F343:I343"/>
    <mergeCell ref="L343:M343"/>
    <mergeCell ref="N343:Q343"/>
    <mergeCell ref="F344:R344"/>
    <mergeCell ref="F345:I345"/>
    <mergeCell ref="L345:M345"/>
    <mergeCell ref="N345:Q345"/>
    <mergeCell ref="F346:R346"/>
    <mergeCell ref="F347:I347"/>
    <mergeCell ref="L347:M347"/>
    <mergeCell ref="N347:Q347"/>
    <mergeCell ref="F348:R348"/>
    <mergeCell ref="F349:I349"/>
    <mergeCell ref="L349:M349"/>
    <mergeCell ref="N349:Q349"/>
    <mergeCell ref="F350:R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R367"/>
    <mergeCell ref="F368:I368"/>
    <mergeCell ref="F369:I369"/>
    <mergeCell ref="L369:M369"/>
    <mergeCell ref="N369:Q369"/>
    <mergeCell ref="F370:R370"/>
    <mergeCell ref="F371:I371"/>
    <mergeCell ref="F372:I372"/>
    <mergeCell ref="L372:M372"/>
    <mergeCell ref="N372:Q372"/>
    <mergeCell ref="F373:R373"/>
    <mergeCell ref="F374:I374"/>
    <mergeCell ref="F375:I375"/>
    <mergeCell ref="L375:M375"/>
    <mergeCell ref="N375:Q375"/>
    <mergeCell ref="F376:R376"/>
    <mergeCell ref="N377:Q377"/>
    <mergeCell ref="F378:I378"/>
    <mergeCell ref="L378:M378"/>
    <mergeCell ref="N378:Q378"/>
    <mergeCell ref="F379:R379"/>
    <mergeCell ref="F380:I380"/>
    <mergeCell ref="F381:I381"/>
    <mergeCell ref="F382:I382"/>
    <mergeCell ref="L382:M382"/>
    <mergeCell ref="N382:Q382"/>
    <mergeCell ref="F383:R383"/>
    <mergeCell ref="F384:I384"/>
    <mergeCell ref="F385:I385"/>
    <mergeCell ref="N386:Q386"/>
    <mergeCell ref="F387:I387"/>
    <mergeCell ref="L387:M387"/>
    <mergeCell ref="N387:Q387"/>
    <mergeCell ref="F388:R388"/>
    <mergeCell ref="F389:I389"/>
    <mergeCell ref="F390:I390"/>
    <mergeCell ref="F391:I391"/>
    <mergeCell ref="F392:I392"/>
    <mergeCell ref="F393:I393"/>
  </mergeCells>
  <hyperlinks>
    <hyperlink ref="F1" location="C2" display="1) Krycí list soupisu"/>
    <hyperlink ref="H1" location="C53" display="2) Rekapitulace"/>
    <hyperlink ref="L1" location="C9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7" activePane="bottomLeft" state="frozen"/>
      <selection pane="topLeft" activeCell="A1" activeCellId="0" sqref="A1"/>
      <selection pane="bottomLeft" activeCell="F138" activeCellId="0" sqref="F138:R13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5</v>
      </c>
      <c r="AZ2" s="13" t="s">
        <v>129</v>
      </c>
      <c r="BA2" s="13" t="s">
        <v>29</v>
      </c>
      <c r="BB2" s="13" t="s">
        <v>126</v>
      </c>
      <c r="BC2" s="13" t="s">
        <v>1167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760</v>
      </c>
      <c r="BA3" s="13" t="s">
        <v>29</v>
      </c>
      <c r="BB3" s="13" t="s">
        <v>126</v>
      </c>
      <c r="BC3" s="13" t="s">
        <v>539</v>
      </c>
      <c r="BD3" s="13" t="s">
        <v>83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1</v>
      </c>
      <c r="BA4" s="13" t="s">
        <v>29</v>
      </c>
      <c r="BB4" s="13" t="s">
        <v>126</v>
      </c>
      <c r="BC4" s="13" t="s">
        <v>1168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45</v>
      </c>
      <c r="BA5" s="13" t="s">
        <v>29</v>
      </c>
      <c r="BB5" s="13" t="s">
        <v>146</v>
      </c>
      <c r="BC5" s="13" t="s">
        <v>1169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928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931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76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8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8:$BE$201)</f>
        <v>0</v>
      </c>
      <c r="I29" s="117"/>
      <c r="J29" s="117"/>
      <c r="M29" s="117" t="n">
        <f aca="false">SUM($BE$88:$BE$201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8:$BF$201)</f>
        <v>0</v>
      </c>
      <c r="I30" s="117"/>
      <c r="J30" s="117"/>
      <c r="M30" s="117" t="n">
        <f aca="false">SUM($BF$88:$BF$201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8:$BG$201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8:$BH$201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8:$BI$201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928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931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2 - Ostatní náklady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8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170</v>
      </c>
      <c r="N56" s="123" t="n">
        <f aca="false">ROUNDUP($N$89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765</v>
      </c>
      <c r="N57" s="96" t="n">
        <f aca="false">ROUNDUP($N$90,2)</f>
        <v>0</v>
      </c>
      <c r="O57" s="96"/>
      <c r="P57" s="96"/>
      <c r="Q57" s="96"/>
      <c r="R57" s="126"/>
    </row>
    <row r="58" s="92" customFormat="true" ht="21" hidden="false" customHeight="true" outlineLevel="0" collapsed="false">
      <c r="B58" s="125"/>
      <c r="D58" s="94" t="s">
        <v>157</v>
      </c>
      <c r="N58" s="96" t="n">
        <f aca="false">ROUNDUP($N$95,2)</f>
        <v>0</v>
      </c>
      <c r="O58" s="96"/>
      <c r="P58" s="96"/>
      <c r="Q58" s="96"/>
      <c r="R58" s="126"/>
    </row>
    <row r="59" s="92" customFormat="true" ht="15.75" hidden="false" customHeight="true" outlineLevel="0" collapsed="false">
      <c r="B59" s="125"/>
      <c r="D59" s="94" t="s">
        <v>159</v>
      </c>
      <c r="N59" s="96" t="n">
        <f aca="false">ROUNDUP($N$104,2)</f>
        <v>0</v>
      </c>
      <c r="O59" s="96"/>
      <c r="P59" s="96"/>
      <c r="Q59" s="96"/>
      <c r="R59" s="126"/>
    </row>
    <row r="60" s="92" customFormat="true" ht="15.75" hidden="false" customHeight="true" outlineLevel="0" collapsed="false">
      <c r="B60" s="125"/>
      <c r="D60" s="94" t="s">
        <v>160</v>
      </c>
      <c r="N60" s="96" t="n">
        <f aca="false">ROUNDUP($N$130,2)</f>
        <v>0</v>
      </c>
      <c r="O60" s="96"/>
      <c r="P60" s="96"/>
      <c r="Q60" s="96"/>
      <c r="R60" s="126"/>
    </row>
    <row r="61" s="92" customFormat="true" ht="21" hidden="false" customHeight="true" outlineLevel="0" collapsed="false">
      <c r="B61" s="125"/>
      <c r="D61" s="94" t="s">
        <v>161</v>
      </c>
      <c r="N61" s="96" t="n">
        <f aca="false">ROUNDUP($N$135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2</v>
      </c>
      <c r="N62" s="96" t="n">
        <f aca="false">ROUNDUP($N$136,2)</f>
        <v>0</v>
      </c>
      <c r="O62" s="96"/>
      <c r="P62" s="96"/>
      <c r="Q62" s="96"/>
      <c r="R62" s="126"/>
    </row>
    <row r="63" s="92" customFormat="true" ht="15.75" hidden="false" customHeight="true" outlineLevel="0" collapsed="false">
      <c r="B63" s="125"/>
      <c r="D63" s="94" t="s">
        <v>164</v>
      </c>
      <c r="N63" s="96" t="n">
        <f aca="false">ROUNDUP($N$150,2)</f>
        <v>0</v>
      </c>
      <c r="O63" s="96"/>
      <c r="P63" s="96"/>
      <c r="Q63" s="96"/>
      <c r="R63" s="126"/>
    </row>
    <row r="64" s="92" customFormat="true" ht="15.75" hidden="false" customHeight="true" outlineLevel="0" collapsed="false">
      <c r="B64" s="125"/>
      <c r="D64" s="94" t="s">
        <v>165</v>
      </c>
      <c r="N64" s="96" t="n">
        <f aca="false">ROUNDUP($N$153,2)</f>
        <v>0</v>
      </c>
      <c r="O64" s="96"/>
      <c r="P64" s="96"/>
      <c r="Q64" s="96"/>
      <c r="R64" s="126"/>
    </row>
    <row r="65" s="81" customFormat="true" ht="25.5" hidden="false" customHeight="true" outlineLevel="0" collapsed="false">
      <c r="B65" s="121"/>
      <c r="D65" s="122" t="s">
        <v>166</v>
      </c>
      <c r="N65" s="123" t="n">
        <f aca="false">ROUNDUP($N$172,2)</f>
        <v>0</v>
      </c>
      <c r="O65" s="123"/>
      <c r="P65" s="123"/>
      <c r="Q65" s="123"/>
      <c r="R65" s="124"/>
    </row>
    <row r="66" s="92" customFormat="true" ht="21" hidden="false" customHeight="true" outlineLevel="0" collapsed="false">
      <c r="B66" s="125"/>
      <c r="D66" s="94" t="s">
        <v>173</v>
      </c>
      <c r="N66" s="96" t="n">
        <f aca="false">ROUNDUP($N$173,2)</f>
        <v>0</v>
      </c>
      <c r="O66" s="96"/>
      <c r="P66" s="96"/>
      <c r="Q66" s="96"/>
      <c r="R66" s="126"/>
    </row>
    <row r="67" s="92" customFormat="true" ht="21" hidden="false" customHeight="true" outlineLevel="0" collapsed="false">
      <c r="B67" s="125"/>
      <c r="D67" s="94" t="s">
        <v>766</v>
      </c>
      <c r="N67" s="96" t="n">
        <f aca="false">ROUNDUP($N$175,2)</f>
        <v>0</v>
      </c>
      <c r="O67" s="96"/>
      <c r="P67" s="96"/>
      <c r="Q67" s="96"/>
      <c r="R67" s="126"/>
    </row>
    <row r="68" s="92" customFormat="true" ht="21" hidden="false" customHeight="true" outlineLevel="0" collapsed="false">
      <c r="B68" s="125"/>
      <c r="D68" s="94" t="s">
        <v>174</v>
      </c>
      <c r="N68" s="96" t="n">
        <f aca="false">ROUNDUP($N$191,2)</f>
        <v>0</v>
      </c>
      <c r="O68" s="96"/>
      <c r="P68" s="96"/>
      <c r="Q68" s="96"/>
      <c r="R68" s="126"/>
    </row>
    <row r="69" s="13" customFormat="true" ht="22.5" hidden="false" customHeight="true" outlineLevel="0" collapsed="false">
      <c r="B69" s="32"/>
      <c r="R69" s="36"/>
    </row>
    <row r="70" s="13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2"/>
    </row>
    <row r="74" s="13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32"/>
    </row>
    <row r="75" s="13" customFormat="true" ht="37.5" hidden="false" customHeight="true" outlineLevel="0" collapsed="false">
      <c r="B75" s="32"/>
      <c r="C75" s="55" t="s">
        <v>176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32"/>
    </row>
    <row r="76" s="13" customFormat="true" ht="7.5" hidden="false" customHeight="true" outlineLevel="0" collapsed="false">
      <c r="B76" s="32"/>
      <c r="S76" s="32"/>
    </row>
    <row r="77" s="13" customFormat="true" ht="15" hidden="false" customHeight="true" outlineLevel="0" collapsed="false">
      <c r="B77" s="32"/>
      <c r="C77" s="25" t="s">
        <v>17</v>
      </c>
      <c r="F77" s="109" t="str">
        <f aca="false">$F$6</f>
        <v>201313 - ZŠ Horní Bříza</v>
      </c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S77" s="32"/>
    </row>
    <row r="78" s="1" customFormat="true" ht="15.75" hidden="false" customHeight="true" outlineLevel="0" collapsed="false">
      <c r="B78" s="17"/>
      <c r="C78" s="25" t="s">
        <v>135</v>
      </c>
      <c r="F78" s="109" t="s">
        <v>928</v>
      </c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S78" s="17"/>
    </row>
    <row r="79" s="1" customFormat="true" ht="15.75" hidden="false" customHeight="true" outlineLevel="0" collapsed="false">
      <c r="B79" s="17"/>
      <c r="C79" s="25" t="s">
        <v>139</v>
      </c>
      <c r="F79" s="109" t="s">
        <v>931</v>
      </c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S79" s="17"/>
    </row>
    <row r="80" s="13" customFormat="true" ht="15" hidden="false" customHeight="true" outlineLevel="0" collapsed="false">
      <c r="B80" s="32"/>
      <c r="C80" s="23" t="s">
        <v>143</v>
      </c>
      <c r="F80" s="24" t="str">
        <f aca="false">$F$9</f>
        <v>2 - Ostatní náklady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S80" s="32"/>
    </row>
    <row r="81" s="13" customFormat="true" ht="7.5" hidden="false" customHeight="true" outlineLevel="0" collapsed="false">
      <c r="B81" s="32"/>
      <c r="S81" s="32"/>
    </row>
    <row r="82" s="13" customFormat="true" ht="18.75" hidden="false" customHeight="true" outlineLevel="0" collapsed="false">
      <c r="B82" s="32"/>
      <c r="C82" s="25" t="s">
        <v>21</v>
      </c>
      <c r="F82" s="26" t="str">
        <f aca="false">$F$12</f>
        <v>Horní Bříza</v>
      </c>
      <c r="K82" s="25" t="s">
        <v>23</v>
      </c>
      <c r="M82" s="110" t="str">
        <f aca="false">IF($O$12="","",$O$12)</f>
        <v>04.03.2013</v>
      </c>
      <c r="N82" s="110"/>
      <c r="O82" s="110"/>
      <c r="P82" s="110"/>
      <c r="S82" s="32"/>
    </row>
    <row r="83" s="13" customFormat="true" ht="7.5" hidden="false" customHeight="true" outlineLevel="0" collapsed="false">
      <c r="B83" s="32"/>
      <c r="S83" s="32"/>
    </row>
    <row r="84" s="13" customFormat="true" ht="15.75" hidden="false" customHeight="true" outlineLevel="0" collapsed="false">
      <c r="B84" s="32"/>
      <c r="C84" s="25" t="s">
        <v>27</v>
      </c>
      <c r="F84" s="26" t="str">
        <f aca="false">$E$15</f>
        <v> </v>
      </c>
      <c r="K84" s="25" t="s">
        <v>33</v>
      </c>
      <c r="M84" s="60" t="str">
        <f aca="false">$E$21</f>
        <v> </v>
      </c>
      <c r="N84" s="60"/>
      <c r="O84" s="60"/>
      <c r="P84" s="60"/>
      <c r="Q84" s="60"/>
      <c r="S84" s="32"/>
    </row>
    <row r="85" s="13" customFormat="true" ht="15" hidden="false" customHeight="true" outlineLevel="0" collapsed="false">
      <c r="B85" s="32"/>
      <c r="C85" s="25" t="s">
        <v>31</v>
      </c>
      <c r="F85" s="26" t="str">
        <f aca="false">IF($E$18="","",$E$18)</f>
        <v>Vyplň údaj</v>
      </c>
      <c r="S85" s="32"/>
    </row>
    <row r="86" s="13" customFormat="true" ht="11.25" hidden="false" customHeight="true" outlineLevel="0" collapsed="false">
      <c r="B86" s="32"/>
      <c r="S86" s="32"/>
    </row>
    <row r="87" s="127" customFormat="true" ht="30" hidden="false" customHeight="true" outlineLevel="0" collapsed="false">
      <c r="B87" s="128"/>
      <c r="C87" s="129" t="s">
        <v>177</v>
      </c>
      <c r="D87" s="130" t="s">
        <v>53</v>
      </c>
      <c r="E87" s="130" t="s">
        <v>49</v>
      </c>
      <c r="F87" s="130" t="s">
        <v>178</v>
      </c>
      <c r="G87" s="130"/>
      <c r="H87" s="130"/>
      <c r="I87" s="130"/>
      <c r="J87" s="130" t="s">
        <v>179</v>
      </c>
      <c r="K87" s="130" t="s">
        <v>180</v>
      </c>
      <c r="L87" s="130" t="s">
        <v>181</v>
      </c>
      <c r="M87" s="130"/>
      <c r="N87" s="130" t="s">
        <v>182</v>
      </c>
      <c r="O87" s="130"/>
      <c r="P87" s="130"/>
      <c r="Q87" s="130"/>
      <c r="R87" s="131" t="s">
        <v>183</v>
      </c>
      <c r="S87" s="128"/>
      <c r="T87" s="69" t="s">
        <v>184</v>
      </c>
      <c r="U87" s="70" t="s">
        <v>37</v>
      </c>
      <c r="V87" s="70" t="s">
        <v>185</v>
      </c>
      <c r="W87" s="70" t="s">
        <v>186</v>
      </c>
      <c r="X87" s="70" t="s">
        <v>187</v>
      </c>
      <c r="Y87" s="70" t="s">
        <v>188</v>
      </c>
      <c r="Z87" s="70" t="s">
        <v>189</v>
      </c>
      <c r="AA87" s="71" t="s">
        <v>190</v>
      </c>
    </row>
    <row r="88" s="13" customFormat="true" ht="30" hidden="false" customHeight="true" outlineLevel="0" collapsed="false">
      <c r="B88" s="32"/>
      <c r="C88" s="74" t="s">
        <v>154</v>
      </c>
      <c r="N88" s="132" t="n">
        <f aca="false">$BK$88</f>
        <v>0</v>
      </c>
      <c r="O88" s="132"/>
      <c r="P88" s="132"/>
      <c r="Q88" s="132"/>
      <c r="S88" s="32"/>
      <c r="T88" s="73"/>
      <c r="U88" s="62"/>
      <c r="V88" s="62"/>
      <c r="W88" s="133" t="n">
        <f aca="false">$W$89+$W$172</f>
        <v>0</v>
      </c>
      <c r="X88" s="62"/>
      <c r="Y88" s="133" t="n">
        <f aca="false">$Y$89+$Y$172</f>
        <v>6.84384951</v>
      </c>
      <c r="Z88" s="62"/>
      <c r="AA88" s="134" t="n">
        <f aca="false">$AA$89+$AA$172</f>
        <v>7.8483165</v>
      </c>
      <c r="AT88" s="13" t="s">
        <v>67</v>
      </c>
      <c r="AU88" s="13" t="s">
        <v>155</v>
      </c>
      <c r="BK88" s="135" t="n">
        <f aca="false">$BK$89+$BK$172</f>
        <v>0</v>
      </c>
    </row>
    <row r="89" s="136" customFormat="true" ht="37.5" hidden="false" customHeight="true" outlineLevel="0" collapsed="false">
      <c r="B89" s="137"/>
      <c r="D89" s="138" t="s">
        <v>1170</v>
      </c>
      <c r="N89" s="139" t="n">
        <f aca="false">$BK$89</f>
        <v>0</v>
      </c>
      <c r="O89" s="139"/>
      <c r="P89" s="139"/>
      <c r="Q89" s="139"/>
      <c r="S89" s="137"/>
      <c r="T89" s="140"/>
      <c r="W89" s="141" t="n">
        <f aca="false">$W$90+$W$95+$W$135</f>
        <v>0</v>
      </c>
      <c r="Y89" s="141" t="n">
        <f aca="false">$Y$90+$Y$95+$Y$135</f>
        <v>6.66991756</v>
      </c>
      <c r="AA89" s="142" t="n">
        <f aca="false">$AA$90+$AA$95+$AA$135</f>
        <v>6.809832</v>
      </c>
      <c r="AR89" s="143" t="s">
        <v>20</v>
      </c>
      <c r="AT89" s="143" t="s">
        <v>67</v>
      </c>
      <c r="AU89" s="143" t="s">
        <v>68</v>
      </c>
      <c r="AY89" s="143" t="s">
        <v>191</v>
      </c>
      <c r="BK89" s="144" t="n">
        <f aca="false">$BK$90+$BK$95+$BK$135</f>
        <v>0</v>
      </c>
    </row>
    <row r="90" s="136" customFormat="true" ht="21" hidden="false" customHeight="true" outlineLevel="0" collapsed="false">
      <c r="B90" s="137"/>
      <c r="D90" s="145" t="s">
        <v>765</v>
      </c>
      <c r="N90" s="146" t="n">
        <f aca="false">$BK$90</f>
        <v>0</v>
      </c>
      <c r="O90" s="146"/>
      <c r="P90" s="146"/>
      <c r="Q90" s="146"/>
      <c r="S90" s="137"/>
      <c r="T90" s="140"/>
      <c r="W90" s="141" t="n">
        <f aca="false">SUM($W$91:$W$94)</f>
        <v>0</v>
      </c>
      <c r="Y90" s="141" t="n">
        <f aca="false">SUM($Y$91:$Y$94)</f>
        <v>0</v>
      </c>
      <c r="AA90" s="142" t="n">
        <f aca="false">SUM($AA$91:$AA$94)</f>
        <v>4.029</v>
      </c>
      <c r="AR90" s="143" t="s">
        <v>20</v>
      </c>
      <c r="AT90" s="143" t="s">
        <v>67</v>
      </c>
      <c r="AU90" s="143" t="s">
        <v>20</v>
      </c>
      <c r="AY90" s="143" t="s">
        <v>191</v>
      </c>
      <c r="BK90" s="144" t="n">
        <f aca="false">SUM($BK$91:$BK$94)</f>
        <v>0</v>
      </c>
    </row>
    <row r="91" s="13" customFormat="true" ht="27" hidden="false" customHeight="true" outlineLevel="0" collapsed="false">
      <c r="B91" s="32"/>
      <c r="C91" s="147" t="s">
        <v>838</v>
      </c>
      <c r="D91" s="147" t="s">
        <v>193</v>
      </c>
      <c r="E91" s="148" t="s">
        <v>770</v>
      </c>
      <c r="F91" s="149" t="s">
        <v>771</v>
      </c>
      <c r="G91" s="149"/>
      <c r="H91" s="149"/>
      <c r="I91" s="149"/>
      <c r="J91" s="150" t="s">
        <v>126</v>
      </c>
      <c r="K91" s="151" t="n">
        <v>15.8</v>
      </c>
      <c r="L91" s="152"/>
      <c r="M91" s="152"/>
      <c r="N91" s="153" t="n">
        <f aca="false">ROUND($L$91*$K$91,2)</f>
        <v>0</v>
      </c>
      <c r="O91" s="153"/>
      <c r="P91" s="153"/>
      <c r="Q91" s="153"/>
      <c r="R91" s="149" t="s">
        <v>196</v>
      </c>
      <c r="S91" s="32"/>
      <c r="T91" s="154"/>
      <c r="U91" s="155" t="s">
        <v>38</v>
      </c>
      <c r="X91" s="156" t="n">
        <v>0</v>
      </c>
      <c r="Y91" s="156" t="n">
        <f aca="false">$X$91*$K$91</f>
        <v>0</v>
      </c>
      <c r="Z91" s="156" t="n">
        <v>0.255</v>
      </c>
      <c r="AA91" s="157" t="n">
        <f aca="false">$Z$91*$K$91</f>
        <v>4.029</v>
      </c>
      <c r="AR91" s="111" t="s">
        <v>197</v>
      </c>
      <c r="AT91" s="111" t="s">
        <v>193</v>
      </c>
      <c r="AU91" s="111" t="s">
        <v>76</v>
      </c>
      <c r="AY91" s="13" t="s">
        <v>191</v>
      </c>
      <c r="BE91" s="158" t="n">
        <f aca="false">IF($U$91="základní",$N$91,0)</f>
        <v>0</v>
      </c>
      <c r="BF91" s="158" t="n">
        <f aca="false">IF($U$91="snížená",$N$91,0)</f>
        <v>0</v>
      </c>
      <c r="BG91" s="158" t="n">
        <f aca="false">IF($U$91="zákl. přenesená",$N$91,0)</f>
        <v>0</v>
      </c>
      <c r="BH91" s="158" t="n">
        <f aca="false">IF($U$91="sníž. přenesená",$N$91,0)</f>
        <v>0</v>
      </c>
      <c r="BI91" s="158" t="n">
        <f aca="false">IF($U$91="nulová",$N$91,0)</f>
        <v>0</v>
      </c>
      <c r="BJ91" s="111" t="s">
        <v>20</v>
      </c>
      <c r="BK91" s="158" t="n">
        <f aca="false">ROUND($L$91*$K$91,2)</f>
        <v>0</v>
      </c>
      <c r="BL91" s="111" t="s">
        <v>197</v>
      </c>
      <c r="BM91" s="111" t="s">
        <v>1171</v>
      </c>
    </row>
    <row r="92" s="13" customFormat="true" ht="16.5" hidden="false" customHeight="true" outlineLevel="0" collapsed="false">
      <c r="B92" s="32"/>
      <c r="F92" s="159" t="s">
        <v>771</v>
      </c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32"/>
      <c r="T92" s="160"/>
      <c r="AA92" s="64"/>
      <c r="AT92" s="13" t="s">
        <v>200</v>
      </c>
      <c r="AU92" s="13" t="s">
        <v>76</v>
      </c>
    </row>
    <row r="93" s="13" customFormat="true" ht="27" hidden="false" customHeight="true" outlineLevel="0" collapsed="false">
      <c r="B93" s="173"/>
      <c r="E93" s="174"/>
      <c r="F93" s="175" t="s">
        <v>774</v>
      </c>
      <c r="G93" s="175"/>
      <c r="H93" s="175"/>
      <c r="I93" s="175"/>
      <c r="K93" s="174"/>
      <c r="S93" s="173"/>
      <c r="T93" s="176"/>
      <c r="AA93" s="177"/>
      <c r="AT93" s="174" t="s">
        <v>202</v>
      </c>
      <c r="AU93" s="174" t="s">
        <v>76</v>
      </c>
      <c r="AV93" s="174" t="s">
        <v>20</v>
      </c>
      <c r="AW93" s="174" t="s">
        <v>155</v>
      </c>
      <c r="AX93" s="174" t="s">
        <v>68</v>
      </c>
      <c r="AY93" s="174" t="s">
        <v>191</v>
      </c>
    </row>
    <row r="94" s="13" customFormat="true" ht="15.75" hidden="false" customHeight="true" outlineLevel="0" collapsed="false">
      <c r="B94" s="161"/>
      <c r="E94" s="162"/>
      <c r="F94" s="163" t="s">
        <v>775</v>
      </c>
      <c r="G94" s="163"/>
      <c r="H94" s="163"/>
      <c r="I94" s="163"/>
      <c r="K94" s="164" t="n">
        <v>15.8</v>
      </c>
      <c r="S94" s="161"/>
      <c r="T94" s="165"/>
      <c r="AA94" s="166"/>
      <c r="AT94" s="162" t="s">
        <v>202</v>
      </c>
      <c r="AU94" s="162" t="s">
        <v>76</v>
      </c>
      <c r="AV94" s="162" t="s">
        <v>76</v>
      </c>
      <c r="AW94" s="162" t="s">
        <v>155</v>
      </c>
      <c r="AX94" s="162" t="s">
        <v>20</v>
      </c>
      <c r="AY94" s="162" t="s">
        <v>191</v>
      </c>
    </row>
    <row r="95" s="136" customFormat="true" ht="30.75" hidden="false" customHeight="true" outlineLevel="0" collapsed="false">
      <c r="B95" s="137"/>
      <c r="D95" s="145" t="s">
        <v>157</v>
      </c>
      <c r="N95" s="146" t="n">
        <f aca="false">$BK$95</f>
        <v>0</v>
      </c>
      <c r="O95" s="146"/>
      <c r="P95" s="146"/>
      <c r="Q95" s="146"/>
      <c r="S95" s="137"/>
      <c r="T95" s="140"/>
      <c r="W95" s="141" t="n">
        <f aca="false">$W$96+SUM($W$97:$W$104)+$W$130</f>
        <v>0</v>
      </c>
      <c r="Y95" s="141" t="n">
        <f aca="false">$Y$96+SUM($Y$97:$Y$104)+$Y$130</f>
        <v>6.66991756</v>
      </c>
      <c r="AA95" s="142" t="n">
        <f aca="false">$AA$96+SUM($AA$97:$AA$104)+$AA$130</f>
        <v>0</v>
      </c>
      <c r="AR95" s="143" t="s">
        <v>20</v>
      </c>
      <c r="AT95" s="143" t="s">
        <v>67</v>
      </c>
      <c r="AU95" s="143" t="s">
        <v>20</v>
      </c>
      <c r="AY95" s="143" t="s">
        <v>191</v>
      </c>
      <c r="BK95" s="144" t="n">
        <f aca="false">$BK$96+SUM($BK$97:$BK$104)+$BK$130</f>
        <v>0</v>
      </c>
    </row>
    <row r="96" s="13" customFormat="true" ht="15.75" hidden="false" customHeight="true" outlineLevel="0" collapsed="false">
      <c r="B96" s="32"/>
      <c r="C96" s="147" t="s">
        <v>393</v>
      </c>
      <c r="D96" s="147" t="s">
        <v>193</v>
      </c>
      <c r="E96" s="148" t="s">
        <v>776</v>
      </c>
      <c r="F96" s="149" t="s">
        <v>777</v>
      </c>
      <c r="G96" s="149"/>
      <c r="H96" s="149"/>
      <c r="I96" s="149"/>
      <c r="J96" s="150" t="s">
        <v>126</v>
      </c>
      <c r="K96" s="151" t="n">
        <v>79</v>
      </c>
      <c r="L96" s="152"/>
      <c r="M96" s="152"/>
      <c r="N96" s="153" t="n">
        <f aca="false">ROUND($L$96*$K$96,2)</f>
        <v>0</v>
      </c>
      <c r="O96" s="153"/>
      <c r="P96" s="153"/>
      <c r="Q96" s="153"/>
      <c r="R96" s="149" t="s">
        <v>196</v>
      </c>
      <c r="S96" s="32"/>
      <c r="T96" s="154"/>
      <c r="U96" s="155" t="s">
        <v>38</v>
      </c>
      <c r="X96" s="156" t="n">
        <v>0</v>
      </c>
      <c r="Y96" s="156" t="n">
        <f aca="false">$X$96*$K$96</f>
        <v>0</v>
      </c>
      <c r="Z96" s="156" t="n">
        <v>0</v>
      </c>
      <c r="AA96" s="157" t="n">
        <f aca="false">$Z$96*$K$96</f>
        <v>0</v>
      </c>
      <c r="AR96" s="111" t="s">
        <v>197</v>
      </c>
      <c r="AT96" s="111" t="s">
        <v>193</v>
      </c>
      <c r="AU96" s="111" t="s">
        <v>76</v>
      </c>
      <c r="AY96" s="13" t="s">
        <v>191</v>
      </c>
      <c r="BE96" s="158" t="n">
        <f aca="false">IF($U$96="základní",$N$96,0)</f>
        <v>0</v>
      </c>
      <c r="BF96" s="158" t="n">
        <f aca="false">IF($U$96="snížená",$N$96,0)</f>
        <v>0</v>
      </c>
      <c r="BG96" s="158" t="n">
        <f aca="false">IF($U$96="zákl. přenesená",$N$96,0)</f>
        <v>0</v>
      </c>
      <c r="BH96" s="158" t="n">
        <f aca="false">IF($U$96="sníž. přenesená",$N$96,0)</f>
        <v>0</v>
      </c>
      <c r="BI96" s="158" t="n">
        <f aca="false">IF($U$96="nulová",$N$96,0)</f>
        <v>0</v>
      </c>
      <c r="BJ96" s="111" t="s">
        <v>20</v>
      </c>
      <c r="BK96" s="158" t="n">
        <f aca="false">ROUND($L$96*$K$96,2)</f>
        <v>0</v>
      </c>
      <c r="BL96" s="111" t="s">
        <v>197</v>
      </c>
      <c r="BM96" s="111" t="s">
        <v>1172</v>
      </c>
    </row>
    <row r="97" s="13" customFormat="true" ht="16.5" hidden="false" customHeight="true" outlineLevel="0" collapsed="false">
      <c r="B97" s="32"/>
      <c r="F97" s="159" t="s">
        <v>777</v>
      </c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32"/>
      <c r="T97" s="160"/>
      <c r="AA97" s="64"/>
      <c r="AT97" s="13" t="s">
        <v>200</v>
      </c>
      <c r="AU97" s="13" t="s">
        <v>76</v>
      </c>
    </row>
    <row r="98" s="13" customFormat="true" ht="15.75" hidden="false" customHeight="true" outlineLevel="0" collapsed="false">
      <c r="B98" s="173"/>
      <c r="E98" s="174"/>
      <c r="F98" s="175" t="s">
        <v>780</v>
      </c>
      <c r="G98" s="175"/>
      <c r="H98" s="175"/>
      <c r="I98" s="175"/>
      <c r="K98" s="174"/>
      <c r="S98" s="173"/>
      <c r="T98" s="176"/>
      <c r="AA98" s="177"/>
      <c r="AT98" s="174" t="s">
        <v>202</v>
      </c>
      <c r="AU98" s="174" t="s">
        <v>76</v>
      </c>
      <c r="AV98" s="174" t="s">
        <v>20</v>
      </c>
      <c r="AW98" s="174" t="s">
        <v>155</v>
      </c>
      <c r="AX98" s="174" t="s">
        <v>68</v>
      </c>
      <c r="AY98" s="174" t="s">
        <v>191</v>
      </c>
    </row>
    <row r="99" s="13" customFormat="true" ht="15.75" hidden="false" customHeight="true" outlineLevel="0" collapsed="false">
      <c r="B99" s="161"/>
      <c r="E99" s="162"/>
      <c r="F99" s="163" t="s">
        <v>1173</v>
      </c>
      <c r="G99" s="163"/>
      <c r="H99" s="163"/>
      <c r="I99" s="163"/>
      <c r="K99" s="164" t="n">
        <v>79</v>
      </c>
      <c r="S99" s="161"/>
      <c r="T99" s="165"/>
      <c r="AA99" s="166"/>
      <c r="AT99" s="162" t="s">
        <v>202</v>
      </c>
      <c r="AU99" s="162" t="s">
        <v>76</v>
      </c>
      <c r="AV99" s="162" t="s">
        <v>76</v>
      </c>
      <c r="AW99" s="162" t="s">
        <v>155</v>
      </c>
      <c r="AX99" s="162" t="s">
        <v>20</v>
      </c>
      <c r="AY99" s="162" t="s">
        <v>191</v>
      </c>
    </row>
    <row r="100" s="13" customFormat="true" ht="27" hidden="false" customHeight="true" outlineLevel="0" collapsed="false">
      <c r="B100" s="32"/>
      <c r="C100" s="147" t="s">
        <v>289</v>
      </c>
      <c r="D100" s="147" t="s">
        <v>193</v>
      </c>
      <c r="E100" s="148" t="s">
        <v>783</v>
      </c>
      <c r="F100" s="149" t="s">
        <v>784</v>
      </c>
      <c r="G100" s="149"/>
      <c r="H100" s="149"/>
      <c r="I100" s="149"/>
      <c r="J100" s="150" t="s">
        <v>126</v>
      </c>
      <c r="K100" s="151" t="n">
        <v>15.8</v>
      </c>
      <c r="L100" s="152"/>
      <c r="M100" s="152"/>
      <c r="N100" s="153" t="n">
        <f aca="false">ROUND($L$100*$K$100,2)</f>
        <v>0</v>
      </c>
      <c r="O100" s="153"/>
      <c r="P100" s="153"/>
      <c r="Q100" s="153"/>
      <c r="R100" s="149" t="s">
        <v>196</v>
      </c>
      <c r="S100" s="32"/>
      <c r="T100" s="154"/>
      <c r="U100" s="155" t="s">
        <v>38</v>
      </c>
      <c r="X100" s="156" t="n">
        <v>0.27272</v>
      </c>
      <c r="Y100" s="156" t="n">
        <f aca="false">$X$100*$K$100</f>
        <v>4.308976</v>
      </c>
      <c r="Z100" s="156" t="n">
        <v>0</v>
      </c>
      <c r="AA100" s="157" t="n">
        <f aca="false">$Z$100*$K$100</f>
        <v>0</v>
      </c>
      <c r="AR100" s="111" t="s">
        <v>197</v>
      </c>
      <c r="AT100" s="111" t="s">
        <v>193</v>
      </c>
      <c r="AU100" s="111" t="s">
        <v>76</v>
      </c>
      <c r="AY100" s="13" t="s">
        <v>191</v>
      </c>
      <c r="BE100" s="158" t="n">
        <f aca="false">IF($U$100="základní",$N$100,0)</f>
        <v>0</v>
      </c>
      <c r="BF100" s="158" t="n">
        <f aca="false">IF($U$100="snížená",$N$100,0)</f>
        <v>0</v>
      </c>
      <c r="BG100" s="158" t="n">
        <f aca="false">IF($U$100="zákl. přenesená",$N$100,0)</f>
        <v>0</v>
      </c>
      <c r="BH100" s="158" t="n">
        <f aca="false">IF($U$100="sníž. přenesená",$N$100,0)</f>
        <v>0</v>
      </c>
      <c r="BI100" s="158" t="n">
        <f aca="false">IF($U$100="nulová",$N$100,0)</f>
        <v>0</v>
      </c>
      <c r="BJ100" s="111" t="s">
        <v>20</v>
      </c>
      <c r="BK100" s="158" t="n">
        <f aca="false">ROUND($L$100*$K$100,2)</f>
        <v>0</v>
      </c>
      <c r="BL100" s="111" t="s">
        <v>197</v>
      </c>
      <c r="BM100" s="111" t="s">
        <v>1174</v>
      </c>
    </row>
    <row r="101" s="13" customFormat="true" ht="16.5" hidden="false" customHeight="true" outlineLevel="0" collapsed="false">
      <c r="B101" s="32"/>
      <c r="F101" s="159" t="s">
        <v>784</v>
      </c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32"/>
      <c r="T101" s="160"/>
      <c r="AA101" s="64"/>
      <c r="AT101" s="13" t="s">
        <v>200</v>
      </c>
      <c r="AU101" s="13" t="s">
        <v>76</v>
      </c>
    </row>
    <row r="102" s="13" customFormat="true" ht="27" hidden="false" customHeight="true" outlineLevel="0" collapsed="false">
      <c r="B102" s="173"/>
      <c r="E102" s="174"/>
      <c r="F102" s="175" t="s">
        <v>774</v>
      </c>
      <c r="G102" s="175"/>
      <c r="H102" s="175"/>
      <c r="I102" s="175"/>
      <c r="K102" s="174"/>
      <c r="S102" s="173"/>
      <c r="T102" s="176"/>
      <c r="AA102" s="177"/>
      <c r="AT102" s="174" t="s">
        <v>202</v>
      </c>
      <c r="AU102" s="174" t="s">
        <v>76</v>
      </c>
      <c r="AV102" s="174" t="s">
        <v>20</v>
      </c>
      <c r="AW102" s="174" t="s">
        <v>155</v>
      </c>
      <c r="AX102" s="174" t="s">
        <v>68</v>
      </c>
      <c r="AY102" s="174" t="s">
        <v>191</v>
      </c>
    </row>
    <row r="103" s="13" customFormat="true" ht="15.75" hidden="false" customHeight="true" outlineLevel="0" collapsed="false">
      <c r="B103" s="161"/>
      <c r="E103" s="162"/>
      <c r="F103" s="163" t="s">
        <v>775</v>
      </c>
      <c r="G103" s="163"/>
      <c r="H103" s="163"/>
      <c r="I103" s="163"/>
      <c r="K103" s="164" t="n">
        <v>15.8</v>
      </c>
      <c r="S103" s="161"/>
      <c r="T103" s="165"/>
      <c r="AA103" s="166"/>
      <c r="AT103" s="162" t="s">
        <v>202</v>
      </c>
      <c r="AU103" s="162" t="s">
        <v>76</v>
      </c>
      <c r="AV103" s="162" t="s">
        <v>76</v>
      </c>
      <c r="AW103" s="162" t="s">
        <v>155</v>
      </c>
      <c r="AX103" s="162" t="s">
        <v>20</v>
      </c>
      <c r="AY103" s="162" t="s">
        <v>191</v>
      </c>
    </row>
    <row r="104" s="136" customFormat="true" ht="23.25" hidden="false" customHeight="true" outlineLevel="0" collapsed="false">
      <c r="B104" s="137"/>
      <c r="D104" s="145" t="s">
        <v>159</v>
      </c>
      <c r="N104" s="146" t="n">
        <f aca="false">$BK$104</f>
        <v>0</v>
      </c>
      <c r="O104" s="146"/>
      <c r="P104" s="146"/>
      <c r="Q104" s="146"/>
      <c r="S104" s="137"/>
      <c r="T104" s="140"/>
      <c r="W104" s="141" t="n">
        <f aca="false">SUM($W$105:$W$129)</f>
        <v>0</v>
      </c>
      <c r="Y104" s="141" t="n">
        <f aca="false">SUM($Y$105:$Y$129)</f>
        <v>2.36094156</v>
      </c>
      <c r="AA104" s="142" t="n">
        <f aca="false">SUM($AA$105:$AA$129)</f>
        <v>0</v>
      </c>
      <c r="AR104" s="143" t="s">
        <v>20</v>
      </c>
      <c r="AT104" s="143" t="s">
        <v>67</v>
      </c>
      <c r="AU104" s="143" t="s">
        <v>76</v>
      </c>
      <c r="AY104" s="143" t="s">
        <v>191</v>
      </c>
      <c r="BK104" s="144" t="n">
        <f aca="false">SUM($BK$105:$BK$129)</f>
        <v>0</v>
      </c>
    </row>
    <row r="105" s="13" customFormat="true" ht="27" hidden="false" customHeight="true" outlineLevel="0" collapsed="false">
      <c r="B105" s="32"/>
      <c r="C105" s="147" t="s">
        <v>205</v>
      </c>
      <c r="D105" s="147" t="s">
        <v>193</v>
      </c>
      <c r="E105" s="148" t="s">
        <v>194</v>
      </c>
      <c r="F105" s="149" t="s">
        <v>195</v>
      </c>
      <c r="G105" s="149"/>
      <c r="H105" s="149"/>
      <c r="I105" s="149"/>
      <c r="J105" s="150" t="s">
        <v>126</v>
      </c>
      <c r="K105" s="151" t="n">
        <v>173.802</v>
      </c>
      <c r="L105" s="152"/>
      <c r="M105" s="152"/>
      <c r="N105" s="153" t="n">
        <f aca="false">ROUND($L$105*$K$105,2)</f>
        <v>0</v>
      </c>
      <c r="O105" s="153"/>
      <c r="P105" s="153"/>
      <c r="Q105" s="153"/>
      <c r="R105" s="149" t="s">
        <v>196</v>
      </c>
      <c r="S105" s="32"/>
      <c r="T105" s="154"/>
      <c r="U105" s="155" t="s">
        <v>38</v>
      </c>
      <c r="X105" s="156" t="n">
        <v>0.01146</v>
      </c>
      <c r="Y105" s="156" t="n">
        <f aca="false">$X$105*$K$105</f>
        <v>1.99177092</v>
      </c>
      <c r="Z105" s="156" t="n">
        <v>0</v>
      </c>
      <c r="AA105" s="157" t="n">
        <f aca="false">$Z$105*$K$105</f>
        <v>0</v>
      </c>
      <c r="AR105" s="111" t="s">
        <v>197</v>
      </c>
      <c r="AT105" s="111" t="s">
        <v>193</v>
      </c>
      <c r="AU105" s="111" t="s">
        <v>83</v>
      </c>
      <c r="AY105" s="13" t="s">
        <v>191</v>
      </c>
      <c r="BE105" s="158" t="n">
        <f aca="false">IF($U$105="základní",$N$105,0)</f>
        <v>0</v>
      </c>
      <c r="BF105" s="158" t="n">
        <f aca="false">IF($U$105="snížená",$N$105,0)</f>
        <v>0</v>
      </c>
      <c r="BG105" s="158" t="n">
        <f aca="false">IF($U$105="zákl. přenesená",$N$105,0)</f>
        <v>0</v>
      </c>
      <c r="BH105" s="158" t="n">
        <f aca="false">IF($U$105="sníž. přenesená",$N$105,0)</f>
        <v>0</v>
      </c>
      <c r="BI105" s="158" t="n">
        <f aca="false">IF($U$105="nulová",$N$105,0)</f>
        <v>0</v>
      </c>
      <c r="BJ105" s="111" t="s">
        <v>20</v>
      </c>
      <c r="BK105" s="158" t="n">
        <f aca="false">ROUND($L$105*$K$105,2)</f>
        <v>0</v>
      </c>
      <c r="BL105" s="111" t="s">
        <v>197</v>
      </c>
      <c r="BM105" s="111" t="s">
        <v>1175</v>
      </c>
    </row>
    <row r="106" s="13" customFormat="true" ht="16.5" hidden="false" customHeight="true" outlineLevel="0" collapsed="false">
      <c r="B106" s="32"/>
      <c r="F106" s="159" t="s">
        <v>195</v>
      </c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32"/>
      <c r="T106" s="160"/>
      <c r="AA106" s="64"/>
      <c r="AT106" s="13" t="s">
        <v>200</v>
      </c>
      <c r="AU106" s="13" t="s">
        <v>83</v>
      </c>
    </row>
    <row r="107" s="13" customFormat="true" ht="15.75" hidden="false" customHeight="true" outlineLevel="0" collapsed="false">
      <c r="B107" s="161"/>
      <c r="E107" s="162"/>
      <c r="F107" s="163" t="s">
        <v>1176</v>
      </c>
      <c r="G107" s="163"/>
      <c r="H107" s="163"/>
      <c r="I107" s="163"/>
      <c r="K107" s="164" t="n">
        <v>173.802</v>
      </c>
      <c r="S107" s="161"/>
      <c r="T107" s="165"/>
      <c r="AA107" s="166"/>
      <c r="AT107" s="162" t="s">
        <v>202</v>
      </c>
      <c r="AU107" s="162" t="s">
        <v>83</v>
      </c>
      <c r="AV107" s="162" t="s">
        <v>76</v>
      </c>
      <c r="AW107" s="162" t="s">
        <v>155</v>
      </c>
      <c r="AX107" s="162" t="s">
        <v>20</v>
      </c>
      <c r="AY107" s="162" t="s">
        <v>191</v>
      </c>
    </row>
    <row r="108" s="13" customFormat="true" ht="27" hidden="false" customHeight="true" outlineLevel="0" collapsed="false">
      <c r="B108" s="32"/>
      <c r="C108" s="147" t="s">
        <v>815</v>
      </c>
      <c r="D108" s="147" t="s">
        <v>193</v>
      </c>
      <c r="E108" s="148" t="s">
        <v>290</v>
      </c>
      <c r="F108" s="149" t="s">
        <v>291</v>
      </c>
      <c r="G108" s="149"/>
      <c r="H108" s="149"/>
      <c r="I108" s="149"/>
      <c r="J108" s="150" t="s">
        <v>126</v>
      </c>
      <c r="K108" s="151" t="n">
        <v>39.2</v>
      </c>
      <c r="L108" s="152"/>
      <c r="M108" s="152"/>
      <c r="N108" s="153" t="n">
        <f aca="false">ROUND($L$108*$K$108,2)</f>
        <v>0</v>
      </c>
      <c r="O108" s="153"/>
      <c r="P108" s="153"/>
      <c r="Q108" s="153"/>
      <c r="R108" s="149" t="s">
        <v>196</v>
      </c>
      <c r="S108" s="32"/>
      <c r="T108" s="154"/>
      <c r="U108" s="155" t="s">
        <v>38</v>
      </c>
      <c r="X108" s="156" t="n">
        <v>0.00489</v>
      </c>
      <c r="Y108" s="156" t="n">
        <f aca="false">$X$108*$K$108</f>
        <v>0.191688</v>
      </c>
      <c r="Z108" s="156" t="n">
        <v>0</v>
      </c>
      <c r="AA108" s="157" t="n">
        <f aca="false">$Z$108*$K$108</f>
        <v>0</v>
      </c>
      <c r="AR108" s="111" t="s">
        <v>197</v>
      </c>
      <c r="AT108" s="111" t="s">
        <v>193</v>
      </c>
      <c r="AU108" s="111" t="s">
        <v>83</v>
      </c>
      <c r="AY108" s="13" t="s">
        <v>191</v>
      </c>
      <c r="BE108" s="158" t="n">
        <f aca="false">IF($U$108="základní",$N$108,0)</f>
        <v>0</v>
      </c>
      <c r="BF108" s="158" t="n">
        <f aca="false">IF($U$108="snížená",$N$108,0)</f>
        <v>0</v>
      </c>
      <c r="BG108" s="158" t="n">
        <f aca="false">IF($U$108="zákl. přenesená",$N$108,0)</f>
        <v>0</v>
      </c>
      <c r="BH108" s="158" t="n">
        <f aca="false">IF($U$108="sníž. přenesená",$N$108,0)</f>
        <v>0</v>
      </c>
      <c r="BI108" s="158" t="n">
        <f aca="false">IF($U$108="nulová",$N$108,0)</f>
        <v>0</v>
      </c>
      <c r="BJ108" s="111" t="s">
        <v>20</v>
      </c>
      <c r="BK108" s="158" t="n">
        <f aca="false">ROUND($L$108*$K$108,2)</f>
        <v>0</v>
      </c>
      <c r="BL108" s="111" t="s">
        <v>197</v>
      </c>
      <c r="BM108" s="111" t="s">
        <v>1177</v>
      </c>
    </row>
    <row r="109" s="13" customFormat="true" ht="16.5" hidden="false" customHeight="true" outlineLevel="0" collapsed="false">
      <c r="B109" s="32"/>
      <c r="F109" s="159" t="s">
        <v>292</v>
      </c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32"/>
      <c r="T109" s="160"/>
      <c r="AA109" s="64"/>
      <c r="AT109" s="13" t="s">
        <v>200</v>
      </c>
      <c r="AU109" s="13" t="s">
        <v>83</v>
      </c>
    </row>
    <row r="110" s="13" customFormat="true" ht="15.75" hidden="false" customHeight="true" outlineLevel="0" collapsed="false">
      <c r="B110" s="173"/>
      <c r="E110" s="174"/>
      <c r="F110" s="175" t="s">
        <v>1178</v>
      </c>
      <c r="G110" s="175"/>
      <c r="H110" s="175"/>
      <c r="I110" s="175"/>
      <c r="K110" s="174"/>
      <c r="S110" s="173"/>
      <c r="T110" s="176"/>
      <c r="AA110" s="177"/>
      <c r="AT110" s="174" t="s">
        <v>202</v>
      </c>
      <c r="AU110" s="174" t="s">
        <v>83</v>
      </c>
      <c r="AV110" s="174" t="s">
        <v>20</v>
      </c>
      <c r="AW110" s="174" t="s">
        <v>155</v>
      </c>
      <c r="AX110" s="174" t="s">
        <v>68</v>
      </c>
      <c r="AY110" s="174" t="s">
        <v>191</v>
      </c>
    </row>
    <row r="111" s="13" customFormat="true" ht="15.75" hidden="false" customHeight="true" outlineLevel="0" collapsed="false">
      <c r="B111" s="161"/>
      <c r="E111" s="162"/>
      <c r="F111" s="163" t="s">
        <v>1179</v>
      </c>
      <c r="G111" s="163"/>
      <c r="H111" s="163"/>
      <c r="I111" s="163"/>
      <c r="K111" s="164" t="n">
        <v>39.2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20</v>
      </c>
      <c r="AY111" s="162" t="s">
        <v>191</v>
      </c>
    </row>
    <row r="112" s="13" customFormat="true" ht="27" hidden="false" customHeight="true" outlineLevel="0" collapsed="false">
      <c r="B112" s="32"/>
      <c r="C112" s="147" t="s">
        <v>20</v>
      </c>
      <c r="D112" s="147" t="s">
        <v>193</v>
      </c>
      <c r="E112" s="148" t="s">
        <v>354</v>
      </c>
      <c r="F112" s="149" t="s">
        <v>355</v>
      </c>
      <c r="G112" s="149"/>
      <c r="H112" s="149"/>
      <c r="I112" s="149"/>
      <c r="J112" s="150" t="s">
        <v>126</v>
      </c>
      <c r="K112" s="151" t="n">
        <v>39.2</v>
      </c>
      <c r="L112" s="152"/>
      <c r="M112" s="152"/>
      <c r="N112" s="153" t="n">
        <f aca="false">ROUND($L$112*$K$112,2)</f>
        <v>0</v>
      </c>
      <c r="O112" s="153"/>
      <c r="P112" s="153"/>
      <c r="Q112" s="153"/>
      <c r="R112" s="149" t="s">
        <v>196</v>
      </c>
      <c r="S112" s="32"/>
      <c r="T112" s="154"/>
      <c r="U112" s="155" t="s">
        <v>38</v>
      </c>
      <c r="X112" s="156" t="n">
        <v>0.00268</v>
      </c>
      <c r="Y112" s="156" t="n">
        <f aca="false">$X$112*$K$112</f>
        <v>0.105056</v>
      </c>
      <c r="Z112" s="156" t="n">
        <v>0</v>
      </c>
      <c r="AA112" s="157" t="n">
        <f aca="false">$Z$112*$K$112</f>
        <v>0</v>
      </c>
      <c r="AR112" s="111" t="s">
        <v>197</v>
      </c>
      <c r="AT112" s="111" t="s">
        <v>193</v>
      </c>
      <c r="AU112" s="111" t="s">
        <v>83</v>
      </c>
      <c r="AY112" s="13" t="s">
        <v>191</v>
      </c>
      <c r="BE112" s="158" t="n">
        <f aca="false">IF($U$112="základní",$N$112,0)</f>
        <v>0</v>
      </c>
      <c r="BF112" s="158" t="n">
        <f aca="false">IF($U$112="snížená",$N$112,0)</f>
        <v>0</v>
      </c>
      <c r="BG112" s="158" t="n">
        <f aca="false">IF($U$112="zákl. přenesená",$N$112,0)</f>
        <v>0</v>
      </c>
      <c r="BH112" s="158" t="n">
        <f aca="false">IF($U$112="sníž. přenesená",$N$112,0)</f>
        <v>0</v>
      </c>
      <c r="BI112" s="158" t="n">
        <f aca="false">IF($U$112="nulová",$N$112,0)</f>
        <v>0</v>
      </c>
      <c r="BJ112" s="111" t="s">
        <v>20</v>
      </c>
      <c r="BK112" s="158" t="n">
        <f aca="false">ROUND($L$112*$K$112,2)</f>
        <v>0</v>
      </c>
      <c r="BL112" s="111" t="s">
        <v>197</v>
      </c>
      <c r="BM112" s="111" t="s">
        <v>20</v>
      </c>
    </row>
    <row r="113" s="13" customFormat="true" ht="16.5" hidden="false" customHeight="true" outlineLevel="0" collapsed="false">
      <c r="B113" s="32"/>
      <c r="F113" s="159" t="s">
        <v>1180</v>
      </c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32"/>
      <c r="T113" s="160"/>
      <c r="AA113" s="64"/>
      <c r="AT113" s="13" t="s">
        <v>200</v>
      </c>
      <c r="AU113" s="13" t="s">
        <v>83</v>
      </c>
    </row>
    <row r="114" s="13" customFormat="true" ht="39" hidden="false" customHeight="true" outlineLevel="0" collapsed="false">
      <c r="B114" s="32"/>
      <c r="C114" s="147" t="s">
        <v>76</v>
      </c>
      <c r="D114" s="147" t="s">
        <v>193</v>
      </c>
      <c r="E114" s="148" t="s">
        <v>788</v>
      </c>
      <c r="F114" s="149" t="s">
        <v>789</v>
      </c>
      <c r="G114" s="149"/>
      <c r="H114" s="149"/>
      <c r="I114" s="149"/>
      <c r="J114" s="150" t="s">
        <v>126</v>
      </c>
      <c r="K114" s="151" t="n">
        <v>134.602</v>
      </c>
      <c r="L114" s="152"/>
      <c r="M114" s="152"/>
      <c r="N114" s="153" t="n">
        <f aca="false">ROUND($L$114*$K$114,2)</f>
        <v>0</v>
      </c>
      <c r="O114" s="153"/>
      <c r="P114" s="153"/>
      <c r="Q114" s="153"/>
      <c r="R114" s="149" t="s">
        <v>196</v>
      </c>
      <c r="S114" s="32"/>
      <c r="T114" s="154"/>
      <c r="U114" s="155" t="s">
        <v>38</v>
      </c>
      <c r="X114" s="156" t="n">
        <v>0.00052</v>
      </c>
      <c r="Y114" s="156" t="n">
        <f aca="false">$X$114*$K$114</f>
        <v>0.06999304</v>
      </c>
      <c r="Z114" s="156" t="n">
        <v>0</v>
      </c>
      <c r="AA114" s="157" t="n">
        <f aca="false">$Z$114*$K$114</f>
        <v>0</v>
      </c>
      <c r="AR114" s="111" t="s">
        <v>197</v>
      </c>
      <c r="AT114" s="111" t="s">
        <v>193</v>
      </c>
      <c r="AU114" s="111" t="s">
        <v>83</v>
      </c>
      <c r="AY114" s="13" t="s">
        <v>191</v>
      </c>
      <c r="BE114" s="158" t="n">
        <f aca="false">IF($U$114="základní",$N$114,0)</f>
        <v>0</v>
      </c>
      <c r="BF114" s="158" t="n">
        <f aca="false">IF($U$114="snížená",$N$114,0)</f>
        <v>0</v>
      </c>
      <c r="BG114" s="158" t="n">
        <f aca="false">IF($U$114="zákl. přenesená",$N$114,0)</f>
        <v>0</v>
      </c>
      <c r="BH114" s="158" t="n">
        <f aca="false">IF($U$114="sníž. přenesená",$N$114,0)</f>
        <v>0</v>
      </c>
      <c r="BI114" s="158" t="n">
        <f aca="false">IF($U$114="nulová",$N$114,0)</f>
        <v>0</v>
      </c>
      <c r="BJ114" s="111" t="s">
        <v>20</v>
      </c>
      <c r="BK114" s="158" t="n">
        <f aca="false">ROUND($L$114*$K$114,2)</f>
        <v>0</v>
      </c>
      <c r="BL114" s="111" t="s">
        <v>197</v>
      </c>
      <c r="BM114" s="111" t="s">
        <v>76</v>
      </c>
    </row>
    <row r="115" s="13" customFormat="true" ht="27" hidden="false" customHeight="true" outlineLevel="0" collapsed="false">
      <c r="B115" s="32"/>
      <c r="F115" s="159" t="s">
        <v>790</v>
      </c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32"/>
      <c r="T115" s="160"/>
      <c r="AA115" s="64"/>
      <c r="AT115" s="13" t="s">
        <v>200</v>
      </c>
      <c r="AU115" s="13" t="s">
        <v>83</v>
      </c>
    </row>
    <row r="116" s="13" customFormat="true" ht="15.75" hidden="false" customHeight="true" outlineLevel="0" collapsed="false">
      <c r="B116" s="173"/>
      <c r="E116" s="174"/>
      <c r="F116" s="175" t="s">
        <v>1181</v>
      </c>
      <c r="G116" s="175"/>
      <c r="H116" s="175"/>
      <c r="I116" s="175"/>
      <c r="K116" s="174"/>
      <c r="S116" s="173"/>
      <c r="T116" s="176"/>
      <c r="AA116" s="177"/>
      <c r="AT116" s="174" t="s">
        <v>202</v>
      </c>
      <c r="AU116" s="174" t="s">
        <v>83</v>
      </c>
      <c r="AV116" s="174" t="s">
        <v>20</v>
      </c>
      <c r="AW116" s="174" t="s">
        <v>155</v>
      </c>
      <c r="AX116" s="174" t="s">
        <v>68</v>
      </c>
      <c r="AY116" s="174" t="s">
        <v>191</v>
      </c>
    </row>
    <row r="117" s="13" customFormat="true" ht="15.75" hidden="false" customHeight="true" outlineLevel="0" collapsed="false">
      <c r="B117" s="161"/>
      <c r="E117" s="162"/>
      <c r="F117" s="163" t="s">
        <v>1182</v>
      </c>
      <c r="G117" s="163"/>
      <c r="H117" s="163"/>
      <c r="I117" s="163"/>
      <c r="K117" s="164" t="n">
        <v>10.308</v>
      </c>
      <c r="S117" s="161"/>
      <c r="T117" s="165"/>
      <c r="AA117" s="166"/>
      <c r="AT117" s="162" t="s">
        <v>202</v>
      </c>
      <c r="AU117" s="162" t="s">
        <v>83</v>
      </c>
      <c r="AV117" s="162" t="s">
        <v>76</v>
      </c>
      <c r="AW117" s="162" t="s">
        <v>155</v>
      </c>
      <c r="AX117" s="162" t="s">
        <v>68</v>
      </c>
      <c r="AY117" s="162" t="s">
        <v>191</v>
      </c>
    </row>
    <row r="118" s="13" customFormat="true" ht="15.75" hidden="false" customHeight="true" outlineLevel="0" collapsed="false">
      <c r="B118" s="173"/>
      <c r="E118" s="174"/>
      <c r="F118" s="175" t="s">
        <v>791</v>
      </c>
      <c r="G118" s="175"/>
      <c r="H118" s="175"/>
      <c r="I118" s="175"/>
      <c r="K118" s="174"/>
      <c r="S118" s="173"/>
      <c r="T118" s="176"/>
      <c r="AA118" s="177"/>
      <c r="AT118" s="174" t="s">
        <v>202</v>
      </c>
      <c r="AU118" s="174" t="s">
        <v>83</v>
      </c>
      <c r="AV118" s="174" t="s">
        <v>20</v>
      </c>
      <c r="AW118" s="174" t="s">
        <v>155</v>
      </c>
      <c r="AX118" s="174" t="s">
        <v>68</v>
      </c>
      <c r="AY118" s="174" t="s">
        <v>191</v>
      </c>
    </row>
    <row r="119" s="13" customFormat="true" ht="15.75" hidden="false" customHeight="true" outlineLevel="0" collapsed="false">
      <c r="B119" s="161"/>
      <c r="E119" s="162"/>
      <c r="F119" s="163" t="s">
        <v>1183</v>
      </c>
      <c r="G119" s="163"/>
      <c r="H119" s="163"/>
      <c r="I119" s="163"/>
      <c r="K119" s="164" t="n">
        <v>140.184</v>
      </c>
      <c r="S119" s="161"/>
      <c r="T119" s="165"/>
      <c r="AA119" s="166"/>
      <c r="AT119" s="162" t="s">
        <v>202</v>
      </c>
      <c r="AU119" s="162" t="s">
        <v>83</v>
      </c>
      <c r="AV119" s="162" t="s">
        <v>76</v>
      </c>
      <c r="AW119" s="162" t="s">
        <v>155</v>
      </c>
      <c r="AX119" s="162" t="s">
        <v>68</v>
      </c>
      <c r="AY119" s="162" t="s">
        <v>191</v>
      </c>
    </row>
    <row r="120" s="13" customFormat="true" ht="15.75" hidden="false" customHeight="true" outlineLevel="0" collapsed="false">
      <c r="B120" s="161"/>
      <c r="E120" s="162"/>
      <c r="F120" s="163" t="s">
        <v>794</v>
      </c>
      <c r="G120" s="163"/>
      <c r="H120" s="163"/>
      <c r="I120" s="163"/>
      <c r="K120" s="164" t="n">
        <v>-3</v>
      </c>
      <c r="S120" s="161"/>
      <c r="T120" s="165"/>
      <c r="AA120" s="166"/>
      <c r="AT120" s="162" t="s">
        <v>202</v>
      </c>
      <c r="AU120" s="162" t="s">
        <v>83</v>
      </c>
      <c r="AV120" s="162" t="s">
        <v>76</v>
      </c>
      <c r="AW120" s="162" t="s">
        <v>155</v>
      </c>
      <c r="AX120" s="162" t="s">
        <v>68</v>
      </c>
      <c r="AY120" s="162" t="s">
        <v>191</v>
      </c>
    </row>
    <row r="121" s="13" customFormat="true" ht="15.75" hidden="false" customHeight="true" outlineLevel="0" collapsed="false">
      <c r="B121" s="161"/>
      <c r="E121" s="162"/>
      <c r="F121" s="163" t="s">
        <v>1184</v>
      </c>
      <c r="G121" s="163"/>
      <c r="H121" s="163"/>
      <c r="I121" s="163"/>
      <c r="K121" s="164" t="n">
        <v>-17.28</v>
      </c>
      <c r="S121" s="161"/>
      <c r="T121" s="165"/>
      <c r="AA121" s="166"/>
      <c r="AT121" s="162" t="s">
        <v>202</v>
      </c>
      <c r="AU121" s="162" t="s">
        <v>83</v>
      </c>
      <c r="AV121" s="162" t="s">
        <v>76</v>
      </c>
      <c r="AW121" s="162" t="s">
        <v>155</v>
      </c>
      <c r="AX121" s="162" t="s">
        <v>68</v>
      </c>
      <c r="AY121" s="162" t="s">
        <v>191</v>
      </c>
    </row>
    <row r="122" s="13" customFormat="true" ht="15.75" hidden="false" customHeight="true" outlineLevel="0" collapsed="false">
      <c r="B122" s="173"/>
      <c r="E122" s="174"/>
      <c r="F122" s="175" t="s">
        <v>795</v>
      </c>
      <c r="G122" s="175"/>
      <c r="H122" s="175"/>
      <c r="I122" s="175"/>
      <c r="K122" s="174"/>
      <c r="S122" s="173"/>
      <c r="T122" s="176"/>
      <c r="AA122" s="177"/>
      <c r="AT122" s="174" t="s">
        <v>202</v>
      </c>
      <c r="AU122" s="174" t="s">
        <v>83</v>
      </c>
      <c r="AV122" s="174" t="s">
        <v>20</v>
      </c>
      <c r="AW122" s="174" t="s">
        <v>155</v>
      </c>
      <c r="AX122" s="174" t="s">
        <v>68</v>
      </c>
      <c r="AY122" s="174" t="s">
        <v>191</v>
      </c>
    </row>
    <row r="123" s="13" customFormat="true" ht="15.75" hidden="false" customHeight="true" outlineLevel="0" collapsed="false">
      <c r="B123" s="161"/>
      <c r="E123" s="162"/>
      <c r="F123" s="163" t="s">
        <v>1185</v>
      </c>
      <c r="G123" s="163"/>
      <c r="H123" s="163"/>
      <c r="I123" s="163"/>
      <c r="K123" s="164" t="n">
        <v>3.84</v>
      </c>
      <c r="S123" s="161"/>
      <c r="T123" s="165"/>
      <c r="AA123" s="166"/>
      <c r="AT123" s="162" t="s">
        <v>202</v>
      </c>
      <c r="AU123" s="162" t="s">
        <v>83</v>
      </c>
      <c r="AV123" s="162" t="s">
        <v>76</v>
      </c>
      <c r="AW123" s="162" t="s">
        <v>155</v>
      </c>
      <c r="AX123" s="162" t="s">
        <v>68</v>
      </c>
      <c r="AY123" s="162" t="s">
        <v>191</v>
      </c>
    </row>
    <row r="124" s="13" customFormat="true" ht="15.75" hidden="false" customHeight="true" outlineLevel="0" collapsed="false">
      <c r="B124" s="161"/>
      <c r="E124" s="162"/>
      <c r="F124" s="163" t="s">
        <v>1186</v>
      </c>
      <c r="G124" s="163"/>
      <c r="H124" s="163"/>
      <c r="I124" s="163"/>
      <c r="K124" s="164" t="n">
        <v>0.55</v>
      </c>
      <c r="S124" s="161"/>
      <c r="T124" s="165"/>
      <c r="AA124" s="166"/>
      <c r="AT124" s="162" t="s">
        <v>202</v>
      </c>
      <c r="AU124" s="162" t="s">
        <v>83</v>
      </c>
      <c r="AV124" s="162" t="s">
        <v>76</v>
      </c>
      <c r="AW124" s="162" t="s">
        <v>155</v>
      </c>
      <c r="AX124" s="162" t="s">
        <v>68</v>
      </c>
      <c r="AY124" s="162" t="s">
        <v>191</v>
      </c>
    </row>
    <row r="125" s="13" customFormat="true" ht="15.75" hidden="false" customHeight="true" outlineLevel="0" collapsed="false">
      <c r="B125" s="167"/>
      <c r="E125" s="168"/>
      <c r="F125" s="169" t="s">
        <v>204</v>
      </c>
      <c r="G125" s="169"/>
      <c r="H125" s="169"/>
      <c r="I125" s="169"/>
      <c r="K125" s="170" t="n">
        <v>134.602</v>
      </c>
      <c r="S125" s="167"/>
      <c r="T125" s="171"/>
      <c r="AA125" s="172"/>
      <c r="AT125" s="168" t="s">
        <v>202</v>
      </c>
      <c r="AU125" s="168" t="s">
        <v>83</v>
      </c>
      <c r="AV125" s="168" t="s">
        <v>197</v>
      </c>
      <c r="AW125" s="168" t="s">
        <v>155</v>
      </c>
      <c r="AX125" s="168" t="s">
        <v>20</v>
      </c>
      <c r="AY125" s="168" t="s">
        <v>191</v>
      </c>
    </row>
    <row r="126" s="13" customFormat="true" ht="27" hidden="false" customHeight="true" outlineLevel="0" collapsed="false">
      <c r="B126" s="32"/>
      <c r="C126" s="147" t="s">
        <v>83</v>
      </c>
      <c r="D126" s="147" t="s">
        <v>193</v>
      </c>
      <c r="E126" s="148" t="s">
        <v>210</v>
      </c>
      <c r="F126" s="149" t="s">
        <v>211</v>
      </c>
      <c r="G126" s="149"/>
      <c r="H126" s="149"/>
      <c r="I126" s="149"/>
      <c r="J126" s="150" t="s">
        <v>126</v>
      </c>
      <c r="K126" s="151" t="n">
        <v>20.28</v>
      </c>
      <c r="L126" s="152"/>
      <c r="M126" s="152"/>
      <c r="N126" s="153" t="n">
        <f aca="false">ROUND($L$126*$K$126,2)</f>
        <v>0</v>
      </c>
      <c r="O126" s="153"/>
      <c r="P126" s="153"/>
      <c r="Q126" s="153"/>
      <c r="R126" s="149" t="s">
        <v>196</v>
      </c>
      <c r="S126" s="32"/>
      <c r="T126" s="154"/>
      <c r="U126" s="155" t="s">
        <v>38</v>
      </c>
      <c r="X126" s="156" t="n">
        <v>0.00012</v>
      </c>
      <c r="Y126" s="156" t="n">
        <f aca="false">$X$126*$K$126</f>
        <v>0.0024336</v>
      </c>
      <c r="Z126" s="156" t="n">
        <v>0</v>
      </c>
      <c r="AA126" s="157" t="n">
        <f aca="false">$Z$126*$K$126</f>
        <v>0</v>
      </c>
      <c r="AR126" s="111" t="s">
        <v>197</v>
      </c>
      <c r="AT126" s="111" t="s">
        <v>193</v>
      </c>
      <c r="AU126" s="111" t="s">
        <v>83</v>
      </c>
      <c r="AY126" s="13" t="s">
        <v>191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11" t="s">
        <v>20</v>
      </c>
      <c r="BK126" s="158" t="n">
        <f aca="false">ROUND($L$126*$K$126,2)</f>
        <v>0</v>
      </c>
      <c r="BL126" s="111" t="s">
        <v>197</v>
      </c>
      <c r="BM126" s="111" t="s">
        <v>83</v>
      </c>
    </row>
    <row r="127" s="13" customFormat="true" ht="16.5" hidden="false" customHeight="true" outlineLevel="0" collapsed="false">
      <c r="B127" s="32"/>
      <c r="F127" s="159" t="s">
        <v>212</v>
      </c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32"/>
      <c r="T127" s="160"/>
      <c r="AA127" s="64"/>
      <c r="AT127" s="13" t="s">
        <v>200</v>
      </c>
      <c r="AU127" s="13" t="s">
        <v>83</v>
      </c>
    </row>
    <row r="128" s="13" customFormat="true" ht="15.75" hidden="false" customHeight="true" outlineLevel="0" collapsed="false">
      <c r="B128" s="173"/>
      <c r="E128" s="174"/>
      <c r="F128" s="175" t="s">
        <v>1187</v>
      </c>
      <c r="G128" s="175"/>
      <c r="H128" s="175"/>
      <c r="I128" s="175"/>
      <c r="K128" s="174"/>
      <c r="S128" s="173"/>
      <c r="T128" s="176"/>
      <c r="AA128" s="177"/>
      <c r="AT128" s="174" t="s">
        <v>202</v>
      </c>
      <c r="AU128" s="174" t="s">
        <v>83</v>
      </c>
      <c r="AV128" s="174" t="s">
        <v>20</v>
      </c>
      <c r="AW128" s="174" t="s">
        <v>155</v>
      </c>
      <c r="AX128" s="174" t="s">
        <v>68</v>
      </c>
      <c r="AY128" s="174" t="s">
        <v>191</v>
      </c>
    </row>
    <row r="129" s="13" customFormat="true" ht="15.75" hidden="false" customHeight="true" outlineLevel="0" collapsed="false">
      <c r="B129" s="161"/>
      <c r="E129" s="162"/>
      <c r="F129" s="163" t="s">
        <v>1188</v>
      </c>
      <c r="G129" s="163"/>
      <c r="H129" s="163"/>
      <c r="I129" s="163"/>
      <c r="K129" s="164" t="n">
        <v>20.28</v>
      </c>
      <c r="S129" s="161"/>
      <c r="T129" s="165"/>
      <c r="AA129" s="166"/>
      <c r="AT129" s="162" t="s">
        <v>202</v>
      </c>
      <c r="AU129" s="162" t="s">
        <v>83</v>
      </c>
      <c r="AV129" s="162" t="s">
        <v>76</v>
      </c>
      <c r="AW129" s="162" t="s">
        <v>155</v>
      </c>
      <c r="AX129" s="162" t="s">
        <v>20</v>
      </c>
      <c r="AY129" s="162" t="s">
        <v>191</v>
      </c>
    </row>
    <row r="130" s="136" customFormat="true" ht="23.25" hidden="false" customHeight="true" outlineLevel="0" collapsed="false">
      <c r="B130" s="137"/>
      <c r="D130" s="145" t="s">
        <v>160</v>
      </c>
      <c r="N130" s="146" t="n">
        <f aca="false">$BK$130</f>
        <v>0</v>
      </c>
      <c r="O130" s="146"/>
      <c r="P130" s="146"/>
      <c r="Q130" s="146"/>
      <c r="S130" s="137"/>
      <c r="T130" s="140"/>
      <c r="W130" s="141" t="n">
        <f aca="false">SUM($W$131:$W$134)</f>
        <v>0</v>
      </c>
      <c r="Y130" s="141" t="n">
        <f aca="false">SUM($Y$131:$Y$134)</f>
        <v>0</v>
      </c>
      <c r="AA130" s="142" t="n">
        <f aca="false">SUM($AA$131:$AA$134)</f>
        <v>0</v>
      </c>
      <c r="AR130" s="143" t="s">
        <v>20</v>
      </c>
      <c r="AT130" s="143" t="s">
        <v>67</v>
      </c>
      <c r="AU130" s="143" t="s">
        <v>76</v>
      </c>
      <c r="AY130" s="143" t="s">
        <v>191</v>
      </c>
      <c r="BK130" s="144" t="n">
        <f aca="false">SUM($BK$131:$BK$134)</f>
        <v>0</v>
      </c>
    </row>
    <row r="131" s="13" customFormat="true" ht="15.75" hidden="false" customHeight="true" outlineLevel="0" collapsed="false">
      <c r="B131" s="32"/>
      <c r="C131" s="147" t="s">
        <v>243</v>
      </c>
      <c r="D131" s="147" t="s">
        <v>193</v>
      </c>
      <c r="E131" s="148" t="s">
        <v>1189</v>
      </c>
      <c r="F131" s="149" t="s">
        <v>1190</v>
      </c>
      <c r="G131" s="149"/>
      <c r="H131" s="149"/>
      <c r="I131" s="149"/>
      <c r="J131" s="150" t="s">
        <v>367</v>
      </c>
      <c r="K131" s="151" t="n">
        <v>9</v>
      </c>
      <c r="L131" s="152"/>
      <c r="M131" s="152"/>
      <c r="N131" s="153" t="n">
        <f aca="false">ROUND($L$131*$K$131,2)</f>
        <v>0</v>
      </c>
      <c r="O131" s="153"/>
      <c r="P131" s="153"/>
      <c r="Q131" s="153"/>
      <c r="R131" s="149" t="s">
        <v>196</v>
      </c>
      <c r="S131" s="32"/>
      <c r="T131" s="154"/>
      <c r="U131" s="155" t="s">
        <v>38</v>
      </c>
      <c r="X131" s="156" t="n">
        <v>0</v>
      </c>
      <c r="Y131" s="156" t="n">
        <f aca="false">$X$131*$K$131</f>
        <v>0</v>
      </c>
      <c r="Z131" s="156" t="n">
        <v>0</v>
      </c>
      <c r="AA131" s="157" t="n">
        <f aca="false">$Z$131*$K$131</f>
        <v>0</v>
      </c>
      <c r="AR131" s="111" t="s">
        <v>493</v>
      </c>
      <c r="AT131" s="111" t="s">
        <v>193</v>
      </c>
      <c r="AU131" s="111" t="s">
        <v>83</v>
      </c>
      <c r="AY131" s="13" t="s">
        <v>191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11" t="s">
        <v>20</v>
      </c>
      <c r="BK131" s="158" t="n">
        <f aca="false">ROUND($L$131*$K$131,2)</f>
        <v>0</v>
      </c>
      <c r="BL131" s="111" t="s">
        <v>493</v>
      </c>
      <c r="BM131" s="111" t="s">
        <v>243</v>
      </c>
    </row>
    <row r="132" s="13" customFormat="true" ht="16.5" hidden="false" customHeight="true" outlineLevel="0" collapsed="false">
      <c r="B132" s="32"/>
      <c r="F132" s="159" t="s">
        <v>1191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32"/>
      <c r="T132" s="160"/>
      <c r="AA132" s="64"/>
      <c r="AT132" s="13" t="s">
        <v>200</v>
      </c>
      <c r="AU132" s="13" t="s">
        <v>83</v>
      </c>
    </row>
    <row r="133" s="13" customFormat="true" ht="15.75" hidden="false" customHeight="true" outlineLevel="0" collapsed="false">
      <c r="B133" s="32"/>
      <c r="C133" s="147" t="s">
        <v>702</v>
      </c>
      <c r="D133" s="147" t="s">
        <v>193</v>
      </c>
      <c r="E133" s="148" t="s">
        <v>1192</v>
      </c>
      <c r="F133" s="149" t="s">
        <v>1193</v>
      </c>
      <c r="G133" s="149"/>
      <c r="H133" s="149"/>
      <c r="I133" s="149"/>
      <c r="J133" s="150" t="s">
        <v>367</v>
      </c>
      <c r="K133" s="151" t="n">
        <v>9</v>
      </c>
      <c r="L133" s="152"/>
      <c r="M133" s="152"/>
      <c r="N133" s="153" t="n">
        <f aca="false">ROUND($L$133*$K$133,2)</f>
        <v>0</v>
      </c>
      <c r="O133" s="153"/>
      <c r="P133" s="153"/>
      <c r="Q133" s="153"/>
      <c r="R133" s="149"/>
      <c r="S133" s="32"/>
      <c r="T133" s="154"/>
      <c r="U133" s="155" t="s">
        <v>38</v>
      </c>
      <c r="X133" s="156" t="n">
        <v>0</v>
      </c>
      <c r="Y133" s="156" t="n">
        <f aca="false">$X$133*$K$133</f>
        <v>0</v>
      </c>
      <c r="Z133" s="156" t="n">
        <v>0</v>
      </c>
      <c r="AA133" s="157" t="n">
        <f aca="false">$Z$133*$K$133</f>
        <v>0</v>
      </c>
      <c r="AR133" s="111" t="s">
        <v>493</v>
      </c>
      <c r="AT133" s="111" t="s">
        <v>193</v>
      </c>
      <c r="AU133" s="111" t="s">
        <v>83</v>
      </c>
      <c r="AY133" s="13" t="s">
        <v>191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11" t="s">
        <v>20</v>
      </c>
      <c r="BK133" s="158" t="n">
        <f aca="false">ROUND($L$133*$K$133,2)</f>
        <v>0</v>
      </c>
      <c r="BL133" s="111" t="s">
        <v>493</v>
      </c>
      <c r="BM133" s="111" t="s">
        <v>1194</v>
      </c>
    </row>
    <row r="134" s="13" customFormat="true" ht="16.5" hidden="false" customHeight="true" outlineLevel="0" collapsed="false">
      <c r="B134" s="32"/>
      <c r="F134" s="159" t="s">
        <v>1191</v>
      </c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32"/>
      <c r="T134" s="160"/>
      <c r="AA134" s="64"/>
      <c r="AT134" s="13" t="s">
        <v>200</v>
      </c>
      <c r="AU134" s="13" t="s">
        <v>83</v>
      </c>
    </row>
    <row r="135" s="136" customFormat="true" ht="30.75" hidden="false" customHeight="true" outlineLevel="0" collapsed="false">
      <c r="B135" s="137"/>
      <c r="D135" s="145" t="s">
        <v>161</v>
      </c>
      <c r="N135" s="146" t="n">
        <f aca="false">$BK$135</f>
        <v>0</v>
      </c>
      <c r="O135" s="146"/>
      <c r="P135" s="146"/>
      <c r="Q135" s="146"/>
      <c r="S135" s="137"/>
      <c r="T135" s="140"/>
      <c r="W135" s="141" t="n">
        <f aca="false">$W$136+$W$150+$W$153</f>
        <v>0</v>
      </c>
      <c r="Y135" s="141" t="n">
        <f aca="false">$Y$136+$Y$150+$Y$153</f>
        <v>0</v>
      </c>
      <c r="AA135" s="142" t="n">
        <f aca="false">$AA$136+$AA$150+$AA$153</f>
        <v>2.780832</v>
      </c>
      <c r="AR135" s="143" t="s">
        <v>20</v>
      </c>
      <c r="AT135" s="143" t="s">
        <v>67</v>
      </c>
      <c r="AU135" s="143" t="s">
        <v>20</v>
      </c>
      <c r="AY135" s="143" t="s">
        <v>191</v>
      </c>
      <c r="BK135" s="144" t="n">
        <f aca="false">$BK$136+$BK$150+$BK$153</f>
        <v>0</v>
      </c>
    </row>
    <row r="136" s="136" customFormat="true" ht="15.75" hidden="false" customHeight="true" outlineLevel="0" collapsed="false">
      <c r="B136" s="137"/>
      <c r="D136" s="145" t="s">
        <v>162</v>
      </c>
      <c r="N136" s="146" t="n">
        <f aca="false">$BK$136</f>
        <v>0</v>
      </c>
      <c r="O136" s="146"/>
      <c r="P136" s="146"/>
      <c r="Q136" s="146"/>
      <c r="S136" s="137"/>
      <c r="T136" s="140"/>
      <c r="W136" s="141" t="n">
        <f aca="false">SUM($W$137:$W$149)</f>
        <v>0</v>
      </c>
      <c r="Y136" s="141" t="n">
        <f aca="false">SUM($Y$137:$Y$149)</f>
        <v>0</v>
      </c>
      <c r="AA136" s="142" t="n">
        <f aca="false">SUM($AA$137:$AA$149)</f>
        <v>0</v>
      </c>
      <c r="AR136" s="143" t="s">
        <v>20</v>
      </c>
      <c r="AT136" s="143" t="s">
        <v>67</v>
      </c>
      <c r="AU136" s="143" t="s">
        <v>76</v>
      </c>
      <c r="AY136" s="143" t="s">
        <v>191</v>
      </c>
      <c r="BK136" s="144" t="n">
        <f aca="false">SUM($BK$137:$BK$149)</f>
        <v>0</v>
      </c>
    </row>
    <row r="137" s="13" customFormat="true" ht="39" hidden="false" customHeight="true" outlineLevel="0" collapsed="false">
      <c r="B137" s="32"/>
      <c r="C137" s="147" t="s">
        <v>571</v>
      </c>
      <c r="D137" s="147" t="s">
        <v>193</v>
      </c>
      <c r="E137" s="148" t="s">
        <v>378</v>
      </c>
      <c r="F137" s="149" t="s">
        <v>379</v>
      </c>
      <c r="G137" s="149"/>
      <c r="H137" s="149"/>
      <c r="I137" s="149"/>
      <c r="J137" s="150" t="s">
        <v>126</v>
      </c>
      <c r="K137" s="151" t="n">
        <v>223.551</v>
      </c>
      <c r="L137" s="152"/>
      <c r="M137" s="152"/>
      <c r="N137" s="153" t="n">
        <f aca="false">ROUND($L$137*$K$137,2)</f>
        <v>0</v>
      </c>
      <c r="O137" s="153"/>
      <c r="P137" s="153"/>
      <c r="Q137" s="153"/>
      <c r="R137" s="149" t="s">
        <v>196</v>
      </c>
      <c r="S137" s="32"/>
      <c r="T137" s="154"/>
      <c r="U137" s="155" t="s">
        <v>38</v>
      </c>
      <c r="X137" s="156" t="n">
        <v>0</v>
      </c>
      <c r="Y137" s="156" t="n">
        <f aca="false">$X$137*$K$137</f>
        <v>0</v>
      </c>
      <c r="Z137" s="156" t="n">
        <v>0</v>
      </c>
      <c r="AA137" s="157" t="n">
        <f aca="false">$Z$137*$K$137</f>
        <v>0</v>
      </c>
      <c r="AR137" s="111" t="s">
        <v>197</v>
      </c>
      <c r="AT137" s="111" t="s">
        <v>193</v>
      </c>
      <c r="AU137" s="111" t="s">
        <v>83</v>
      </c>
      <c r="AY137" s="13" t="s">
        <v>191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11" t="s">
        <v>20</v>
      </c>
      <c r="BK137" s="158" t="n">
        <f aca="false">ROUND($L$137*$K$137,2)</f>
        <v>0</v>
      </c>
      <c r="BL137" s="111" t="s">
        <v>197</v>
      </c>
      <c r="BM137" s="111" t="s">
        <v>571</v>
      </c>
    </row>
    <row r="138" s="13" customFormat="true" ht="16.5" hidden="false" customHeight="true" outlineLevel="0" collapsed="false">
      <c r="B138" s="32"/>
      <c r="F138" s="159" t="s">
        <v>1195</v>
      </c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32"/>
      <c r="T138" s="160"/>
      <c r="AA138" s="64"/>
      <c r="AT138" s="13" t="s">
        <v>200</v>
      </c>
      <c r="AU138" s="13" t="s">
        <v>83</v>
      </c>
    </row>
    <row r="139" s="13" customFormat="true" ht="15.75" hidden="false" customHeight="true" outlineLevel="0" collapsed="false">
      <c r="B139" s="173"/>
      <c r="E139" s="174"/>
      <c r="F139" s="175" t="s">
        <v>1178</v>
      </c>
      <c r="G139" s="175"/>
      <c r="H139" s="175"/>
      <c r="I139" s="175"/>
      <c r="K139" s="174"/>
      <c r="S139" s="173"/>
      <c r="T139" s="176"/>
      <c r="AA139" s="177"/>
      <c r="AT139" s="174" t="s">
        <v>202</v>
      </c>
      <c r="AU139" s="174" t="s">
        <v>83</v>
      </c>
      <c r="AV139" s="174" t="s">
        <v>20</v>
      </c>
      <c r="AW139" s="174" t="s">
        <v>155</v>
      </c>
      <c r="AX139" s="174" t="s">
        <v>68</v>
      </c>
      <c r="AY139" s="174" t="s">
        <v>191</v>
      </c>
    </row>
    <row r="140" s="13" customFormat="true" ht="15.75" hidden="false" customHeight="true" outlineLevel="0" collapsed="false">
      <c r="B140" s="161"/>
      <c r="E140" s="162"/>
      <c r="F140" s="163" t="s">
        <v>1196</v>
      </c>
      <c r="G140" s="163"/>
      <c r="H140" s="163"/>
      <c r="I140" s="163"/>
      <c r="K140" s="164" t="n">
        <v>118.875</v>
      </c>
      <c r="S140" s="161"/>
      <c r="T140" s="165"/>
      <c r="AA140" s="166"/>
      <c r="AT140" s="162" t="s">
        <v>202</v>
      </c>
      <c r="AU140" s="162" t="s">
        <v>83</v>
      </c>
      <c r="AV140" s="162" t="s">
        <v>76</v>
      </c>
      <c r="AW140" s="162" t="s">
        <v>155</v>
      </c>
      <c r="AX140" s="162" t="s">
        <v>68</v>
      </c>
      <c r="AY140" s="162" t="s">
        <v>191</v>
      </c>
    </row>
    <row r="141" s="13" customFormat="true" ht="15.75" hidden="false" customHeight="true" outlineLevel="0" collapsed="false">
      <c r="B141" s="173"/>
      <c r="E141" s="174"/>
      <c r="F141" s="175" t="s">
        <v>791</v>
      </c>
      <c r="G141" s="175"/>
      <c r="H141" s="175"/>
      <c r="I141" s="175"/>
      <c r="K141" s="174"/>
      <c r="S141" s="173"/>
      <c r="T141" s="176"/>
      <c r="AA141" s="177"/>
      <c r="AT141" s="174" t="s">
        <v>202</v>
      </c>
      <c r="AU141" s="174" t="s">
        <v>83</v>
      </c>
      <c r="AV141" s="174" t="s">
        <v>20</v>
      </c>
      <c r="AW141" s="174" t="s">
        <v>155</v>
      </c>
      <c r="AX141" s="174" t="s">
        <v>68</v>
      </c>
      <c r="AY141" s="174" t="s">
        <v>191</v>
      </c>
    </row>
    <row r="142" s="13" customFormat="true" ht="15.75" hidden="false" customHeight="true" outlineLevel="0" collapsed="false">
      <c r="B142" s="161"/>
      <c r="E142" s="162"/>
      <c r="F142" s="163" t="s">
        <v>1197</v>
      </c>
      <c r="G142" s="163"/>
      <c r="H142" s="163"/>
      <c r="I142" s="163"/>
      <c r="K142" s="164" t="n">
        <v>104.676</v>
      </c>
      <c r="S142" s="161"/>
      <c r="T142" s="165"/>
      <c r="AA142" s="166"/>
      <c r="AT142" s="162" t="s">
        <v>202</v>
      </c>
      <c r="AU142" s="162" t="s">
        <v>83</v>
      </c>
      <c r="AV142" s="162" t="s">
        <v>76</v>
      </c>
      <c r="AW142" s="162" t="s">
        <v>155</v>
      </c>
      <c r="AX142" s="162" t="s">
        <v>68</v>
      </c>
      <c r="AY142" s="162" t="s">
        <v>191</v>
      </c>
    </row>
    <row r="143" s="13" customFormat="true" ht="15.75" hidden="false" customHeight="true" outlineLevel="0" collapsed="false">
      <c r="B143" s="167"/>
      <c r="E143" s="168" t="s">
        <v>129</v>
      </c>
      <c r="F143" s="169" t="s">
        <v>204</v>
      </c>
      <c r="G143" s="169"/>
      <c r="H143" s="169"/>
      <c r="I143" s="169"/>
      <c r="K143" s="170" t="n">
        <v>223.551</v>
      </c>
      <c r="S143" s="167"/>
      <c r="T143" s="171"/>
      <c r="AA143" s="172"/>
      <c r="AT143" s="168" t="s">
        <v>202</v>
      </c>
      <c r="AU143" s="168" t="s">
        <v>83</v>
      </c>
      <c r="AV143" s="168" t="s">
        <v>197</v>
      </c>
      <c r="AW143" s="168" t="s">
        <v>155</v>
      </c>
      <c r="AX143" s="168" t="s">
        <v>20</v>
      </c>
      <c r="AY143" s="168" t="s">
        <v>191</v>
      </c>
    </row>
    <row r="144" s="13" customFormat="true" ht="39" hidden="false" customHeight="true" outlineLevel="0" collapsed="false">
      <c r="B144" s="32"/>
      <c r="C144" s="147" t="s">
        <v>520</v>
      </c>
      <c r="D144" s="147" t="s">
        <v>193</v>
      </c>
      <c r="E144" s="148" t="s">
        <v>385</v>
      </c>
      <c r="F144" s="149" t="s">
        <v>386</v>
      </c>
      <c r="G144" s="149"/>
      <c r="H144" s="149"/>
      <c r="I144" s="149"/>
      <c r="J144" s="150" t="s">
        <v>126</v>
      </c>
      <c r="K144" s="151" t="n">
        <v>20119.59</v>
      </c>
      <c r="L144" s="152"/>
      <c r="M144" s="152"/>
      <c r="N144" s="153" t="n">
        <f aca="false">ROUND($L$144*$K$144,2)</f>
        <v>0</v>
      </c>
      <c r="O144" s="153"/>
      <c r="P144" s="153"/>
      <c r="Q144" s="153"/>
      <c r="R144" s="149" t="s">
        <v>196</v>
      </c>
      <c r="S144" s="32"/>
      <c r="T144" s="154"/>
      <c r="U144" s="155" t="s">
        <v>38</v>
      </c>
      <c r="X144" s="156" t="n">
        <v>0</v>
      </c>
      <c r="Y144" s="156" t="n">
        <f aca="false">$X$144*$K$144</f>
        <v>0</v>
      </c>
      <c r="Z144" s="156" t="n">
        <v>0</v>
      </c>
      <c r="AA144" s="157" t="n">
        <f aca="false">$Z$144*$K$144</f>
        <v>0</v>
      </c>
      <c r="AR144" s="111" t="s">
        <v>197</v>
      </c>
      <c r="AT144" s="111" t="s">
        <v>193</v>
      </c>
      <c r="AU144" s="111" t="s">
        <v>83</v>
      </c>
      <c r="AY144" s="13" t="s">
        <v>191</v>
      </c>
      <c r="BE144" s="158" t="n">
        <f aca="false">IF($U$144="základní",$N$144,0)</f>
        <v>0</v>
      </c>
      <c r="BF144" s="158" t="n">
        <f aca="false">IF($U$144="snížená",$N$144,0)</f>
        <v>0</v>
      </c>
      <c r="BG144" s="158" t="n">
        <f aca="false">IF($U$144="zákl. přenesená",$N$144,0)</f>
        <v>0</v>
      </c>
      <c r="BH144" s="158" t="n">
        <f aca="false">IF($U$144="sníž. přenesená",$N$144,0)</f>
        <v>0</v>
      </c>
      <c r="BI144" s="158" t="n">
        <f aca="false">IF($U$144="nulová",$N$144,0)</f>
        <v>0</v>
      </c>
      <c r="BJ144" s="111" t="s">
        <v>20</v>
      </c>
      <c r="BK144" s="158" t="n">
        <f aca="false">ROUND($L$144*$K$144,2)</f>
        <v>0</v>
      </c>
      <c r="BL144" s="111" t="s">
        <v>197</v>
      </c>
      <c r="BM144" s="111" t="s">
        <v>520</v>
      </c>
    </row>
    <row r="145" s="13" customFormat="true" ht="27" hidden="false" customHeight="true" outlineLevel="0" collapsed="false">
      <c r="B145" s="32"/>
      <c r="F145" s="159" t="s">
        <v>1198</v>
      </c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32"/>
      <c r="T145" s="160"/>
      <c r="AA145" s="64"/>
      <c r="AT145" s="13" t="s">
        <v>200</v>
      </c>
      <c r="AU145" s="13" t="s">
        <v>83</v>
      </c>
    </row>
    <row r="146" s="13" customFormat="true" ht="15.75" hidden="false" customHeight="true" outlineLevel="0" collapsed="false">
      <c r="B146" s="161"/>
      <c r="E146" s="162"/>
      <c r="F146" s="163" t="s">
        <v>388</v>
      </c>
      <c r="G146" s="163"/>
      <c r="H146" s="163"/>
      <c r="I146" s="163"/>
      <c r="K146" s="164" t="n">
        <v>20119.59</v>
      </c>
      <c r="S146" s="161"/>
      <c r="T146" s="165"/>
      <c r="AA146" s="166"/>
      <c r="AT146" s="162" t="s">
        <v>202</v>
      </c>
      <c r="AU146" s="162" t="s">
        <v>83</v>
      </c>
      <c r="AV146" s="162" t="s">
        <v>76</v>
      </c>
      <c r="AW146" s="162" t="s">
        <v>155</v>
      </c>
      <c r="AX146" s="162" t="s">
        <v>20</v>
      </c>
      <c r="AY146" s="162" t="s">
        <v>191</v>
      </c>
    </row>
    <row r="147" s="13" customFormat="true" ht="39" hidden="false" customHeight="true" outlineLevel="0" collapsed="false">
      <c r="B147" s="32"/>
      <c r="C147" s="147" t="s">
        <v>703</v>
      </c>
      <c r="D147" s="147" t="s">
        <v>193</v>
      </c>
      <c r="E147" s="148" t="s">
        <v>390</v>
      </c>
      <c r="F147" s="149" t="s">
        <v>391</v>
      </c>
      <c r="G147" s="149"/>
      <c r="H147" s="149"/>
      <c r="I147" s="149"/>
      <c r="J147" s="150" t="s">
        <v>126</v>
      </c>
      <c r="K147" s="151" t="n">
        <v>223.551</v>
      </c>
      <c r="L147" s="152"/>
      <c r="M147" s="152"/>
      <c r="N147" s="153" t="n">
        <f aca="false">ROUND($L$147*$K$147,2)</f>
        <v>0</v>
      </c>
      <c r="O147" s="153"/>
      <c r="P147" s="153"/>
      <c r="Q147" s="153"/>
      <c r="R147" s="149" t="s">
        <v>196</v>
      </c>
      <c r="S147" s="32"/>
      <c r="T147" s="154"/>
      <c r="U147" s="155" t="s">
        <v>38</v>
      </c>
      <c r="X147" s="156" t="n">
        <v>0</v>
      </c>
      <c r="Y147" s="156" t="n">
        <f aca="false">$X$147*$K$147</f>
        <v>0</v>
      </c>
      <c r="Z147" s="156" t="n">
        <v>0</v>
      </c>
      <c r="AA147" s="157" t="n">
        <f aca="false">$Z$147*$K$147</f>
        <v>0</v>
      </c>
      <c r="AR147" s="111" t="s">
        <v>197</v>
      </c>
      <c r="AT147" s="111" t="s">
        <v>193</v>
      </c>
      <c r="AU147" s="111" t="s">
        <v>83</v>
      </c>
      <c r="AY147" s="13" t="s">
        <v>191</v>
      </c>
      <c r="BE147" s="158" t="n">
        <f aca="false">IF($U$147="základní",$N$147,0)</f>
        <v>0</v>
      </c>
      <c r="BF147" s="158" t="n">
        <f aca="false">IF($U$147="snížená",$N$147,0)</f>
        <v>0</v>
      </c>
      <c r="BG147" s="158" t="n">
        <f aca="false">IF($U$147="zákl. přenesená",$N$147,0)</f>
        <v>0</v>
      </c>
      <c r="BH147" s="158" t="n">
        <f aca="false">IF($U$147="sníž. přenesená",$N$147,0)</f>
        <v>0</v>
      </c>
      <c r="BI147" s="158" t="n">
        <f aca="false">IF($U$147="nulová",$N$147,0)</f>
        <v>0</v>
      </c>
      <c r="BJ147" s="111" t="s">
        <v>20</v>
      </c>
      <c r="BK147" s="158" t="n">
        <f aca="false">ROUND($L$147*$K$147,2)</f>
        <v>0</v>
      </c>
      <c r="BL147" s="111" t="s">
        <v>197</v>
      </c>
      <c r="BM147" s="111" t="s">
        <v>703</v>
      </c>
    </row>
    <row r="148" s="13" customFormat="true" ht="16.5" hidden="false" customHeight="true" outlineLevel="0" collapsed="false">
      <c r="B148" s="32"/>
      <c r="F148" s="159" t="s">
        <v>1199</v>
      </c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32"/>
      <c r="T148" s="160"/>
      <c r="AA148" s="64"/>
      <c r="AT148" s="13" t="s">
        <v>200</v>
      </c>
      <c r="AU148" s="13" t="s">
        <v>83</v>
      </c>
    </row>
    <row r="149" s="13" customFormat="true" ht="15.75" hidden="false" customHeight="true" outlineLevel="0" collapsed="false">
      <c r="B149" s="161"/>
      <c r="E149" s="162"/>
      <c r="F149" s="163" t="s">
        <v>129</v>
      </c>
      <c r="G149" s="163"/>
      <c r="H149" s="163"/>
      <c r="I149" s="163"/>
      <c r="K149" s="164" t="n">
        <v>223.551</v>
      </c>
      <c r="S149" s="161"/>
      <c r="T149" s="165"/>
      <c r="AA149" s="166"/>
      <c r="AT149" s="162" t="s">
        <v>202</v>
      </c>
      <c r="AU149" s="162" t="s">
        <v>83</v>
      </c>
      <c r="AV149" s="162" t="s">
        <v>76</v>
      </c>
      <c r="AW149" s="162" t="s">
        <v>155</v>
      </c>
      <c r="AX149" s="162" t="s">
        <v>20</v>
      </c>
      <c r="AY149" s="162" t="s">
        <v>191</v>
      </c>
    </row>
    <row r="150" s="136" customFormat="true" ht="23.25" hidden="false" customHeight="true" outlineLevel="0" collapsed="false">
      <c r="B150" s="137"/>
      <c r="D150" s="145" t="s">
        <v>164</v>
      </c>
      <c r="N150" s="146" t="n">
        <f aca="false">$BK$150</f>
        <v>0</v>
      </c>
      <c r="O150" s="146"/>
      <c r="P150" s="146"/>
      <c r="Q150" s="146"/>
      <c r="S150" s="137"/>
      <c r="T150" s="140"/>
      <c r="W150" s="141" t="n">
        <f aca="false">SUM($W$151:$W$152)</f>
        <v>0</v>
      </c>
      <c r="Y150" s="141" t="n">
        <f aca="false">SUM($Y$151:$Y$152)</f>
        <v>0</v>
      </c>
      <c r="AA150" s="142" t="n">
        <f aca="false">SUM($AA$151:$AA$152)</f>
        <v>2.780832</v>
      </c>
      <c r="AR150" s="143" t="s">
        <v>20</v>
      </c>
      <c r="AT150" s="143" t="s">
        <v>67</v>
      </c>
      <c r="AU150" s="143" t="s">
        <v>76</v>
      </c>
      <c r="AY150" s="143" t="s">
        <v>191</v>
      </c>
      <c r="BK150" s="144" t="n">
        <f aca="false">SUM($BK$151:$BK$152)</f>
        <v>0</v>
      </c>
    </row>
    <row r="151" s="13" customFormat="true" ht="27" hidden="false" customHeight="true" outlineLevel="0" collapsed="false">
      <c r="B151" s="32"/>
      <c r="C151" s="147" t="s">
        <v>400</v>
      </c>
      <c r="D151" s="147" t="s">
        <v>193</v>
      </c>
      <c r="E151" s="148" t="s">
        <v>416</v>
      </c>
      <c r="F151" s="149" t="s">
        <v>417</v>
      </c>
      <c r="G151" s="149"/>
      <c r="H151" s="149"/>
      <c r="I151" s="149"/>
      <c r="J151" s="150" t="s">
        <v>126</v>
      </c>
      <c r="K151" s="151" t="n">
        <v>173.802</v>
      </c>
      <c r="L151" s="152"/>
      <c r="M151" s="152"/>
      <c r="N151" s="153" t="n">
        <f aca="false">ROUND($L$151*$K$151,2)</f>
        <v>0</v>
      </c>
      <c r="O151" s="153"/>
      <c r="P151" s="153"/>
      <c r="Q151" s="153"/>
      <c r="R151" s="149" t="s">
        <v>196</v>
      </c>
      <c r="S151" s="32"/>
      <c r="T151" s="154"/>
      <c r="U151" s="155" t="s">
        <v>38</v>
      </c>
      <c r="X151" s="156" t="n">
        <v>0</v>
      </c>
      <c r="Y151" s="156" t="n">
        <f aca="false">$X$151*$K$151</f>
        <v>0</v>
      </c>
      <c r="Z151" s="156" t="n">
        <v>0.016</v>
      </c>
      <c r="AA151" s="157" t="n">
        <f aca="false">$Z$151*$K$151</f>
        <v>2.780832</v>
      </c>
      <c r="AR151" s="111" t="s">
        <v>197</v>
      </c>
      <c r="AT151" s="111" t="s">
        <v>193</v>
      </c>
      <c r="AU151" s="111" t="s">
        <v>83</v>
      </c>
      <c r="AY151" s="13" t="s">
        <v>191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11" t="s">
        <v>20</v>
      </c>
      <c r="BK151" s="158" t="n">
        <f aca="false">ROUND($L$151*$K$151,2)</f>
        <v>0</v>
      </c>
      <c r="BL151" s="111" t="s">
        <v>197</v>
      </c>
      <c r="BM151" s="111" t="s">
        <v>1200</v>
      </c>
    </row>
    <row r="152" s="13" customFormat="true" ht="16.5" hidden="false" customHeight="true" outlineLevel="0" collapsed="false">
      <c r="B152" s="32"/>
      <c r="F152" s="159" t="s">
        <v>417</v>
      </c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32"/>
      <c r="T152" s="160"/>
      <c r="AA152" s="64"/>
      <c r="AT152" s="13" t="s">
        <v>200</v>
      </c>
      <c r="AU152" s="13" t="s">
        <v>83</v>
      </c>
    </row>
    <row r="153" s="136" customFormat="true" ht="23.25" hidden="false" customHeight="true" outlineLevel="0" collapsed="false">
      <c r="B153" s="137"/>
      <c r="D153" s="145" t="s">
        <v>165</v>
      </c>
      <c r="N153" s="146" t="n">
        <f aca="false">$BK$153</f>
        <v>0</v>
      </c>
      <c r="O153" s="146"/>
      <c r="P153" s="146"/>
      <c r="Q153" s="146"/>
      <c r="S153" s="137"/>
      <c r="T153" s="140"/>
      <c r="W153" s="141" t="n">
        <f aca="false">SUM($W$154:$W$171)</f>
        <v>0</v>
      </c>
      <c r="Y153" s="141" t="n">
        <f aca="false">SUM($Y$154:$Y$171)</f>
        <v>0</v>
      </c>
      <c r="AA153" s="142" t="n">
        <f aca="false">SUM($AA$154:$AA$171)</f>
        <v>0</v>
      </c>
      <c r="AR153" s="143" t="s">
        <v>20</v>
      </c>
      <c r="AT153" s="143" t="s">
        <v>67</v>
      </c>
      <c r="AU153" s="143" t="s">
        <v>76</v>
      </c>
      <c r="AY153" s="143" t="s">
        <v>191</v>
      </c>
      <c r="BK153" s="144" t="n">
        <f aca="false">SUM($BK$154:$BK$171)</f>
        <v>0</v>
      </c>
    </row>
    <row r="154" s="13" customFormat="true" ht="39" hidden="false" customHeight="true" outlineLevel="0" collapsed="false">
      <c r="B154" s="32"/>
      <c r="C154" s="147" t="s">
        <v>404</v>
      </c>
      <c r="D154" s="147" t="s">
        <v>193</v>
      </c>
      <c r="E154" s="148" t="s">
        <v>421</v>
      </c>
      <c r="F154" s="149" t="s">
        <v>422</v>
      </c>
      <c r="G154" s="149"/>
      <c r="H154" s="149"/>
      <c r="I154" s="149"/>
      <c r="J154" s="150" t="s">
        <v>146</v>
      </c>
      <c r="K154" s="151" t="n">
        <v>7.848</v>
      </c>
      <c r="L154" s="152"/>
      <c r="M154" s="152"/>
      <c r="N154" s="153" t="n">
        <f aca="false">ROUND($L$154*$K$154,2)</f>
        <v>0</v>
      </c>
      <c r="O154" s="153"/>
      <c r="P154" s="153"/>
      <c r="Q154" s="153"/>
      <c r="R154" s="149" t="s">
        <v>196</v>
      </c>
      <c r="S154" s="32"/>
      <c r="T154" s="154"/>
      <c r="U154" s="155" t="s">
        <v>38</v>
      </c>
      <c r="X154" s="156" t="n">
        <v>0</v>
      </c>
      <c r="Y154" s="156" t="n">
        <f aca="false">$X$154*$K$154</f>
        <v>0</v>
      </c>
      <c r="Z154" s="156" t="n">
        <v>0</v>
      </c>
      <c r="AA154" s="157" t="n">
        <f aca="false">$Z$154*$K$154</f>
        <v>0</v>
      </c>
      <c r="AR154" s="111" t="s">
        <v>197</v>
      </c>
      <c r="AT154" s="111" t="s">
        <v>193</v>
      </c>
      <c r="AU154" s="111" t="s">
        <v>83</v>
      </c>
      <c r="AY154" s="13" t="s">
        <v>191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11" t="s">
        <v>20</v>
      </c>
      <c r="BK154" s="158" t="n">
        <f aca="false">ROUND($L$154*$K$154,2)</f>
        <v>0</v>
      </c>
      <c r="BL154" s="111" t="s">
        <v>197</v>
      </c>
      <c r="BM154" s="111" t="s">
        <v>1201</v>
      </c>
    </row>
    <row r="155" s="13" customFormat="true" ht="16.5" hidden="false" customHeight="true" outlineLevel="0" collapsed="false">
      <c r="B155" s="32"/>
      <c r="F155" s="159" t="s">
        <v>422</v>
      </c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32"/>
      <c r="T155" s="160"/>
      <c r="AA155" s="64"/>
      <c r="AT155" s="13" t="s">
        <v>200</v>
      </c>
      <c r="AU155" s="13" t="s">
        <v>83</v>
      </c>
    </row>
    <row r="156" s="13" customFormat="true" ht="15.75" hidden="false" customHeight="true" outlineLevel="0" collapsed="false">
      <c r="B156" s="173"/>
      <c r="E156" s="174"/>
      <c r="F156" s="175" t="s">
        <v>425</v>
      </c>
      <c r="G156" s="175"/>
      <c r="H156" s="175"/>
      <c r="I156" s="175"/>
      <c r="K156" s="174"/>
      <c r="S156" s="173"/>
      <c r="T156" s="176"/>
      <c r="AA156" s="177"/>
      <c r="AT156" s="174" t="s">
        <v>202</v>
      </c>
      <c r="AU156" s="174" t="s">
        <v>83</v>
      </c>
      <c r="AV156" s="174" t="s">
        <v>20</v>
      </c>
      <c r="AW156" s="174" t="s">
        <v>155</v>
      </c>
      <c r="AX156" s="174" t="s">
        <v>68</v>
      </c>
      <c r="AY156" s="174" t="s">
        <v>191</v>
      </c>
    </row>
    <row r="157" s="13" customFormat="true" ht="15.75" hidden="false" customHeight="true" outlineLevel="0" collapsed="false">
      <c r="B157" s="161"/>
      <c r="E157" s="162"/>
      <c r="F157" s="163" t="s">
        <v>1202</v>
      </c>
      <c r="G157" s="163"/>
      <c r="H157" s="163"/>
      <c r="I157" s="163"/>
      <c r="K157" s="164" t="n">
        <v>6.81</v>
      </c>
      <c r="S157" s="161"/>
      <c r="T157" s="165"/>
      <c r="AA157" s="166"/>
      <c r="AT157" s="162" t="s">
        <v>202</v>
      </c>
      <c r="AU157" s="162" t="s">
        <v>83</v>
      </c>
      <c r="AV157" s="162" t="s">
        <v>76</v>
      </c>
      <c r="AW157" s="162" t="s">
        <v>155</v>
      </c>
      <c r="AX157" s="162" t="s">
        <v>68</v>
      </c>
      <c r="AY157" s="162" t="s">
        <v>191</v>
      </c>
    </row>
    <row r="158" s="13" customFormat="true" ht="15.75" hidden="false" customHeight="true" outlineLevel="0" collapsed="false">
      <c r="B158" s="173"/>
      <c r="E158" s="174"/>
      <c r="F158" s="175" t="s">
        <v>427</v>
      </c>
      <c r="G158" s="175"/>
      <c r="H158" s="175"/>
      <c r="I158" s="175"/>
      <c r="K158" s="174"/>
      <c r="S158" s="173"/>
      <c r="T158" s="176"/>
      <c r="AA158" s="177"/>
      <c r="AT158" s="174" t="s">
        <v>202</v>
      </c>
      <c r="AU158" s="174" t="s">
        <v>83</v>
      </c>
      <c r="AV158" s="174" t="s">
        <v>20</v>
      </c>
      <c r="AW158" s="174" t="s">
        <v>155</v>
      </c>
      <c r="AX158" s="174" t="s">
        <v>68</v>
      </c>
      <c r="AY158" s="174" t="s">
        <v>191</v>
      </c>
    </row>
    <row r="159" s="13" customFormat="true" ht="15.75" hidden="false" customHeight="true" outlineLevel="0" collapsed="false">
      <c r="B159" s="161"/>
      <c r="E159" s="162"/>
      <c r="F159" s="163" t="s">
        <v>1203</v>
      </c>
      <c r="G159" s="163"/>
      <c r="H159" s="163"/>
      <c r="I159" s="163"/>
      <c r="K159" s="164" t="n">
        <v>1.038</v>
      </c>
      <c r="S159" s="161"/>
      <c r="T159" s="165"/>
      <c r="AA159" s="166"/>
      <c r="AT159" s="162" t="s">
        <v>202</v>
      </c>
      <c r="AU159" s="162" t="s">
        <v>83</v>
      </c>
      <c r="AV159" s="162" t="s">
        <v>76</v>
      </c>
      <c r="AW159" s="162" t="s">
        <v>155</v>
      </c>
      <c r="AX159" s="162" t="s">
        <v>68</v>
      </c>
      <c r="AY159" s="162" t="s">
        <v>191</v>
      </c>
    </row>
    <row r="160" s="13" customFormat="true" ht="15.75" hidden="false" customHeight="true" outlineLevel="0" collapsed="false">
      <c r="B160" s="167"/>
      <c r="E160" s="168" t="s">
        <v>145</v>
      </c>
      <c r="F160" s="169" t="s">
        <v>204</v>
      </c>
      <c r="G160" s="169"/>
      <c r="H160" s="169"/>
      <c r="I160" s="169"/>
      <c r="K160" s="170" t="n">
        <v>7.848</v>
      </c>
      <c r="S160" s="167"/>
      <c r="T160" s="171"/>
      <c r="AA160" s="172"/>
      <c r="AT160" s="168" t="s">
        <v>202</v>
      </c>
      <c r="AU160" s="168" t="s">
        <v>83</v>
      </c>
      <c r="AV160" s="168" t="s">
        <v>197</v>
      </c>
      <c r="AW160" s="168" t="s">
        <v>155</v>
      </c>
      <c r="AX160" s="168" t="s">
        <v>20</v>
      </c>
      <c r="AY160" s="168" t="s">
        <v>191</v>
      </c>
    </row>
    <row r="161" s="13" customFormat="true" ht="27" hidden="false" customHeight="true" outlineLevel="0" collapsed="false">
      <c r="B161" s="32"/>
      <c r="C161" s="147" t="s">
        <v>411</v>
      </c>
      <c r="D161" s="147" t="s">
        <v>193</v>
      </c>
      <c r="E161" s="148" t="s">
        <v>430</v>
      </c>
      <c r="F161" s="149" t="s">
        <v>431</v>
      </c>
      <c r="G161" s="149"/>
      <c r="H161" s="149"/>
      <c r="I161" s="149"/>
      <c r="J161" s="150" t="s">
        <v>146</v>
      </c>
      <c r="K161" s="151" t="n">
        <v>7.848</v>
      </c>
      <c r="L161" s="152"/>
      <c r="M161" s="152"/>
      <c r="N161" s="153" t="n">
        <f aca="false">ROUND($L$161*$K$161,2)</f>
        <v>0</v>
      </c>
      <c r="O161" s="153"/>
      <c r="P161" s="153"/>
      <c r="Q161" s="153"/>
      <c r="R161" s="149" t="s">
        <v>196</v>
      </c>
      <c r="S161" s="32"/>
      <c r="T161" s="154"/>
      <c r="U161" s="155" t="s">
        <v>38</v>
      </c>
      <c r="X161" s="156" t="n">
        <v>0</v>
      </c>
      <c r="Y161" s="156" t="n">
        <f aca="false">$X$161*$K$161</f>
        <v>0</v>
      </c>
      <c r="Z161" s="156" t="n">
        <v>0</v>
      </c>
      <c r="AA161" s="157" t="n">
        <f aca="false">$Z$161*$K$161</f>
        <v>0</v>
      </c>
      <c r="AR161" s="111" t="s">
        <v>197</v>
      </c>
      <c r="AT161" s="111" t="s">
        <v>193</v>
      </c>
      <c r="AU161" s="111" t="s">
        <v>83</v>
      </c>
      <c r="AY161" s="13" t="s">
        <v>191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11" t="s">
        <v>20</v>
      </c>
      <c r="BK161" s="158" t="n">
        <f aca="false">ROUND($L$161*$K$161,2)</f>
        <v>0</v>
      </c>
      <c r="BL161" s="111" t="s">
        <v>197</v>
      </c>
      <c r="BM161" s="111" t="s">
        <v>1204</v>
      </c>
    </row>
    <row r="162" s="13" customFormat="true" ht="16.5" hidden="false" customHeight="true" outlineLevel="0" collapsed="false">
      <c r="B162" s="32"/>
      <c r="F162" s="159" t="s">
        <v>431</v>
      </c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32"/>
      <c r="T162" s="160"/>
      <c r="AA162" s="64"/>
      <c r="AT162" s="13" t="s">
        <v>200</v>
      </c>
      <c r="AU162" s="13" t="s">
        <v>83</v>
      </c>
    </row>
    <row r="163" s="13" customFormat="true" ht="15.75" hidden="false" customHeight="true" outlineLevel="0" collapsed="false">
      <c r="B163" s="161"/>
      <c r="E163" s="162"/>
      <c r="F163" s="163" t="s">
        <v>145</v>
      </c>
      <c r="G163" s="163"/>
      <c r="H163" s="163"/>
      <c r="I163" s="163"/>
      <c r="K163" s="164" t="n">
        <v>7.848</v>
      </c>
      <c r="S163" s="161"/>
      <c r="T163" s="165"/>
      <c r="AA163" s="166"/>
      <c r="AT163" s="162" t="s">
        <v>202</v>
      </c>
      <c r="AU163" s="162" t="s">
        <v>83</v>
      </c>
      <c r="AV163" s="162" t="s">
        <v>76</v>
      </c>
      <c r="AW163" s="162" t="s">
        <v>155</v>
      </c>
      <c r="AX163" s="162" t="s">
        <v>20</v>
      </c>
      <c r="AY163" s="162" t="s">
        <v>191</v>
      </c>
    </row>
    <row r="164" s="13" customFormat="true" ht="27" hidden="false" customHeight="true" outlineLevel="0" collapsed="false">
      <c r="B164" s="32"/>
      <c r="C164" s="147" t="s">
        <v>823</v>
      </c>
      <c r="D164" s="147" t="s">
        <v>193</v>
      </c>
      <c r="E164" s="148" t="s">
        <v>434</v>
      </c>
      <c r="F164" s="149" t="s">
        <v>435</v>
      </c>
      <c r="G164" s="149"/>
      <c r="H164" s="149"/>
      <c r="I164" s="149"/>
      <c r="J164" s="150" t="s">
        <v>146</v>
      </c>
      <c r="K164" s="151" t="n">
        <v>109.872</v>
      </c>
      <c r="L164" s="152"/>
      <c r="M164" s="152"/>
      <c r="N164" s="153" t="n">
        <f aca="false">ROUND($L$164*$K$164,2)</f>
        <v>0</v>
      </c>
      <c r="O164" s="153"/>
      <c r="P164" s="153"/>
      <c r="Q164" s="153"/>
      <c r="R164" s="149" t="s">
        <v>196</v>
      </c>
      <c r="S164" s="32"/>
      <c r="T164" s="154"/>
      <c r="U164" s="155" t="s">
        <v>38</v>
      </c>
      <c r="X164" s="156" t="n">
        <v>0</v>
      </c>
      <c r="Y164" s="156" t="n">
        <f aca="false">$X$164*$K$164</f>
        <v>0</v>
      </c>
      <c r="Z164" s="156" t="n">
        <v>0</v>
      </c>
      <c r="AA164" s="157" t="n">
        <f aca="false">$Z$164*$K$164</f>
        <v>0</v>
      </c>
      <c r="AR164" s="111" t="s">
        <v>197</v>
      </c>
      <c r="AT164" s="111" t="s">
        <v>193</v>
      </c>
      <c r="AU164" s="111" t="s">
        <v>83</v>
      </c>
      <c r="AY164" s="13" t="s">
        <v>191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11" t="s">
        <v>20</v>
      </c>
      <c r="BK164" s="158" t="n">
        <f aca="false">ROUND($L$164*$K$164,2)</f>
        <v>0</v>
      </c>
      <c r="BL164" s="111" t="s">
        <v>197</v>
      </c>
      <c r="BM164" s="111" t="s">
        <v>1205</v>
      </c>
    </row>
    <row r="165" s="13" customFormat="true" ht="16.5" hidden="false" customHeight="true" outlineLevel="0" collapsed="false">
      <c r="B165" s="32"/>
      <c r="F165" s="159" t="s">
        <v>435</v>
      </c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32"/>
      <c r="T165" s="160"/>
      <c r="AA165" s="64"/>
      <c r="AT165" s="13" t="s">
        <v>200</v>
      </c>
      <c r="AU165" s="13" t="s">
        <v>83</v>
      </c>
    </row>
    <row r="166" s="13" customFormat="true" ht="15.75" hidden="false" customHeight="true" outlineLevel="0" collapsed="false">
      <c r="B166" s="161"/>
      <c r="E166" s="162"/>
      <c r="F166" s="163" t="s">
        <v>437</v>
      </c>
      <c r="G166" s="163"/>
      <c r="H166" s="163"/>
      <c r="I166" s="163"/>
      <c r="K166" s="164" t="n">
        <v>109.872</v>
      </c>
      <c r="S166" s="161"/>
      <c r="T166" s="165"/>
      <c r="AA166" s="166"/>
      <c r="AT166" s="162" t="s">
        <v>202</v>
      </c>
      <c r="AU166" s="162" t="s">
        <v>83</v>
      </c>
      <c r="AV166" s="162" t="s">
        <v>76</v>
      </c>
      <c r="AW166" s="162" t="s">
        <v>155</v>
      </c>
      <c r="AX166" s="162" t="s">
        <v>20</v>
      </c>
      <c r="AY166" s="162" t="s">
        <v>191</v>
      </c>
    </row>
    <row r="167" s="13" customFormat="true" ht="27" hidden="false" customHeight="true" outlineLevel="0" collapsed="false">
      <c r="B167" s="32"/>
      <c r="C167" s="147" t="s">
        <v>11</v>
      </c>
      <c r="D167" s="147" t="s">
        <v>193</v>
      </c>
      <c r="E167" s="148" t="s">
        <v>439</v>
      </c>
      <c r="F167" s="149" t="s">
        <v>440</v>
      </c>
      <c r="G167" s="149"/>
      <c r="H167" s="149"/>
      <c r="I167" s="149"/>
      <c r="J167" s="150" t="s">
        <v>146</v>
      </c>
      <c r="K167" s="151" t="n">
        <v>7.848</v>
      </c>
      <c r="L167" s="152"/>
      <c r="M167" s="152"/>
      <c r="N167" s="153" t="n">
        <f aca="false">ROUND($L$167*$K$167,2)</f>
        <v>0</v>
      </c>
      <c r="O167" s="153"/>
      <c r="P167" s="153"/>
      <c r="Q167" s="153"/>
      <c r="R167" s="149" t="s">
        <v>196</v>
      </c>
      <c r="S167" s="32"/>
      <c r="T167" s="154"/>
      <c r="U167" s="155" t="s">
        <v>38</v>
      </c>
      <c r="X167" s="156" t="n">
        <v>0</v>
      </c>
      <c r="Y167" s="156" t="n">
        <f aca="false">$X$167*$K$167</f>
        <v>0</v>
      </c>
      <c r="Z167" s="156" t="n">
        <v>0</v>
      </c>
      <c r="AA167" s="157" t="n">
        <f aca="false">$Z$167*$K$167</f>
        <v>0</v>
      </c>
      <c r="AR167" s="111" t="s">
        <v>197</v>
      </c>
      <c r="AT167" s="111" t="s">
        <v>193</v>
      </c>
      <c r="AU167" s="111" t="s">
        <v>83</v>
      </c>
      <c r="AY167" s="13" t="s">
        <v>191</v>
      </c>
      <c r="BE167" s="158" t="n">
        <f aca="false">IF($U$167="základní",$N$167,0)</f>
        <v>0</v>
      </c>
      <c r="BF167" s="158" t="n">
        <f aca="false">IF($U$167="snížená",$N$167,0)</f>
        <v>0</v>
      </c>
      <c r="BG167" s="158" t="n">
        <f aca="false">IF($U$167="zákl. přenesená",$N$167,0)</f>
        <v>0</v>
      </c>
      <c r="BH167" s="158" t="n">
        <f aca="false">IF($U$167="sníž. přenesená",$N$167,0)</f>
        <v>0</v>
      </c>
      <c r="BI167" s="158" t="n">
        <f aca="false">IF($U$167="nulová",$N$167,0)</f>
        <v>0</v>
      </c>
      <c r="BJ167" s="111" t="s">
        <v>20</v>
      </c>
      <c r="BK167" s="158" t="n">
        <f aca="false">ROUND($L$167*$K$167,2)</f>
        <v>0</v>
      </c>
      <c r="BL167" s="111" t="s">
        <v>197</v>
      </c>
      <c r="BM167" s="111" t="s">
        <v>1206</v>
      </c>
    </row>
    <row r="168" s="13" customFormat="true" ht="16.5" hidden="false" customHeight="true" outlineLevel="0" collapsed="false">
      <c r="B168" s="32"/>
      <c r="F168" s="159" t="s">
        <v>440</v>
      </c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32"/>
      <c r="T168" s="160"/>
      <c r="AA168" s="64"/>
      <c r="AT168" s="13" t="s">
        <v>200</v>
      </c>
      <c r="AU168" s="13" t="s">
        <v>83</v>
      </c>
    </row>
    <row r="169" s="13" customFormat="true" ht="15.75" hidden="false" customHeight="true" outlineLevel="0" collapsed="false">
      <c r="B169" s="161"/>
      <c r="E169" s="162"/>
      <c r="F169" s="163" t="s">
        <v>145</v>
      </c>
      <c r="G169" s="163"/>
      <c r="H169" s="163"/>
      <c r="I169" s="163"/>
      <c r="K169" s="164" t="n">
        <v>7.848</v>
      </c>
      <c r="S169" s="161"/>
      <c r="T169" s="165"/>
      <c r="AA169" s="166"/>
      <c r="AT169" s="162" t="s">
        <v>202</v>
      </c>
      <c r="AU169" s="162" t="s">
        <v>83</v>
      </c>
      <c r="AV169" s="162" t="s">
        <v>76</v>
      </c>
      <c r="AW169" s="162" t="s">
        <v>155</v>
      </c>
      <c r="AX169" s="162" t="s">
        <v>20</v>
      </c>
      <c r="AY169" s="162" t="s">
        <v>191</v>
      </c>
    </row>
    <row r="170" s="13" customFormat="true" ht="15.75" hidden="false" customHeight="true" outlineLevel="0" collapsed="false">
      <c r="B170" s="32"/>
      <c r="C170" s="147" t="s">
        <v>448</v>
      </c>
      <c r="D170" s="147" t="s">
        <v>193</v>
      </c>
      <c r="E170" s="148" t="s">
        <v>442</v>
      </c>
      <c r="F170" s="149" t="s">
        <v>443</v>
      </c>
      <c r="G170" s="149"/>
      <c r="H170" s="149"/>
      <c r="I170" s="149"/>
      <c r="J170" s="150" t="s">
        <v>146</v>
      </c>
      <c r="K170" s="151" t="n">
        <v>6.67</v>
      </c>
      <c r="L170" s="152"/>
      <c r="M170" s="152"/>
      <c r="N170" s="153" t="n">
        <f aca="false">ROUND($L$170*$K$170,2)</f>
        <v>0</v>
      </c>
      <c r="O170" s="153"/>
      <c r="P170" s="153"/>
      <c r="Q170" s="153"/>
      <c r="R170" s="149" t="s">
        <v>196</v>
      </c>
      <c r="S170" s="32"/>
      <c r="T170" s="154"/>
      <c r="U170" s="155" t="s">
        <v>38</v>
      </c>
      <c r="X170" s="156" t="n">
        <v>0</v>
      </c>
      <c r="Y170" s="156" t="n">
        <f aca="false">$X$170*$K$170</f>
        <v>0</v>
      </c>
      <c r="Z170" s="156" t="n">
        <v>0</v>
      </c>
      <c r="AA170" s="157" t="n">
        <f aca="false">$Z$170*$K$170</f>
        <v>0</v>
      </c>
      <c r="AR170" s="111" t="s">
        <v>197</v>
      </c>
      <c r="AT170" s="111" t="s">
        <v>193</v>
      </c>
      <c r="AU170" s="111" t="s">
        <v>83</v>
      </c>
      <c r="AY170" s="13" t="s">
        <v>191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11" t="s">
        <v>20</v>
      </c>
      <c r="BK170" s="158" t="n">
        <f aca="false">ROUND($L$170*$K$170,2)</f>
        <v>0</v>
      </c>
      <c r="BL170" s="111" t="s">
        <v>197</v>
      </c>
      <c r="BM170" s="111" t="s">
        <v>1207</v>
      </c>
    </row>
    <row r="171" s="13" customFormat="true" ht="27" hidden="false" customHeight="true" outlineLevel="0" collapsed="false">
      <c r="B171" s="32"/>
      <c r="F171" s="159" t="s">
        <v>1208</v>
      </c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32"/>
      <c r="T171" s="160"/>
      <c r="AA171" s="64"/>
      <c r="AT171" s="13" t="s">
        <v>200</v>
      </c>
      <c r="AU171" s="13" t="s">
        <v>83</v>
      </c>
    </row>
    <row r="172" s="136" customFormat="true" ht="37.5" hidden="false" customHeight="true" outlineLevel="0" collapsed="false">
      <c r="B172" s="137"/>
      <c r="D172" s="138" t="s">
        <v>166</v>
      </c>
      <c r="N172" s="139" t="n">
        <f aca="false">$BK$172</f>
        <v>0</v>
      </c>
      <c r="O172" s="139"/>
      <c r="P172" s="139"/>
      <c r="Q172" s="139"/>
      <c r="S172" s="137"/>
      <c r="T172" s="140"/>
      <c r="W172" s="141" t="n">
        <f aca="false">$W$173+$W$175+$W$191</f>
        <v>0</v>
      </c>
      <c r="Y172" s="141" t="n">
        <f aca="false">$Y$173+$Y$175+$Y$191</f>
        <v>0.17393195</v>
      </c>
      <c r="AA172" s="142" t="n">
        <f aca="false">$AA$173+$AA$175+$AA$191</f>
        <v>1.0384845</v>
      </c>
      <c r="AR172" s="143" t="s">
        <v>76</v>
      </c>
      <c r="AT172" s="143" t="s">
        <v>67</v>
      </c>
      <c r="AU172" s="143" t="s">
        <v>68</v>
      </c>
      <c r="AY172" s="143" t="s">
        <v>191</v>
      </c>
      <c r="BK172" s="144" t="n">
        <f aca="false">$BK$173+$BK$175+$BK$191</f>
        <v>0</v>
      </c>
    </row>
    <row r="173" s="136" customFormat="true" ht="21" hidden="false" customHeight="true" outlineLevel="0" collapsed="false">
      <c r="B173" s="137"/>
      <c r="D173" s="145" t="s">
        <v>173</v>
      </c>
      <c r="N173" s="146" t="n">
        <f aca="false">$BK$173</f>
        <v>0</v>
      </c>
      <c r="O173" s="146"/>
      <c r="P173" s="146"/>
      <c r="Q173" s="146"/>
      <c r="S173" s="137"/>
      <c r="T173" s="140"/>
      <c r="W173" s="141" t="n">
        <f aca="false">$W$174</f>
        <v>0</v>
      </c>
      <c r="Y173" s="141" t="n">
        <f aca="false">$Y$174</f>
        <v>0</v>
      </c>
      <c r="AA173" s="142" t="n">
        <f aca="false">$AA$174</f>
        <v>0</v>
      </c>
      <c r="AR173" s="143" t="s">
        <v>76</v>
      </c>
      <c r="AT173" s="143" t="s">
        <v>67</v>
      </c>
      <c r="AU173" s="143" t="s">
        <v>20</v>
      </c>
      <c r="AY173" s="143" t="s">
        <v>191</v>
      </c>
      <c r="BK173" s="144" t="n">
        <f aca="false">$BK$174</f>
        <v>0</v>
      </c>
    </row>
    <row r="174" s="13" customFormat="true" ht="15.75" hidden="false" customHeight="true" outlineLevel="0" collapsed="false">
      <c r="B174" s="32"/>
      <c r="C174" s="147" t="s">
        <v>209</v>
      </c>
      <c r="D174" s="147" t="s">
        <v>193</v>
      </c>
      <c r="E174" s="148" t="s">
        <v>1209</v>
      </c>
      <c r="F174" s="149" t="s">
        <v>1210</v>
      </c>
      <c r="G174" s="149"/>
      <c r="H174" s="149"/>
      <c r="I174" s="149"/>
      <c r="J174" s="150" t="s">
        <v>414</v>
      </c>
      <c r="K174" s="151" t="n">
        <v>20</v>
      </c>
      <c r="L174" s="152"/>
      <c r="M174" s="152"/>
      <c r="N174" s="153" t="n">
        <f aca="false">ROUND($L$174*$K$174,2)</f>
        <v>0</v>
      </c>
      <c r="O174" s="153"/>
      <c r="P174" s="153"/>
      <c r="Q174" s="153"/>
      <c r="R174" s="149"/>
      <c r="S174" s="32"/>
      <c r="T174" s="154"/>
      <c r="U174" s="155" t="s">
        <v>38</v>
      </c>
      <c r="X174" s="156" t="n">
        <v>0</v>
      </c>
      <c r="Y174" s="156" t="n">
        <f aca="false">$X$174*$K$174</f>
        <v>0</v>
      </c>
      <c r="Z174" s="156" t="n">
        <v>0</v>
      </c>
      <c r="AA174" s="157" t="n">
        <f aca="false">$Z$174*$K$174</f>
        <v>0</v>
      </c>
      <c r="AR174" s="111" t="s">
        <v>448</v>
      </c>
      <c r="AT174" s="111" t="s">
        <v>193</v>
      </c>
      <c r="AU174" s="111" t="s">
        <v>76</v>
      </c>
      <c r="AY174" s="13" t="s">
        <v>191</v>
      </c>
      <c r="BE174" s="158" t="n">
        <f aca="false">IF($U$174="základní",$N$174,0)</f>
        <v>0</v>
      </c>
      <c r="BF174" s="158" t="n">
        <f aca="false">IF($U$174="snížená",$N$174,0)</f>
        <v>0</v>
      </c>
      <c r="BG174" s="158" t="n">
        <f aca="false">IF($U$174="zákl. přenesená",$N$174,0)</f>
        <v>0</v>
      </c>
      <c r="BH174" s="158" t="n">
        <f aca="false">IF($U$174="sníž. přenesená",$N$174,0)</f>
        <v>0</v>
      </c>
      <c r="BI174" s="158" t="n">
        <f aca="false">IF($U$174="nulová",$N$174,0)</f>
        <v>0</v>
      </c>
      <c r="BJ174" s="111" t="s">
        <v>20</v>
      </c>
      <c r="BK174" s="158" t="n">
        <f aca="false">ROUND($L$174*$K$174,2)</f>
        <v>0</v>
      </c>
      <c r="BL174" s="111" t="s">
        <v>448</v>
      </c>
      <c r="BM174" s="111" t="s">
        <v>1211</v>
      </c>
    </row>
    <row r="175" s="136" customFormat="true" ht="30.75" hidden="false" customHeight="true" outlineLevel="0" collapsed="false">
      <c r="B175" s="137"/>
      <c r="D175" s="145" t="s">
        <v>766</v>
      </c>
      <c r="N175" s="146" t="n">
        <f aca="false">$BK$175</f>
        <v>0</v>
      </c>
      <c r="O175" s="146"/>
      <c r="P175" s="146"/>
      <c r="Q175" s="146"/>
      <c r="S175" s="137"/>
      <c r="T175" s="140"/>
      <c r="W175" s="141" t="n">
        <f aca="false">SUM($W$176:$W$190)</f>
        <v>0</v>
      </c>
      <c r="Y175" s="141" t="n">
        <f aca="false">SUM($Y$176:$Y$190)</f>
        <v>0.16727375</v>
      </c>
      <c r="AA175" s="142" t="n">
        <f aca="false">SUM($AA$176:$AA$190)</f>
        <v>1.0384845</v>
      </c>
      <c r="AR175" s="143" t="s">
        <v>76</v>
      </c>
      <c r="AT175" s="143" t="s">
        <v>67</v>
      </c>
      <c r="AU175" s="143" t="s">
        <v>20</v>
      </c>
      <c r="AY175" s="143" t="s">
        <v>191</v>
      </c>
      <c r="BK175" s="144" t="n">
        <f aca="false">SUM($BK$176:$BK$190)</f>
        <v>0</v>
      </c>
    </row>
    <row r="176" s="13" customFormat="true" ht="27" hidden="false" customHeight="true" outlineLevel="0" collapsed="false">
      <c r="B176" s="32"/>
      <c r="C176" s="150" t="s">
        <v>861</v>
      </c>
      <c r="D176" s="150" t="s">
        <v>193</v>
      </c>
      <c r="E176" s="148" t="s">
        <v>832</v>
      </c>
      <c r="F176" s="149" t="s">
        <v>833</v>
      </c>
      <c r="G176" s="149"/>
      <c r="H176" s="149"/>
      <c r="I176" s="149"/>
      <c r="J176" s="150" t="s">
        <v>126</v>
      </c>
      <c r="K176" s="151" t="n">
        <v>14.565</v>
      </c>
      <c r="L176" s="152"/>
      <c r="M176" s="152"/>
      <c r="N176" s="153" t="n">
        <f aca="false">ROUND($L$176*$K$176,2)</f>
        <v>0</v>
      </c>
      <c r="O176" s="153"/>
      <c r="P176" s="153"/>
      <c r="Q176" s="153"/>
      <c r="R176" s="149" t="s">
        <v>196</v>
      </c>
      <c r="S176" s="32"/>
      <c r="T176" s="154"/>
      <c r="U176" s="155" t="s">
        <v>38</v>
      </c>
      <c r="X176" s="156" t="n">
        <v>0</v>
      </c>
      <c r="Y176" s="156" t="n">
        <f aca="false">$X$176*$K$176</f>
        <v>0</v>
      </c>
      <c r="Z176" s="156" t="n">
        <v>0.0713</v>
      </c>
      <c r="AA176" s="157" t="n">
        <f aca="false">$Z$176*$K$176</f>
        <v>1.0384845</v>
      </c>
      <c r="AR176" s="111" t="s">
        <v>448</v>
      </c>
      <c r="AT176" s="111" t="s">
        <v>193</v>
      </c>
      <c r="AU176" s="111" t="s">
        <v>76</v>
      </c>
      <c r="AY176" s="111" t="s">
        <v>191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11" t="s">
        <v>20</v>
      </c>
      <c r="BK176" s="158" t="n">
        <f aca="false">ROUND($L$176*$K$176,2)</f>
        <v>0</v>
      </c>
      <c r="BL176" s="111" t="s">
        <v>448</v>
      </c>
      <c r="BM176" s="111" t="s">
        <v>1212</v>
      </c>
    </row>
    <row r="177" s="13" customFormat="true" ht="16.5" hidden="false" customHeight="true" outlineLevel="0" collapsed="false">
      <c r="B177" s="32"/>
      <c r="F177" s="159" t="s">
        <v>833</v>
      </c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32"/>
      <c r="T177" s="160"/>
      <c r="AA177" s="64"/>
      <c r="AT177" s="13" t="s">
        <v>200</v>
      </c>
      <c r="AU177" s="13" t="s">
        <v>76</v>
      </c>
    </row>
    <row r="178" s="13" customFormat="true" ht="27" hidden="false" customHeight="true" outlineLevel="0" collapsed="false">
      <c r="B178" s="173"/>
      <c r="E178" s="174"/>
      <c r="F178" s="175" t="s">
        <v>836</v>
      </c>
      <c r="G178" s="175"/>
      <c r="H178" s="175"/>
      <c r="I178" s="175"/>
      <c r="K178" s="174"/>
      <c r="S178" s="173"/>
      <c r="T178" s="176"/>
      <c r="AA178" s="177"/>
      <c r="AT178" s="174" t="s">
        <v>202</v>
      </c>
      <c r="AU178" s="174" t="s">
        <v>76</v>
      </c>
      <c r="AV178" s="174" t="s">
        <v>20</v>
      </c>
      <c r="AW178" s="174" t="s">
        <v>155</v>
      </c>
      <c r="AX178" s="174" t="s">
        <v>68</v>
      </c>
      <c r="AY178" s="174" t="s">
        <v>191</v>
      </c>
    </row>
    <row r="179" s="13" customFormat="true" ht="27" hidden="false" customHeight="true" outlineLevel="0" collapsed="false">
      <c r="B179" s="161"/>
      <c r="E179" s="162" t="s">
        <v>761</v>
      </c>
      <c r="F179" s="163" t="s">
        <v>1213</v>
      </c>
      <c r="G179" s="163"/>
      <c r="H179" s="163"/>
      <c r="I179" s="163"/>
      <c r="K179" s="164" t="n">
        <v>14.565</v>
      </c>
      <c r="S179" s="161"/>
      <c r="T179" s="165"/>
      <c r="AA179" s="166"/>
      <c r="AT179" s="162" t="s">
        <v>202</v>
      </c>
      <c r="AU179" s="162" t="s">
        <v>76</v>
      </c>
      <c r="AV179" s="162" t="s">
        <v>76</v>
      </c>
      <c r="AW179" s="162" t="s">
        <v>155</v>
      </c>
      <c r="AX179" s="162" t="s">
        <v>20</v>
      </c>
      <c r="AY179" s="162" t="s">
        <v>191</v>
      </c>
    </row>
    <row r="180" s="13" customFormat="true" ht="27" hidden="false" customHeight="true" outlineLevel="0" collapsed="false">
      <c r="B180" s="32"/>
      <c r="C180" s="147" t="s">
        <v>557</v>
      </c>
      <c r="D180" s="147" t="s">
        <v>193</v>
      </c>
      <c r="E180" s="148" t="s">
        <v>839</v>
      </c>
      <c r="F180" s="149" t="s">
        <v>840</v>
      </c>
      <c r="G180" s="149"/>
      <c r="H180" s="149"/>
      <c r="I180" s="149"/>
      <c r="J180" s="150" t="s">
        <v>126</v>
      </c>
      <c r="K180" s="151" t="n">
        <v>14.565</v>
      </c>
      <c r="L180" s="152"/>
      <c r="M180" s="152"/>
      <c r="N180" s="153" t="n">
        <f aca="false">ROUND($L$180*$K$180,2)</f>
        <v>0</v>
      </c>
      <c r="O180" s="153"/>
      <c r="P180" s="153"/>
      <c r="Q180" s="153"/>
      <c r="R180" s="149" t="s">
        <v>196</v>
      </c>
      <c r="S180" s="32"/>
      <c r="T180" s="154"/>
      <c r="U180" s="155" t="s">
        <v>38</v>
      </c>
      <c r="X180" s="156" t="n">
        <v>0.00295</v>
      </c>
      <c r="Y180" s="156" t="n">
        <f aca="false">$X$180*$K$180</f>
        <v>0.04296675</v>
      </c>
      <c r="Z180" s="156" t="n">
        <v>0</v>
      </c>
      <c r="AA180" s="157" t="n">
        <f aca="false">$Z$180*$K$180</f>
        <v>0</v>
      </c>
      <c r="AR180" s="111" t="s">
        <v>448</v>
      </c>
      <c r="AT180" s="111" t="s">
        <v>193</v>
      </c>
      <c r="AU180" s="111" t="s">
        <v>76</v>
      </c>
      <c r="AY180" s="13" t="s">
        <v>191</v>
      </c>
      <c r="BE180" s="158" t="n">
        <f aca="false">IF($U$180="základní",$N$180,0)</f>
        <v>0</v>
      </c>
      <c r="BF180" s="158" t="n">
        <f aca="false">IF($U$180="snížená",$N$180,0)</f>
        <v>0</v>
      </c>
      <c r="BG180" s="158" t="n">
        <f aca="false">IF($U$180="zákl. přenesená",$N$180,0)</f>
        <v>0</v>
      </c>
      <c r="BH180" s="158" t="n">
        <f aca="false">IF($U$180="sníž. přenesená",$N$180,0)</f>
        <v>0</v>
      </c>
      <c r="BI180" s="158" t="n">
        <f aca="false">IF($U$180="nulová",$N$180,0)</f>
        <v>0</v>
      </c>
      <c r="BJ180" s="111" t="s">
        <v>20</v>
      </c>
      <c r="BK180" s="158" t="n">
        <f aca="false">ROUND($L$180*$K$180,2)</f>
        <v>0</v>
      </c>
      <c r="BL180" s="111" t="s">
        <v>448</v>
      </c>
      <c r="BM180" s="111" t="s">
        <v>1214</v>
      </c>
    </row>
    <row r="181" s="13" customFormat="true" ht="16.5" hidden="false" customHeight="true" outlineLevel="0" collapsed="false">
      <c r="B181" s="32"/>
      <c r="F181" s="159" t="s">
        <v>840</v>
      </c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32"/>
      <c r="T181" s="160"/>
      <c r="AA181" s="64"/>
      <c r="AT181" s="13" t="s">
        <v>200</v>
      </c>
      <c r="AU181" s="13" t="s">
        <v>76</v>
      </c>
    </row>
    <row r="182" s="13" customFormat="true" ht="15.75" hidden="false" customHeight="true" outlineLevel="0" collapsed="false">
      <c r="B182" s="161"/>
      <c r="E182" s="162"/>
      <c r="F182" s="163" t="s">
        <v>761</v>
      </c>
      <c r="G182" s="163"/>
      <c r="H182" s="163"/>
      <c r="I182" s="163"/>
      <c r="K182" s="164" t="n">
        <v>14.565</v>
      </c>
      <c r="S182" s="161"/>
      <c r="T182" s="165"/>
      <c r="AA182" s="166"/>
      <c r="AT182" s="162" t="s">
        <v>202</v>
      </c>
      <c r="AU182" s="162" t="s">
        <v>76</v>
      </c>
      <c r="AV182" s="162" t="s">
        <v>76</v>
      </c>
      <c r="AW182" s="162" t="s">
        <v>155</v>
      </c>
      <c r="AX182" s="162" t="s">
        <v>20</v>
      </c>
      <c r="AY182" s="162" t="s">
        <v>191</v>
      </c>
    </row>
    <row r="183" s="13" customFormat="true" ht="15.75" hidden="false" customHeight="true" outlineLevel="0" collapsed="false">
      <c r="B183" s="32"/>
      <c r="C183" s="178" t="s">
        <v>704</v>
      </c>
      <c r="D183" s="178" t="s">
        <v>240</v>
      </c>
      <c r="E183" s="179" t="s">
        <v>843</v>
      </c>
      <c r="F183" s="180" t="s">
        <v>844</v>
      </c>
      <c r="G183" s="180"/>
      <c r="H183" s="180"/>
      <c r="I183" s="180"/>
      <c r="J183" s="181" t="s">
        <v>126</v>
      </c>
      <c r="K183" s="182" t="n">
        <v>15.574</v>
      </c>
      <c r="L183" s="183"/>
      <c r="M183" s="183"/>
      <c r="N183" s="184" t="n">
        <f aca="false">ROUND($L$183*$K$183,2)</f>
        <v>0</v>
      </c>
      <c r="O183" s="184"/>
      <c r="P183" s="184"/>
      <c r="Q183" s="184"/>
      <c r="R183" s="149"/>
      <c r="S183" s="32"/>
      <c r="T183" s="154"/>
      <c r="U183" s="155" t="s">
        <v>38</v>
      </c>
      <c r="X183" s="156" t="n">
        <v>0.0005</v>
      </c>
      <c r="Y183" s="156" t="n">
        <f aca="false">$X$183*$K$183</f>
        <v>0.007787</v>
      </c>
      <c r="Z183" s="156" t="n">
        <v>0</v>
      </c>
      <c r="AA183" s="157" t="n">
        <f aca="false">$Z$183*$K$183</f>
        <v>0</v>
      </c>
      <c r="AR183" s="111" t="s">
        <v>459</v>
      </c>
      <c r="AT183" s="111" t="s">
        <v>240</v>
      </c>
      <c r="AU183" s="111" t="s">
        <v>76</v>
      </c>
      <c r="AY183" s="13" t="s">
        <v>191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11" t="s">
        <v>20</v>
      </c>
      <c r="BK183" s="158" t="n">
        <f aca="false">ROUND($L$183*$K$183,2)</f>
        <v>0</v>
      </c>
      <c r="BL183" s="111" t="s">
        <v>448</v>
      </c>
      <c r="BM183" s="111" t="s">
        <v>1215</v>
      </c>
    </row>
    <row r="184" s="13" customFormat="true" ht="16.5" hidden="false" customHeight="true" outlineLevel="0" collapsed="false">
      <c r="B184" s="32"/>
      <c r="F184" s="159" t="s">
        <v>1216</v>
      </c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32"/>
      <c r="T184" s="160"/>
      <c r="AA184" s="64"/>
      <c r="AT184" s="13" t="s">
        <v>200</v>
      </c>
      <c r="AU184" s="13" t="s">
        <v>76</v>
      </c>
    </row>
    <row r="185" s="13" customFormat="true" ht="15.75" hidden="false" customHeight="true" outlineLevel="0" collapsed="false">
      <c r="B185" s="161"/>
      <c r="F185" s="163" t="s">
        <v>846</v>
      </c>
      <c r="G185" s="163"/>
      <c r="H185" s="163"/>
      <c r="I185" s="163"/>
      <c r="K185" s="164" t="n">
        <v>15.574</v>
      </c>
      <c r="S185" s="161"/>
      <c r="T185" s="165"/>
      <c r="AA185" s="166"/>
      <c r="AT185" s="162" t="s">
        <v>202</v>
      </c>
      <c r="AU185" s="162" t="s">
        <v>76</v>
      </c>
      <c r="AV185" s="162" t="s">
        <v>76</v>
      </c>
      <c r="AW185" s="162" t="s">
        <v>68</v>
      </c>
      <c r="AX185" s="162" t="s">
        <v>20</v>
      </c>
      <c r="AY185" s="162" t="s">
        <v>191</v>
      </c>
    </row>
    <row r="186" s="13" customFormat="true" ht="27" hidden="false" customHeight="true" outlineLevel="0" collapsed="false">
      <c r="B186" s="32"/>
      <c r="C186" s="147" t="s">
        <v>544</v>
      </c>
      <c r="D186" s="147" t="s">
        <v>193</v>
      </c>
      <c r="E186" s="148" t="s">
        <v>848</v>
      </c>
      <c r="F186" s="149" t="s">
        <v>849</v>
      </c>
      <c r="G186" s="149"/>
      <c r="H186" s="149"/>
      <c r="I186" s="149"/>
      <c r="J186" s="150" t="s">
        <v>126</v>
      </c>
      <c r="K186" s="151" t="n">
        <v>14.565</v>
      </c>
      <c r="L186" s="152"/>
      <c r="M186" s="152"/>
      <c r="N186" s="153" t="n">
        <f aca="false">ROUND($L$186*$K$186,2)</f>
        <v>0</v>
      </c>
      <c r="O186" s="153"/>
      <c r="P186" s="153"/>
      <c r="Q186" s="153"/>
      <c r="R186" s="149" t="s">
        <v>196</v>
      </c>
      <c r="S186" s="32"/>
      <c r="T186" s="154"/>
      <c r="U186" s="155" t="s">
        <v>38</v>
      </c>
      <c r="X186" s="156" t="n">
        <v>0.008</v>
      </c>
      <c r="Y186" s="156" t="n">
        <f aca="false">$X$186*$K$186</f>
        <v>0.11652</v>
      </c>
      <c r="Z186" s="156" t="n">
        <v>0</v>
      </c>
      <c r="AA186" s="157" t="n">
        <f aca="false">$Z$186*$K$186</f>
        <v>0</v>
      </c>
      <c r="AR186" s="111" t="s">
        <v>448</v>
      </c>
      <c r="AT186" s="111" t="s">
        <v>193</v>
      </c>
      <c r="AU186" s="111" t="s">
        <v>76</v>
      </c>
      <c r="AY186" s="13" t="s">
        <v>191</v>
      </c>
      <c r="BE186" s="158" t="n">
        <f aca="false">IF($U$186="základní",$N$186,0)</f>
        <v>0</v>
      </c>
      <c r="BF186" s="158" t="n">
        <f aca="false">IF($U$186="snížená",$N$186,0)</f>
        <v>0</v>
      </c>
      <c r="BG186" s="158" t="n">
        <f aca="false">IF($U$186="zákl. přenesená",$N$186,0)</f>
        <v>0</v>
      </c>
      <c r="BH186" s="158" t="n">
        <f aca="false">IF($U$186="sníž. přenesená",$N$186,0)</f>
        <v>0</v>
      </c>
      <c r="BI186" s="158" t="n">
        <f aca="false">IF($U$186="nulová",$N$186,0)</f>
        <v>0</v>
      </c>
      <c r="BJ186" s="111" t="s">
        <v>20</v>
      </c>
      <c r="BK186" s="158" t="n">
        <f aca="false">ROUND($L$186*$K$186,2)</f>
        <v>0</v>
      </c>
      <c r="BL186" s="111" t="s">
        <v>448</v>
      </c>
      <c r="BM186" s="111" t="s">
        <v>1217</v>
      </c>
    </row>
    <row r="187" s="13" customFormat="true" ht="16.5" hidden="false" customHeight="true" outlineLevel="0" collapsed="false">
      <c r="B187" s="32"/>
      <c r="F187" s="159" t="s">
        <v>849</v>
      </c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32"/>
      <c r="T187" s="160"/>
      <c r="AA187" s="64"/>
      <c r="AT187" s="13" t="s">
        <v>200</v>
      </c>
      <c r="AU187" s="13" t="s">
        <v>76</v>
      </c>
    </row>
    <row r="188" s="13" customFormat="true" ht="15.75" hidden="false" customHeight="true" outlineLevel="0" collapsed="false">
      <c r="B188" s="161"/>
      <c r="E188" s="162"/>
      <c r="F188" s="163" t="s">
        <v>761</v>
      </c>
      <c r="G188" s="163"/>
      <c r="H188" s="163"/>
      <c r="I188" s="163"/>
      <c r="K188" s="164" t="n">
        <v>14.565</v>
      </c>
      <c r="S188" s="161"/>
      <c r="T188" s="165"/>
      <c r="AA188" s="166"/>
      <c r="AT188" s="162" t="s">
        <v>202</v>
      </c>
      <c r="AU188" s="162" t="s">
        <v>76</v>
      </c>
      <c r="AV188" s="162" t="s">
        <v>76</v>
      </c>
      <c r="AW188" s="162" t="s">
        <v>155</v>
      </c>
      <c r="AX188" s="162" t="s">
        <v>20</v>
      </c>
      <c r="AY188" s="162" t="s">
        <v>191</v>
      </c>
    </row>
    <row r="189" s="13" customFormat="true" ht="27" hidden="false" customHeight="true" outlineLevel="0" collapsed="false">
      <c r="B189" s="32"/>
      <c r="C189" s="147" t="s">
        <v>10</v>
      </c>
      <c r="D189" s="147" t="s">
        <v>193</v>
      </c>
      <c r="E189" s="148" t="s">
        <v>853</v>
      </c>
      <c r="F189" s="149" t="s">
        <v>854</v>
      </c>
      <c r="G189" s="149"/>
      <c r="H189" s="149"/>
      <c r="I189" s="149"/>
      <c r="J189" s="150" t="s">
        <v>146</v>
      </c>
      <c r="K189" s="151" t="n">
        <v>0.167</v>
      </c>
      <c r="L189" s="152"/>
      <c r="M189" s="152"/>
      <c r="N189" s="153" t="n">
        <f aca="false">ROUND($L$189*$K$189,2)</f>
        <v>0</v>
      </c>
      <c r="O189" s="153"/>
      <c r="P189" s="153"/>
      <c r="Q189" s="153"/>
      <c r="R189" s="149" t="s">
        <v>196</v>
      </c>
      <c r="S189" s="32"/>
      <c r="T189" s="154"/>
      <c r="U189" s="155" t="s">
        <v>38</v>
      </c>
      <c r="X189" s="156" t="n">
        <v>0</v>
      </c>
      <c r="Y189" s="156" t="n">
        <f aca="false">$X$189*$K$189</f>
        <v>0</v>
      </c>
      <c r="Z189" s="156" t="n">
        <v>0</v>
      </c>
      <c r="AA189" s="157" t="n">
        <f aca="false">$Z$189*$K$189</f>
        <v>0</v>
      </c>
      <c r="AR189" s="111" t="s">
        <v>448</v>
      </c>
      <c r="AT189" s="111" t="s">
        <v>193</v>
      </c>
      <c r="AU189" s="111" t="s">
        <v>76</v>
      </c>
      <c r="AY189" s="13" t="s">
        <v>191</v>
      </c>
      <c r="BE189" s="158" t="n">
        <f aca="false">IF($U$189="základní",$N$189,0)</f>
        <v>0</v>
      </c>
      <c r="BF189" s="158" t="n">
        <f aca="false">IF($U$189="snížená",$N$189,0)</f>
        <v>0</v>
      </c>
      <c r="BG189" s="158" t="n">
        <f aca="false">IF($U$189="zákl. přenesená",$N$189,0)</f>
        <v>0</v>
      </c>
      <c r="BH189" s="158" t="n">
        <f aca="false">IF($U$189="sníž. přenesená",$N$189,0)</f>
        <v>0</v>
      </c>
      <c r="BI189" s="158" t="n">
        <f aca="false">IF($U$189="nulová",$N$189,0)</f>
        <v>0</v>
      </c>
      <c r="BJ189" s="111" t="s">
        <v>20</v>
      </c>
      <c r="BK189" s="158" t="n">
        <f aca="false">ROUND($L$189*$K$189,2)</f>
        <v>0</v>
      </c>
      <c r="BL189" s="111" t="s">
        <v>448</v>
      </c>
      <c r="BM189" s="111" t="s">
        <v>1218</v>
      </c>
    </row>
    <row r="190" s="13" customFormat="true" ht="16.5" hidden="false" customHeight="true" outlineLevel="0" collapsed="false">
      <c r="B190" s="32"/>
      <c r="F190" s="159" t="s">
        <v>854</v>
      </c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32"/>
      <c r="T190" s="160"/>
      <c r="AA190" s="64"/>
      <c r="AT190" s="13" t="s">
        <v>200</v>
      </c>
      <c r="AU190" s="13" t="s">
        <v>76</v>
      </c>
    </row>
    <row r="191" s="136" customFormat="true" ht="30.75" hidden="false" customHeight="true" outlineLevel="0" collapsed="false">
      <c r="B191" s="137"/>
      <c r="D191" s="145" t="s">
        <v>174</v>
      </c>
      <c r="N191" s="146" t="n">
        <f aca="false">$BK$191</f>
        <v>0</v>
      </c>
      <c r="O191" s="146"/>
      <c r="P191" s="146"/>
      <c r="Q191" s="146"/>
      <c r="S191" s="137"/>
      <c r="T191" s="140"/>
      <c r="W191" s="141" t="n">
        <f aca="false">SUM($W$192:$W$201)</f>
        <v>0</v>
      </c>
      <c r="Y191" s="141" t="n">
        <f aca="false">SUM($Y$192:$Y$201)</f>
        <v>0.0066582</v>
      </c>
      <c r="AA191" s="142" t="n">
        <f aca="false">SUM($AA$192:$AA$201)</f>
        <v>0</v>
      </c>
      <c r="AR191" s="143" t="s">
        <v>76</v>
      </c>
      <c r="AT191" s="143" t="s">
        <v>67</v>
      </c>
      <c r="AU191" s="143" t="s">
        <v>20</v>
      </c>
      <c r="AY191" s="143" t="s">
        <v>191</v>
      </c>
      <c r="BK191" s="144" t="n">
        <f aca="false">SUM($BK$192:$BK$201)</f>
        <v>0</v>
      </c>
    </row>
    <row r="192" s="13" customFormat="true" ht="27" hidden="false" customHeight="true" outlineLevel="0" collapsed="false">
      <c r="B192" s="32"/>
      <c r="C192" s="147" t="s">
        <v>810</v>
      </c>
      <c r="D192" s="147" t="s">
        <v>193</v>
      </c>
      <c r="E192" s="148" t="s">
        <v>742</v>
      </c>
      <c r="F192" s="149" t="s">
        <v>743</v>
      </c>
      <c r="G192" s="149"/>
      <c r="H192" s="149"/>
      <c r="I192" s="149"/>
      <c r="J192" s="150" t="s">
        <v>126</v>
      </c>
      <c r="K192" s="151" t="n">
        <v>8.22</v>
      </c>
      <c r="L192" s="152"/>
      <c r="M192" s="152"/>
      <c r="N192" s="153" t="n">
        <f aca="false">ROUND($L$192*$K$192,2)</f>
        <v>0</v>
      </c>
      <c r="O192" s="153"/>
      <c r="P192" s="153"/>
      <c r="Q192" s="153"/>
      <c r="R192" s="149" t="s">
        <v>196</v>
      </c>
      <c r="S192" s="32"/>
      <c r="T192" s="154"/>
      <c r="U192" s="155" t="s">
        <v>38</v>
      </c>
      <c r="X192" s="156" t="n">
        <v>0.0003</v>
      </c>
      <c r="Y192" s="156" t="n">
        <f aca="false">$X$192*$K$192</f>
        <v>0.002466</v>
      </c>
      <c r="Z192" s="156" t="n">
        <v>0</v>
      </c>
      <c r="AA192" s="157" t="n">
        <f aca="false">$Z$192*$K$192</f>
        <v>0</v>
      </c>
      <c r="AR192" s="111" t="s">
        <v>448</v>
      </c>
      <c r="AT192" s="111" t="s">
        <v>193</v>
      </c>
      <c r="AU192" s="111" t="s">
        <v>76</v>
      </c>
      <c r="AY192" s="13" t="s">
        <v>191</v>
      </c>
      <c r="BE192" s="158" t="n">
        <f aca="false">IF($U$192="základní",$N$192,0)</f>
        <v>0</v>
      </c>
      <c r="BF192" s="158" t="n">
        <f aca="false">IF($U$192="snížená",$N$192,0)</f>
        <v>0</v>
      </c>
      <c r="BG192" s="158" t="n">
        <f aca="false">IF($U$192="zákl. přenesená",$N$192,0)</f>
        <v>0</v>
      </c>
      <c r="BH192" s="158" t="n">
        <f aca="false">IF($U$192="sníž. přenesená",$N$192,0)</f>
        <v>0</v>
      </c>
      <c r="BI192" s="158" t="n">
        <f aca="false">IF($U$192="nulová",$N$192,0)</f>
        <v>0</v>
      </c>
      <c r="BJ192" s="111" t="s">
        <v>20</v>
      </c>
      <c r="BK192" s="158" t="n">
        <f aca="false">ROUND($L$192*$K$192,2)</f>
        <v>0</v>
      </c>
      <c r="BL192" s="111" t="s">
        <v>448</v>
      </c>
      <c r="BM192" s="111" t="s">
        <v>1219</v>
      </c>
    </row>
    <row r="193" s="13" customFormat="true" ht="16.5" hidden="false" customHeight="true" outlineLevel="0" collapsed="false">
      <c r="B193" s="32"/>
      <c r="F193" s="159" t="s">
        <v>743</v>
      </c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32"/>
      <c r="T193" s="160"/>
      <c r="AA193" s="64"/>
      <c r="AT193" s="13" t="s">
        <v>200</v>
      </c>
      <c r="AU193" s="13" t="s">
        <v>76</v>
      </c>
    </row>
    <row r="194" s="13" customFormat="true" ht="15.75" hidden="false" customHeight="true" outlineLevel="0" collapsed="false">
      <c r="B194" s="173"/>
      <c r="E194" s="174"/>
      <c r="F194" s="175" t="s">
        <v>1220</v>
      </c>
      <c r="G194" s="175"/>
      <c r="H194" s="175"/>
      <c r="I194" s="175"/>
      <c r="K194" s="174"/>
      <c r="S194" s="173"/>
      <c r="T194" s="176"/>
      <c r="AA194" s="177"/>
      <c r="AT194" s="174" t="s">
        <v>202</v>
      </c>
      <c r="AU194" s="174" t="s">
        <v>76</v>
      </c>
      <c r="AV194" s="174" t="s">
        <v>20</v>
      </c>
      <c r="AW194" s="174" t="s">
        <v>155</v>
      </c>
      <c r="AX194" s="174" t="s">
        <v>68</v>
      </c>
      <c r="AY194" s="174" t="s">
        <v>191</v>
      </c>
    </row>
    <row r="195" s="13" customFormat="true" ht="15.75" hidden="false" customHeight="true" outlineLevel="0" collapsed="false">
      <c r="B195" s="161"/>
      <c r="E195" s="162"/>
      <c r="F195" s="163" t="s">
        <v>1221</v>
      </c>
      <c r="G195" s="163"/>
      <c r="H195" s="163"/>
      <c r="I195" s="163"/>
      <c r="K195" s="164" t="n">
        <v>1.08</v>
      </c>
      <c r="S195" s="161"/>
      <c r="T195" s="165"/>
      <c r="AA195" s="166"/>
      <c r="AT195" s="162" t="s">
        <v>202</v>
      </c>
      <c r="AU195" s="162" t="s">
        <v>76</v>
      </c>
      <c r="AV195" s="162" t="s">
        <v>76</v>
      </c>
      <c r="AW195" s="162" t="s">
        <v>155</v>
      </c>
      <c r="AX195" s="162" t="s">
        <v>68</v>
      </c>
      <c r="AY195" s="162" t="s">
        <v>191</v>
      </c>
    </row>
    <row r="196" s="13" customFormat="true" ht="15.75" hidden="false" customHeight="true" outlineLevel="0" collapsed="false">
      <c r="B196" s="161"/>
      <c r="E196" s="162"/>
      <c r="F196" s="163" t="s">
        <v>1222</v>
      </c>
      <c r="G196" s="163"/>
      <c r="H196" s="163"/>
      <c r="I196" s="163"/>
      <c r="K196" s="164" t="n">
        <v>4.8</v>
      </c>
      <c r="S196" s="161"/>
      <c r="T196" s="165"/>
      <c r="AA196" s="166"/>
      <c r="AT196" s="162" t="s">
        <v>202</v>
      </c>
      <c r="AU196" s="162" t="s">
        <v>76</v>
      </c>
      <c r="AV196" s="162" t="s">
        <v>76</v>
      </c>
      <c r="AW196" s="162" t="s">
        <v>155</v>
      </c>
      <c r="AX196" s="162" t="s">
        <v>68</v>
      </c>
      <c r="AY196" s="162" t="s">
        <v>191</v>
      </c>
    </row>
    <row r="197" s="13" customFormat="true" ht="15.75" hidden="false" customHeight="true" outlineLevel="0" collapsed="false">
      <c r="B197" s="161"/>
      <c r="E197" s="162"/>
      <c r="F197" s="163" t="s">
        <v>1223</v>
      </c>
      <c r="G197" s="163"/>
      <c r="H197" s="163"/>
      <c r="I197" s="163"/>
      <c r="K197" s="164" t="n">
        <v>1.8</v>
      </c>
      <c r="S197" s="161"/>
      <c r="T197" s="165"/>
      <c r="AA197" s="166"/>
      <c r="AT197" s="162" t="s">
        <v>202</v>
      </c>
      <c r="AU197" s="162" t="s">
        <v>76</v>
      </c>
      <c r="AV197" s="162" t="s">
        <v>76</v>
      </c>
      <c r="AW197" s="162" t="s">
        <v>155</v>
      </c>
      <c r="AX197" s="162" t="s">
        <v>68</v>
      </c>
      <c r="AY197" s="162" t="s">
        <v>191</v>
      </c>
    </row>
    <row r="198" s="13" customFormat="true" ht="15.75" hidden="false" customHeight="true" outlineLevel="0" collapsed="false">
      <c r="B198" s="161"/>
      <c r="E198" s="162"/>
      <c r="F198" s="163" t="s">
        <v>1224</v>
      </c>
      <c r="G198" s="163"/>
      <c r="H198" s="163"/>
      <c r="I198" s="163"/>
      <c r="K198" s="164" t="n">
        <v>0.54</v>
      </c>
      <c r="S198" s="161"/>
      <c r="T198" s="165"/>
      <c r="AA198" s="166"/>
      <c r="AT198" s="162" t="s">
        <v>202</v>
      </c>
      <c r="AU198" s="162" t="s">
        <v>76</v>
      </c>
      <c r="AV198" s="162" t="s">
        <v>76</v>
      </c>
      <c r="AW198" s="162" t="s">
        <v>155</v>
      </c>
      <c r="AX198" s="162" t="s">
        <v>68</v>
      </c>
      <c r="AY198" s="162" t="s">
        <v>191</v>
      </c>
    </row>
    <row r="199" s="13" customFormat="true" ht="15.75" hidden="false" customHeight="true" outlineLevel="0" collapsed="false">
      <c r="B199" s="167"/>
      <c r="E199" s="168"/>
      <c r="F199" s="169" t="s">
        <v>204</v>
      </c>
      <c r="G199" s="169"/>
      <c r="H199" s="169"/>
      <c r="I199" s="169"/>
      <c r="K199" s="170" t="n">
        <v>8.22</v>
      </c>
      <c r="S199" s="167"/>
      <c r="T199" s="171"/>
      <c r="AA199" s="172"/>
      <c r="AT199" s="168" t="s">
        <v>202</v>
      </c>
      <c r="AU199" s="168" t="s">
        <v>76</v>
      </c>
      <c r="AV199" s="168" t="s">
        <v>197</v>
      </c>
      <c r="AW199" s="168" t="s">
        <v>155</v>
      </c>
      <c r="AX199" s="168" t="s">
        <v>20</v>
      </c>
      <c r="AY199" s="168" t="s">
        <v>191</v>
      </c>
    </row>
    <row r="200" s="13" customFormat="true" ht="27" hidden="false" customHeight="true" outlineLevel="0" collapsed="false">
      <c r="B200" s="32"/>
      <c r="C200" s="147" t="s">
        <v>705</v>
      </c>
      <c r="D200" s="147" t="s">
        <v>193</v>
      </c>
      <c r="E200" s="148" t="s">
        <v>748</v>
      </c>
      <c r="F200" s="149" t="s">
        <v>749</v>
      </c>
      <c r="G200" s="149"/>
      <c r="H200" s="149"/>
      <c r="I200" s="149"/>
      <c r="J200" s="150" t="s">
        <v>126</v>
      </c>
      <c r="K200" s="151" t="n">
        <v>8.22</v>
      </c>
      <c r="L200" s="152"/>
      <c r="M200" s="152"/>
      <c r="N200" s="153" t="n">
        <f aca="false">ROUND($L$200*$K$200,2)</f>
        <v>0</v>
      </c>
      <c r="O200" s="153"/>
      <c r="P200" s="153"/>
      <c r="Q200" s="153"/>
      <c r="R200" s="149" t="s">
        <v>196</v>
      </c>
      <c r="S200" s="32"/>
      <c r="T200" s="154"/>
      <c r="U200" s="155" t="s">
        <v>38</v>
      </c>
      <c r="X200" s="156" t="n">
        <v>0.00051</v>
      </c>
      <c r="Y200" s="156" t="n">
        <f aca="false">$X$200*$K$200</f>
        <v>0.0041922</v>
      </c>
      <c r="Z200" s="156" t="n">
        <v>0</v>
      </c>
      <c r="AA200" s="157" t="n">
        <f aca="false">$Z$200*$K$200</f>
        <v>0</v>
      </c>
      <c r="AR200" s="111" t="s">
        <v>448</v>
      </c>
      <c r="AT200" s="111" t="s">
        <v>193</v>
      </c>
      <c r="AU200" s="111" t="s">
        <v>76</v>
      </c>
      <c r="AY200" s="13" t="s">
        <v>191</v>
      </c>
      <c r="BE200" s="158" t="n">
        <f aca="false">IF($U$200="základní",$N$200,0)</f>
        <v>0</v>
      </c>
      <c r="BF200" s="158" t="n">
        <f aca="false">IF($U$200="snížená",$N$200,0)</f>
        <v>0</v>
      </c>
      <c r="BG200" s="158" t="n">
        <f aca="false">IF($U$200="zákl. přenesená",$N$200,0)</f>
        <v>0</v>
      </c>
      <c r="BH200" s="158" t="n">
        <f aca="false">IF($U$200="sníž. přenesená",$N$200,0)</f>
        <v>0</v>
      </c>
      <c r="BI200" s="158" t="n">
        <f aca="false">IF($U$200="nulová",$N$200,0)</f>
        <v>0</v>
      </c>
      <c r="BJ200" s="111" t="s">
        <v>20</v>
      </c>
      <c r="BK200" s="158" t="n">
        <f aca="false">ROUND($L$200*$K$200,2)</f>
        <v>0</v>
      </c>
      <c r="BL200" s="111" t="s">
        <v>448</v>
      </c>
      <c r="BM200" s="111" t="s">
        <v>1225</v>
      </c>
    </row>
    <row r="201" s="13" customFormat="true" ht="16.5" hidden="false" customHeight="true" outlineLevel="0" collapsed="false">
      <c r="B201" s="32"/>
      <c r="F201" s="159" t="s">
        <v>749</v>
      </c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32"/>
      <c r="T201" s="200"/>
      <c r="U201" s="201"/>
      <c r="V201" s="201"/>
      <c r="W201" s="201"/>
      <c r="X201" s="201"/>
      <c r="Y201" s="201"/>
      <c r="Z201" s="201"/>
      <c r="AA201" s="202"/>
      <c r="AT201" s="13" t="s">
        <v>200</v>
      </c>
      <c r="AU201" s="13" t="s">
        <v>76</v>
      </c>
    </row>
    <row r="202" s="13" customFormat="true" ht="7.5" hidden="false" customHeight="true" outlineLevel="0" collapsed="false">
      <c r="B202" s="50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32"/>
    </row>
    <row r="475" s="1" customFormat="true" ht="14.25" hidden="false" customHeight="true" outlineLevel="0" collapsed="false"/>
  </sheetData>
  <mergeCells count="22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C75:R75"/>
    <mergeCell ref="F77:Q77"/>
    <mergeCell ref="F78:Q78"/>
    <mergeCell ref="F79:Q79"/>
    <mergeCell ref="F80:Q80"/>
    <mergeCell ref="M82:P82"/>
    <mergeCell ref="M84:Q84"/>
    <mergeCell ref="F87:I87"/>
    <mergeCell ref="L87:M87"/>
    <mergeCell ref="N87:Q87"/>
    <mergeCell ref="N88:Q88"/>
    <mergeCell ref="N89:Q89"/>
    <mergeCell ref="N90:Q90"/>
    <mergeCell ref="F91:I91"/>
    <mergeCell ref="L91:M91"/>
    <mergeCell ref="N91:Q91"/>
    <mergeCell ref="F92:R92"/>
    <mergeCell ref="F93:I93"/>
    <mergeCell ref="F94:I94"/>
    <mergeCell ref="N95:Q95"/>
    <mergeCell ref="F96:I96"/>
    <mergeCell ref="L96:M96"/>
    <mergeCell ref="N96:Q96"/>
    <mergeCell ref="F97:R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N104:Q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L126:M126"/>
    <mergeCell ref="N126:Q126"/>
    <mergeCell ref="F127:R127"/>
    <mergeCell ref="F128:I128"/>
    <mergeCell ref="F129:I129"/>
    <mergeCell ref="N130:Q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N136:Q136"/>
    <mergeCell ref="F137:I137"/>
    <mergeCell ref="L137:M137"/>
    <mergeCell ref="N137:Q137"/>
    <mergeCell ref="F138:R138"/>
    <mergeCell ref="F139:I139"/>
    <mergeCell ref="F140:I140"/>
    <mergeCell ref="F141:I141"/>
    <mergeCell ref="F142:I142"/>
    <mergeCell ref="F143:I143"/>
    <mergeCell ref="F144:I144"/>
    <mergeCell ref="L144:M144"/>
    <mergeCell ref="N144:Q144"/>
    <mergeCell ref="F145:R145"/>
    <mergeCell ref="F146:I146"/>
    <mergeCell ref="F147:I147"/>
    <mergeCell ref="L147:M147"/>
    <mergeCell ref="N147:Q147"/>
    <mergeCell ref="F148:R148"/>
    <mergeCell ref="F149:I149"/>
    <mergeCell ref="N150:Q150"/>
    <mergeCell ref="F151:I151"/>
    <mergeCell ref="L151:M151"/>
    <mergeCell ref="N151:Q151"/>
    <mergeCell ref="F152:R152"/>
    <mergeCell ref="N153:Q153"/>
    <mergeCell ref="F154:I154"/>
    <mergeCell ref="L154:M154"/>
    <mergeCell ref="N154:Q154"/>
    <mergeCell ref="F155:R155"/>
    <mergeCell ref="F156:I156"/>
    <mergeCell ref="F157:I157"/>
    <mergeCell ref="F158:I158"/>
    <mergeCell ref="F159:I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N172:Q172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R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N191:Q191"/>
    <mergeCell ref="F192:I192"/>
    <mergeCell ref="L192:M192"/>
    <mergeCell ref="N192:Q192"/>
    <mergeCell ref="F193:R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R201"/>
  </mergeCells>
  <hyperlinks>
    <hyperlink ref="F1" location="C2" display="1) Krycí list soupisu"/>
    <hyperlink ref="H1" location="C53" display="2) Rekapitulace"/>
    <hyperlink ref="L1" location="C8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928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931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86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9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0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0:$BE$139)</f>
        <v>0</v>
      </c>
      <c r="I29" s="117"/>
      <c r="J29" s="117"/>
      <c r="M29" s="117" t="n">
        <f aca="false">SUM($BE$80:$BE$139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0:$BF$139)</f>
        <v>0</v>
      </c>
      <c r="I30" s="117"/>
      <c r="J30" s="117"/>
      <c r="M30" s="117" t="n">
        <f aca="false">SUM($BF$80:$BF$139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0:$BG$139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0:$BH$139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0:$BI$139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928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931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3 - Hromosvod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 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0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869</v>
      </c>
      <c r="N56" s="123" t="n">
        <f aca="false">ROUNDUP($N$81,2)</f>
        <v>0</v>
      </c>
      <c r="O56" s="123"/>
      <c r="P56" s="123"/>
      <c r="Q56" s="123"/>
      <c r="R56" s="124"/>
    </row>
    <row r="57" s="81" customFormat="true" ht="25.5" hidden="false" customHeight="true" outlineLevel="0" collapsed="false">
      <c r="B57" s="121"/>
      <c r="D57" s="122" t="s">
        <v>869</v>
      </c>
      <c r="N57" s="123" t="n">
        <f aca="false">ROUNDUP($N$106,2)</f>
        <v>0</v>
      </c>
      <c r="O57" s="123"/>
      <c r="P57" s="123"/>
      <c r="Q57" s="123"/>
      <c r="R57" s="124"/>
    </row>
    <row r="58" s="81" customFormat="true" ht="25.5" hidden="false" customHeight="true" outlineLevel="0" collapsed="false">
      <c r="B58" s="121"/>
      <c r="D58" s="122" t="s">
        <v>869</v>
      </c>
      <c r="N58" s="123" t="n">
        <f aca="false">ROUNDUP($N$125,2)</f>
        <v>0</v>
      </c>
      <c r="O58" s="123"/>
      <c r="P58" s="123"/>
      <c r="Q58" s="123"/>
      <c r="R58" s="124"/>
    </row>
    <row r="59" s="81" customFormat="true" ht="25.5" hidden="false" customHeight="true" outlineLevel="0" collapsed="false">
      <c r="B59" s="121"/>
      <c r="D59" s="122" t="s">
        <v>869</v>
      </c>
      <c r="N59" s="123" t="n">
        <f aca="false">ROUNDUP($N$128,2)</f>
        <v>0</v>
      </c>
      <c r="O59" s="123"/>
      <c r="P59" s="123"/>
      <c r="Q59" s="123"/>
      <c r="R59" s="124"/>
    </row>
    <row r="60" s="81" customFormat="true" ht="25.5" hidden="false" customHeight="true" outlineLevel="0" collapsed="false">
      <c r="B60" s="121"/>
      <c r="D60" s="122" t="s">
        <v>869</v>
      </c>
      <c r="N60" s="123" t="n">
        <f aca="false">ROUNDUP($N$135,2)</f>
        <v>0</v>
      </c>
      <c r="O60" s="123"/>
      <c r="P60" s="123"/>
      <c r="Q60" s="123"/>
      <c r="R60" s="124"/>
    </row>
    <row r="61" s="13" customFormat="true" ht="22.5" hidden="false" customHeight="true" outlineLevel="0" collapsed="false">
      <c r="B61" s="32"/>
      <c r="R61" s="36"/>
    </row>
    <row r="62" s="13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2"/>
    </row>
    <row r="66" s="13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32"/>
    </row>
    <row r="67" s="13" customFormat="true" ht="37.5" hidden="false" customHeight="true" outlineLevel="0" collapsed="false">
      <c r="B67" s="32"/>
      <c r="C67" s="55" t="s">
        <v>176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32"/>
    </row>
    <row r="68" s="13" customFormat="true" ht="7.5" hidden="false" customHeight="true" outlineLevel="0" collapsed="false">
      <c r="B68" s="32"/>
      <c r="S68" s="32"/>
    </row>
    <row r="69" s="13" customFormat="true" ht="15" hidden="false" customHeight="true" outlineLevel="0" collapsed="false">
      <c r="B69" s="32"/>
      <c r="C69" s="25" t="s">
        <v>17</v>
      </c>
      <c r="F69" s="109" t="str">
        <f aca="false">$F$6</f>
        <v>201313 - ZŠ Horní Bříza</v>
      </c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S69" s="32"/>
    </row>
    <row r="70" s="1" customFormat="true" ht="15.75" hidden="false" customHeight="true" outlineLevel="0" collapsed="false">
      <c r="B70" s="17"/>
      <c r="C70" s="25" t="s">
        <v>135</v>
      </c>
      <c r="F70" s="109" t="s">
        <v>928</v>
      </c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S70" s="17"/>
    </row>
    <row r="71" s="1" customFormat="true" ht="15.75" hidden="false" customHeight="true" outlineLevel="0" collapsed="false">
      <c r="B71" s="17"/>
      <c r="C71" s="25" t="s">
        <v>139</v>
      </c>
      <c r="F71" s="109" t="s">
        <v>931</v>
      </c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S71" s="17"/>
    </row>
    <row r="72" s="13" customFormat="true" ht="15" hidden="false" customHeight="true" outlineLevel="0" collapsed="false">
      <c r="B72" s="32"/>
      <c r="C72" s="23" t="s">
        <v>143</v>
      </c>
      <c r="F72" s="24" t="str">
        <f aca="false">$F$9</f>
        <v>3 - Hromosvod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1</v>
      </c>
      <c r="F74" s="26" t="str">
        <f aca="false">$F$12</f>
        <v> </v>
      </c>
      <c r="K74" s="25" t="s">
        <v>23</v>
      </c>
      <c r="M74" s="110" t="str">
        <f aca="false">IF($O$12="","",$O$12)</f>
        <v>04.03.2013</v>
      </c>
      <c r="N74" s="110"/>
      <c r="O74" s="110"/>
      <c r="P74" s="110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7</v>
      </c>
      <c r="F76" s="26" t="str">
        <f aca="false">$E$15</f>
        <v> </v>
      </c>
      <c r="K76" s="25" t="s">
        <v>33</v>
      </c>
      <c r="M76" s="60" t="str">
        <f aca="false">$E$21</f>
        <v> 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31</v>
      </c>
      <c r="F77" s="26" t="str">
        <f aca="false">IF($E$18="","",$E$18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27" customFormat="true" ht="30" hidden="false" customHeight="true" outlineLevel="0" collapsed="false">
      <c r="B79" s="128"/>
      <c r="C79" s="129" t="s">
        <v>177</v>
      </c>
      <c r="D79" s="130" t="s">
        <v>53</v>
      </c>
      <c r="E79" s="130" t="s">
        <v>49</v>
      </c>
      <c r="F79" s="130" t="s">
        <v>178</v>
      </c>
      <c r="G79" s="130"/>
      <c r="H79" s="130"/>
      <c r="I79" s="130"/>
      <c r="J79" s="130" t="s">
        <v>179</v>
      </c>
      <c r="K79" s="130" t="s">
        <v>180</v>
      </c>
      <c r="L79" s="130" t="s">
        <v>181</v>
      </c>
      <c r="M79" s="130"/>
      <c r="N79" s="130" t="s">
        <v>182</v>
      </c>
      <c r="O79" s="130"/>
      <c r="P79" s="130"/>
      <c r="Q79" s="130"/>
      <c r="R79" s="131" t="s">
        <v>183</v>
      </c>
      <c r="S79" s="128"/>
      <c r="T79" s="69" t="s">
        <v>184</v>
      </c>
      <c r="U79" s="70" t="s">
        <v>37</v>
      </c>
      <c r="V79" s="70" t="s">
        <v>185</v>
      </c>
      <c r="W79" s="70" t="s">
        <v>186</v>
      </c>
      <c r="X79" s="70" t="s">
        <v>187</v>
      </c>
      <c r="Y79" s="70" t="s">
        <v>188</v>
      </c>
      <c r="Z79" s="70" t="s">
        <v>189</v>
      </c>
      <c r="AA79" s="71" t="s">
        <v>190</v>
      </c>
    </row>
    <row r="80" s="13" customFormat="true" ht="30" hidden="false" customHeight="true" outlineLevel="0" collapsed="false">
      <c r="B80" s="32"/>
      <c r="C80" s="74" t="s">
        <v>154</v>
      </c>
      <c r="N80" s="132" t="n">
        <f aca="false">$BK$80</f>
        <v>0</v>
      </c>
      <c r="O80" s="132"/>
      <c r="P80" s="132"/>
      <c r="Q80" s="132"/>
      <c r="S80" s="32"/>
      <c r="T80" s="73"/>
      <c r="U80" s="62"/>
      <c r="V80" s="62"/>
      <c r="W80" s="133" t="n">
        <f aca="false">$W$81+$W$106+$W$125+$W$128+$W$135</f>
        <v>0</v>
      </c>
      <c r="X80" s="62"/>
      <c r="Y80" s="133" t="n">
        <f aca="false">$Y$81+$Y$106+$Y$125+$Y$128+$Y$135</f>
        <v>0</v>
      </c>
      <c r="Z80" s="62"/>
      <c r="AA80" s="134" t="n">
        <f aca="false">$AA$81+$AA$106+$AA$125+$AA$128+$AA$135</f>
        <v>0</v>
      </c>
      <c r="AT80" s="13" t="s">
        <v>67</v>
      </c>
      <c r="AU80" s="13" t="s">
        <v>155</v>
      </c>
      <c r="BK80" s="135" t="n">
        <f aca="false">$BK$81+$BK$106+$BK$125+$BK$128+$BK$135</f>
        <v>0</v>
      </c>
    </row>
    <row r="81" s="136" customFormat="true" ht="37.5" hidden="false" customHeight="true" outlineLevel="0" collapsed="false">
      <c r="B81" s="137"/>
      <c r="D81" s="138" t="s">
        <v>869</v>
      </c>
      <c r="N81" s="139" t="n">
        <f aca="false">$BK$81</f>
        <v>0</v>
      </c>
      <c r="O81" s="139"/>
      <c r="P81" s="139"/>
      <c r="Q81" s="139"/>
      <c r="S81" s="137"/>
      <c r="T81" s="140"/>
      <c r="W81" s="141" t="n">
        <f aca="false">SUM($W$82:$W$105)</f>
        <v>0</v>
      </c>
      <c r="Y81" s="141" t="n">
        <f aca="false">SUM($Y$82:$Y$105)</f>
        <v>0</v>
      </c>
      <c r="AA81" s="142" t="n">
        <f aca="false">SUM($AA$82:$AA$105)</f>
        <v>0</v>
      </c>
      <c r="AR81" s="143" t="s">
        <v>76</v>
      </c>
      <c r="AT81" s="143" t="s">
        <v>67</v>
      </c>
      <c r="AU81" s="143" t="s">
        <v>68</v>
      </c>
      <c r="AY81" s="143" t="s">
        <v>191</v>
      </c>
      <c r="BK81" s="144" t="n">
        <f aca="false">SUM($BK$82:$BK$105)</f>
        <v>0</v>
      </c>
    </row>
    <row r="82" s="13" customFormat="true" ht="15.75" hidden="false" customHeight="true" outlineLevel="0" collapsed="false">
      <c r="B82" s="32"/>
      <c r="C82" s="178" t="s">
        <v>20</v>
      </c>
      <c r="D82" s="178" t="s">
        <v>240</v>
      </c>
      <c r="E82" s="179" t="s">
        <v>870</v>
      </c>
      <c r="F82" s="180" t="s">
        <v>871</v>
      </c>
      <c r="G82" s="180"/>
      <c r="H82" s="180"/>
      <c r="I82" s="180"/>
      <c r="J82" s="181" t="s">
        <v>123</v>
      </c>
      <c r="K82" s="182" t="n">
        <v>350</v>
      </c>
      <c r="L82" s="183"/>
      <c r="M82" s="183"/>
      <c r="N82" s="184" t="n">
        <f aca="false">ROUND($L$82*$K$82,2)</f>
        <v>0</v>
      </c>
      <c r="O82" s="184"/>
      <c r="P82" s="184"/>
      <c r="Q82" s="184"/>
      <c r="R82" s="149"/>
      <c r="S82" s="32"/>
      <c r="T82" s="154"/>
      <c r="U82" s="155" t="s">
        <v>38</v>
      </c>
      <c r="X82" s="156" t="n">
        <v>0</v>
      </c>
      <c r="Y82" s="156" t="n">
        <f aca="false">$X$82*$K$82</f>
        <v>0</v>
      </c>
      <c r="Z82" s="156" t="n">
        <v>0</v>
      </c>
      <c r="AA82" s="157" t="n">
        <f aca="false">$Z$82*$K$82</f>
        <v>0</v>
      </c>
      <c r="AR82" s="111" t="s">
        <v>459</v>
      </c>
      <c r="AT82" s="111" t="s">
        <v>240</v>
      </c>
      <c r="AU82" s="111" t="s">
        <v>20</v>
      </c>
      <c r="AY82" s="13" t="s">
        <v>191</v>
      </c>
      <c r="BE82" s="158" t="n">
        <f aca="false">IF($U$82="základní",$N$82,0)</f>
        <v>0</v>
      </c>
      <c r="BF82" s="158" t="n">
        <f aca="false">IF($U$82="snížená",$N$82,0)</f>
        <v>0</v>
      </c>
      <c r="BG82" s="158" t="n">
        <f aca="false">IF($U$82="zákl. přenesená",$N$82,0)</f>
        <v>0</v>
      </c>
      <c r="BH82" s="158" t="n">
        <f aca="false">IF($U$82="sníž. přenesená",$N$82,0)</f>
        <v>0</v>
      </c>
      <c r="BI82" s="158" t="n">
        <f aca="false">IF($U$82="nulová",$N$82,0)</f>
        <v>0</v>
      </c>
      <c r="BJ82" s="111" t="s">
        <v>20</v>
      </c>
      <c r="BK82" s="158" t="n">
        <f aca="false">ROUND($L$82*$K$82,2)</f>
        <v>0</v>
      </c>
      <c r="BL82" s="111" t="s">
        <v>448</v>
      </c>
      <c r="BM82" s="111" t="s">
        <v>20</v>
      </c>
    </row>
    <row r="83" s="13" customFormat="true" ht="16.5" hidden="false" customHeight="true" outlineLevel="0" collapsed="false">
      <c r="B83" s="32"/>
      <c r="F83" s="159" t="s">
        <v>871</v>
      </c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32"/>
      <c r="T83" s="160"/>
      <c r="AA83" s="64"/>
      <c r="AT83" s="13" t="s">
        <v>200</v>
      </c>
      <c r="AU83" s="13" t="s">
        <v>20</v>
      </c>
    </row>
    <row r="84" s="13" customFormat="true" ht="15.75" hidden="false" customHeight="true" outlineLevel="0" collapsed="false">
      <c r="B84" s="32"/>
      <c r="C84" s="178" t="s">
        <v>76</v>
      </c>
      <c r="D84" s="178" t="s">
        <v>240</v>
      </c>
      <c r="E84" s="179" t="s">
        <v>872</v>
      </c>
      <c r="F84" s="180" t="s">
        <v>873</v>
      </c>
      <c r="G84" s="180"/>
      <c r="H84" s="180"/>
      <c r="I84" s="180"/>
      <c r="J84" s="181" t="s">
        <v>874</v>
      </c>
      <c r="K84" s="182" t="n">
        <v>5</v>
      </c>
      <c r="L84" s="183"/>
      <c r="M84" s="183"/>
      <c r="N84" s="184" t="n">
        <f aca="false">ROUND($L$84*$K$84,2)</f>
        <v>0</v>
      </c>
      <c r="O84" s="184"/>
      <c r="P84" s="184"/>
      <c r="Q84" s="184"/>
      <c r="R84" s="149"/>
      <c r="S84" s="32"/>
      <c r="T84" s="154"/>
      <c r="U84" s="155" t="s">
        <v>38</v>
      </c>
      <c r="X84" s="156" t="n">
        <v>0</v>
      </c>
      <c r="Y84" s="156" t="n">
        <f aca="false">$X$84*$K$84</f>
        <v>0</v>
      </c>
      <c r="Z84" s="156" t="n">
        <v>0</v>
      </c>
      <c r="AA84" s="157" t="n">
        <f aca="false">$Z$84*$K$84</f>
        <v>0</v>
      </c>
      <c r="AR84" s="111" t="s">
        <v>459</v>
      </c>
      <c r="AT84" s="111" t="s">
        <v>240</v>
      </c>
      <c r="AU84" s="111" t="s">
        <v>20</v>
      </c>
      <c r="AY84" s="13" t="s">
        <v>191</v>
      </c>
      <c r="BE84" s="158" t="n">
        <f aca="false">IF($U$84="základní",$N$84,0)</f>
        <v>0</v>
      </c>
      <c r="BF84" s="158" t="n">
        <f aca="false">IF($U$84="snížená",$N$84,0)</f>
        <v>0</v>
      </c>
      <c r="BG84" s="158" t="n">
        <f aca="false">IF($U$84="zákl. přenesená",$N$84,0)</f>
        <v>0</v>
      </c>
      <c r="BH84" s="158" t="n">
        <f aca="false">IF($U$84="sníž. přenesená",$N$84,0)</f>
        <v>0</v>
      </c>
      <c r="BI84" s="158" t="n">
        <f aca="false">IF($U$84="nulová",$N$84,0)</f>
        <v>0</v>
      </c>
      <c r="BJ84" s="111" t="s">
        <v>20</v>
      </c>
      <c r="BK84" s="158" t="n">
        <f aca="false">ROUND($L$84*$K$84,2)</f>
        <v>0</v>
      </c>
      <c r="BL84" s="111" t="s">
        <v>448</v>
      </c>
      <c r="BM84" s="111" t="s">
        <v>76</v>
      </c>
    </row>
    <row r="85" s="13" customFormat="true" ht="16.5" hidden="false" customHeight="true" outlineLevel="0" collapsed="false">
      <c r="B85" s="32"/>
      <c r="F85" s="159" t="s">
        <v>873</v>
      </c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32"/>
      <c r="T85" s="160"/>
      <c r="AA85" s="64"/>
      <c r="AT85" s="13" t="s">
        <v>200</v>
      </c>
      <c r="AU85" s="13" t="s">
        <v>20</v>
      </c>
    </row>
    <row r="86" s="13" customFormat="true" ht="15.75" hidden="false" customHeight="true" outlineLevel="0" collapsed="false">
      <c r="B86" s="32"/>
      <c r="C86" s="178" t="s">
        <v>83</v>
      </c>
      <c r="D86" s="178" t="s">
        <v>240</v>
      </c>
      <c r="E86" s="179" t="s">
        <v>875</v>
      </c>
      <c r="F86" s="180" t="s">
        <v>876</v>
      </c>
      <c r="G86" s="180"/>
      <c r="H86" s="180"/>
      <c r="I86" s="180"/>
      <c r="J86" s="181" t="s">
        <v>874</v>
      </c>
      <c r="K86" s="182" t="n">
        <v>45</v>
      </c>
      <c r="L86" s="183"/>
      <c r="M86" s="183"/>
      <c r="N86" s="184" t="n">
        <f aca="false">ROUND($L$86*$K$86,2)</f>
        <v>0</v>
      </c>
      <c r="O86" s="184"/>
      <c r="P86" s="184"/>
      <c r="Q86" s="184"/>
      <c r="R86" s="149"/>
      <c r="S86" s="32"/>
      <c r="T86" s="154"/>
      <c r="U86" s="155" t="s">
        <v>38</v>
      </c>
      <c r="X86" s="156" t="n">
        <v>0</v>
      </c>
      <c r="Y86" s="156" t="n">
        <f aca="false">$X$86*$K$86</f>
        <v>0</v>
      </c>
      <c r="Z86" s="156" t="n">
        <v>0</v>
      </c>
      <c r="AA86" s="157" t="n">
        <f aca="false">$Z$86*$K$86</f>
        <v>0</v>
      </c>
      <c r="AR86" s="111" t="s">
        <v>459</v>
      </c>
      <c r="AT86" s="111" t="s">
        <v>240</v>
      </c>
      <c r="AU86" s="111" t="s">
        <v>20</v>
      </c>
      <c r="AY86" s="13" t="s">
        <v>191</v>
      </c>
      <c r="BE86" s="158" t="n">
        <f aca="false">IF($U$86="základní",$N$86,0)</f>
        <v>0</v>
      </c>
      <c r="BF86" s="158" t="n">
        <f aca="false">IF($U$86="snížená",$N$86,0)</f>
        <v>0</v>
      </c>
      <c r="BG86" s="158" t="n">
        <f aca="false">IF($U$86="zákl. přenesená",$N$86,0)</f>
        <v>0</v>
      </c>
      <c r="BH86" s="158" t="n">
        <f aca="false">IF($U$86="sníž. přenesená",$N$86,0)</f>
        <v>0</v>
      </c>
      <c r="BI86" s="158" t="n">
        <f aca="false">IF($U$86="nulová",$N$86,0)</f>
        <v>0</v>
      </c>
      <c r="BJ86" s="111" t="s">
        <v>20</v>
      </c>
      <c r="BK86" s="158" t="n">
        <f aca="false">ROUND($L$86*$K$86,2)</f>
        <v>0</v>
      </c>
      <c r="BL86" s="111" t="s">
        <v>448</v>
      </c>
      <c r="BM86" s="111" t="s">
        <v>83</v>
      </c>
    </row>
    <row r="87" s="13" customFormat="true" ht="16.5" hidden="false" customHeight="true" outlineLevel="0" collapsed="false">
      <c r="B87" s="32"/>
      <c r="F87" s="159" t="s">
        <v>876</v>
      </c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32"/>
      <c r="T87" s="160"/>
      <c r="AA87" s="64"/>
      <c r="AT87" s="13" t="s">
        <v>200</v>
      </c>
      <c r="AU87" s="13" t="s">
        <v>20</v>
      </c>
    </row>
    <row r="88" s="13" customFormat="true" ht="27" hidden="false" customHeight="true" outlineLevel="0" collapsed="false">
      <c r="B88" s="32"/>
      <c r="C88" s="178" t="s">
        <v>197</v>
      </c>
      <c r="D88" s="178" t="s">
        <v>240</v>
      </c>
      <c r="E88" s="179" t="s">
        <v>877</v>
      </c>
      <c r="F88" s="180" t="s">
        <v>878</v>
      </c>
      <c r="G88" s="180"/>
      <c r="H88" s="180"/>
      <c r="I88" s="180"/>
      <c r="J88" s="181" t="s">
        <v>874</v>
      </c>
      <c r="K88" s="182" t="n">
        <v>70</v>
      </c>
      <c r="L88" s="183"/>
      <c r="M88" s="183"/>
      <c r="N88" s="184" t="n">
        <f aca="false">ROUND($L$88*$K$88,2)</f>
        <v>0</v>
      </c>
      <c r="O88" s="184"/>
      <c r="P88" s="184"/>
      <c r="Q88" s="184"/>
      <c r="R88" s="149"/>
      <c r="S88" s="32"/>
      <c r="T88" s="154"/>
      <c r="U88" s="155" t="s">
        <v>38</v>
      </c>
      <c r="X88" s="156" t="n">
        <v>0</v>
      </c>
      <c r="Y88" s="156" t="n">
        <f aca="false">$X$88*$K$88</f>
        <v>0</v>
      </c>
      <c r="Z88" s="156" t="n">
        <v>0</v>
      </c>
      <c r="AA88" s="157" t="n">
        <f aca="false">$Z$88*$K$88</f>
        <v>0</v>
      </c>
      <c r="AR88" s="111" t="s">
        <v>459</v>
      </c>
      <c r="AT88" s="111" t="s">
        <v>240</v>
      </c>
      <c r="AU88" s="111" t="s">
        <v>20</v>
      </c>
      <c r="AY88" s="13" t="s">
        <v>191</v>
      </c>
      <c r="BE88" s="158" t="n">
        <f aca="false">IF($U$88="základní",$N$88,0)</f>
        <v>0</v>
      </c>
      <c r="BF88" s="158" t="n">
        <f aca="false">IF($U$88="snížená",$N$88,0)</f>
        <v>0</v>
      </c>
      <c r="BG88" s="158" t="n">
        <f aca="false">IF($U$88="zákl. přenesená",$N$88,0)</f>
        <v>0</v>
      </c>
      <c r="BH88" s="158" t="n">
        <f aca="false">IF($U$88="sníž. přenesená",$N$88,0)</f>
        <v>0</v>
      </c>
      <c r="BI88" s="158" t="n">
        <f aca="false">IF($U$88="nulová",$N$88,0)</f>
        <v>0</v>
      </c>
      <c r="BJ88" s="111" t="s">
        <v>20</v>
      </c>
      <c r="BK88" s="158" t="n">
        <f aca="false">ROUND($L$88*$K$88,2)</f>
        <v>0</v>
      </c>
      <c r="BL88" s="111" t="s">
        <v>448</v>
      </c>
      <c r="BM88" s="111" t="s">
        <v>197</v>
      </c>
    </row>
    <row r="89" s="13" customFormat="true" ht="16.5" hidden="false" customHeight="true" outlineLevel="0" collapsed="false">
      <c r="B89" s="32"/>
      <c r="F89" s="159" t="s">
        <v>878</v>
      </c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32"/>
      <c r="T89" s="160"/>
      <c r="AA89" s="64"/>
      <c r="AT89" s="13" t="s">
        <v>200</v>
      </c>
      <c r="AU89" s="13" t="s">
        <v>20</v>
      </c>
    </row>
    <row r="90" s="13" customFormat="true" ht="15.75" hidden="false" customHeight="true" outlineLevel="0" collapsed="false">
      <c r="B90" s="32"/>
      <c r="C90" s="178" t="s">
        <v>571</v>
      </c>
      <c r="D90" s="178" t="s">
        <v>240</v>
      </c>
      <c r="E90" s="179" t="s">
        <v>879</v>
      </c>
      <c r="F90" s="180" t="s">
        <v>880</v>
      </c>
      <c r="G90" s="180"/>
      <c r="H90" s="180"/>
      <c r="I90" s="180"/>
      <c r="J90" s="181" t="s">
        <v>874</v>
      </c>
      <c r="K90" s="182" t="n">
        <v>5</v>
      </c>
      <c r="L90" s="183"/>
      <c r="M90" s="183"/>
      <c r="N90" s="184" t="n">
        <f aca="false">ROUND($L$90*$K$90,2)</f>
        <v>0</v>
      </c>
      <c r="O90" s="184"/>
      <c r="P90" s="184"/>
      <c r="Q90" s="184"/>
      <c r="R90" s="149"/>
      <c r="S90" s="32"/>
      <c r="T90" s="154"/>
      <c r="U90" s="155" t="s">
        <v>38</v>
      </c>
      <c r="X90" s="156" t="n">
        <v>0</v>
      </c>
      <c r="Y90" s="156" t="n">
        <f aca="false">$X$90*$K$90</f>
        <v>0</v>
      </c>
      <c r="Z90" s="156" t="n">
        <v>0</v>
      </c>
      <c r="AA90" s="157" t="n">
        <f aca="false">$Z$90*$K$90</f>
        <v>0</v>
      </c>
      <c r="AR90" s="111" t="s">
        <v>459</v>
      </c>
      <c r="AT90" s="111" t="s">
        <v>240</v>
      </c>
      <c r="AU90" s="111" t="s">
        <v>20</v>
      </c>
      <c r="AY90" s="13" t="s">
        <v>191</v>
      </c>
      <c r="BE90" s="158" t="n">
        <f aca="false">IF($U$90="základní",$N$90,0)</f>
        <v>0</v>
      </c>
      <c r="BF90" s="158" t="n">
        <f aca="false">IF($U$90="snížená",$N$90,0)</f>
        <v>0</v>
      </c>
      <c r="BG90" s="158" t="n">
        <f aca="false">IF($U$90="zákl. přenesená",$N$90,0)</f>
        <v>0</v>
      </c>
      <c r="BH90" s="158" t="n">
        <f aca="false">IF($U$90="sníž. přenesená",$N$90,0)</f>
        <v>0</v>
      </c>
      <c r="BI90" s="158" t="n">
        <f aca="false">IF($U$90="nulová",$N$90,0)</f>
        <v>0</v>
      </c>
      <c r="BJ90" s="111" t="s">
        <v>20</v>
      </c>
      <c r="BK90" s="158" t="n">
        <f aca="false">ROUND($L$90*$K$90,2)</f>
        <v>0</v>
      </c>
      <c r="BL90" s="111" t="s">
        <v>448</v>
      </c>
      <c r="BM90" s="111" t="s">
        <v>571</v>
      </c>
    </row>
    <row r="91" s="13" customFormat="true" ht="16.5" hidden="false" customHeight="true" outlineLevel="0" collapsed="false">
      <c r="B91" s="32"/>
      <c r="F91" s="159" t="s">
        <v>880</v>
      </c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32"/>
      <c r="T91" s="160"/>
      <c r="AA91" s="64"/>
      <c r="AT91" s="13" t="s">
        <v>200</v>
      </c>
      <c r="AU91" s="13" t="s">
        <v>20</v>
      </c>
    </row>
    <row r="92" s="13" customFormat="true" ht="27" hidden="false" customHeight="true" outlineLevel="0" collapsed="false">
      <c r="B92" s="32"/>
      <c r="C92" s="178" t="s">
        <v>520</v>
      </c>
      <c r="D92" s="178" t="s">
        <v>240</v>
      </c>
      <c r="E92" s="179" t="s">
        <v>881</v>
      </c>
      <c r="F92" s="180" t="s">
        <v>882</v>
      </c>
      <c r="G92" s="180"/>
      <c r="H92" s="180"/>
      <c r="I92" s="180"/>
      <c r="J92" s="181" t="s">
        <v>874</v>
      </c>
      <c r="K92" s="182" t="n">
        <v>10</v>
      </c>
      <c r="L92" s="183"/>
      <c r="M92" s="183"/>
      <c r="N92" s="184" t="n">
        <f aca="false">ROUND($L$92*$K$92,2)</f>
        <v>0</v>
      </c>
      <c r="O92" s="184"/>
      <c r="P92" s="184"/>
      <c r="Q92" s="184"/>
      <c r="R92" s="149"/>
      <c r="S92" s="32"/>
      <c r="T92" s="154"/>
      <c r="U92" s="155" t="s">
        <v>38</v>
      </c>
      <c r="X92" s="156" t="n">
        <v>0</v>
      </c>
      <c r="Y92" s="156" t="n">
        <f aca="false">$X$92*$K$92</f>
        <v>0</v>
      </c>
      <c r="Z92" s="156" t="n">
        <v>0</v>
      </c>
      <c r="AA92" s="157" t="n">
        <f aca="false">$Z$92*$K$92</f>
        <v>0</v>
      </c>
      <c r="AR92" s="111" t="s">
        <v>459</v>
      </c>
      <c r="AT92" s="111" t="s">
        <v>240</v>
      </c>
      <c r="AU92" s="111" t="s">
        <v>20</v>
      </c>
      <c r="AY92" s="13" t="s">
        <v>191</v>
      </c>
      <c r="BE92" s="158" t="n">
        <f aca="false">IF($U$92="základní",$N$92,0)</f>
        <v>0</v>
      </c>
      <c r="BF92" s="158" t="n">
        <f aca="false">IF($U$92="snížená",$N$92,0)</f>
        <v>0</v>
      </c>
      <c r="BG92" s="158" t="n">
        <f aca="false">IF($U$92="zákl. přenesená",$N$92,0)</f>
        <v>0</v>
      </c>
      <c r="BH92" s="158" t="n">
        <f aca="false">IF($U$92="sníž. přenesená",$N$92,0)</f>
        <v>0</v>
      </c>
      <c r="BI92" s="158" t="n">
        <f aca="false">IF($U$92="nulová",$N$92,0)</f>
        <v>0</v>
      </c>
      <c r="BJ92" s="111" t="s">
        <v>20</v>
      </c>
      <c r="BK92" s="158" t="n">
        <f aca="false">ROUND($L$92*$K$92,2)</f>
        <v>0</v>
      </c>
      <c r="BL92" s="111" t="s">
        <v>448</v>
      </c>
      <c r="BM92" s="111" t="s">
        <v>520</v>
      </c>
    </row>
    <row r="93" s="13" customFormat="true" ht="16.5" hidden="false" customHeight="true" outlineLevel="0" collapsed="false">
      <c r="B93" s="32"/>
      <c r="F93" s="159" t="s">
        <v>882</v>
      </c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32"/>
      <c r="T93" s="160"/>
      <c r="AA93" s="64"/>
      <c r="AT93" s="13" t="s">
        <v>200</v>
      </c>
      <c r="AU93" s="13" t="s">
        <v>20</v>
      </c>
    </row>
    <row r="94" s="13" customFormat="true" ht="15.75" hidden="false" customHeight="true" outlineLevel="0" collapsed="false">
      <c r="B94" s="32"/>
      <c r="C94" s="178" t="s">
        <v>703</v>
      </c>
      <c r="D94" s="178" t="s">
        <v>240</v>
      </c>
      <c r="E94" s="179" t="s">
        <v>883</v>
      </c>
      <c r="F94" s="180" t="s">
        <v>884</v>
      </c>
      <c r="G94" s="180"/>
      <c r="H94" s="180"/>
      <c r="I94" s="180"/>
      <c r="J94" s="181" t="s">
        <v>874</v>
      </c>
      <c r="K94" s="182" t="n">
        <v>150</v>
      </c>
      <c r="L94" s="183"/>
      <c r="M94" s="183"/>
      <c r="N94" s="184" t="n">
        <f aca="false">ROUND($L$94*$K$94,2)</f>
        <v>0</v>
      </c>
      <c r="O94" s="184"/>
      <c r="P94" s="184"/>
      <c r="Q94" s="184"/>
      <c r="R94" s="149"/>
      <c r="S94" s="32"/>
      <c r="T94" s="154"/>
      <c r="U94" s="155" t="s">
        <v>38</v>
      </c>
      <c r="X94" s="156" t="n">
        <v>0</v>
      </c>
      <c r="Y94" s="156" t="n">
        <f aca="false">$X$94*$K$94</f>
        <v>0</v>
      </c>
      <c r="Z94" s="156" t="n">
        <v>0</v>
      </c>
      <c r="AA94" s="157" t="n">
        <f aca="false">$Z$94*$K$94</f>
        <v>0</v>
      </c>
      <c r="AR94" s="111" t="s">
        <v>459</v>
      </c>
      <c r="AT94" s="111" t="s">
        <v>240</v>
      </c>
      <c r="AU94" s="111" t="s">
        <v>20</v>
      </c>
      <c r="AY94" s="13" t="s">
        <v>191</v>
      </c>
      <c r="BE94" s="158" t="n">
        <f aca="false">IF($U$94="základní",$N$94,0)</f>
        <v>0</v>
      </c>
      <c r="BF94" s="158" t="n">
        <f aca="false">IF($U$94="snížená",$N$94,0)</f>
        <v>0</v>
      </c>
      <c r="BG94" s="158" t="n">
        <f aca="false">IF($U$94="zákl. přenesená",$N$94,0)</f>
        <v>0</v>
      </c>
      <c r="BH94" s="158" t="n">
        <f aca="false">IF($U$94="sníž. přenesená",$N$94,0)</f>
        <v>0</v>
      </c>
      <c r="BI94" s="158" t="n">
        <f aca="false">IF($U$94="nulová",$N$94,0)</f>
        <v>0</v>
      </c>
      <c r="BJ94" s="111" t="s">
        <v>20</v>
      </c>
      <c r="BK94" s="158" t="n">
        <f aca="false">ROUND($L$94*$K$94,2)</f>
        <v>0</v>
      </c>
      <c r="BL94" s="111" t="s">
        <v>448</v>
      </c>
      <c r="BM94" s="111" t="s">
        <v>703</v>
      </c>
    </row>
    <row r="95" s="13" customFormat="true" ht="16.5" hidden="false" customHeight="true" outlineLevel="0" collapsed="false">
      <c r="B95" s="32"/>
      <c r="F95" s="159" t="s">
        <v>884</v>
      </c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32"/>
      <c r="T95" s="160"/>
      <c r="AA95" s="64"/>
      <c r="AT95" s="13" t="s">
        <v>200</v>
      </c>
      <c r="AU95" s="13" t="s">
        <v>20</v>
      </c>
    </row>
    <row r="96" s="13" customFormat="true" ht="15.75" hidden="false" customHeight="true" outlineLevel="0" collapsed="false">
      <c r="B96" s="32"/>
      <c r="C96" s="178" t="s">
        <v>243</v>
      </c>
      <c r="D96" s="178" t="s">
        <v>240</v>
      </c>
      <c r="E96" s="179" t="s">
        <v>885</v>
      </c>
      <c r="F96" s="180" t="s">
        <v>886</v>
      </c>
      <c r="G96" s="180"/>
      <c r="H96" s="180"/>
      <c r="I96" s="180"/>
      <c r="J96" s="181" t="s">
        <v>874</v>
      </c>
      <c r="K96" s="182" t="n">
        <v>90</v>
      </c>
      <c r="L96" s="183"/>
      <c r="M96" s="183"/>
      <c r="N96" s="184" t="n">
        <f aca="false">ROUND($L$96*$K$96,2)</f>
        <v>0</v>
      </c>
      <c r="O96" s="184"/>
      <c r="P96" s="184"/>
      <c r="Q96" s="184"/>
      <c r="R96" s="149"/>
      <c r="S96" s="32"/>
      <c r="T96" s="154"/>
      <c r="U96" s="155" t="s">
        <v>38</v>
      </c>
      <c r="X96" s="156" t="n">
        <v>0</v>
      </c>
      <c r="Y96" s="156" t="n">
        <f aca="false">$X$96*$K$96</f>
        <v>0</v>
      </c>
      <c r="Z96" s="156" t="n">
        <v>0</v>
      </c>
      <c r="AA96" s="157" t="n">
        <f aca="false">$Z$96*$K$96</f>
        <v>0</v>
      </c>
      <c r="AR96" s="111" t="s">
        <v>459</v>
      </c>
      <c r="AT96" s="111" t="s">
        <v>240</v>
      </c>
      <c r="AU96" s="111" t="s">
        <v>20</v>
      </c>
      <c r="AY96" s="13" t="s">
        <v>191</v>
      </c>
      <c r="BE96" s="158" t="n">
        <f aca="false">IF($U$96="základní",$N$96,0)</f>
        <v>0</v>
      </c>
      <c r="BF96" s="158" t="n">
        <f aca="false">IF($U$96="snížená",$N$96,0)</f>
        <v>0</v>
      </c>
      <c r="BG96" s="158" t="n">
        <f aca="false">IF($U$96="zákl. přenesená",$N$96,0)</f>
        <v>0</v>
      </c>
      <c r="BH96" s="158" t="n">
        <f aca="false">IF($U$96="sníž. přenesená",$N$96,0)</f>
        <v>0</v>
      </c>
      <c r="BI96" s="158" t="n">
        <f aca="false">IF($U$96="nulová",$N$96,0)</f>
        <v>0</v>
      </c>
      <c r="BJ96" s="111" t="s">
        <v>20</v>
      </c>
      <c r="BK96" s="158" t="n">
        <f aca="false">ROUND($L$96*$K$96,2)</f>
        <v>0</v>
      </c>
      <c r="BL96" s="111" t="s">
        <v>448</v>
      </c>
      <c r="BM96" s="111" t="s">
        <v>243</v>
      </c>
    </row>
    <row r="97" s="13" customFormat="true" ht="16.5" hidden="false" customHeight="true" outlineLevel="0" collapsed="false">
      <c r="B97" s="32"/>
      <c r="F97" s="159" t="s">
        <v>886</v>
      </c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32"/>
      <c r="T97" s="160"/>
      <c r="AA97" s="64"/>
      <c r="AT97" s="13" t="s">
        <v>200</v>
      </c>
      <c r="AU97" s="13" t="s">
        <v>20</v>
      </c>
    </row>
    <row r="98" s="13" customFormat="true" ht="15.75" hidden="false" customHeight="true" outlineLevel="0" collapsed="false">
      <c r="B98" s="32"/>
      <c r="C98" s="178" t="s">
        <v>393</v>
      </c>
      <c r="D98" s="178" t="s">
        <v>240</v>
      </c>
      <c r="E98" s="179" t="s">
        <v>887</v>
      </c>
      <c r="F98" s="180" t="s">
        <v>888</v>
      </c>
      <c r="G98" s="180"/>
      <c r="H98" s="180"/>
      <c r="I98" s="180"/>
      <c r="J98" s="181" t="s">
        <v>874</v>
      </c>
      <c r="K98" s="182" t="n">
        <v>5</v>
      </c>
      <c r="L98" s="183"/>
      <c r="M98" s="183"/>
      <c r="N98" s="184" t="n">
        <f aca="false">ROUND($L$98*$K$98,2)</f>
        <v>0</v>
      </c>
      <c r="O98" s="184"/>
      <c r="P98" s="184"/>
      <c r="Q98" s="184"/>
      <c r="R98" s="149"/>
      <c r="S98" s="32"/>
      <c r="T98" s="154"/>
      <c r="U98" s="155" t="s">
        <v>38</v>
      </c>
      <c r="X98" s="156" t="n">
        <v>0</v>
      </c>
      <c r="Y98" s="156" t="n">
        <f aca="false">$X$98*$K$98</f>
        <v>0</v>
      </c>
      <c r="Z98" s="156" t="n">
        <v>0</v>
      </c>
      <c r="AA98" s="157" t="n">
        <f aca="false">$Z$98*$K$98</f>
        <v>0</v>
      </c>
      <c r="AR98" s="111" t="s">
        <v>459</v>
      </c>
      <c r="AT98" s="111" t="s">
        <v>240</v>
      </c>
      <c r="AU98" s="111" t="s">
        <v>20</v>
      </c>
      <c r="AY98" s="13" t="s">
        <v>191</v>
      </c>
      <c r="BE98" s="158" t="n">
        <f aca="false">IF($U$98="základní",$N$98,0)</f>
        <v>0</v>
      </c>
      <c r="BF98" s="158" t="n">
        <f aca="false">IF($U$98="snížená",$N$98,0)</f>
        <v>0</v>
      </c>
      <c r="BG98" s="158" t="n">
        <f aca="false">IF($U$98="zákl. přenesená",$N$98,0)</f>
        <v>0</v>
      </c>
      <c r="BH98" s="158" t="n">
        <f aca="false">IF($U$98="sníž. přenesená",$N$98,0)</f>
        <v>0</v>
      </c>
      <c r="BI98" s="158" t="n">
        <f aca="false">IF($U$98="nulová",$N$98,0)</f>
        <v>0</v>
      </c>
      <c r="BJ98" s="111" t="s">
        <v>20</v>
      </c>
      <c r="BK98" s="158" t="n">
        <f aca="false">ROUND($L$98*$K$98,2)</f>
        <v>0</v>
      </c>
      <c r="BL98" s="111" t="s">
        <v>448</v>
      </c>
      <c r="BM98" s="111" t="s">
        <v>393</v>
      </c>
    </row>
    <row r="99" s="13" customFormat="true" ht="16.5" hidden="false" customHeight="true" outlineLevel="0" collapsed="false">
      <c r="B99" s="32"/>
      <c r="F99" s="159" t="s">
        <v>888</v>
      </c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32"/>
      <c r="T99" s="160"/>
      <c r="AA99" s="64"/>
      <c r="AT99" s="13" t="s">
        <v>200</v>
      </c>
      <c r="AU99" s="13" t="s">
        <v>20</v>
      </c>
    </row>
    <row r="100" s="13" customFormat="true" ht="15.75" hidden="false" customHeight="true" outlineLevel="0" collapsed="false">
      <c r="B100" s="32"/>
      <c r="C100" s="178" t="s">
        <v>25</v>
      </c>
      <c r="D100" s="178" t="s">
        <v>240</v>
      </c>
      <c r="E100" s="179" t="s">
        <v>889</v>
      </c>
      <c r="F100" s="180" t="s">
        <v>890</v>
      </c>
      <c r="G100" s="180"/>
      <c r="H100" s="180"/>
      <c r="I100" s="180"/>
      <c r="J100" s="181" t="s">
        <v>123</v>
      </c>
      <c r="K100" s="182" t="n">
        <v>25</v>
      </c>
      <c r="L100" s="183"/>
      <c r="M100" s="183"/>
      <c r="N100" s="184" t="n">
        <f aca="false">ROUND($L$100*$K$100,2)</f>
        <v>0</v>
      </c>
      <c r="O100" s="184"/>
      <c r="P100" s="184"/>
      <c r="Q100" s="184"/>
      <c r="R100" s="149"/>
      <c r="S100" s="32"/>
      <c r="T100" s="154"/>
      <c r="U100" s="155" t="s">
        <v>38</v>
      </c>
      <c r="X100" s="156" t="n">
        <v>0</v>
      </c>
      <c r="Y100" s="156" t="n">
        <f aca="false">$X$100*$K$100</f>
        <v>0</v>
      </c>
      <c r="Z100" s="156" t="n">
        <v>0</v>
      </c>
      <c r="AA100" s="157" t="n">
        <f aca="false">$Z$100*$K$100</f>
        <v>0</v>
      </c>
      <c r="AR100" s="111" t="s">
        <v>459</v>
      </c>
      <c r="AT100" s="111" t="s">
        <v>240</v>
      </c>
      <c r="AU100" s="111" t="s">
        <v>20</v>
      </c>
      <c r="AY100" s="13" t="s">
        <v>191</v>
      </c>
      <c r="BE100" s="158" t="n">
        <f aca="false">IF($U$100="základní",$N$100,0)</f>
        <v>0</v>
      </c>
      <c r="BF100" s="158" t="n">
        <f aca="false">IF($U$100="snížená",$N$100,0)</f>
        <v>0</v>
      </c>
      <c r="BG100" s="158" t="n">
        <f aca="false">IF($U$100="zákl. přenesená",$N$100,0)</f>
        <v>0</v>
      </c>
      <c r="BH100" s="158" t="n">
        <f aca="false">IF($U$100="sníž. přenesená",$N$100,0)</f>
        <v>0</v>
      </c>
      <c r="BI100" s="158" t="n">
        <f aca="false">IF($U$100="nulová",$N$100,0)</f>
        <v>0</v>
      </c>
      <c r="BJ100" s="111" t="s">
        <v>20</v>
      </c>
      <c r="BK100" s="158" t="n">
        <f aca="false">ROUND($L$100*$K$100,2)</f>
        <v>0</v>
      </c>
      <c r="BL100" s="111" t="s">
        <v>448</v>
      </c>
      <c r="BM100" s="111" t="s">
        <v>25</v>
      </c>
    </row>
    <row r="101" s="13" customFormat="true" ht="16.5" hidden="false" customHeight="true" outlineLevel="0" collapsed="false">
      <c r="B101" s="32"/>
      <c r="F101" s="159" t="s">
        <v>890</v>
      </c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32"/>
      <c r="T101" s="160"/>
      <c r="AA101" s="64"/>
      <c r="AT101" s="13" t="s">
        <v>200</v>
      </c>
      <c r="AU101" s="13" t="s">
        <v>20</v>
      </c>
    </row>
    <row r="102" s="13" customFormat="true" ht="15.75" hidden="false" customHeight="true" outlineLevel="0" collapsed="false">
      <c r="B102" s="32"/>
      <c r="C102" s="178" t="s">
        <v>400</v>
      </c>
      <c r="D102" s="178" t="s">
        <v>240</v>
      </c>
      <c r="E102" s="179" t="s">
        <v>891</v>
      </c>
      <c r="F102" s="180" t="s">
        <v>892</v>
      </c>
      <c r="G102" s="180"/>
      <c r="H102" s="180"/>
      <c r="I102" s="180"/>
      <c r="J102" s="181" t="s">
        <v>874</v>
      </c>
      <c r="K102" s="182" t="n">
        <v>5</v>
      </c>
      <c r="L102" s="183"/>
      <c r="M102" s="183"/>
      <c r="N102" s="184" t="n">
        <f aca="false">ROUND($L$102*$K$102,2)</f>
        <v>0</v>
      </c>
      <c r="O102" s="184"/>
      <c r="P102" s="184"/>
      <c r="Q102" s="184"/>
      <c r="R102" s="149"/>
      <c r="S102" s="32"/>
      <c r="T102" s="154"/>
      <c r="U102" s="155" t="s">
        <v>38</v>
      </c>
      <c r="X102" s="156" t="n">
        <v>0</v>
      </c>
      <c r="Y102" s="156" t="n">
        <f aca="false">$X$102*$K$102</f>
        <v>0</v>
      </c>
      <c r="Z102" s="156" t="n">
        <v>0</v>
      </c>
      <c r="AA102" s="157" t="n">
        <f aca="false">$Z$102*$K$102</f>
        <v>0</v>
      </c>
      <c r="AR102" s="111" t="s">
        <v>459</v>
      </c>
      <c r="AT102" s="111" t="s">
        <v>240</v>
      </c>
      <c r="AU102" s="111" t="s">
        <v>20</v>
      </c>
      <c r="AY102" s="13" t="s">
        <v>191</v>
      </c>
      <c r="BE102" s="158" t="n">
        <f aca="false">IF($U$102="základní",$N$102,0)</f>
        <v>0</v>
      </c>
      <c r="BF102" s="158" t="n">
        <f aca="false">IF($U$102="snížená",$N$102,0)</f>
        <v>0</v>
      </c>
      <c r="BG102" s="158" t="n">
        <f aca="false">IF($U$102="zákl. přenesená",$N$102,0)</f>
        <v>0</v>
      </c>
      <c r="BH102" s="158" t="n">
        <f aca="false">IF($U$102="sníž. přenesená",$N$102,0)</f>
        <v>0</v>
      </c>
      <c r="BI102" s="158" t="n">
        <f aca="false">IF($U$102="nulová",$N$102,0)</f>
        <v>0</v>
      </c>
      <c r="BJ102" s="111" t="s">
        <v>20</v>
      </c>
      <c r="BK102" s="158" t="n">
        <f aca="false">ROUND($L$102*$K$102,2)</f>
        <v>0</v>
      </c>
      <c r="BL102" s="111" t="s">
        <v>448</v>
      </c>
      <c r="BM102" s="111" t="s">
        <v>400</v>
      </c>
    </row>
    <row r="103" s="13" customFormat="true" ht="16.5" hidden="false" customHeight="true" outlineLevel="0" collapsed="false">
      <c r="B103" s="32"/>
      <c r="F103" s="159" t="s">
        <v>892</v>
      </c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32"/>
      <c r="T103" s="160"/>
      <c r="AA103" s="64"/>
      <c r="AT103" s="13" t="s">
        <v>200</v>
      </c>
      <c r="AU103" s="13" t="s">
        <v>20</v>
      </c>
    </row>
    <row r="104" s="13" customFormat="true" ht="27" hidden="false" customHeight="true" outlineLevel="0" collapsed="false">
      <c r="B104" s="32"/>
      <c r="C104" s="178" t="s">
        <v>404</v>
      </c>
      <c r="D104" s="178" t="s">
        <v>240</v>
      </c>
      <c r="E104" s="179" t="s">
        <v>893</v>
      </c>
      <c r="F104" s="180" t="s">
        <v>1226</v>
      </c>
      <c r="G104" s="180"/>
      <c r="H104" s="180"/>
      <c r="I104" s="180"/>
      <c r="J104" s="181" t="s">
        <v>874</v>
      </c>
      <c r="K104" s="182" t="n">
        <v>5</v>
      </c>
      <c r="L104" s="183"/>
      <c r="M104" s="183"/>
      <c r="N104" s="184" t="n">
        <f aca="false">ROUND($L$104*$K$104,2)</f>
        <v>0</v>
      </c>
      <c r="O104" s="184"/>
      <c r="P104" s="184"/>
      <c r="Q104" s="184"/>
      <c r="R104" s="149"/>
      <c r="S104" s="32"/>
      <c r="T104" s="154"/>
      <c r="U104" s="155" t="s">
        <v>38</v>
      </c>
      <c r="X104" s="156" t="n">
        <v>0</v>
      </c>
      <c r="Y104" s="156" t="n">
        <f aca="false">$X$104*$K$104</f>
        <v>0</v>
      </c>
      <c r="Z104" s="156" t="n">
        <v>0</v>
      </c>
      <c r="AA104" s="157" t="n">
        <f aca="false">$Z$104*$K$104</f>
        <v>0</v>
      </c>
      <c r="AR104" s="111" t="s">
        <v>459</v>
      </c>
      <c r="AT104" s="111" t="s">
        <v>240</v>
      </c>
      <c r="AU104" s="111" t="s">
        <v>20</v>
      </c>
      <c r="AY104" s="13" t="s">
        <v>191</v>
      </c>
      <c r="BE104" s="158" t="n">
        <f aca="false">IF($U$104="základní",$N$104,0)</f>
        <v>0</v>
      </c>
      <c r="BF104" s="158" t="n">
        <f aca="false">IF($U$104="snížená",$N$104,0)</f>
        <v>0</v>
      </c>
      <c r="BG104" s="158" t="n">
        <f aca="false">IF($U$104="zákl. přenesená",$N$104,0)</f>
        <v>0</v>
      </c>
      <c r="BH104" s="158" t="n">
        <f aca="false">IF($U$104="sníž. přenesená",$N$104,0)</f>
        <v>0</v>
      </c>
      <c r="BI104" s="158" t="n">
        <f aca="false">IF($U$104="nulová",$N$104,0)</f>
        <v>0</v>
      </c>
      <c r="BJ104" s="111" t="s">
        <v>20</v>
      </c>
      <c r="BK104" s="158" t="n">
        <f aca="false">ROUND($L$104*$K$104,2)</f>
        <v>0</v>
      </c>
      <c r="BL104" s="111" t="s">
        <v>448</v>
      </c>
      <c r="BM104" s="111" t="s">
        <v>404</v>
      </c>
    </row>
    <row r="105" s="13" customFormat="true" ht="16.5" hidden="false" customHeight="true" outlineLevel="0" collapsed="false">
      <c r="B105" s="32"/>
      <c r="F105" s="159" t="s">
        <v>1226</v>
      </c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32"/>
      <c r="T105" s="160"/>
      <c r="AA105" s="64"/>
      <c r="AT105" s="13" t="s">
        <v>200</v>
      </c>
      <c r="AU105" s="13" t="s">
        <v>20</v>
      </c>
    </row>
    <row r="106" s="136" customFormat="true" ht="37.5" hidden="false" customHeight="true" outlineLevel="0" collapsed="false">
      <c r="B106" s="137"/>
      <c r="D106" s="138" t="s">
        <v>869</v>
      </c>
      <c r="N106" s="139" t="n">
        <f aca="false">$BK$106</f>
        <v>0</v>
      </c>
      <c r="O106" s="139"/>
      <c r="P106" s="139"/>
      <c r="Q106" s="139"/>
      <c r="S106" s="137"/>
      <c r="T106" s="140"/>
      <c r="W106" s="141" t="n">
        <f aca="false">SUM($W$107:$W$124)</f>
        <v>0</v>
      </c>
      <c r="Y106" s="141" t="n">
        <f aca="false">SUM($Y$107:$Y$124)</f>
        <v>0</v>
      </c>
      <c r="AA106" s="142" t="n">
        <f aca="false">SUM($AA$107:$AA$124)</f>
        <v>0</v>
      </c>
      <c r="AR106" s="143" t="s">
        <v>76</v>
      </c>
      <c r="AT106" s="143" t="s">
        <v>67</v>
      </c>
      <c r="AU106" s="143" t="s">
        <v>68</v>
      </c>
      <c r="AY106" s="143" t="s">
        <v>191</v>
      </c>
      <c r="BK106" s="144" t="n">
        <f aca="false">SUM($BK$107:$BK$124)</f>
        <v>0</v>
      </c>
    </row>
    <row r="107" s="13" customFormat="true" ht="15.75" hidden="false" customHeight="true" outlineLevel="0" collapsed="false">
      <c r="B107" s="32"/>
      <c r="C107" s="147" t="s">
        <v>411</v>
      </c>
      <c r="D107" s="147" t="s">
        <v>193</v>
      </c>
      <c r="E107" s="148" t="s">
        <v>895</v>
      </c>
      <c r="F107" s="149" t="s">
        <v>896</v>
      </c>
      <c r="G107" s="149"/>
      <c r="H107" s="149"/>
      <c r="I107" s="149"/>
      <c r="J107" s="150" t="s">
        <v>123</v>
      </c>
      <c r="K107" s="151" t="n">
        <v>350</v>
      </c>
      <c r="L107" s="152"/>
      <c r="M107" s="152"/>
      <c r="N107" s="153" t="n">
        <f aca="false">ROUND($L$107*$K$107,2)</f>
        <v>0</v>
      </c>
      <c r="O107" s="153"/>
      <c r="P107" s="153"/>
      <c r="Q107" s="153"/>
      <c r="R107" s="149"/>
      <c r="S107" s="32"/>
      <c r="T107" s="154"/>
      <c r="U107" s="155" t="s">
        <v>38</v>
      </c>
      <c r="X107" s="156" t="n">
        <v>0</v>
      </c>
      <c r="Y107" s="156" t="n">
        <f aca="false">$X$107*$K$107</f>
        <v>0</v>
      </c>
      <c r="Z107" s="156" t="n">
        <v>0</v>
      </c>
      <c r="AA107" s="157" t="n">
        <f aca="false">$Z$107*$K$107</f>
        <v>0</v>
      </c>
      <c r="AR107" s="111" t="s">
        <v>448</v>
      </c>
      <c r="AT107" s="111" t="s">
        <v>193</v>
      </c>
      <c r="AU107" s="111" t="s">
        <v>20</v>
      </c>
      <c r="AY107" s="13" t="s">
        <v>191</v>
      </c>
      <c r="BE107" s="158" t="n">
        <f aca="false">IF($U$107="základní",$N$107,0)</f>
        <v>0</v>
      </c>
      <c r="BF107" s="158" t="n">
        <f aca="false">IF($U$107="snížená",$N$107,0)</f>
        <v>0</v>
      </c>
      <c r="BG107" s="158" t="n">
        <f aca="false">IF($U$107="zákl. přenesená",$N$107,0)</f>
        <v>0</v>
      </c>
      <c r="BH107" s="158" t="n">
        <f aca="false">IF($U$107="sníž. přenesená",$N$107,0)</f>
        <v>0</v>
      </c>
      <c r="BI107" s="158" t="n">
        <f aca="false">IF($U$107="nulová",$N$107,0)</f>
        <v>0</v>
      </c>
      <c r="BJ107" s="111" t="s">
        <v>20</v>
      </c>
      <c r="BK107" s="158" t="n">
        <f aca="false">ROUND($L$107*$K$107,2)</f>
        <v>0</v>
      </c>
      <c r="BL107" s="111" t="s">
        <v>448</v>
      </c>
      <c r="BM107" s="111" t="s">
        <v>411</v>
      </c>
    </row>
    <row r="108" s="13" customFormat="true" ht="16.5" hidden="false" customHeight="true" outlineLevel="0" collapsed="false">
      <c r="B108" s="32"/>
      <c r="F108" s="159" t="s">
        <v>896</v>
      </c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32"/>
      <c r="T108" s="160"/>
      <c r="AA108" s="64"/>
      <c r="AT108" s="13" t="s">
        <v>200</v>
      </c>
      <c r="AU108" s="13" t="s">
        <v>20</v>
      </c>
    </row>
    <row r="109" s="13" customFormat="true" ht="15.75" hidden="false" customHeight="true" outlineLevel="0" collapsed="false">
      <c r="B109" s="32"/>
      <c r="C109" s="147" t="s">
        <v>823</v>
      </c>
      <c r="D109" s="147" t="s">
        <v>193</v>
      </c>
      <c r="E109" s="148" t="s">
        <v>897</v>
      </c>
      <c r="F109" s="149" t="s">
        <v>898</v>
      </c>
      <c r="G109" s="149"/>
      <c r="H109" s="149"/>
      <c r="I109" s="149"/>
      <c r="J109" s="150" t="s">
        <v>874</v>
      </c>
      <c r="K109" s="151" t="n">
        <v>5</v>
      </c>
      <c r="L109" s="152"/>
      <c r="M109" s="152"/>
      <c r="N109" s="153" t="n">
        <f aca="false">ROUND($L$109*$K$109,2)</f>
        <v>0</v>
      </c>
      <c r="O109" s="153"/>
      <c r="P109" s="153"/>
      <c r="Q109" s="153"/>
      <c r="R109" s="149"/>
      <c r="S109" s="32"/>
      <c r="T109" s="154"/>
      <c r="U109" s="155" t="s">
        <v>38</v>
      </c>
      <c r="X109" s="156" t="n">
        <v>0</v>
      </c>
      <c r="Y109" s="156" t="n">
        <f aca="false">$X$109*$K$109</f>
        <v>0</v>
      </c>
      <c r="Z109" s="156" t="n">
        <v>0</v>
      </c>
      <c r="AA109" s="157" t="n">
        <f aca="false">$Z$109*$K$109</f>
        <v>0</v>
      </c>
      <c r="AR109" s="111" t="s">
        <v>448</v>
      </c>
      <c r="AT109" s="111" t="s">
        <v>193</v>
      </c>
      <c r="AU109" s="111" t="s">
        <v>20</v>
      </c>
      <c r="AY109" s="13" t="s">
        <v>191</v>
      </c>
      <c r="BE109" s="158" t="n">
        <f aca="false">IF($U$109="základní",$N$109,0)</f>
        <v>0</v>
      </c>
      <c r="BF109" s="158" t="n">
        <f aca="false">IF($U$109="snížená",$N$109,0)</f>
        <v>0</v>
      </c>
      <c r="BG109" s="158" t="n">
        <f aca="false">IF($U$109="zákl. přenesená",$N$109,0)</f>
        <v>0</v>
      </c>
      <c r="BH109" s="158" t="n">
        <f aca="false">IF($U$109="sníž. přenesená",$N$109,0)</f>
        <v>0</v>
      </c>
      <c r="BI109" s="158" t="n">
        <f aca="false">IF($U$109="nulová",$N$109,0)</f>
        <v>0</v>
      </c>
      <c r="BJ109" s="111" t="s">
        <v>20</v>
      </c>
      <c r="BK109" s="158" t="n">
        <f aca="false">ROUND($L$109*$K$109,2)</f>
        <v>0</v>
      </c>
      <c r="BL109" s="111" t="s">
        <v>448</v>
      </c>
      <c r="BM109" s="111" t="s">
        <v>823</v>
      </c>
    </row>
    <row r="110" s="13" customFormat="true" ht="16.5" hidden="false" customHeight="true" outlineLevel="0" collapsed="false">
      <c r="B110" s="32"/>
      <c r="F110" s="159" t="s">
        <v>898</v>
      </c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32"/>
      <c r="T110" s="160"/>
      <c r="AA110" s="64"/>
      <c r="AT110" s="13" t="s">
        <v>200</v>
      </c>
      <c r="AU110" s="13" t="s">
        <v>20</v>
      </c>
    </row>
    <row r="111" s="13" customFormat="true" ht="15.75" hidden="false" customHeight="true" outlineLevel="0" collapsed="false">
      <c r="B111" s="32"/>
      <c r="C111" s="147" t="s">
        <v>11</v>
      </c>
      <c r="D111" s="147" t="s">
        <v>193</v>
      </c>
      <c r="E111" s="148" t="s">
        <v>899</v>
      </c>
      <c r="F111" s="149" t="s">
        <v>900</v>
      </c>
      <c r="G111" s="149"/>
      <c r="H111" s="149"/>
      <c r="I111" s="149"/>
      <c r="J111" s="150" t="s">
        <v>874</v>
      </c>
      <c r="K111" s="151" t="n">
        <v>5</v>
      </c>
      <c r="L111" s="152"/>
      <c r="M111" s="152"/>
      <c r="N111" s="153" t="n">
        <f aca="false">ROUND($L$111*$K$111,2)</f>
        <v>0</v>
      </c>
      <c r="O111" s="153"/>
      <c r="P111" s="153"/>
      <c r="Q111" s="153"/>
      <c r="R111" s="149"/>
      <c r="S111" s="32"/>
      <c r="T111" s="154"/>
      <c r="U111" s="155" t="s">
        <v>38</v>
      </c>
      <c r="X111" s="156" t="n">
        <v>0</v>
      </c>
      <c r="Y111" s="156" t="n">
        <f aca="false">$X$111*$K$111</f>
        <v>0</v>
      </c>
      <c r="Z111" s="156" t="n">
        <v>0</v>
      </c>
      <c r="AA111" s="157" t="n">
        <f aca="false">$Z$111*$K$111</f>
        <v>0</v>
      </c>
      <c r="AR111" s="111" t="s">
        <v>448</v>
      </c>
      <c r="AT111" s="111" t="s">
        <v>193</v>
      </c>
      <c r="AU111" s="111" t="s">
        <v>20</v>
      </c>
      <c r="AY111" s="13" t="s">
        <v>191</v>
      </c>
      <c r="BE111" s="158" t="n">
        <f aca="false">IF($U$111="základní",$N$111,0)</f>
        <v>0</v>
      </c>
      <c r="BF111" s="158" t="n">
        <f aca="false">IF($U$111="snížená",$N$111,0)</f>
        <v>0</v>
      </c>
      <c r="BG111" s="158" t="n">
        <f aca="false">IF($U$111="zákl. přenesená",$N$111,0)</f>
        <v>0</v>
      </c>
      <c r="BH111" s="158" t="n">
        <f aca="false">IF($U$111="sníž. přenesená",$N$111,0)</f>
        <v>0</v>
      </c>
      <c r="BI111" s="158" t="n">
        <f aca="false">IF($U$111="nulová",$N$111,0)</f>
        <v>0</v>
      </c>
      <c r="BJ111" s="111" t="s">
        <v>20</v>
      </c>
      <c r="BK111" s="158" t="n">
        <f aca="false">ROUND($L$111*$K$111,2)</f>
        <v>0</v>
      </c>
      <c r="BL111" s="111" t="s">
        <v>448</v>
      </c>
      <c r="BM111" s="111" t="s">
        <v>11</v>
      </c>
    </row>
    <row r="112" s="13" customFormat="true" ht="16.5" hidden="false" customHeight="true" outlineLevel="0" collapsed="false">
      <c r="B112" s="32"/>
      <c r="F112" s="159" t="s">
        <v>900</v>
      </c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32"/>
      <c r="T112" s="160"/>
      <c r="AA112" s="64"/>
      <c r="AT112" s="13" t="s">
        <v>200</v>
      </c>
      <c r="AU112" s="13" t="s">
        <v>20</v>
      </c>
    </row>
    <row r="113" s="13" customFormat="true" ht="15.75" hidden="false" customHeight="true" outlineLevel="0" collapsed="false">
      <c r="B113" s="32"/>
      <c r="C113" s="147" t="s">
        <v>448</v>
      </c>
      <c r="D113" s="147" t="s">
        <v>193</v>
      </c>
      <c r="E113" s="148" t="s">
        <v>901</v>
      </c>
      <c r="F113" s="149" t="s">
        <v>902</v>
      </c>
      <c r="G113" s="149"/>
      <c r="H113" s="149"/>
      <c r="I113" s="149"/>
      <c r="J113" s="150" t="s">
        <v>874</v>
      </c>
      <c r="K113" s="151" t="n">
        <v>150</v>
      </c>
      <c r="L113" s="152"/>
      <c r="M113" s="152"/>
      <c r="N113" s="153" t="n">
        <f aca="false">ROUND($L$113*$K$113,2)</f>
        <v>0</v>
      </c>
      <c r="O113" s="153"/>
      <c r="P113" s="153"/>
      <c r="Q113" s="153"/>
      <c r="R113" s="149"/>
      <c r="S113" s="32"/>
      <c r="T113" s="154"/>
      <c r="U113" s="155" t="s">
        <v>38</v>
      </c>
      <c r="X113" s="156" t="n">
        <v>0</v>
      </c>
      <c r="Y113" s="156" t="n">
        <f aca="false">$X$113*$K$113</f>
        <v>0</v>
      </c>
      <c r="Z113" s="156" t="n">
        <v>0</v>
      </c>
      <c r="AA113" s="157" t="n">
        <f aca="false">$Z$113*$K$113</f>
        <v>0</v>
      </c>
      <c r="AR113" s="111" t="s">
        <v>448</v>
      </c>
      <c r="AT113" s="111" t="s">
        <v>193</v>
      </c>
      <c r="AU113" s="111" t="s">
        <v>20</v>
      </c>
      <c r="AY113" s="13" t="s">
        <v>191</v>
      </c>
      <c r="BE113" s="158" t="n">
        <f aca="false">IF($U$113="základní",$N$113,0)</f>
        <v>0</v>
      </c>
      <c r="BF113" s="158" t="n">
        <f aca="false">IF($U$113="snížená",$N$113,0)</f>
        <v>0</v>
      </c>
      <c r="BG113" s="158" t="n">
        <f aca="false">IF($U$113="zákl. přenesená",$N$113,0)</f>
        <v>0</v>
      </c>
      <c r="BH113" s="158" t="n">
        <f aca="false">IF($U$113="sníž. přenesená",$N$113,0)</f>
        <v>0</v>
      </c>
      <c r="BI113" s="158" t="n">
        <f aca="false">IF($U$113="nulová",$N$113,0)</f>
        <v>0</v>
      </c>
      <c r="BJ113" s="111" t="s">
        <v>20</v>
      </c>
      <c r="BK113" s="158" t="n">
        <f aca="false">ROUND($L$113*$K$113,2)</f>
        <v>0</v>
      </c>
      <c r="BL113" s="111" t="s">
        <v>448</v>
      </c>
      <c r="BM113" s="111" t="s">
        <v>448</v>
      </c>
    </row>
    <row r="114" s="13" customFormat="true" ht="16.5" hidden="false" customHeight="true" outlineLevel="0" collapsed="false">
      <c r="B114" s="32"/>
      <c r="F114" s="159" t="s">
        <v>902</v>
      </c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32"/>
      <c r="T114" s="160"/>
      <c r="AA114" s="64"/>
      <c r="AT114" s="13" t="s">
        <v>200</v>
      </c>
      <c r="AU114" s="13" t="s">
        <v>20</v>
      </c>
    </row>
    <row r="115" s="13" customFormat="true" ht="15.75" hidden="false" customHeight="true" outlineLevel="0" collapsed="false">
      <c r="B115" s="32"/>
      <c r="C115" s="147" t="s">
        <v>861</v>
      </c>
      <c r="D115" s="147" t="s">
        <v>193</v>
      </c>
      <c r="E115" s="148" t="s">
        <v>901</v>
      </c>
      <c r="F115" s="149" t="s">
        <v>902</v>
      </c>
      <c r="G115" s="149"/>
      <c r="H115" s="149"/>
      <c r="I115" s="149"/>
      <c r="J115" s="150" t="s">
        <v>874</v>
      </c>
      <c r="K115" s="151" t="n">
        <v>90</v>
      </c>
      <c r="L115" s="152"/>
      <c r="M115" s="152"/>
      <c r="N115" s="153" t="n">
        <f aca="false">ROUND($L$115*$K$115,2)</f>
        <v>0</v>
      </c>
      <c r="O115" s="153"/>
      <c r="P115" s="153"/>
      <c r="Q115" s="153"/>
      <c r="R115" s="149"/>
      <c r="S115" s="32"/>
      <c r="T115" s="154"/>
      <c r="U115" s="155" t="s">
        <v>38</v>
      </c>
      <c r="X115" s="156" t="n">
        <v>0</v>
      </c>
      <c r="Y115" s="156" t="n">
        <f aca="false">$X$115*$K$115</f>
        <v>0</v>
      </c>
      <c r="Z115" s="156" t="n">
        <v>0</v>
      </c>
      <c r="AA115" s="157" t="n">
        <f aca="false">$Z$115*$K$115</f>
        <v>0</v>
      </c>
      <c r="AR115" s="111" t="s">
        <v>448</v>
      </c>
      <c r="AT115" s="111" t="s">
        <v>193</v>
      </c>
      <c r="AU115" s="111" t="s">
        <v>20</v>
      </c>
      <c r="AY115" s="13" t="s">
        <v>191</v>
      </c>
      <c r="BE115" s="158" t="n">
        <f aca="false">IF($U$115="základní",$N$115,0)</f>
        <v>0</v>
      </c>
      <c r="BF115" s="158" t="n">
        <f aca="false">IF($U$115="snížená",$N$115,0)</f>
        <v>0</v>
      </c>
      <c r="BG115" s="158" t="n">
        <f aca="false">IF($U$115="zákl. přenesená",$N$115,0)</f>
        <v>0</v>
      </c>
      <c r="BH115" s="158" t="n">
        <f aca="false">IF($U$115="sníž. přenesená",$N$115,0)</f>
        <v>0</v>
      </c>
      <c r="BI115" s="158" t="n">
        <f aca="false">IF($U$115="nulová",$N$115,0)</f>
        <v>0</v>
      </c>
      <c r="BJ115" s="111" t="s">
        <v>20</v>
      </c>
      <c r="BK115" s="158" t="n">
        <f aca="false">ROUND($L$115*$K$115,2)</f>
        <v>0</v>
      </c>
      <c r="BL115" s="111" t="s">
        <v>448</v>
      </c>
      <c r="BM115" s="111" t="s">
        <v>861</v>
      </c>
    </row>
    <row r="116" s="13" customFormat="true" ht="16.5" hidden="false" customHeight="true" outlineLevel="0" collapsed="false">
      <c r="B116" s="32"/>
      <c r="F116" s="159" t="s">
        <v>902</v>
      </c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32"/>
      <c r="T116" s="160"/>
      <c r="AA116" s="64"/>
      <c r="AT116" s="13" t="s">
        <v>200</v>
      </c>
      <c r="AU116" s="13" t="s">
        <v>20</v>
      </c>
    </row>
    <row r="117" s="13" customFormat="true" ht="15.75" hidden="false" customHeight="true" outlineLevel="0" collapsed="false">
      <c r="B117" s="32"/>
      <c r="C117" s="147" t="s">
        <v>557</v>
      </c>
      <c r="D117" s="147" t="s">
        <v>193</v>
      </c>
      <c r="E117" s="148" t="s">
        <v>901</v>
      </c>
      <c r="F117" s="149" t="s">
        <v>902</v>
      </c>
      <c r="G117" s="149"/>
      <c r="H117" s="149"/>
      <c r="I117" s="149"/>
      <c r="J117" s="150" t="s">
        <v>874</v>
      </c>
      <c r="K117" s="151" t="n">
        <v>5</v>
      </c>
      <c r="L117" s="152"/>
      <c r="M117" s="152"/>
      <c r="N117" s="153" t="n">
        <f aca="false">ROUND($L$117*$K$117,2)</f>
        <v>0</v>
      </c>
      <c r="O117" s="153"/>
      <c r="P117" s="153"/>
      <c r="Q117" s="153"/>
      <c r="R117" s="149"/>
      <c r="S117" s="32"/>
      <c r="T117" s="154"/>
      <c r="U117" s="155" t="s">
        <v>38</v>
      </c>
      <c r="X117" s="156" t="n">
        <v>0</v>
      </c>
      <c r="Y117" s="156" t="n">
        <f aca="false">$X$117*$K$117</f>
        <v>0</v>
      </c>
      <c r="Z117" s="156" t="n">
        <v>0</v>
      </c>
      <c r="AA117" s="157" t="n">
        <f aca="false">$Z$117*$K$117</f>
        <v>0</v>
      </c>
      <c r="AR117" s="111" t="s">
        <v>448</v>
      </c>
      <c r="AT117" s="111" t="s">
        <v>193</v>
      </c>
      <c r="AU117" s="111" t="s">
        <v>20</v>
      </c>
      <c r="AY117" s="13" t="s">
        <v>191</v>
      </c>
      <c r="BE117" s="158" t="n">
        <f aca="false">IF($U$117="základní",$N$117,0)</f>
        <v>0</v>
      </c>
      <c r="BF117" s="158" t="n">
        <f aca="false">IF($U$117="snížená",$N$117,0)</f>
        <v>0</v>
      </c>
      <c r="BG117" s="158" t="n">
        <f aca="false">IF($U$117="zákl. přenesená",$N$117,0)</f>
        <v>0</v>
      </c>
      <c r="BH117" s="158" t="n">
        <f aca="false">IF($U$117="sníž. přenesená",$N$117,0)</f>
        <v>0</v>
      </c>
      <c r="BI117" s="158" t="n">
        <f aca="false">IF($U$117="nulová",$N$117,0)</f>
        <v>0</v>
      </c>
      <c r="BJ117" s="111" t="s">
        <v>20</v>
      </c>
      <c r="BK117" s="158" t="n">
        <f aca="false">ROUND($L$117*$K$117,2)</f>
        <v>0</v>
      </c>
      <c r="BL117" s="111" t="s">
        <v>448</v>
      </c>
      <c r="BM117" s="111" t="s">
        <v>557</v>
      </c>
    </row>
    <row r="118" s="13" customFormat="true" ht="16.5" hidden="false" customHeight="true" outlineLevel="0" collapsed="false">
      <c r="B118" s="32"/>
      <c r="F118" s="159" t="s">
        <v>902</v>
      </c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32"/>
      <c r="T118" s="160"/>
      <c r="AA118" s="64"/>
      <c r="AT118" s="13" t="s">
        <v>200</v>
      </c>
      <c r="AU118" s="13" t="s">
        <v>20</v>
      </c>
    </row>
    <row r="119" s="13" customFormat="true" ht="27" hidden="false" customHeight="true" outlineLevel="0" collapsed="false">
      <c r="B119" s="32"/>
      <c r="C119" s="147" t="s">
        <v>704</v>
      </c>
      <c r="D119" s="147" t="s">
        <v>193</v>
      </c>
      <c r="E119" s="148" t="s">
        <v>903</v>
      </c>
      <c r="F119" s="149" t="s">
        <v>904</v>
      </c>
      <c r="G119" s="149"/>
      <c r="H119" s="149"/>
      <c r="I119" s="149"/>
      <c r="J119" s="150" t="s">
        <v>123</v>
      </c>
      <c r="K119" s="151" t="n">
        <v>25</v>
      </c>
      <c r="L119" s="152"/>
      <c r="M119" s="152"/>
      <c r="N119" s="153" t="n">
        <f aca="false">ROUND($L$119*$K$119,2)</f>
        <v>0</v>
      </c>
      <c r="O119" s="153"/>
      <c r="P119" s="153"/>
      <c r="Q119" s="153"/>
      <c r="R119" s="149"/>
      <c r="S119" s="32"/>
      <c r="T119" s="154"/>
      <c r="U119" s="155" t="s">
        <v>38</v>
      </c>
      <c r="X119" s="156" t="n">
        <v>0</v>
      </c>
      <c r="Y119" s="156" t="n">
        <f aca="false">$X$119*$K$119</f>
        <v>0</v>
      </c>
      <c r="Z119" s="156" t="n">
        <v>0</v>
      </c>
      <c r="AA119" s="157" t="n">
        <f aca="false">$Z$119*$K$119</f>
        <v>0</v>
      </c>
      <c r="AR119" s="111" t="s">
        <v>448</v>
      </c>
      <c r="AT119" s="111" t="s">
        <v>193</v>
      </c>
      <c r="AU119" s="111" t="s">
        <v>20</v>
      </c>
      <c r="AY119" s="13" t="s">
        <v>191</v>
      </c>
      <c r="BE119" s="158" t="n">
        <f aca="false">IF($U$119="základní",$N$119,0)</f>
        <v>0</v>
      </c>
      <c r="BF119" s="158" t="n">
        <f aca="false">IF($U$119="snížená",$N$119,0)</f>
        <v>0</v>
      </c>
      <c r="BG119" s="158" t="n">
        <f aca="false">IF($U$119="zákl. přenesená",$N$119,0)</f>
        <v>0</v>
      </c>
      <c r="BH119" s="158" t="n">
        <f aca="false">IF($U$119="sníž. přenesená",$N$119,0)</f>
        <v>0</v>
      </c>
      <c r="BI119" s="158" t="n">
        <f aca="false">IF($U$119="nulová",$N$119,0)</f>
        <v>0</v>
      </c>
      <c r="BJ119" s="111" t="s">
        <v>20</v>
      </c>
      <c r="BK119" s="158" t="n">
        <f aca="false">ROUND($L$119*$K$119,2)</f>
        <v>0</v>
      </c>
      <c r="BL119" s="111" t="s">
        <v>448</v>
      </c>
      <c r="BM119" s="111" t="s">
        <v>704</v>
      </c>
    </row>
    <row r="120" s="13" customFormat="true" ht="16.5" hidden="false" customHeight="true" outlineLevel="0" collapsed="false">
      <c r="B120" s="32"/>
      <c r="F120" s="159" t="s">
        <v>904</v>
      </c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32"/>
      <c r="T120" s="160"/>
      <c r="AA120" s="64"/>
      <c r="AT120" s="13" t="s">
        <v>200</v>
      </c>
      <c r="AU120" s="13" t="s">
        <v>20</v>
      </c>
    </row>
    <row r="121" s="13" customFormat="true" ht="15.75" hidden="false" customHeight="true" outlineLevel="0" collapsed="false">
      <c r="B121" s="32"/>
      <c r="C121" s="147" t="s">
        <v>544</v>
      </c>
      <c r="D121" s="147" t="s">
        <v>193</v>
      </c>
      <c r="E121" s="148" t="s">
        <v>905</v>
      </c>
      <c r="F121" s="149" t="s">
        <v>906</v>
      </c>
      <c r="G121" s="149"/>
      <c r="H121" s="149"/>
      <c r="I121" s="149"/>
      <c r="J121" s="150" t="s">
        <v>874</v>
      </c>
      <c r="K121" s="151" t="n">
        <v>5</v>
      </c>
      <c r="L121" s="152"/>
      <c r="M121" s="152"/>
      <c r="N121" s="153" t="n">
        <f aca="false">ROUND($L$121*$K$121,2)</f>
        <v>0</v>
      </c>
      <c r="O121" s="153"/>
      <c r="P121" s="153"/>
      <c r="Q121" s="153"/>
      <c r="R121" s="149"/>
      <c r="S121" s="32"/>
      <c r="T121" s="154"/>
      <c r="U121" s="155" t="s">
        <v>38</v>
      </c>
      <c r="X121" s="156" t="n">
        <v>0</v>
      </c>
      <c r="Y121" s="156" t="n">
        <f aca="false">$X$121*$K$121</f>
        <v>0</v>
      </c>
      <c r="Z121" s="156" t="n">
        <v>0</v>
      </c>
      <c r="AA121" s="157" t="n">
        <f aca="false">$Z$121*$K$121</f>
        <v>0</v>
      </c>
      <c r="AR121" s="111" t="s">
        <v>448</v>
      </c>
      <c r="AT121" s="111" t="s">
        <v>193</v>
      </c>
      <c r="AU121" s="111" t="s">
        <v>20</v>
      </c>
      <c r="AY121" s="13" t="s">
        <v>191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11" t="s">
        <v>20</v>
      </c>
      <c r="BK121" s="158" t="n">
        <f aca="false">ROUND($L$121*$K$121,2)</f>
        <v>0</v>
      </c>
      <c r="BL121" s="111" t="s">
        <v>448</v>
      </c>
      <c r="BM121" s="111" t="s">
        <v>544</v>
      </c>
    </row>
    <row r="122" s="13" customFormat="true" ht="16.5" hidden="false" customHeight="true" outlineLevel="0" collapsed="false">
      <c r="B122" s="32"/>
      <c r="F122" s="159" t="s">
        <v>906</v>
      </c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32"/>
      <c r="T122" s="160"/>
      <c r="AA122" s="64"/>
      <c r="AT122" s="13" t="s">
        <v>200</v>
      </c>
      <c r="AU122" s="13" t="s">
        <v>20</v>
      </c>
    </row>
    <row r="123" s="13" customFormat="true" ht="15.75" hidden="false" customHeight="true" outlineLevel="0" collapsed="false">
      <c r="B123" s="32"/>
      <c r="C123" s="147" t="s">
        <v>10</v>
      </c>
      <c r="D123" s="147" t="s">
        <v>193</v>
      </c>
      <c r="E123" s="148" t="s">
        <v>907</v>
      </c>
      <c r="F123" s="149" t="s">
        <v>908</v>
      </c>
      <c r="G123" s="149"/>
      <c r="H123" s="149"/>
      <c r="I123" s="149"/>
      <c r="J123" s="150" t="s">
        <v>874</v>
      </c>
      <c r="K123" s="151" t="n">
        <v>27</v>
      </c>
      <c r="L123" s="152"/>
      <c r="M123" s="152"/>
      <c r="N123" s="153" t="n">
        <f aca="false">ROUND($L$123*$K$123,2)</f>
        <v>0</v>
      </c>
      <c r="O123" s="153"/>
      <c r="P123" s="153"/>
      <c r="Q123" s="153"/>
      <c r="R123" s="149"/>
      <c r="S123" s="32"/>
      <c r="T123" s="154"/>
      <c r="U123" s="155" t="s">
        <v>38</v>
      </c>
      <c r="X123" s="156" t="n">
        <v>0</v>
      </c>
      <c r="Y123" s="156" t="n">
        <f aca="false">$X$123*$K$123</f>
        <v>0</v>
      </c>
      <c r="Z123" s="156" t="n">
        <v>0</v>
      </c>
      <c r="AA123" s="157" t="n">
        <f aca="false">$Z$123*$K$123</f>
        <v>0</v>
      </c>
      <c r="AR123" s="111" t="s">
        <v>448</v>
      </c>
      <c r="AT123" s="111" t="s">
        <v>193</v>
      </c>
      <c r="AU123" s="111" t="s">
        <v>20</v>
      </c>
      <c r="AY123" s="13" t="s">
        <v>191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11" t="s">
        <v>20</v>
      </c>
      <c r="BK123" s="158" t="n">
        <f aca="false">ROUND($L$123*$K$123,2)</f>
        <v>0</v>
      </c>
      <c r="BL123" s="111" t="s">
        <v>448</v>
      </c>
      <c r="BM123" s="111" t="s">
        <v>10</v>
      </c>
    </row>
    <row r="124" s="13" customFormat="true" ht="16.5" hidden="false" customHeight="true" outlineLevel="0" collapsed="false">
      <c r="B124" s="32"/>
      <c r="F124" s="159" t="s">
        <v>908</v>
      </c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32"/>
      <c r="T124" s="160"/>
      <c r="AA124" s="64"/>
      <c r="AT124" s="13" t="s">
        <v>200</v>
      </c>
      <c r="AU124" s="13" t="s">
        <v>20</v>
      </c>
    </row>
    <row r="125" s="136" customFormat="true" ht="37.5" hidden="false" customHeight="true" outlineLevel="0" collapsed="false">
      <c r="B125" s="137"/>
      <c r="D125" s="138" t="s">
        <v>869</v>
      </c>
      <c r="N125" s="139" t="n">
        <f aca="false">$BK$125</f>
        <v>0</v>
      </c>
      <c r="O125" s="139"/>
      <c r="P125" s="139"/>
      <c r="Q125" s="139"/>
      <c r="S125" s="137"/>
      <c r="T125" s="140"/>
      <c r="W125" s="141" t="n">
        <f aca="false">SUM($W$126:$W$127)</f>
        <v>0</v>
      </c>
      <c r="Y125" s="141" t="n">
        <f aca="false">SUM($Y$126:$Y$127)</f>
        <v>0</v>
      </c>
      <c r="AA125" s="142" t="n">
        <f aca="false">SUM($AA$126:$AA$127)</f>
        <v>0</v>
      </c>
      <c r="AR125" s="143" t="s">
        <v>76</v>
      </c>
      <c r="AT125" s="143" t="s">
        <v>67</v>
      </c>
      <c r="AU125" s="143" t="s">
        <v>68</v>
      </c>
      <c r="AY125" s="143" t="s">
        <v>191</v>
      </c>
      <c r="BK125" s="144" t="n">
        <f aca="false">SUM($BK$126:$BK$127)</f>
        <v>0</v>
      </c>
    </row>
    <row r="126" s="13" customFormat="true" ht="15.75" hidden="false" customHeight="true" outlineLevel="0" collapsed="false">
      <c r="B126" s="32"/>
      <c r="C126" s="147" t="s">
        <v>702</v>
      </c>
      <c r="D126" s="147" t="s">
        <v>193</v>
      </c>
      <c r="E126" s="148" t="s">
        <v>909</v>
      </c>
      <c r="F126" s="149" t="s">
        <v>910</v>
      </c>
      <c r="G126" s="149"/>
      <c r="H126" s="149"/>
      <c r="I126" s="149"/>
      <c r="J126" s="150" t="s">
        <v>911</v>
      </c>
      <c r="K126" s="151" t="n">
        <v>24</v>
      </c>
      <c r="L126" s="152"/>
      <c r="M126" s="152"/>
      <c r="N126" s="153" t="n">
        <f aca="false">ROUND($L$126*$K$126,2)</f>
        <v>0</v>
      </c>
      <c r="O126" s="153"/>
      <c r="P126" s="153"/>
      <c r="Q126" s="153"/>
      <c r="R126" s="149"/>
      <c r="S126" s="32"/>
      <c r="T126" s="154"/>
      <c r="U126" s="155" t="s">
        <v>38</v>
      </c>
      <c r="X126" s="156" t="n">
        <v>0</v>
      </c>
      <c r="Y126" s="156" t="n">
        <f aca="false">$X$126*$K$126</f>
        <v>0</v>
      </c>
      <c r="Z126" s="156" t="n">
        <v>0</v>
      </c>
      <c r="AA126" s="157" t="n">
        <f aca="false">$Z$126*$K$126</f>
        <v>0</v>
      </c>
      <c r="AR126" s="111" t="s">
        <v>448</v>
      </c>
      <c r="AT126" s="111" t="s">
        <v>193</v>
      </c>
      <c r="AU126" s="111" t="s">
        <v>20</v>
      </c>
      <c r="AY126" s="13" t="s">
        <v>191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11" t="s">
        <v>20</v>
      </c>
      <c r="BK126" s="158" t="n">
        <f aca="false">ROUND($L$126*$K$126,2)</f>
        <v>0</v>
      </c>
      <c r="BL126" s="111" t="s">
        <v>448</v>
      </c>
      <c r="BM126" s="111" t="s">
        <v>702</v>
      </c>
    </row>
    <row r="127" s="13" customFormat="true" ht="16.5" hidden="false" customHeight="true" outlineLevel="0" collapsed="false">
      <c r="B127" s="32"/>
      <c r="F127" s="159" t="s">
        <v>910</v>
      </c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32"/>
      <c r="T127" s="160"/>
      <c r="AA127" s="64"/>
      <c r="AT127" s="13" t="s">
        <v>200</v>
      </c>
      <c r="AU127" s="13" t="s">
        <v>20</v>
      </c>
    </row>
    <row r="128" s="136" customFormat="true" ht="37.5" hidden="false" customHeight="true" outlineLevel="0" collapsed="false">
      <c r="B128" s="137"/>
      <c r="D128" s="138" t="s">
        <v>869</v>
      </c>
      <c r="N128" s="139" t="n">
        <f aca="false">$BK$128</f>
        <v>0</v>
      </c>
      <c r="O128" s="139"/>
      <c r="P128" s="139"/>
      <c r="Q128" s="139"/>
      <c r="S128" s="137"/>
      <c r="T128" s="140"/>
      <c r="W128" s="141" t="n">
        <f aca="false">SUM($W$129:$W$134)</f>
        <v>0</v>
      </c>
      <c r="Y128" s="141" t="n">
        <f aca="false">SUM($Y$129:$Y$134)</f>
        <v>0</v>
      </c>
      <c r="AA128" s="142" t="n">
        <f aca="false">SUM($AA$129:$AA$134)</f>
        <v>0</v>
      </c>
      <c r="AR128" s="143" t="s">
        <v>76</v>
      </c>
      <c r="AT128" s="143" t="s">
        <v>67</v>
      </c>
      <c r="AU128" s="143" t="s">
        <v>68</v>
      </c>
      <c r="AY128" s="143" t="s">
        <v>191</v>
      </c>
      <c r="BK128" s="144" t="n">
        <f aca="false">SUM($BK$129:$BK$134)</f>
        <v>0</v>
      </c>
    </row>
    <row r="129" s="13" customFormat="true" ht="27" hidden="false" customHeight="true" outlineLevel="0" collapsed="false">
      <c r="B129" s="32"/>
      <c r="C129" s="147" t="s">
        <v>810</v>
      </c>
      <c r="D129" s="147" t="s">
        <v>193</v>
      </c>
      <c r="E129" s="148" t="s">
        <v>912</v>
      </c>
      <c r="F129" s="149" t="s">
        <v>913</v>
      </c>
      <c r="G129" s="149"/>
      <c r="H129" s="149"/>
      <c r="I129" s="149"/>
      <c r="J129" s="150" t="s">
        <v>123</v>
      </c>
      <c r="K129" s="151" t="n">
        <v>25</v>
      </c>
      <c r="L129" s="152"/>
      <c r="M129" s="152"/>
      <c r="N129" s="153" t="n">
        <f aca="false">ROUND($L$129*$K$129,2)</f>
        <v>0</v>
      </c>
      <c r="O129" s="153"/>
      <c r="P129" s="153"/>
      <c r="Q129" s="153"/>
      <c r="R129" s="149"/>
      <c r="S129" s="32"/>
      <c r="T129" s="154"/>
      <c r="U129" s="155" t="s">
        <v>38</v>
      </c>
      <c r="X129" s="156" t="n">
        <v>0</v>
      </c>
      <c r="Y129" s="156" t="n">
        <f aca="false">$X$129*$K$129</f>
        <v>0</v>
      </c>
      <c r="Z129" s="156" t="n">
        <v>0</v>
      </c>
      <c r="AA129" s="157" t="n">
        <f aca="false">$Z$129*$K$129</f>
        <v>0</v>
      </c>
      <c r="AR129" s="111" t="s">
        <v>448</v>
      </c>
      <c r="AT129" s="111" t="s">
        <v>193</v>
      </c>
      <c r="AU129" s="111" t="s">
        <v>20</v>
      </c>
      <c r="AY129" s="13" t="s">
        <v>191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11" t="s">
        <v>20</v>
      </c>
      <c r="BK129" s="158" t="n">
        <f aca="false">ROUND($L$129*$K$129,2)</f>
        <v>0</v>
      </c>
      <c r="BL129" s="111" t="s">
        <v>448</v>
      </c>
      <c r="BM129" s="111" t="s">
        <v>810</v>
      </c>
    </row>
    <row r="130" s="13" customFormat="true" ht="16.5" hidden="false" customHeight="true" outlineLevel="0" collapsed="false">
      <c r="B130" s="32"/>
      <c r="F130" s="159" t="s">
        <v>913</v>
      </c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32"/>
      <c r="T130" s="160"/>
      <c r="AA130" s="64"/>
      <c r="AT130" s="13" t="s">
        <v>200</v>
      </c>
      <c r="AU130" s="13" t="s">
        <v>20</v>
      </c>
    </row>
    <row r="131" s="13" customFormat="true" ht="27" hidden="false" customHeight="true" outlineLevel="0" collapsed="false">
      <c r="B131" s="32"/>
      <c r="C131" s="147" t="s">
        <v>705</v>
      </c>
      <c r="D131" s="147" t="s">
        <v>193</v>
      </c>
      <c r="E131" s="148" t="s">
        <v>914</v>
      </c>
      <c r="F131" s="149" t="s">
        <v>915</v>
      </c>
      <c r="G131" s="149"/>
      <c r="H131" s="149"/>
      <c r="I131" s="149"/>
      <c r="J131" s="150" t="s">
        <v>123</v>
      </c>
      <c r="K131" s="151" t="n">
        <v>25</v>
      </c>
      <c r="L131" s="152"/>
      <c r="M131" s="152"/>
      <c r="N131" s="153" t="n">
        <f aca="false">ROUND($L$131*$K$131,2)</f>
        <v>0</v>
      </c>
      <c r="O131" s="153"/>
      <c r="P131" s="153"/>
      <c r="Q131" s="153"/>
      <c r="R131" s="149"/>
      <c r="S131" s="32"/>
      <c r="T131" s="154"/>
      <c r="U131" s="155" t="s">
        <v>38</v>
      </c>
      <c r="X131" s="156" t="n">
        <v>0</v>
      </c>
      <c r="Y131" s="156" t="n">
        <f aca="false">$X$131*$K$131</f>
        <v>0</v>
      </c>
      <c r="Z131" s="156" t="n">
        <v>0</v>
      </c>
      <c r="AA131" s="157" t="n">
        <f aca="false">$Z$131*$K$131</f>
        <v>0</v>
      </c>
      <c r="AR131" s="111" t="s">
        <v>448</v>
      </c>
      <c r="AT131" s="111" t="s">
        <v>193</v>
      </c>
      <c r="AU131" s="111" t="s">
        <v>20</v>
      </c>
      <c r="AY131" s="13" t="s">
        <v>191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11" t="s">
        <v>20</v>
      </c>
      <c r="BK131" s="158" t="n">
        <f aca="false">ROUND($L$131*$K$131,2)</f>
        <v>0</v>
      </c>
      <c r="BL131" s="111" t="s">
        <v>448</v>
      </c>
      <c r="BM131" s="111" t="s">
        <v>705</v>
      </c>
    </row>
    <row r="132" s="13" customFormat="true" ht="16.5" hidden="false" customHeight="true" outlineLevel="0" collapsed="false">
      <c r="B132" s="32"/>
      <c r="F132" s="159" t="s">
        <v>915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32"/>
      <c r="T132" s="160"/>
      <c r="AA132" s="64"/>
      <c r="AT132" s="13" t="s">
        <v>200</v>
      </c>
      <c r="AU132" s="13" t="s">
        <v>20</v>
      </c>
    </row>
    <row r="133" s="13" customFormat="true" ht="15.75" hidden="false" customHeight="true" outlineLevel="0" collapsed="false">
      <c r="B133" s="32"/>
      <c r="C133" s="147" t="s">
        <v>815</v>
      </c>
      <c r="D133" s="147" t="s">
        <v>193</v>
      </c>
      <c r="E133" s="148" t="s">
        <v>916</v>
      </c>
      <c r="F133" s="149" t="s">
        <v>917</v>
      </c>
      <c r="G133" s="149"/>
      <c r="H133" s="149"/>
      <c r="I133" s="149"/>
      <c r="J133" s="150" t="s">
        <v>126</v>
      </c>
      <c r="K133" s="151" t="n">
        <v>8.75</v>
      </c>
      <c r="L133" s="152"/>
      <c r="M133" s="152"/>
      <c r="N133" s="153" t="n">
        <f aca="false">ROUND($L$133*$K$133,2)</f>
        <v>0</v>
      </c>
      <c r="O133" s="153"/>
      <c r="P133" s="153"/>
      <c r="Q133" s="153"/>
      <c r="R133" s="149"/>
      <c r="S133" s="32"/>
      <c r="T133" s="154"/>
      <c r="U133" s="155" t="s">
        <v>38</v>
      </c>
      <c r="X133" s="156" t="n">
        <v>0</v>
      </c>
      <c r="Y133" s="156" t="n">
        <f aca="false">$X$133*$K$133</f>
        <v>0</v>
      </c>
      <c r="Z133" s="156" t="n">
        <v>0</v>
      </c>
      <c r="AA133" s="157" t="n">
        <f aca="false">$Z$133*$K$133</f>
        <v>0</v>
      </c>
      <c r="AR133" s="111" t="s">
        <v>448</v>
      </c>
      <c r="AT133" s="111" t="s">
        <v>193</v>
      </c>
      <c r="AU133" s="111" t="s">
        <v>20</v>
      </c>
      <c r="AY133" s="13" t="s">
        <v>191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11" t="s">
        <v>20</v>
      </c>
      <c r="BK133" s="158" t="n">
        <f aca="false">ROUND($L$133*$K$133,2)</f>
        <v>0</v>
      </c>
      <c r="BL133" s="111" t="s">
        <v>448</v>
      </c>
      <c r="BM133" s="111" t="s">
        <v>815</v>
      </c>
    </row>
    <row r="134" s="13" customFormat="true" ht="16.5" hidden="false" customHeight="true" outlineLevel="0" collapsed="false">
      <c r="B134" s="32"/>
      <c r="F134" s="159" t="s">
        <v>917</v>
      </c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32"/>
      <c r="T134" s="160"/>
      <c r="AA134" s="64"/>
      <c r="AT134" s="13" t="s">
        <v>200</v>
      </c>
      <c r="AU134" s="13" t="s">
        <v>20</v>
      </c>
    </row>
    <row r="135" s="136" customFormat="true" ht="37.5" hidden="false" customHeight="true" outlineLevel="0" collapsed="false">
      <c r="B135" s="137"/>
      <c r="D135" s="138" t="s">
        <v>869</v>
      </c>
      <c r="N135" s="139" t="n">
        <f aca="false">$BK$135</f>
        <v>0</v>
      </c>
      <c r="O135" s="139"/>
      <c r="P135" s="139"/>
      <c r="Q135" s="139"/>
      <c r="S135" s="137"/>
      <c r="T135" s="140"/>
      <c r="W135" s="141" t="n">
        <f aca="false">SUM($W$136:$W$139)</f>
        <v>0</v>
      </c>
      <c r="Y135" s="141" t="n">
        <f aca="false">SUM($Y$136:$Y$139)</f>
        <v>0</v>
      </c>
      <c r="AA135" s="142" t="n">
        <f aca="false">SUM($AA$136:$AA$139)</f>
        <v>0</v>
      </c>
      <c r="AR135" s="143" t="s">
        <v>76</v>
      </c>
      <c r="AT135" s="143" t="s">
        <v>67</v>
      </c>
      <c r="AU135" s="143" t="s">
        <v>68</v>
      </c>
      <c r="AY135" s="143" t="s">
        <v>191</v>
      </c>
      <c r="BK135" s="144" t="n">
        <f aca="false">SUM($BK$136:$BK$139)</f>
        <v>0</v>
      </c>
    </row>
    <row r="136" s="13" customFormat="true" ht="15.75" hidden="false" customHeight="true" outlineLevel="0" collapsed="false">
      <c r="B136" s="32"/>
      <c r="C136" s="147" t="s">
        <v>205</v>
      </c>
      <c r="D136" s="147" t="s">
        <v>193</v>
      </c>
      <c r="E136" s="148" t="s">
        <v>918</v>
      </c>
      <c r="F136" s="149" t="s">
        <v>919</v>
      </c>
      <c r="G136" s="149"/>
      <c r="H136" s="149"/>
      <c r="I136" s="149"/>
      <c r="J136" s="150" t="s">
        <v>874</v>
      </c>
      <c r="K136" s="151" t="n">
        <v>5</v>
      </c>
      <c r="L136" s="152"/>
      <c r="M136" s="152"/>
      <c r="N136" s="153" t="n">
        <f aca="false">ROUND($L$136*$K$136,2)</f>
        <v>0</v>
      </c>
      <c r="O136" s="153"/>
      <c r="P136" s="153"/>
      <c r="Q136" s="153"/>
      <c r="R136" s="149"/>
      <c r="S136" s="32"/>
      <c r="T136" s="154"/>
      <c r="U136" s="155" t="s">
        <v>38</v>
      </c>
      <c r="X136" s="156" t="n">
        <v>0</v>
      </c>
      <c r="Y136" s="156" t="n">
        <f aca="false">$X$136*$K$136</f>
        <v>0</v>
      </c>
      <c r="Z136" s="156" t="n">
        <v>0</v>
      </c>
      <c r="AA136" s="157" t="n">
        <f aca="false">$Z$136*$K$136</f>
        <v>0</v>
      </c>
      <c r="AR136" s="111" t="s">
        <v>448</v>
      </c>
      <c r="AT136" s="111" t="s">
        <v>193</v>
      </c>
      <c r="AU136" s="111" t="s">
        <v>20</v>
      </c>
      <c r="AY136" s="13" t="s">
        <v>191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11" t="s">
        <v>20</v>
      </c>
      <c r="BK136" s="158" t="n">
        <f aca="false">ROUND($L$136*$K$136,2)</f>
        <v>0</v>
      </c>
      <c r="BL136" s="111" t="s">
        <v>448</v>
      </c>
      <c r="BM136" s="111" t="s">
        <v>205</v>
      </c>
    </row>
    <row r="137" s="13" customFormat="true" ht="16.5" hidden="false" customHeight="true" outlineLevel="0" collapsed="false">
      <c r="B137" s="32"/>
      <c r="F137" s="159" t="s">
        <v>919</v>
      </c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32"/>
      <c r="T137" s="160"/>
      <c r="AA137" s="64"/>
      <c r="AT137" s="13" t="s">
        <v>200</v>
      </c>
      <c r="AU137" s="13" t="s">
        <v>20</v>
      </c>
    </row>
    <row r="138" s="13" customFormat="true" ht="15.75" hidden="false" customHeight="true" outlineLevel="0" collapsed="false">
      <c r="B138" s="32"/>
      <c r="C138" s="147" t="s">
        <v>209</v>
      </c>
      <c r="D138" s="147" t="s">
        <v>193</v>
      </c>
      <c r="E138" s="148" t="s">
        <v>920</v>
      </c>
      <c r="F138" s="149" t="s">
        <v>921</v>
      </c>
      <c r="G138" s="149"/>
      <c r="H138" s="149"/>
      <c r="I138" s="149"/>
      <c r="J138" s="150" t="s">
        <v>874</v>
      </c>
      <c r="K138" s="151" t="n">
        <v>1</v>
      </c>
      <c r="L138" s="152"/>
      <c r="M138" s="152"/>
      <c r="N138" s="153" t="n">
        <f aca="false">ROUND($L$138*$K$138,2)</f>
        <v>0</v>
      </c>
      <c r="O138" s="153"/>
      <c r="P138" s="153"/>
      <c r="Q138" s="153"/>
      <c r="R138" s="149"/>
      <c r="S138" s="32"/>
      <c r="T138" s="154"/>
      <c r="U138" s="155" t="s">
        <v>38</v>
      </c>
      <c r="X138" s="156" t="n">
        <v>0</v>
      </c>
      <c r="Y138" s="156" t="n">
        <f aca="false">$X$138*$K$138</f>
        <v>0</v>
      </c>
      <c r="Z138" s="156" t="n">
        <v>0</v>
      </c>
      <c r="AA138" s="157" t="n">
        <f aca="false">$Z$138*$K$138</f>
        <v>0</v>
      </c>
      <c r="AR138" s="111" t="s">
        <v>448</v>
      </c>
      <c r="AT138" s="111" t="s">
        <v>193</v>
      </c>
      <c r="AU138" s="111" t="s">
        <v>20</v>
      </c>
      <c r="AY138" s="13" t="s">
        <v>191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11" t="s">
        <v>20</v>
      </c>
      <c r="BK138" s="158" t="n">
        <f aca="false">ROUND($L$138*$K$138,2)</f>
        <v>0</v>
      </c>
      <c r="BL138" s="111" t="s">
        <v>448</v>
      </c>
      <c r="BM138" s="111" t="s">
        <v>209</v>
      </c>
    </row>
    <row r="139" s="13" customFormat="true" ht="16.5" hidden="false" customHeight="true" outlineLevel="0" collapsed="false">
      <c r="B139" s="32"/>
      <c r="F139" s="159" t="s">
        <v>921</v>
      </c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32"/>
      <c r="T139" s="200"/>
      <c r="U139" s="201"/>
      <c r="V139" s="201"/>
      <c r="W139" s="201"/>
      <c r="X139" s="201"/>
      <c r="Y139" s="201"/>
      <c r="Z139" s="201"/>
      <c r="AA139" s="202"/>
      <c r="AT139" s="13" t="s">
        <v>200</v>
      </c>
      <c r="AU139" s="13" t="s">
        <v>20</v>
      </c>
    </row>
    <row r="140" s="13" customFormat="true" ht="7.5" hidden="false" customHeight="true" outlineLevel="0" collapsed="false">
      <c r="B140" s="50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32"/>
    </row>
    <row r="475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9" activePane="bottomLeft" state="frozen"/>
      <selection pane="topLeft" activeCell="A1" activeCellId="0" sqref="A1"/>
      <selection pane="bottomLeft" activeCell="AE208" activeCellId="0" sqref="AE20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2</v>
      </c>
      <c r="AZ2" s="13" t="s">
        <v>922</v>
      </c>
      <c r="BA2" s="13" t="s">
        <v>29</v>
      </c>
      <c r="BB2" s="13" t="s">
        <v>126</v>
      </c>
      <c r="BC2" s="13" t="s">
        <v>1227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129</v>
      </c>
      <c r="BA3" s="13" t="s">
        <v>29</v>
      </c>
      <c r="BB3" s="13" t="s">
        <v>126</v>
      </c>
      <c r="BC3" s="13" t="s">
        <v>1228</v>
      </c>
      <c r="BD3" s="13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1</v>
      </c>
      <c r="BA4" s="13" t="s">
        <v>29</v>
      </c>
      <c r="BB4" s="13" t="s">
        <v>123</v>
      </c>
      <c r="BC4" s="13" t="s">
        <v>1229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33</v>
      </c>
      <c r="BA5" s="13" t="s">
        <v>29</v>
      </c>
      <c r="BB5" s="13" t="s">
        <v>126</v>
      </c>
      <c r="BC5" s="13" t="s">
        <v>1230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  <c r="AZ6" s="13" t="s">
        <v>137</v>
      </c>
      <c r="BA6" s="13" t="s">
        <v>29</v>
      </c>
      <c r="BB6" s="13" t="s">
        <v>123</v>
      </c>
      <c r="BC6" s="13" t="s">
        <v>1231</v>
      </c>
      <c r="BD6" s="13" t="s">
        <v>76</v>
      </c>
    </row>
    <row r="7" s="1" customFormat="true" ht="15.75" hidden="false" customHeight="true" outlineLevel="0" collapsed="false">
      <c r="B7" s="17"/>
      <c r="D7" s="25" t="s">
        <v>135</v>
      </c>
      <c r="F7" s="109" t="s">
        <v>1232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  <c r="AZ7" s="13" t="s">
        <v>141</v>
      </c>
      <c r="BA7" s="13" t="s">
        <v>29</v>
      </c>
      <c r="BB7" s="13" t="s">
        <v>126</v>
      </c>
      <c r="BC7" s="13" t="s">
        <v>1233</v>
      </c>
      <c r="BD7" s="13" t="s">
        <v>76</v>
      </c>
    </row>
    <row r="8" s="1" customFormat="true" ht="15.75" hidden="false" customHeight="true" outlineLevel="0" collapsed="false">
      <c r="B8" s="17"/>
      <c r="D8" s="25" t="s">
        <v>139</v>
      </c>
      <c r="F8" s="109" t="s">
        <v>1234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  <c r="AZ8" s="13" t="s">
        <v>145</v>
      </c>
      <c r="BA8" s="13" t="s">
        <v>29</v>
      </c>
      <c r="BB8" s="13" t="s">
        <v>146</v>
      </c>
      <c r="BC8" s="13" t="s">
        <v>1235</v>
      </c>
      <c r="BD8" s="13" t="s">
        <v>76</v>
      </c>
    </row>
    <row r="9" s="13" customFormat="true" ht="18.75" hidden="false" customHeight="true" outlineLevel="0" collapsed="false">
      <c r="B9" s="32"/>
      <c r="D9" s="23" t="s">
        <v>143</v>
      </c>
      <c r="F9" s="24" t="s">
        <v>14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  <c r="AZ9" s="13" t="s">
        <v>934</v>
      </c>
      <c r="BA9" s="13" t="s">
        <v>29</v>
      </c>
      <c r="BB9" s="13" t="s">
        <v>126</v>
      </c>
      <c r="BC9" s="13" t="s">
        <v>1236</v>
      </c>
      <c r="BD9" s="13" t="s">
        <v>76</v>
      </c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92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92:$BE$418)</f>
        <v>0</v>
      </c>
      <c r="I29" s="117"/>
      <c r="J29" s="117"/>
      <c r="M29" s="117" t="n">
        <f aca="false">SUM($BE$92:$BE$418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92:$BF$418)</f>
        <v>0</v>
      </c>
      <c r="I30" s="117"/>
      <c r="J30" s="117"/>
      <c r="M30" s="117" t="n">
        <f aca="false">SUM($BF$92:$BF$418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92:$BG$418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92:$BH$418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92:$BI$418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232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234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1 - Zateplení objektu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92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56</v>
      </c>
      <c r="N56" s="123" t="n">
        <f aca="false">ROUNDUP($N$93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157</v>
      </c>
      <c r="N57" s="96" t="n">
        <f aca="false">ROUNDUP($N$94,2)</f>
        <v>0</v>
      </c>
      <c r="O57" s="96"/>
      <c r="P57" s="96"/>
      <c r="Q57" s="96"/>
      <c r="R57" s="126"/>
    </row>
    <row r="58" s="92" customFormat="true" ht="15.75" hidden="false" customHeight="true" outlineLevel="0" collapsed="false">
      <c r="B58" s="125"/>
      <c r="D58" s="94" t="s">
        <v>158</v>
      </c>
      <c r="N58" s="96" t="n">
        <f aca="false">ROUNDUP($N$95,2)</f>
        <v>0</v>
      </c>
      <c r="O58" s="96"/>
      <c r="P58" s="96"/>
      <c r="Q58" s="96"/>
      <c r="R58" s="126"/>
    </row>
    <row r="59" s="92" customFormat="true" ht="15.75" hidden="false" customHeight="true" outlineLevel="0" collapsed="false">
      <c r="B59" s="125"/>
      <c r="D59" s="94" t="s">
        <v>159</v>
      </c>
      <c r="N59" s="96" t="n">
        <f aca="false">ROUNDUP($N$99,2)</f>
        <v>0</v>
      </c>
      <c r="O59" s="96"/>
      <c r="P59" s="96"/>
      <c r="Q59" s="96"/>
      <c r="R59" s="126"/>
    </row>
    <row r="60" s="92" customFormat="true" ht="15.75" hidden="false" customHeight="true" outlineLevel="0" collapsed="false">
      <c r="B60" s="125"/>
      <c r="D60" s="94" t="s">
        <v>160</v>
      </c>
      <c r="N60" s="96" t="n">
        <f aca="false">ROUNDUP($N$195,2)</f>
        <v>0</v>
      </c>
      <c r="O60" s="96"/>
      <c r="P60" s="96"/>
      <c r="Q60" s="96"/>
      <c r="R60" s="126"/>
    </row>
    <row r="61" s="92" customFormat="true" ht="21" hidden="false" customHeight="true" outlineLevel="0" collapsed="false">
      <c r="B61" s="125"/>
      <c r="D61" s="94" t="s">
        <v>161</v>
      </c>
      <c r="N61" s="96" t="n">
        <f aca="false">ROUNDUP($N$213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2</v>
      </c>
      <c r="N62" s="96" t="n">
        <f aca="false">ROUNDUP($N$214,2)</f>
        <v>0</v>
      </c>
      <c r="O62" s="96"/>
      <c r="P62" s="96"/>
      <c r="Q62" s="96"/>
      <c r="R62" s="126"/>
    </row>
    <row r="63" s="92" customFormat="true" ht="15.75" hidden="false" customHeight="true" outlineLevel="0" collapsed="false">
      <c r="B63" s="125"/>
      <c r="D63" s="94" t="s">
        <v>163</v>
      </c>
      <c r="N63" s="96" t="n">
        <f aca="false">ROUNDUP($N$224,2)</f>
        <v>0</v>
      </c>
      <c r="O63" s="96"/>
      <c r="P63" s="96"/>
      <c r="Q63" s="96"/>
      <c r="R63" s="126"/>
    </row>
    <row r="64" s="92" customFormat="true" ht="15.75" hidden="false" customHeight="true" outlineLevel="0" collapsed="false">
      <c r="B64" s="125"/>
      <c r="D64" s="94" t="s">
        <v>164</v>
      </c>
      <c r="N64" s="96" t="n">
        <f aca="false">ROUNDUP($N$236,2)</f>
        <v>0</v>
      </c>
      <c r="O64" s="96"/>
      <c r="P64" s="96"/>
      <c r="Q64" s="96"/>
      <c r="R64" s="126"/>
    </row>
    <row r="65" s="92" customFormat="true" ht="15.75" hidden="false" customHeight="true" outlineLevel="0" collapsed="false">
      <c r="B65" s="125"/>
      <c r="D65" s="94" t="s">
        <v>165</v>
      </c>
      <c r="N65" s="96" t="n">
        <f aca="false">ROUNDUP($N$240,2)</f>
        <v>0</v>
      </c>
      <c r="O65" s="96"/>
      <c r="P65" s="96"/>
      <c r="Q65" s="96"/>
      <c r="R65" s="126"/>
    </row>
    <row r="66" s="81" customFormat="true" ht="25.5" hidden="false" customHeight="true" outlineLevel="0" collapsed="false">
      <c r="B66" s="121"/>
      <c r="D66" s="122" t="s">
        <v>166</v>
      </c>
      <c r="N66" s="123" t="n">
        <f aca="false">ROUNDUP($N$259,2)</f>
        <v>0</v>
      </c>
      <c r="O66" s="123"/>
      <c r="P66" s="123"/>
      <c r="Q66" s="123"/>
      <c r="R66" s="124"/>
    </row>
    <row r="67" s="92" customFormat="true" ht="21" hidden="false" customHeight="true" outlineLevel="0" collapsed="false">
      <c r="B67" s="125"/>
      <c r="D67" s="94" t="s">
        <v>167</v>
      </c>
      <c r="N67" s="96" t="n">
        <f aca="false">ROUNDUP($N$260,2)</f>
        <v>0</v>
      </c>
      <c r="O67" s="96"/>
      <c r="P67" s="96"/>
      <c r="Q67" s="96"/>
      <c r="R67" s="126"/>
    </row>
    <row r="68" s="92" customFormat="true" ht="21" hidden="false" customHeight="true" outlineLevel="0" collapsed="false">
      <c r="B68" s="125"/>
      <c r="D68" s="94" t="s">
        <v>168</v>
      </c>
      <c r="N68" s="96" t="n">
        <f aca="false">ROUNDUP($N$272,2)</f>
        <v>0</v>
      </c>
      <c r="O68" s="96"/>
      <c r="P68" s="96"/>
      <c r="Q68" s="96"/>
      <c r="R68" s="126"/>
    </row>
    <row r="69" s="92" customFormat="true" ht="21" hidden="false" customHeight="true" outlineLevel="0" collapsed="false">
      <c r="B69" s="125"/>
      <c r="D69" s="94" t="s">
        <v>171</v>
      </c>
      <c r="N69" s="96" t="n">
        <f aca="false">ROUNDUP($N$289,2)</f>
        <v>0</v>
      </c>
      <c r="O69" s="96"/>
      <c r="P69" s="96"/>
      <c r="Q69" s="96"/>
      <c r="R69" s="126"/>
    </row>
    <row r="70" s="92" customFormat="true" ht="21" hidden="false" customHeight="true" outlineLevel="0" collapsed="false">
      <c r="B70" s="125"/>
      <c r="D70" s="94" t="s">
        <v>172</v>
      </c>
      <c r="N70" s="96" t="n">
        <f aca="false">ROUNDUP($N$341,2)</f>
        <v>0</v>
      </c>
      <c r="O70" s="96"/>
      <c r="P70" s="96"/>
      <c r="Q70" s="96"/>
      <c r="R70" s="126"/>
    </row>
    <row r="71" s="92" customFormat="true" ht="21" hidden="false" customHeight="true" outlineLevel="0" collapsed="false">
      <c r="B71" s="125"/>
      <c r="D71" s="94" t="s">
        <v>174</v>
      </c>
      <c r="N71" s="96" t="n">
        <f aca="false">ROUNDUP($N$401,2)</f>
        <v>0</v>
      </c>
      <c r="O71" s="96"/>
      <c r="P71" s="96"/>
      <c r="Q71" s="96"/>
      <c r="R71" s="126"/>
    </row>
    <row r="72" s="92" customFormat="true" ht="21" hidden="false" customHeight="true" outlineLevel="0" collapsed="false">
      <c r="B72" s="125"/>
      <c r="D72" s="94" t="s">
        <v>175</v>
      </c>
      <c r="N72" s="96" t="n">
        <f aca="false">ROUNDUP($N$410,2)</f>
        <v>0</v>
      </c>
      <c r="O72" s="96"/>
      <c r="P72" s="96"/>
      <c r="Q72" s="96"/>
      <c r="R72" s="126"/>
    </row>
    <row r="73" s="13" customFormat="true" ht="22.5" hidden="false" customHeight="true" outlineLevel="0" collapsed="false">
      <c r="B73" s="32"/>
      <c r="R73" s="36"/>
    </row>
    <row r="74" s="13" customFormat="true" ht="7.5" hidden="false" customHeight="true" outlineLevel="0" collapsed="false">
      <c r="B74" s="50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2"/>
    </row>
    <row r="78" s="13" customFormat="true" ht="7.5" hidden="false" customHeight="true" outlineLevel="0" collapsed="false">
      <c r="B78" s="53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32"/>
    </row>
    <row r="79" s="13" customFormat="true" ht="37.5" hidden="false" customHeight="true" outlineLevel="0" collapsed="false">
      <c r="B79" s="32"/>
      <c r="C79" s="55" t="s">
        <v>176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32"/>
    </row>
    <row r="80" s="13" customFormat="true" ht="7.5" hidden="false" customHeight="true" outlineLevel="0" collapsed="false">
      <c r="B80" s="32"/>
      <c r="S80" s="32"/>
    </row>
    <row r="81" s="13" customFormat="true" ht="15" hidden="false" customHeight="true" outlineLevel="0" collapsed="false">
      <c r="B81" s="32"/>
      <c r="C81" s="25" t="s">
        <v>17</v>
      </c>
      <c r="F81" s="109" t="str">
        <f aca="false">$F$6</f>
        <v>201313 - ZŠ Horní Bříza</v>
      </c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S81" s="32"/>
    </row>
    <row r="82" s="1" customFormat="true" ht="15.75" hidden="false" customHeight="true" outlineLevel="0" collapsed="false">
      <c r="B82" s="17"/>
      <c r="C82" s="25" t="s">
        <v>135</v>
      </c>
      <c r="F82" s="109" t="s">
        <v>1232</v>
      </c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S82" s="17"/>
    </row>
    <row r="83" s="1" customFormat="true" ht="15.75" hidden="false" customHeight="true" outlineLevel="0" collapsed="false">
      <c r="B83" s="17"/>
      <c r="C83" s="25" t="s">
        <v>139</v>
      </c>
      <c r="F83" s="109" t="s">
        <v>1234</v>
      </c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S83" s="17"/>
    </row>
    <row r="84" s="13" customFormat="true" ht="15" hidden="false" customHeight="true" outlineLevel="0" collapsed="false">
      <c r="B84" s="32"/>
      <c r="C84" s="23" t="s">
        <v>143</v>
      </c>
      <c r="F84" s="24" t="str">
        <f aca="false">$F$9</f>
        <v>1 - Zateplení objektu</v>
      </c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S84" s="32"/>
    </row>
    <row r="85" s="13" customFormat="true" ht="7.5" hidden="false" customHeight="true" outlineLevel="0" collapsed="false">
      <c r="B85" s="32"/>
      <c r="S85" s="32"/>
    </row>
    <row r="86" s="13" customFormat="true" ht="18.75" hidden="false" customHeight="true" outlineLevel="0" collapsed="false">
      <c r="B86" s="32"/>
      <c r="C86" s="25" t="s">
        <v>21</v>
      </c>
      <c r="F86" s="26" t="str">
        <f aca="false">$F$12</f>
        <v>Horní Bříza</v>
      </c>
      <c r="K86" s="25" t="s">
        <v>23</v>
      </c>
      <c r="M86" s="110" t="str">
        <f aca="false">IF($O$12="","",$O$12)</f>
        <v>04.03.2013</v>
      </c>
      <c r="N86" s="110"/>
      <c r="O86" s="110"/>
      <c r="P86" s="110"/>
      <c r="S86" s="32"/>
    </row>
    <row r="87" s="13" customFormat="true" ht="7.5" hidden="false" customHeight="true" outlineLevel="0" collapsed="false">
      <c r="B87" s="32"/>
      <c r="S87" s="32"/>
    </row>
    <row r="88" s="13" customFormat="true" ht="15.75" hidden="false" customHeight="true" outlineLevel="0" collapsed="false">
      <c r="B88" s="32"/>
      <c r="C88" s="25" t="s">
        <v>27</v>
      </c>
      <c r="F88" s="26" t="str">
        <f aca="false">$E$15</f>
        <v> </v>
      </c>
      <c r="K88" s="25" t="s">
        <v>33</v>
      </c>
      <c r="M88" s="60" t="str">
        <f aca="false">$E$21</f>
        <v> </v>
      </c>
      <c r="N88" s="60"/>
      <c r="O88" s="60"/>
      <c r="P88" s="60"/>
      <c r="Q88" s="60"/>
      <c r="S88" s="32"/>
    </row>
    <row r="89" s="13" customFormat="true" ht="15" hidden="false" customHeight="true" outlineLevel="0" collapsed="false">
      <c r="B89" s="32"/>
      <c r="C89" s="25" t="s">
        <v>31</v>
      </c>
      <c r="F89" s="26" t="str">
        <f aca="false">IF($E$18="","",$E$18)</f>
        <v>Vyplň údaj</v>
      </c>
      <c r="S89" s="32"/>
    </row>
    <row r="90" s="13" customFormat="true" ht="11.25" hidden="false" customHeight="true" outlineLevel="0" collapsed="false">
      <c r="B90" s="32"/>
      <c r="S90" s="32"/>
    </row>
    <row r="91" s="127" customFormat="true" ht="30" hidden="false" customHeight="true" outlineLevel="0" collapsed="false">
      <c r="B91" s="128"/>
      <c r="C91" s="129" t="s">
        <v>177</v>
      </c>
      <c r="D91" s="130" t="s">
        <v>53</v>
      </c>
      <c r="E91" s="130" t="s">
        <v>49</v>
      </c>
      <c r="F91" s="130" t="s">
        <v>178</v>
      </c>
      <c r="G91" s="130"/>
      <c r="H91" s="130"/>
      <c r="I91" s="130"/>
      <c r="J91" s="130" t="s">
        <v>179</v>
      </c>
      <c r="K91" s="130" t="s">
        <v>180</v>
      </c>
      <c r="L91" s="130" t="s">
        <v>181</v>
      </c>
      <c r="M91" s="130"/>
      <c r="N91" s="130" t="s">
        <v>182</v>
      </c>
      <c r="O91" s="130"/>
      <c r="P91" s="130"/>
      <c r="Q91" s="130"/>
      <c r="R91" s="131" t="s">
        <v>183</v>
      </c>
      <c r="S91" s="128"/>
      <c r="T91" s="69" t="s">
        <v>184</v>
      </c>
      <c r="U91" s="70" t="s">
        <v>37</v>
      </c>
      <c r="V91" s="70" t="s">
        <v>185</v>
      </c>
      <c r="W91" s="70" t="s">
        <v>186</v>
      </c>
      <c r="X91" s="70" t="s">
        <v>187</v>
      </c>
      <c r="Y91" s="70" t="s">
        <v>188</v>
      </c>
      <c r="Z91" s="70" t="s">
        <v>189</v>
      </c>
      <c r="AA91" s="71" t="s">
        <v>190</v>
      </c>
    </row>
    <row r="92" s="13" customFormat="true" ht="30" hidden="false" customHeight="true" outlineLevel="0" collapsed="false">
      <c r="B92" s="32"/>
      <c r="C92" s="74" t="s">
        <v>154</v>
      </c>
      <c r="N92" s="132" t="n">
        <f aca="false">$BK$92</f>
        <v>0</v>
      </c>
      <c r="O92" s="132"/>
      <c r="P92" s="132"/>
      <c r="Q92" s="132"/>
      <c r="S92" s="32"/>
      <c r="T92" s="73"/>
      <c r="U92" s="62"/>
      <c r="V92" s="62"/>
      <c r="W92" s="133" t="n">
        <f aca="false">$W$93+$W$259</f>
        <v>0</v>
      </c>
      <c r="X92" s="62"/>
      <c r="Y92" s="133" t="n">
        <f aca="false">$Y$93+$Y$259</f>
        <v>53.97250300748</v>
      </c>
      <c r="Z92" s="62"/>
      <c r="AA92" s="134" t="n">
        <f aca="false">$AA$93+$AA$259</f>
        <v>34.4415366</v>
      </c>
      <c r="AT92" s="13" t="s">
        <v>67</v>
      </c>
      <c r="AU92" s="13" t="s">
        <v>155</v>
      </c>
      <c r="BK92" s="135" t="n">
        <f aca="false">$BK$93+$BK$259</f>
        <v>0</v>
      </c>
    </row>
    <row r="93" s="136" customFormat="true" ht="37.5" hidden="false" customHeight="true" outlineLevel="0" collapsed="false">
      <c r="B93" s="137"/>
      <c r="D93" s="138" t="s">
        <v>156</v>
      </c>
      <c r="N93" s="139" t="n">
        <f aca="false">$BK$93</f>
        <v>0</v>
      </c>
      <c r="O93" s="139"/>
      <c r="P93" s="139"/>
      <c r="Q93" s="139"/>
      <c r="S93" s="137"/>
      <c r="T93" s="140"/>
      <c r="W93" s="141" t="n">
        <f aca="false">$W$94+$W$213</f>
        <v>0</v>
      </c>
      <c r="Y93" s="141" t="n">
        <f aca="false">$Y$94+$Y$213</f>
        <v>28.96854819</v>
      </c>
      <c r="AA93" s="142" t="n">
        <f aca="false">$AA$94+$AA$213</f>
        <v>30.682152</v>
      </c>
      <c r="AR93" s="143" t="s">
        <v>20</v>
      </c>
      <c r="AT93" s="143" t="s">
        <v>67</v>
      </c>
      <c r="AU93" s="143" t="s">
        <v>68</v>
      </c>
      <c r="AY93" s="143" t="s">
        <v>191</v>
      </c>
      <c r="BK93" s="144" t="n">
        <f aca="false">$BK$94+$BK$213</f>
        <v>0</v>
      </c>
    </row>
    <row r="94" s="136" customFormat="true" ht="21" hidden="false" customHeight="true" outlineLevel="0" collapsed="false">
      <c r="B94" s="137"/>
      <c r="D94" s="145" t="s">
        <v>157</v>
      </c>
      <c r="N94" s="146" t="n">
        <f aca="false">$BK$94</f>
        <v>0</v>
      </c>
      <c r="O94" s="146"/>
      <c r="P94" s="146"/>
      <c r="Q94" s="146"/>
      <c r="S94" s="137"/>
      <c r="T94" s="140"/>
      <c r="W94" s="141" t="n">
        <f aca="false">$W$95+$W$99+$W$195</f>
        <v>0</v>
      </c>
      <c r="Y94" s="141" t="n">
        <f aca="false">$Y$95+$Y$99+$Y$195</f>
        <v>28.96854819</v>
      </c>
      <c r="AA94" s="142" t="n">
        <f aca="false">$AA$95+$AA$99+$AA$195</f>
        <v>0</v>
      </c>
      <c r="AR94" s="143" t="s">
        <v>20</v>
      </c>
      <c r="AT94" s="143" t="s">
        <v>67</v>
      </c>
      <c r="AU94" s="143" t="s">
        <v>20</v>
      </c>
      <c r="AY94" s="143" t="s">
        <v>191</v>
      </c>
      <c r="BK94" s="144" t="n">
        <f aca="false">$BK$95+$BK$99+$BK$195</f>
        <v>0</v>
      </c>
    </row>
    <row r="95" s="136" customFormat="true" ht="15.75" hidden="false" customHeight="true" outlineLevel="0" collapsed="false">
      <c r="B95" s="137"/>
      <c r="D95" s="145" t="s">
        <v>158</v>
      </c>
      <c r="N95" s="146" t="n">
        <f aca="false">$BK$95</f>
        <v>0</v>
      </c>
      <c r="O95" s="146"/>
      <c r="P95" s="146"/>
      <c r="Q95" s="146"/>
      <c r="S95" s="137"/>
      <c r="T95" s="140"/>
      <c r="W95" s="141" t="n">
        <f aca="false">SUM($W$96:$W$98)</f>
        <v>0</v>
      </c>
      <c r="Y95" s="141" t="n">
        <f aca="false">SUM($Y$96:$Y$98)</f>
        <v>0.41439</v>
      </c>
      <c r="AA95" s="142" t="n">
        <f aca="false">SUM($AA$96:$AA$98)</f>
        <v>0</v>
      </c>
      <c r="AR95" s="143" t="s">
        <v>20</v>
      </c>
      <c r="AT95" s="143" t="s">
        <v>67</v>
      </c>
      <c r="AU95" s="143" t="s">
        <v>76</v>
      </c>
      <c r="AY95" s="143" t="s">
        <v>191</v>
      </c>
      <c r="BK95" s="144" t="n">
        <f aca="false">SUM($BK$96:$BK$98)</f>
        <v>0</v>
      </c>
    </row>
    <row r="96" s="13" customFormat="true" ht="27" hidden="false" customHeight="true" outlineLevel="0" collapsed="false">
      <c r="B96" s="32"/>
      <c r="C96" s="147" t="s">
        <v>545</v>
      </c>
      <c r="D96" s="147" t="s">
        <v>193</v>
      </c>
      <c r="E96" s="148" t="s">
        <v>206</v>
      </c>
      <c r="F96" s="149" t="s">
        <v>207</v>
      </c>
      <c r="G96" s="149"/>
      <c r="H96" s="149"/>
      <c r="I96" s="149"/>
      <c r="J96" s="150" t="s">
        <v>123</v>
      </c>
      <c r="K96" s="151" t="n">
        <v>276.26</v>
      </c>
      <c r="L96" s="152"/>
      <c r="M96" s="152"/>
      <c r="N96" s="153" t="n">
        <f aca="false">ROUND($L$96*$K$96,2)</f>
        <v>0</v>
      </c>
      <c r="O96" s="153"/>
      <c r="P96" s="153"/>
      <c r="Q96" s="153"/>
      <c r="R96" s="149" t="s">
        <v>196</v>
      </c>
      <c r="S96" s="32"/>
      <c r="T96" s="154"/>
      <c r="U96" s="155" t="s">
        <v>38</v>
      </c>
      <c r="X96" s="156" t="n">
        <v>0.0015</v>
      </c>
      <c r="Y96" s="156" t="n">
        <f aca="false">$X$96*$K$96</f>
        <v>0.41439</v>
      </c>
      <c r="Z96" s="156" t="n">
        <v>0</v>
      </c>
      <c r="AA96" s="157" t="n">
        <f aca="false">$Z$96*$K$96</f>
        <v>0</v>
      </c>
      <c r="AR96" s="111" t="s">
        <v>197</v>
      </c>
      <c r="AT96" s="111" t="s">
        <v>193</v>
      </c>
      <c r="AU96" s="111" t="s">
        <v>83</v>
      </c>
      <c r="AY96" s="13" t="s">
        <v>191</v>
      </c>
      <c r="BE96" s="158" t="n">
        <f aca="false">IF($U$96="základní",$N$96,0)</f>
        <v>0</v>
      </c>
      <c r="BF96" s="158" t="n">
        <f aca="false">IF($U$96="snížená",$N$96,0)</f>
        <v>0</v>
      </c>
      <c r="BG96" s="158" t="n">
        <f aca="false">IF($U$96="zákl. přenesená",$N$96,0)</f>
        <v>0</v>
      </c>
      <c r="BH96" s="158" t="n">
        <f aca="false">IF($U$96="sníž. přenesená",$N$96,0)</f>
        <v>0</v>
      </c>
      <c r="BI96" s="158" t="n">
        <f aca="false">IF($U$96="nulová",$N$96,0)</f>
        <v>0</v>
      </c>
      <c r="BJ96" s="111" t="s">
        <v>20</v>
      </c>
      <c r="BK96" s="158" t="n">
        <f aca="false">ROUND($L$96*$K$96,2)</f>
        <v>0</v>
      </c>
      <c r="BL96" s="111" t="s">
        <v>197</v>
      </c>
      <c r="BM96" s="111" t="s">
        <v>1237</v>
      </c>
    </row>
    <row r="97" s="13" customFormat="true" ht="16.5" hidden="false" customHeight="true" outlineLevel="0" collapsed="false">
      <c r="B97" s="32"/>
      <c r="F97" s="159" t="s">
        <v>207</v>
      </c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32"/>
      <c r="T97" s="160"/>
      <c r="AA97" s="64"/>
      <c r="AT97" s="13" t="s">
        <v>200</v>
      </c>
      <c r="AU97" s="13" t="s">
        <v>83</v>
      </c>
    </row>
    <row r="98" s="13" customFormat="true" ht="15.75" hidden="false" customHeight="true" outlineLevel="0" collapsed="false">
      <c r="B98" s="161"/>
      <c r="E98" s="162"/>
      <c r="F98" s="163" t="s">
        <v>137</v>
      </c>
      <c r="G98" s="163"/>
      <c r="H98" s="163"/>
      <c r="I98" s="163"/>
      <c r="K98" s="164" t="n">
        <v>276.26</v>
      </c>
      <c r="S98" s="161"/>
      <c r="T98" s="165"/>
      <c r="AA98" s="166"/>
      <c r="AT98" s="162" t="s">
        <v>202</v>
      </c>
      <c r="AU98" s="162" t="s">
        <v>83</v>
      </c>
      <c r="AV98" s="162" t="s">
        <v>76</v>
      </c>
      <c r="AW98" s="162" t="s">
        <v>155</v>
      </c>
      <c r="AX98" s="162" t="s">
        <v>20</v>
      </c>
      <c r="AY98" s="162" t="s">
        <v>191</v>
      </c>
    </row>
    <row r="99" s="136" customFormat="true" ht="23.25" hidden="false" customHeight="true" outlineLevel="0" collapsed="false">
      <c r="B99" s="137"/>
      <c r="D99" s="145" t="s">
        <v>159</v>
      </c>
      <c r="N99" s="146" t="n">
        <f aca="false">$BK$99</f>
        <v>0</v>
      </c>
      <c r="O99" s="146"/>
      <c r="P99" s="146"/>
      <c r="Q99" s="146"/>
      <c r="S99" s="137"/>
      <c r="T99" s="140"/>
      <c r="W99" s="141" t="n">
        <f aca="false">SUM($W$100:$W$194)</f>
        <v>0</v>
      </c>
      <c r="Y99" s="141" t="n">
        <f aca="false">SUM($Y$100:$Y$194)</f>
        <v>28.52127819</v>
      </c>
      <c r="AA99" s="142" t="n">
        <f aca="false">SUM($AA$100:$AA$194)</f>
        <v>0</v>
      </c>
      <c r="AR99" s="143" t="s">
        <v>20</v>
      </c>
      <c r="AT99" s="143" t="s">
        <v>67</v>
      </c>
      <c r="AU99" s="143" t="s">
        <v>76</v>
      </c>
      <c r="AY99" s="143" t="s">
        <v>191</v>
      </c>
      <c r="BK99" s="144" t="n">
        <f aca="false">SUM($BK$100:$BK$194)</f>
        <v>0</v>
      </c>
    </row>
    <row r="100" s="13" customFormat="true" ht="27" hidden="false" customHeight="true" outlineLevel="0" collapsed="false">
      <c r="B100" s="32"/>
      <c r="C100" s="147" t="s">
        <v>1238</v>
      </c>
      <c r="D100" s="147" t="s">
        <v>193</v>
      </c>
      <c r="E100" s="148" t="s">
        <v>194</v>
      </c>
      <c r="F100" s="149" t="s">
        <v>195</v>
      </c>
      <c r="G100" s="149"/>
      <c r="H100" s="149"/>
      <c r="I100" s="149"/>
      <c r="J100" s="150" t="s">
        <v>126</v>
      </c>
      <c r="K100" s="151" t="n">
        <v>1082.592</v>
      </c>
      <c r="L100" s="152"/>
      <c r="M100" s="152"/>
      <c r="N100" s="153" t="n">
        <f aca="false">ROUND($L$100*$K$100,2)</f>
        <v>0</v>
      </c>
      <c r="O100" s="153"/>
      <c r="P100" s="153"/>
      <c r="Q100" s="153"/>
      <c r="R100" s="149" t="s">
        <v>196</v>
      </c>
      <c r="S100" s="32"/>
      <c r="T100" s="154"/>
      <c r="U100" s="155" t="s">
        <v>38</v>
      </c>
      <c r="X100" s="156" t="n">
        <v>0.01146</v>
      </c>
      <c r="Y100" s="156" t="n">
        <f aca="false">$X$100*$K$100</f>
        <v>12.40650432</v>
      </c>
      <c r="Z100" s="156" t="n">
        <v>0</v>
      </c>
      <c r="AA100" s="157" t="n">
        <f aca="false">$Z$100*$K$100</f>
        <v>0</v>
      </c>
      <c r="AR100" s="111" t="s">
        <v>197</v>
      </c>
      <c r="AT100" s="111" t="s">
        <v>193</v>
      </c>
      <c r="AU100" s="111" t="s">
        <v>83</v>
      </c>
      <c r="AY100" s="13" t="s">
        <v>191</v>
      </c>
      <c r="BE100" s="158" t="n">
        <f aca="false">IF($U$100="základní",$N$100,0)</f>
        <v>0</v>
      </c>
      <c r="BF100" s="158" t="n">
        <f aca="false">IF($U$100="snížená",$N$100,0)</f>
        <v>0</v>
      </c>
      <c r="BG100" s="158" t="n">
        <f aca="false">IF($U$100="zákl. přenesená",$N$100,0)</f>
        <v>0</v>
      </c>
      <c r="BH100" s="158" t="n">
        <f aca="false">IF($U$100="sníž. přenesená",$N$100,0)</f>
        <v>0</v>
      </c>
      <c r="BI100" s="158" t="n">
        <f aca="false">IF($U$100="nulová",$N$100,0)</f>
        <v>0</v>
      </c>
      <c r="BJ100" s="111" t="s">
        <v>20</v>
      </c>
      <c r="BK100" s="158" t="n">
        <f aca="false">ROUND($L$100*$K$100,2)</f>
        <v>0</v>
      </c>
      <c r="BL100" s="111" t="s">
        <v>197</v>
      </c>
      <c r="BM100" s="111" t="s">
        <v>1239</v>
      </c>
    </row>
    <row r="101" s="13" customFormat="true" ht="16.5" hidden="false" customHeight="true" outlineLevel="0" collapsed="false">
      <c r="B101" s="32"/>
      <c r="F101" s="159" t="s">
        <v>195</v>
      </c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32"/>
      <c r="T101" s="160"/>
      <c r="AA101" s="64"/>
      <c r="AT101" s="13" t="s">
        <v>200</v>
      </c>
      <c r="AU101" s="13" t="s">
        <v>83</v>
      </c>
    </row>
    <row r="102" s="13" customFormat="true" ht="15.75" hidden="false" customHeight="true" outlineLevel="0" collapsed="false">
      <c r="B102" s="161"/>
      <c r="E102" s="162"/>
      <c r="F102" s="163" t="s">
        <v>1240</v>
      </c>
      <c r="G102" s="163"/>
      <c r="H102" s="163"/>
      <c r="I102" s="163"/>
      <c r="K102" s="164" t="n">
        <v>1060.491</v>
      </c>
      <c r="S102" s="161"/>
      <c r="T102" s="165"/>
      <c r="AA102" s="166"/>
      <c r="AT102" s="162" t="s">
        <v>202</v>
      </c>
      <c r="AU102" s="162" t="s">
        <v>83</v>
      </c>
      <c r="AV102" s="162" t="s">
        <v>76</v>
      </c>
      <c r="AW102" s="162" t="s">
        <v>155</v>
      </c>
      <c r="AX102" s="162" t="s">
        <v>68</v>
      </c>
      <c r="AY102" s="162" t="s">
        <v>191</v>
      </c>
    </row>
    <row r="103" s="13" customFormat="true" ht="15.75" hidden="false" customHeight="true" outlineLevel="0" collapsed="false">
      <c r="B103" s="161"/>
      <c r="E103" s="162"/>
      <c r="F103" s="163" t="s">
        <v>203</v>
      </c>
      <c r="G103" s="163"/>
      <c r="H103" s="163"/>
      <c r="I103" s="163"/>
      <c r="K103" s="164" t="n">
        <v>22.101</v>
      </c>
      <c r="S103" s="161"/>
      <c r="T103" s="165"/>
      <c r="AA103" s="166"/>
      <c r="AT103" s="162" t="s">
        <v>202</v>
      </c>
      <c r="AU103" s="162" t="s">
        <v>83</v>
      </c>
      <c r="AV103" s="162" t="s">
        <v>76</v>
      </c>
      <c r="AW103" s="162" t="s">
        <v>155</v>
      </c>
      <c r="AX103" s="162" t="s">
        <v>68</v>
      </c>
      <c r="AY103" s="162" t="s">
        <v>191</v>
      </c>
    </row>
    <row r="104" s="13" customFormat="true" ht="15.75" hidden="false" customHeight="true" outlineLevel="0" collapsed="false">
      <c r="B104" s="167"/>
      <c r="E104" s="168" t="s">
        <v>133</v>
      </c>
      <c r="F104" s="169" t="s">
        <v>204</v>
      </c>
      <c r="G104" s="169"/>
      <c r="H104" s="169"/>
      <c r="I104" s="169"/>
      <c r="K104" s="170" t="n">
        <v>1082.592</v>
      </c>
      <c r="S104" s="167"/>
      <c r="T104" s="171"/>
      <c r="AA104" s="172"/>
      <c r="AT104" s="168" t="s">
        <v>202</v>
      </c>
      <c r="AU104" s="168" t="s">
        <v>83</v>
      </c>
      <c r="AV104" s="168" t="s">
        <v>197</v>
      </c>
      <c r="AW104" s="168" t="s">
        <v>155</v>
      </c>
      <c r="AX104" s="168" t="s">
        <v>20</v>
      </c>
      <c r="AY104" s="168" t="s">
        <v>191</v>
      </c>
    </row>
    <row r="105" s="13" customFormat="true" ht="27" hidden="false" customHeight="true" outlineLevel="0" collapsed="false">
      <c r="B105" s="32"/>
      <c r="C105" s="147" t="s">
        <v>433</v>
      </c>
      <c r="D105" s="147" t="s">
        <v>193</v>
      </c>
      <c r="E105" s="148" t="s">
        <v>210</v>
      </c>
      <c r="F105" s="149" t="s">
        <v>211</v>
      </c>
      <c r="G105" s="149"/>
      <c r="H105" s="149"/>
      <c r="I105" s="149"/>
      <c r="J105" s="150" t="s">
        <v>126</v>
      </c>
      <c r="K105" s="151" t="n">
        <v>277.56</v>
      </c>
      <c r="L105" s="152"/>
      <c r="M105" s="152"/>
      <c r="N105" s="153" t="n">
        <f aca="false">ROUND($L$105*$K$105,2)</f>
        <v>0</v>
      </c>
      <c r="O105" s="153"/>
      <c r="P105" s="153"/>
      <c r="Q105" s="153"/>
      <c r="R105" s="149" t="s">
        <v>196</v>
      </c>
      <c r="S105" s="32"/>
      <c r="T105" s="154"/>
      <c r="U105" s="155" t="s">
        <v>38</v>
      </c>
      <c r="X105" s="156" t="n">
        <v>0.00012</v>
      </c>
      <c r="Y105" s="156" t="n">
        <f aca="false">$X$105*$K$105</f>
        <v>0.0333072</v>
      </c>
      <c r="Z105" s="156" t="n">
        <v>0</v>
      </c>
      <c r="AA105" s="157" t="n">
        <f aca="false">$Z$105*$K$105</f>
        <v>0</v>
      </c>
      <c r="AR105" s="111" t="s">
        <v>197</v>
      </c>
      <c r="AT105" s="111" t="s">
        <v>193</v>
      </c>
      <c r="AU105" s="111" t="s">
        <v>83</v>
      </c>
      <c r="AY105" s="13" t="s">
        <v>191</v>
      </c>
      <c r="BE105" s="158" t="n">
        <f aca="false">IF($U$105="základní",$N$105,0)</f>
        <v>0</v>
      </c>
      <c r="BF105" s="158" t="n">
        <f aca="false">IF($U$105="snížená",$N$105,0)</f>
        <v>0</v>
      </c>
      <c r="BG105" s="158" t="n">
        <f aca="false">IF($U$105="zákl. přenesená",$N$105,0)</f>
        <v>0</v>
      </c>
      <c r="BH105" s="158" t="n">
        <f aca="false">IF($U$105="sníž. přenesená",$N$105,0)</f>
        <v>0</v>
      </c>
      <c r="BI105" s="158" t="n">
        <f aca="false">IF($U$105="nulová",$N$105,0)</f>
        <v>0</v>
      </c>
      <c r="BJ105" s="111" t="s">
        <v>20</v>
      </c>
      <c r="BK105" s="158" t="n">
        <f aca="false">ROUND($L$105*$K$105,2)</f>
        <v>0</v>
      </c>
      <c r="BL105" s="111" t="s">
        <v>197</v>
      </c>
      <c r="BM105" s="111" t="s">
        <v>1241</v>
      </c>
    </row>
    <row r="106" s="13" customFormat="true" ht="16.5" hidden="false" customHeight="true" outlineLevel="0" collapsed="false">
      <c r="B106" s="32"/>
      <c r="F106" s="159" t="s">
        <v>211</v>
      </c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32"/>
      <c r="T106" s="160"/>
      <c r="AA106" s="64"/>
      <c r="AT106" s="13" t="s">
        <v>200</v>
      </c>
      <c r="AU106" s="13" t="s">
        <v>83</v>
      </c>
    </row>
    <row r="107" s="13" customFormat="true" ht="15.75" hidden="false" customHeight="true" outlineLevel="0" collapsed="false">
      <c r="B107" s="161"/>
      <c r="E107" s="162"/>
      <c r="F107" s="163" t="s">
        <v>1242</v>
      </c>
      <c r="G107" s="163"/>
      <c r="H107" s="163"/>
      <c r="I107" s="163"/>
      <c r="K107" s="164" t="n">
        <v>7.92</v>
      </c>
      <c r="S107" s="161"/>
      <c r="T107" s="165"/>
      <c r="AA107" s="166"/>
      <c r="AT107" s="162" t="s">
        <v>202</v>
      </c>
      <c r="AU107" s="162" t="s">
        <v>83</v>
      </c>
      <c r="AV107" s="162" t="s">
        <v>76</v>
      </c>
      <c r="AW107" s="162" t="s">
        <v>155</v>
      </c>
      <c r="AX107" s="162" t="s">
        <v>68</v>
      </c>
      <c r="AY107" s="162" t="s">
        <v>191</v>
      </c>
    </row>
    <row r="108" s="13" customFormat="true" ht="15.75" hidden="false" customHeight="true" outlineLevel="0" collapsed="false">
      <c r="B108" s="161"/>
      <c r="E108" s="162"/>
      <c r="F108" s="163" t="s">
        <v>1243</v>
      </c>
      <c r="G108" s="163"/>
      <c r="H108" s="163"/>
      <c r="I108" s="163"/>
      <c r="K108" s="164" t="n">
        <v>24.84</v>
      </c>
      <c r="S108" s="161"/>
      <c r="T108" s="165"/>
      <c r="AA108" s="166"/>
      <c r="AT108" s="162" t="s">
        <v>202</v>
      </c>
      <c r="AU108" s="162" t="s">
        <v>83</v>
      </c>
      <c r="AV108" s="162" t="s">
        <v>76</v>
      </c>
      <c r="AW108" s="162" t="s">
        <v>155</v>
      </c>
      <c r="AX108" s="162" t="s">
        <v>68</v>
      </c>
      <c r="AY108" s="162" t="s">
        <v>191</v>
      </c>
    </row>
    <row r="109" s="13" customFormat="true" ht="15.75" hidden="false" customHeight="true" outlineLevel="0" collapsed="false">
      <c r="B109" s="161"/>
      <c r="E109" s="162"/>
      <c r="F109" s="163" t="s">
        <v>1244</v>
      </c>
      <c r="G109" s="163"/>
      <c r="H109" s="163"/>
      <c r="I109" s="163"/>
      <c r="K109" s="164" t="n">
        <v>85.68</v>
      </c>
      <c r="S109" s="161"/>
      <c r="T109" s="165"/>
      <c r="AA109" s="166"/>
      <c r="AT109" s="162" t="s">
        <v>202</v>
      </c>
      <c r="AU109" s="162" t="s">
        <v>83</v>
      </c>
      <c r="AV109" s="162" t="s">
        <v>76</v>
      </c>
      <c r="AW109" s="162" t="s">
        <v>155</v>
      </c>
      <c r="AX109" s="162" t="s">
        <v>68</v>
      </c>
      <c r="AY109" s="162" t="s">
        <v>191</v>
      </c>
    </row>
    <row r="110" s="13" customFormat="true" ht="15.75" hidden="false" customHeight="true" outlineLevel="0" collapsed="false">
      <c r="B110" s="161"/>
      <c r="E110" s="162"/>
      <c r="F110" s="163" t="s">
        <v>1244</v>
      </c>
      <c r="G110" s="163"/>
      <c r="H110" s="163"/>
      <c r="I110" s="163"/>
      <c r="K110" s="164" t="n">
        <v>85.68</v>
      </c>
      <c r="S110" s="161"/>
      <c r="T110" s="165"/>
      <c r="AA110" s="166"/>
      <c r="AT110" s="162" t="s">
        <v>202</v>
      </c>
      <c r="AU110" s="162" t="s">
        <v>83</v>
      </c>
      <c r="AV110" s="162" t="s">
        <v>76</v>
      </c>
      <c r="AW110" s="162" t="s">
        <v>155</v>
      </c>
      <c r="AX110" s="162" t="s">
        <v>68</v>
      </c>
      <c r="AY110" s="162" t="s">
        <v>191</v>
      </c>
    </row>
    <row r="111" s="13" customFormat="true" ht="15.75" hidden="false" customHeight="true" outlineLevel="0" collapsed="false">
      <c r="B111" s="161"/>
      <c r="E111" s="162"/>
      <c r="F111" s="163" t="s">
        <v>1245</v>
      </c>
      <c r="G111" s="163"/>
      <c r="H111" s="163"/>
      <c r="I111" s="163"/>
      <c r="K111" s="164" t="n">
        <v>21.6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68</v>
      </c>
      <c r="AY111" s="162" t="s">
        <v>191</v>
      </c>
    </row>
    <row r="112" s="13" customFormat="true" ht="15.75" hidden="false" customHeight="true" outlineLevel="0" collapsed="false">
      <c r="B112" s="161"/>
      <c r="E112" s="162"/>
      <c r="F112" s="163" t="s">
        <v>1246</v>
      </c>
      <c r="G112" s="163"/>
      <c r="H112" s="163"/>
      <c r="I112" s="163"/>
      <c r="K112" s="164" t="n">
        <v>25.92</v>
      </c>
      <c r="S112" s="161"/>
      <c r="T112" s="165"/>
      <c r="AA112" s="166"/>
      <c r="AT112" s="162" t="s">
        <v>202</v>
      </c>
      <c r="AU112" s="162" t="s">
        <v>83</v>
      </c>
      <c r="AV112" s="162" t="s">
        <v>76</v>
      </c>
      <c r="AW112" s="162" t="s">
        <v>155</v>
      </c>
      <c r="AX112" s="162" t="s">
        <v>68</v>
      </c>
      <c r="AY112" s="162" t="s">
        <v>191</v>
      </c>
    </row>
    <row r="113" s="13" customFormat="true" ht="15.75" hidden="false" customHeight="true" outlineLevel="0" collapsed="false">
      <c r="B113" s="161"/>
      <c r="E113" s="162"/>
      <c r="F113" s="163" t="s">
        <v>1247</v>
      </c>
      <c r="G113" s="163"/>
      <c r="H113" s="163"/>
      <c r="I113" s="163"/>
      <c r="K113" s="164" t="n">
        <v>2.7</v>
      </c>
      <c r="S113" s="161"/>
      <c r="T113" s="165"/>
      <c r="AA113" s="166"/>
      <c r="AT113" s="162" t="s">
        <v>202</v>
      </c>
      <c r="AU113" s="162" t="s">
        <v>83</v>
      </c>
      <c r="AV113" s="162" t="s">
        <v>76</v>
      </c>
      <c r="AW113" s="162" t="s">
        <v>155</v>
      </c>
      <c r="AX113" s="162" t="s">
        <v>68</v>
      </c>
      <c r="AY113" s="162" t="s">
        <v>191</v>
      </c>
    </row>
    <row r="114" s="13" customFormat="true" ht="15.75" hidden="false" customHeight="true" outlineLevel="0" collapsed="false">
      <c r="B114" s="161"/>
      <c r="E114" s="162"/>
      <c r="F114" s="163" t="s">
        <v>1248</v>
      </c>
      <c r="G114" s="163"/>
      <c r="H114" s="163"/>
      <c r="I114" s="163"/>
      <c r="K114" s="164" t="n">
        <v>6.48</v>
      </c>
      <c r="S114" s="161"/>
      <c r="T114" s="165"/>
      <c r="AA114" s="166"/>
      <c r="AT114" s="162" t="s">
        <v>202</v>
      </c>
      <c r="AU114" s="162" t="s">
        <v>83</v>
      </c>
      <c r="AV114" s="162" t="s">
        <v>76</v>
      </c>
      <c r="AW114" s="162" t="s">
        <v>155</v>
      </c>
      <c r="AX114" s="162" t="s">
        <v>68</v>
      </c>
      <c r="AY114" s="162" t="s">
        <v>191</v>
      </c>
    </row>
    <row r="115" s="13" customFormat="true" ht="15.75" hidden="false" customHeight="true" outlineLevel="0" collapsed="false">
      <c r="B115" s="161"/>
      <c r="E115" s="162"/>
      <c r="F115" s="163" t="s">
        <v>1249</v>
      </c>
      <c r="G115" s="163"/>
      <c r="H115" s="163"/>
      <c r="I115" s="163"/>
      <c r="K115" s="164" t="n">
        <v>9.18</v>
      </c>
      <c r="S115" s="161"/>
      <c r="T115" s="165"/>
      <c r="AA115" s="166"/>
      <c r="AT115" s="162" t="s">
        <v>202</v>
      </c>
      <c r="AU115" s="162" t="s">
        <v>83</v>
      </c>
      <c r="AV115" s="162" t="s">
        <v>76</v>
      </c>
      <c r="AW115" s="162" t="s">
        <v>155</v>
      </c>
      <c r="AX115" s="162" t="s">
        <v>68</v>
      </c>
      <c r="AY115" s="162" t="s">
        <v>191</v>
      </c>
    </row>
    <row r="116" s="13" customFormat="true" ht="15.75" hidden="false" customHeight="true" outlineLevel="0" collapsed="false">
      <c r="B116" s="161"/>
      <c r="E116" s="162"/>
      <c r="F116" s="163" t="s">
        <v>1250</v>
      </c>
      <c r="G116" s="163"/>
      <c r="H116" s="163"/>
      <c r="I116" s="163"/>
      <c r="K116" s="164" t="n">
        <v>3.78</v>
      </c>
      <c r="S116" s="161"/>
      <c r="T116" s="165"/>
      <c r="AA116" s="166"/>
      <c r="AT116" s="162" t="s">
        <v>202</v>
      </c>
      <c r="AU116" s="162" t="s">
        <v>83</v>
      </c>
      <c r="AV116" s="162" t="s">
        <v>76</v>
      </c>
      <c r="AW116" s="162" t="s">
        <v>155</v>
      </c>
      <c r="AX116" s="162" t="s">
        <v>68</v>
      </c>
      <c r="AY116" s="162" t="s">
        <v>191</v>
      </c>
    </row>
    <row r="117" s="13" customFormat="true" ht="15.75" hidden="false" customHeight="true" outlineLevel="0" collapsed="false">
      <c r="B117" s="161"/>
      <c r="E117" s="162"/>
      <c r="F117" s="163" t="s">
        <v>1251</v>
      </c>
      <c r="G117" s="163"/>
      <c r="H117" s="163"/>
      <c r="I117" s="163"/>
      <c r="K117" s="164" t="n">
        <v>3.78</v>
      </c>
      <c r="S117" s="161"/>
      <c r="T117" s="165"/>
      <c r="AA117" s="166"/>
      <c r="AT117" s="162" t="s">
        <v>202</v>
      </c>
      <c r="AU117" s="162" t="s">
        <v>83</v>
      </c>
      <c r="AV117" s="162" t="s">
        <v>76</v>
      </c>
      <c r="AW117" s="162" t="s">
        <v>155</v>
      </c>
      <c r="AX117" s="162" t="s">
        <v>68</v>
      </c>
      <c r="AY117" s="162" t="s">
        <v>191</v>
      </c>
    </row>
    <row r="118" s="13" customFormat="true" ht="15.75" hidden="false" customHeight="true" outlineLevel="0" collapsed="false">
      <c r="B118" s="167"/>
      <c r="E118" s="168" t="s">
        <v>934</v>
      </c>
      <c r="F118" s="169" t="s">
        <v>204</v>
      </c>
      <c r="G118" s="169"/>
      <c r="H118" s="169"/>
      <c r="I118" s="169"/>
      <c r="K118" s="170" t="n">
        <v>277.56</v>
      </c>
      <c r="S118" s="167"/>
      <c r="T118" s="171"/>
      <c r="AA118" s="172"/>
      <c r="AT118" s="168" t="s">
        <v>202</v>
      </c>
      <c r="AU118" s="168" t="s">
        <v>83</v>
      </c>
      <c r="AV118" s="168" t="s">
        <v>197</v>
      </c>
      <c r="AW118" s="168" t="s">
        <v>155</v>
      </c>
      <c r="AX118" s="168" t="s">
        <v>20</v>
      </c>
      <c r="AY118" s="168" t="s">
        <v>191</v>
      </c>
    </row>
    <row r="119" s="13" customFormat="true" ht="27" hidden="false" customHeight="true" outlineLevel="0" collapsed="false">
      <c r="B119" s="32"/>
      <c r="C119" s="147" t="s">
        <v>577</v>
      </c>
      <c r="D119" s="147" t="s">
        <v>193</v>
      </c>
      <c r="E119" s="148" t="s">
        <v>294</v>
      </c>
      <c r="F119" s="149" t="s">
        <v>295</v>
      </c>
      <c r="G119" s="149"/>
      <c r="H119" s="149"/>
      <c r="I119" s="149"/>
      <c r="J119" s="150" t="s">
        <v>126</v>
      </c>
      <c r="K119" s="151" t="n">
        <v>1040.491</v>
      </c>
      <c r="L119" s="152"/>
      <c r="M119" s="152"/>
      <c r="N119" s="153" t="n">
        <f aca="false">ROUND($L$119*$K$119,2)</f>
        <v>0</v>
      </c>
      <c r="O119" s="153"/>
      <c r="P119" s="153"/>
      <c r="Q119" s="153"/>
      <c r="R119" s="149" t="s">
        <v>196</v>
      </c>
      <c r="S119" s="32"/>
      <c r="T119" s="154"/>
      <c r="U119" s="155" t="s">
        <v>38</v>
      </c>
      <c r="X119" s="156" t="n">
        <v>0.0085</v>
      </c>
      <c r="Y119" s="156" t="n">
        <f aca="false">$X$119*$K$119</f>
        <v>8.8441735</v>
      </c>
      <c r="Z119" s="156" t="n">
        <v>0</v>
      </c>
      <c r="AA119" s="157" t="n">
        <f aca="false">$Z$119*$K$119</f>
        <v>0</v>
      </c>
      <c r="AR119" s="111" t="s">
        <v>197</v>
      </c>
      <c r="AT119" s="111" t="s">
        <v>193</v>
      </c>
      <c r="AU119" s="111" t="s">
        <v>83</v>
      </c>
      <c r="AY119" s="13" t="s">
        <v>191</v>
      </c>
      <c r="BE119" s="158" t="n">
        <f aca="false">IF($U$119="základní",$N$119,0)</f>
        <v>0</v>
      </c>
      <c r="BF119" s="158" t="n">
        <f aca="false">IF($U$119="snížená",$N$119,0)</f>
        <v>0</v>
      </c>
      <c r="BG119" s="158" t="n">
        <f aca="false">IF($U$119="zákl. přenesená",$N$119,0)</f>
        <v>0</v>
      </c>
      <c r="BH119" s="158" t="n">
        <f aca="false">IF($U$119="sníž. přenesená",$N$119,0)</f>
        <v>0</v>
      </c>
      <c r="BI119" s="158" t="n">
        <f aca="false">IF($U$119="nulová",$N$119,0)</f>
        <v>0</v>
      </c>
      <c r="BJ119" s="111" t="s">
        <v>20</v>
      </c>
      <c r="BK119" s="158" t="n">
        <f aca="false">ROUND($L$119*$K$119,2)</f>
        <v>0</v>
      </c>
      <c r="BL119" s="111" t="s">
        <v>197</v>
      </c>
      <c r="BM119" s="111" t="s">
        <v>1252</v>
      </c>
    </row>
    <row r="120" s="13" customFormat="true" ht="16.5" hidden="false" customHeight="true" outlineLevel="0" collapsed="false">
      <c r="B120" s="32"/>
      <c r="F120" s="159" t="s">
        <v>295</v>
      </c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32"/>
      <c r="T120" s="160"/>
      <c r="AA120" s="64"/>
      <c r="AT120" s="13" t="s">
        <v>200</v>
      </c>
      <c r="AU120" s="13" t="s">
        <v>83</v>
      </c>
    </row>
    <row r="121" s="13" customFormat="true" ht="15.75" hidden="false" customHeight="true" outlineLevel="0" collapsed="false">
      <c r="B121" s="161"/>
      <c r="E121" s="162"/>
      <c r="F121" s="163" t="s">
        <v>1253</v>
      </c>
      <c r="G121" s="163"/>
      <c r="H121" s="163"/>
      <c r="I121" s="163"/>
      <c r="K121" s="164" t="n">
        <v>431.16</v>
      </c>
      <c r="S121" s="161"/>
      <c r="T121" s="165"/>
      <c r="AA121" s="166"/>
      <c r="AT121" s="162" t="s">
        <v>202</v>
      </c>
      <c r="AU121" s="162" t="s">
        <v>83</v>
      </c>
      <c r="AV121" s="162" t="s">
        <v>76</v>
      </c>
      <c r="AW121" s="162" t="s">
        <v>155</v>
      </c>
      <c r="AX121" s="162" t="s">
        <v>68</v>
      </c>
      <c r="AY121" s="162" t="s">
        <v>191</v>
      </c>
    </row>
    <row r="122" s="13" customFormat="true" ht="15.75" hidden="false" customHeight="true" outlineLevel="0" collapsed="false">
      <c r="B122" s="161"/>
      <c r="E122" s="162"/>
      <c r="F122" s="163" t="s">
        <v>1254</v>
      </c>
      <c r="G122" s="163"/>
      <c r="H122" s="163"/>
      <c r="I122" s="163"/>
      <c r="K122" s="164" t="n">
        <v>240.24</v>
      </c>
      <c r="S122" s="161"/>
      <c r="T122" s="165"/>
      <c r="AA122" s="166"/>
      <c r="AT122" s="162" t="s">
        <v>202</v>
      </c>
      <c r="AU122" s="162" t="s">
        <v>83</v>
      </c>
      <c r="AV122" s="162" t="s">
        <v>76</v>
      </c>
      <c r="AW122" s="162" t="s">
        <v>155</v>
      </c>
      <c r="AX122" s="162" t="s">
        <v>68</v>
      </c>
      <c r="AY122" s="162" t="s">
        <v>191</v>
      </c>
    </row>
    <row r="123" s="13" customFormat="true" ht="15.75" hidden="false" customHeight="true" outlineLevel="0" collapsed="false">
      <c r="B123" s="161"/>
      <c r="E123" s="162"/>
      <c r="F123" s="163" t="s">
        <v>1255</v>
      </c>
      <c r="G123" s="163"/>
      <c r="H123" s="163"/>
      <c r="I123" s="163"/>
      <c r="K123" s="164" t="n">
        <v>227.81</v>
      </c>
      <c r="S123" s="161"/>
      <c r="T123" s="165"/>
      <c r="AA123" s="166"/>
      <c r="AT123" s="162" t="s">
        <v>202</v>
      </c>
      <c r="AU123" s="162" t="s">
        <v>83</v>
      </c>
      <c r="AV123" s="162" t="s">
        <v>76</v>
      </c>
      <c r="AW123" s="162" t="s">
        <v>155</v>
      </c>
      <c r="AX123" s="162" t="s">
        <v>68</v>
      </c>
      <c r="AY123" s="162" t="s">
        <v>191</v>
      </c>
    </row>
    <row r="124" s="13" customFormat="true" ht="15.75" hidden="false" customHeight="true" outlineLevel="0" collapsed="false">
      <c r="B124" s="161"/>
      <c r="E124" s="162"/>
      <c r="F124" s="163" t="s">
        <v>1256</v>
      </c>
      <c r="G124" s="163"/>
      <c r="H124" s="163"/>
      <c r="I124" s="163"/>
      <c r="K124" s="164" t="n">
        <v>438.841</v>
      </c>
      <c r="S124" s="161"/>
      <c r="T124" s="165"/>
      <c r="AA124" s="166"/>
      <c r="AT124" s="162" t="s">
        <v>202</v>
      </c>
      <c r="AU124" s="162" t="s">
        <v>83</v>
      </c>
      <c r="AV124" s="162" t="s">
        <v>76</v>
      </c>
      <c r="AW124" s="162" t="s">
        <v>155</v>
      </c>
      <c r="AX124" s="162" t="s">
        <v>68</v>
      </c>
      <c r="AY124" s="162" t="s">
        <v>191</v>
      </c>
    </row>
    <row r="125" s="13" customFormat="true" ht="15.75" hidden="false" customHeight="true" outlineLevel="0" collapsed="false">
      <c r="B125" s="161"/>
      <c r="E125" s="162"/>
      <c r="F125" s="163" t="s">
        <v>1257</v>
      </c>
      <c r="G125" s="163"/>
      <c r="H125" s="163"/>
      <c r="I125" s="163"/>
      <c r="K125" s="164" t="n">
        <v>-277.56</v>
      </c>
      <c r="S125" s="161"/>
      <c r="T125" s="165"/>
      <c r="AA125" s="166"/>
      <c r="AT125" s="162" t="s">
        <v>202</v>
      </c>
      <c r="AU125" s="162" t="s">
        <v>83</v>
      </c>
      <c r="AV125" s="162" t="s">
        <v>76</v>
      </c>
      <c r="AW125" s="162" t="s">
        <v>155</v>
      </c>
      <c r="AX125" s="162" t="s">
        <v>68</v>
      </c>
      <c r="AY125" s="162" t="s">
        <v>191</v>
      </c>
    </row>
    <row r="126" s="13" customFormat="true" ht="15.75" hidden="false" customHeight="true" outlineLevel="0" collapsed="false">
      <c r="B126" s="161"/>
      <c r="E126" s="162"/>
      <c r="F126" s="163" t="s">
        <v>1258</v>
      </c>
      <c r="G126" s="163"/>
      <c r="H126" s="163"/>
      <c r="I126" s="163"/>
      <c r="K126" s="164" t="n">
        <v>-20</v>
      </c>
      <c r="S126" s="161"/>
      <c r="T126" s="165"/>
      <c r="AA126" s="166"/>
      <c r="AT126" s="162" t="s">
        <v>202</v>
      </c>
      <c r="AU126" s="162" t="s">
        <v>83</v>
      </c>
      <c r="AV126" s="162" t="s">
        <v>76</v>
      </c>
      <c r="AW126" s="162" t="s">
        <v>155</v>
      </c>
      <c r="AX126" s="162" t="s">
        <v>68</v>
      </c>
      <c r="AY126" s="162" t="s">
        <v>191</v>
      </c>
    </row>
    <row r="127" s="13" customFormat="true" ht="15.75" hidden="false" customHeight="true" outlineLevel="0" collapsed="false">
      <c r="B127" s="167"/>
      <c r="E127" s="168" t="s">
        <v>922</v>
      </c>
      <c r="F127" s="169" t="s">
        <v>204</v>
      </c>
      <c r="G127" s="169"/>
      <c r="H127" s="169"/>
      <c r="I127" s="169"/>
      <c r="K127" s="170" t="n">
        <v>1040.491</v>
      </c>
      <c r="S127" s="167"/>
      <c r="T127" s="171"/>
      <c r="AA127" s="172"/>
      <c r="AT127" s="168" t="s">
        <v>202</v>
      </c>
      <c r="AU127" s="168" t="s">
        <v>83</v>
      </c>
      <c r="AV127" s="168" t="s">
        <v>197</v>
      </c>
      <c r="AW127" s="168" t="s">
        <v>155</v>
      </c>
      <c r="AX127" s="168" t="s">
        <v>20</v>
      </c>
      <c r="AY127" s="168" t="s">
        <v>191</v>
      </c>
    </row>
    <row r="128" s="13" customFormat="true" ht="27" hidden="false" customHeight="true" outlineLevel="0" collapsed="false">
      <c r="B128" s="32"/>
      <c r="C128" s="178" t="s">
        <v>489</v>
      </c>
      <c r="D128" s="178" t="s">
        <v>240</v>
      </c>
      <c r="E128" s="179" t="s">
        <v>306</v>
      </c>
      <c r="F128" s="180" t="s">
        <v>307</v>
      </c>
      <c r="G128" s="180"/>
      <c r="H128" s="180"/>
      <c r="I128" s="180"/>
      <c r="J128" s="181" t="s">
        <v>126</v>
      </c>
      <c r="K128" s="182" t="n">
        <v>1061.301</v>
      </c>
      <c r="L128" s="183"/>
      <c r="M128" s="183"/>
      <c r="N128" s="184" t="n">
        <f aca="false">ROUND($L$128*$K$128,2)</f>
        <v>0</v>
      </c>
      <c r="O128" s="184"/>
      <c r="P128" s="184"/>
      <c r="Q128" s="184"/>
      <c r="R128" s="149"/>
      <c r="S128" s="32"/>
      <c r="T128" s="154"/>
      <c r="U128" s="155" t="s">
        <v>38</v>
      </c>
      <c r="X128" s="156" t="n">
        <v>0.00238</v>
      </c>
      <c r="Y128" s="156" t="n">
        <f aca="false">$X$128*$K$128</f>
        <v>2.52589638</v>
      </c>
      <c r="Z128" s="156" t="n">
        <v>0</v>
      </c>
      <c r="AA128" s="157" t="n">
        <f aca="false">$Z$128*$K$128</f>
        <v>0</v>
      </c>
      <c r="AR128" s="111" t="s">
        <v>243</v>
      </c>
      <c r="AT128" s="111" t="s">
        <v>240</v>
      </c>
      <c r="AU128" s="111" t="s">
        <v>83</v>
      </c>
      <c r="AY128" s="13" t="s">
        <v>191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11" t="s">
        <v>20</v>
      </c>
      <c r="BK128" s="158" t="n">
        <f aca="false">ROUND($L$128*$K$128,2)</f>
        <v>0</v>
      </c>
      <c r="BL128" s="111" t="s">
        <v>197</v>
      </c>
      <c r="BM128" s="111" t="s">
        <v>1259</v>
      </c>
    </row>
    <row r="129" s="13" customFormat="true" ht="16.5" hidden="false" customHeight="true" outlineLevel="0" collapsed="false">
      <c r="B129" s="32"/>
      <c r="F129" s="159" t="s">
        <v>966</v>
      </c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32"/>
      <c r="T129" s="160"/>
      <c r="AA129" s="64"/>
      <c r="AT129" s="13" t="s">
        <v>200</v>
      </c>
      <c r="AU129" s="13" t="s">
        <v>83</v>
      </c>
    </row>
    <row r="130" s="13" customFormat="true" ht="15.75" hidden="false" customHeight="true" outlineLevel="0" collapsed="false">
      <c r="B130" s="161"/>
      <c r="E130" s="162"/>
      <c r="F130" s="163" t="s">
        <v>967</v>
      </c>
      <c r="G130" s="163"/>
      <c r="H130" s="163"/>
      <c r="I130" s="163"/>
      <c r="K130" s="164" t="n">
        <v>1061.301</v>
      </c>
      <c r="S130" s="161"/>
      <c r="T130" s="165"/>
      <c r="AA130" s="166"/>
      <c r="AT130" s="162" t="s">
        <v>202</v>
      </c>
      <c r="AU130" s="162" t="s">
        <v>83</v>
      </c>
      <c r="AV130" s="162" t="s">
        <v>76</v>
      </c>
      <c r="AW130" s="162" t="s">
        <v>155</v>
      </c>
      <c r="AX130" s="162" t="s">
        <v>20</v>
      </c>
      <c r="AY130" s="162" t="s">
        <v>191</v>
      </c>
    </row>
    <row r="131" s="13" customFormat="true" ht="27" hidden="false" customHeight="true" outlineLevel="0" collapsed="false">
      <c r="B131" s="32"/>
      <c r="C131" s="147" t="s">
        <v>751</v>
      </c>
      <c r="D131" s="147" t="s">
        <v>193</v>
      </c>
      <c r="E131" s="148" t="s">
        <v>311</v>
      </c>
      <c r="F131" s="149" t="s">
        <v>312</v>
      </c>
      <c r="G131" s="149"/>
      <c r="H131" s="149"/>
      <c r="I131" s="149"/>
      <c r="J131" s="150" t="s">
        <v>123</v>
      </c>
      <c r="K131" s="151" t="n">
        <v>386.86</v>
      </c>
      <c r="L131" s="152"/>
      <c r="M131" s="152"/>
      <c r="N131" s="153" t="n">
        <f aca="false">ROUND($L$131*$K$131,2)</f>
        <v>0</v>
      </c>
      <c r="O131" s="153"/>
      <c r="P131" s="153"/>
      <c r="Q131" s="153"/>
      <c r="R131" s="149" t="s">
        <v>196</v>
      </c>
      <c r="S131" s="32"/>
      <c r="T131" s="154"/>
      <c r="U131" s="155" t="s">
        <v>38</v>
      </c>
      <c r="X131" s="156" t="n">
        <v>0.0017</v>
      </c>
      <c r="Y131" s="156" t="n">
        <f aca="false">$X$131*$K$131</f>
        <v>0.657662</v>
      </c>
      <c r="Z131" s="156" t="n">
        <v>0</v>
      </c>
      <c r="AA131" s="157" t="n">
        <f aca="false">$Z$131*$K$131</f>
        <v>0</v>
      </c>
      <c r="AR131" s="111" t="s">
        <v>197</v>
      </c>
      <c r="AT131" s="111" t="s">
        <v>193</v>
      </c>
      <c r="AU131" s="111" t="s">
        <v>83</v>
      </c>
      <c r="AY131" s="13" t="s">
        <v>191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11" t="s">
        <v>20</v>
      </c>
      <c r="BK131" s="158" t="n">
        <f aca="false">ROUND($L$131*$K$131,2)</f>
        <v>0</v>
      </c>
      <c r="BL131" s="111" t="s">
        <v>197</v>
      </c>
      <c r="BM131" s="111" t="s">
        <v>1260</v>
      </c>
    </row>
    <row r="132" s="13" customFormat="true" ht="16.5" hidden="false" customHeight="true" outlineLevel="0" collapsed="false">
      <c r="B132" s="32"/>
      <c r="F132" s="159" t="s">
        <v>312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32"/>
      <c r="T132" s="160"/>
      <c r="AA132" s="64"/>
      <c r="AT132" s="13" t="s">
        <v>200</v>
      </c>
      <c r="AU132" s="13" t="s">
        <v>83</v>
      </c>
    </row>
    <row r="133" s="13" customFormat="true" ht="15.75" hidden="false" customHeight="true" outlineLevel="0" collapsed="false">
      <c r="B133" s="161"/>
      <c r="E133" s="162"/>
      <c r="F133" s="163" t="s">
        <v>1261</v>
      </c>
      <c r="G133" s="163"/>
      <c r="H133" s="163"/>
      <c r="I133" s="163"/>
      <c r="K133" s="164" t="n">
        <v>18.8</v>
      </c>
      <c r="S133" s="161"/>
      <c r="T133" s="165"/>
      <c r="AA133" s="166"/>
      <c r="AT133" s="162" t="s">
        <v>202</v>
      </c>
      <c r="AU133" s="162" t="s">
        <v>83</v>
      </c>
      <c r="AV133" s="162" t="s">
        <v>76</v>
      </c>
      <c r="AW133" s="162" t="s">
        <v>155</v>
      </c>
      <c r="AX133" s="162" t="s">
        <v>68</v>
      </c>
      <c r="AY133" s="162" t="s">
        <v>191</v>
      </c>
    </row>
    <row r="134" s="13" customFormat="true" ht="15.75" hidden="false" customHeight="true" outlineLevel="0" collapsed="false">
      <c r="B134" s="161"/>
      <c r="E134" s="162"/>
      <c r="F134" s="163" t="s">
        <v>1262</v>
      </c>
      <c r="G134" s="163"/>
      <c r="H134" s="163"/>
      <c r="I134" s="163"/>
      <c r="K134" s="164" t="n">
        <v>69</v>
      </c>
      <c r="S134" s="161"/>
      <c r="T134" s="165"/>
      <c r="AA134" s="166"/>
      <c r="AT134" s="162" t="s">
        <v>202</v>
      </c>
      <c r="AU134" s="162" t="s">
        <v>83</v>
      </c>
      <c r="AV134" s="162" t="s">
        <v>76</v>
      </c>
      <c r="AW134" s="162" t="s">
        <v>155</v>
      </c>
      <c r="AX134" s="162" t="s">
        <v>68</v>
      </c>
      <c r="AY134" s="162" t="s">
        <v>191</v>
      </c>
    </row>
    <row r="135" s="13" customFormat="true" ht="15.75" hidden="false" customHeight="true" outlineLevel="0" collapsed="false">
      <c r="B135" s="161"/>
      <c r="E135" s="162"/>
      <c r="F135" s="163" t="s">
        <v>1263</v>
      </c>
      <c r="G135" s="163"/>
      <c r="H135" s="163"/>
      <c r="I135" s="163"/>
      <c r="K135" s="164" t="n">
        <v>50.16</v>
      </c>
      <c r="S135" s="161"/>
      <c r="T135" s="165"/>
      <c r="AA135" s="166"/>
      <c r="AT135" s="162" t="s">
        <v>202</v>
      </c>
      <c r="AU135" s="162" t="s">
        <v>83</v>
      </c>
      <c r="AV135" s="162" t="s">
        <v>76</v>
      </c>
      <c r="AW135" s="162" t="s">
        <v>155</v>
      </c>
      <c r="AX135" s="162" t="s">
        <v>68</v>
      </c>
      <c r="AY135" s="162" t="s">
        <v>191</v>
      </c>
    </row>
    <row r="136" s="13" customFormat="true" ht="15.75" hidden="false" customHeight="true" outlineLevel="0" collapsed="false">
      <c r="B136" s="161"/>
      <c r="E136" s="162"/>
      <c r="F136" s="163" t="s">
        <v>1264</v>
      </c>
      <c r="G136" s="163"/>
      <c r="H136" s="163"/>
      <c r="I136" s="163"/>
      <c r="K136" s="164" t="n">
        <v>48</v>
      </c>
      <c r="S136" s="161"/>
      <c r="T136" s="165"/>
      <c r="AA136" s="166"/>
      <c r="AT136" s="162" t="s">
        <v>202</v>
      </c>
      <c r="AU136" s="162" t="s">
        <v>83</v>
      </c>
      <c r="AV136" s="162" t="s">
        <v>76</v>
      </c>
      <c r="AW136" s="162" t="s">
        <v>155</v>
      </c>
      <c r="AX136" s="162" t="s">
        <v>68</v>
      </c>
      <c r="AY136" s="162" t="s">
        <v>191</v>
      </c>
    </row>
    <row r="137" s="13" customFormat="true" ht="15.75" hidden="false" customHeight="true" outlineLevel="0" collapsed="false">
      <c r="B137" s="161"/>
      <c r="E137" s="162"/>
      <c r="F137" s="163" t="s">
        <v>1265</v>
      </c>
      <c r="G137" s="163"/>
      <c r="H137" s="163"/>
      <c r="I137" s="163"/>
      <c r="K137" s="164" t="n">
        <v>36</v>
      </c>
      <c r="S137" s="161"/>
      <c r="T137" s="165"/>
      <c r="AA137" s="166"/>
      <c r="AT137" s="162" t="s">
        <v>202</v>
      </c>
      <c r="AU137" s="162" t="s">
        <v>83</v>
      </c>
      <c r="AV137" s="162" t="s">
        <v>76</v>
      </c>
      <c r="AW137" s="162" t="s">
        <v>155</v>
      </c>
      <c r="AX137" s="162" t="s">
        <v>68</v>
      </c>
      <c r="AY137" s="162" t="s">
        <v>191</v>
      </c>
    </row>
    <row r="138" s="13" customFormat="true" ht="15.75" hidden="false" customHeight="true" outlineLevel="0" collapsed="false">
      <c r="B138" s="161"/>
      <c r="E138" s="162"/>
      <c r="F138" s="163" t="s">
        <v>1266</v>
      </c>
      <c r="G138" s="163"/>
      <c r="H138" s="163"/>
      <c r="I138" s="163"/>
      <c r="K138" s="164" t="n">
        <v>7.8</v>
      </c>
      <c r="S138" s="161"/>
      <c r="T138" s="165"/>
      <c r="AA138" s="166"/>
      <c r="AT138" s="162" t="s">
        <v>202</v>
      </c>
      <c r="AU138" s="162" t="s">
        <v>83</v>
      </c>
      <c r="AV138" s="162" t="s">
        <v>76</v>
      </c>
      <c r="AW138" s="162" t="s">
        <v>155</v>
      </c>
      <c r="AX138" s="162" t="s">
        <v>68</v>
      </c>
      <c r="AY138" s="162" t="s">
        <v>191</v>
      </c>
    </row>
    <row r="139" s="13" customFormat="true" ht="15.75" hidden="false" customHeight="true" outlineLevel="0" collapsed="false">
      <c r="B139" s="161"/>
      <c r="E139" s="162"/>
      <c r="F139" s="163" t="s">
        <v>1267</v>
      </c>
      <c r="G139" s="163"/>
      <c r="H139" s="163"/>
      <c r="I139" s="163"/>
      <c r="K139" s="164" t="n">
        <v>18</v>
      </c>
      <c r="S139" s="161"/>
      <c r="T139" s="165"/>
      <c r="AA139" s="166"/>
      <c r="AT139" s="162" t="s">
        <v>202</v>
      </c>
      <c r="AU139" s="162" t="s">
        <v>83</v>
      </c>
      <c r="AV139" s="162" t="s">
        <v>76</v>
      </c>
      <c r="AW139" s="162" t="s">
        <v>155</v>
      </c>
      <c r="AX139" s="162" t="s">
        <v>68</v>
      </c>
      <c r="AY139" s="162" t="s">
        <v>191</v>
      </c>
    </row>
    <row r="140" s="13" customFormat="true" ht="15.75" hidden="false" customHeight="true" outlineLevel="0" collapsed="false">
      <c r="B140" s="161"/>
      <c r="E140" s="162"/>
      <c r="F140" s="163" t="s">
        <v>1268</v>
      </c>
      <c r="G140" s="163"/>
      <c r="H140" s="163"/>
      <c r="I140" s="163"/>
      <c r="K140" s="164" t="n">
        <v>12.3</v>
      </c>
      <c r="S140" s="161"/>
      <c r="T140" s="165"/>
      <c r="AA140" s="166"/>
      <c r="AT140" s="162" t="s">
        <v>202</v>
      </c>
      <c r="AU140" s="162" t="s">
        <v>83</v>
      </c>
      <c r="AV140" s="162" t="s">
        <v>76</v>
      </c>
      <c r="AW140" s="162" t="s">
        <v>155</v>
      </c>
      <c r="AX140" s="162" t="s">
        <v>68</v>
      </c>
      <c r="AY140" s="162" t="s">
        <v>191</v>
      </c>
    </row>
    <row r="141" s="13" customFormat="true" ht="15.75" hidden="false" customHeight="true" outlineLevel="0" collapsed="false">
      <c r="B141" s="161"/>
      <c r="E141" s="162"/>
      <c r="F141" s="163" t="s">
        <v>1269</v>
      </c>
      <c r="G141" s="163"/>
      <c r="H141" s="163"/>
      <c r="I141" s="163"/>
      <c r="K141" s="164" t="n">
        <v>6</v>
      </c>
      <c r="S141" s="161"/>
      <c r="T141" s="165"/>
      <c r="AA141" s="166"/>
      <c r="AT141" s="162" t="s">
        <v>202</v>
      </c>
      <c r="AU141" s="162" t="s">
        <v>83</v>
      </c>
      <c r="AV141" s="162" t="s">
        <v>76</v>
      </c>
      <c r="AW141" s="162" t="s">
        <v>155</v>
      </c>
      <c r="AX141" s="162" t="s">
        <v>68</v>
      </c>
      <c r="AY141" s="162" t="s">
        <v>191</v>
      </c>
    </row>
    <row r="142" s="13" customFormat="true" ht="15.75" hidden="false" customHeight="true" outlineLevel="0" collapsed="false">
      <c r="B142" s="161"/>
      <c r="E142" s="162"/>
      <c r="F142" s="163" t="s">
        <v>1270</v>
      </c>
      <c r="G142" s="163"/>
      <c r="H142" s="163"/>
      <c r="I142" s="163"/>
      <c r="K142" s="164" t="n">
        <v>10.2</v>
      </c>
      <c r="S142" s="161"/>
      <c r="T142" s="165"/>
      <c r="AA142" s="166"/>
      <c r="AT142" s="162" t="s">
        <v>202</v>
      </c>
      <c r="AU142" s="162" t="s">
        <v>83</v>
      </c>
      <c r="AV142" s="162" t="s">
        <v>76</v>
      </c>
      <c r="AW142" s="162" t="s">
        <v>155</v>
      </c>
      <c r="AX142" s="162" t="s">
        <v>68</v>
      </c>
      <c r="AY142" s="162" t="s">
        <v>191</v>
      </c>
    </row>
    <row r="143" s="13" customFormat="true" ht="15.75" hidden="false" customHeight="true" outlineLevel="0" collapsed="false">
      <c r="B143" s="187"/>
      <c r="E143" s="188" t="s">
        <v>137</v>
      </c>
      <c r="F143" s="189" t="s">
        <v>335</v>
      </c>
      <c r="G143" s="189"/>
      <c r="H143" s="189"/>
      <c r="I143" s="189"/>
      <c r="K143" s="190" t="n">
        <v>276.26</v>
      </c>
      <c r="S143" s="187"/>
      <c r="T143" s="191"/>
      <c r="AA143" s="192"/>
      <c r="AT143" s="188" t="s">
        <v>202</v>
      </c>
      <c r="AU143" s="188" t="s">
        <v>83</v>
      </c>
      <c r="AV143" s="188" t="s">
        <v>83</v>
      </c>
      <c r="AW143" s="188" t="s">
        <v>155</v>
      </c>
      <c r="AX143" s="188" t="s">
        <v>68</v>
      </c>
      <c r="AY143" s="188" t="s">
        <v>191</v>
      </c>
    </row>
    <row r="144" s="13" customFormat="true" ht="15.75" hidden="false" customHeight="true" outlineLevel="0" collapsed="false">
      <c r="B144" s="161"/>
      <c r="E144" s="162"/>
      <c r="F144" s="163" t="s">
        <v>131</v>
      </c>
      <c r="G144" s="163"/>
      <c r="H144" s="163"/>
      <c r="I144" s="163"/>
      <c r="K144" s="164" t="n">
        <v>110.6</v>
      </c>
      <c r="S144" s="161"/>
      <c r="T144" s="165"/>
      <c r="AA144" s="166"/>
      <c r="AT144" s="162" t="s">
        <v>202</v>
      </c>
      <c r="AU144" s="162" t="s">
        <v>83</v>
      </c>
      <c r="AV144" s="162" t="s">
        <v>76</v>
      </c>
      <c r="AW144" s="162" t="s">
        <v>155</v>
      </c>
      <c r="AX144" s="162" t="s">
        <v>68</v>
      </c>
      <c r="AY144" s="162" t="s">
        <v>191</v>
      </c>
    </row>
    <row r="145" s="13" customFormat="true" ht="15.75" hidden="false" customHeight="true" outlineLevel="0" collapsed="false">
      <c r="B145" s="167"/>
      <c r="E145" s="168"/>
      <c r="F145" s="169" t="s">
        <v>204</v>
      </c>
      <c r="G145" s="169"/>
      <c r="H145" s="169"/>
      <c r="I145" s="169"/>
      <c r="K145" s="170" t="n">
        <v>386.86</v>
      </c>
      <c r="S145" s="167"/>
      <c r="T145" s="171"/>
      <c r="AA145" s="172"/>
      <c r="AT145" s="168" t="s">
        <v>202</v>
      </c>
      <c r="AU145" s="168" t="s">
        <v>83</v>
      </c>
      <c r="AV145" s="168" t="s">
        <v>197</v>
      </c>
      <c r="AW145" s="168" t="s">
        <v>155</v>
      </c>
      <c r="AX145" s="168" t="s">
        <v>20</v>
      </c>
      <c r="AY145" s="168" t="s">
        <v>191</v>
      </c>
    </row>
    <row r="146" s="13" customFormat="true" ht="27" hidden="false" customHeight="true" outlineLevel="0" collapsed="false">
      <c r="B146" s="32"/>
      <c r="C146" s="178" t="s">
        <v>957</v>
      </c>
      <c r="D146" s="178" t="s">
        <v>240</v>
      </c>
      <c r="E146" s="179" t="s">
        <v>337</v>
      </c>
      <c r="F146" s="180" t="s">
        <v>338</v>
      </c>
      <c r="G146" s="180"/>
      <c r="H146" s="180"/>
      <c r="I146" s="180"/>
      <c r="J146" s="181" t="s">
        <v>126</v>
      </c>
      <c r="K146" s="182" t="n">
        <v>58.029</v>
      </c>
      <c r="L146" s="183"/>
      <c r="M146" s="183"/>
      <c r="N146" s="184" t="n">
        <f aca="false">ROUND($L$146*$K$146,2)</f>
        <v>0</v>
      </c>
      <c r="O146" s="184"/>
      <c r="P146" s="184"/>
      <c r="Q146" s="184"/>
      <c r="R146" s="149"/>
      <c r="S146" s="32"/>
      <c r="T146" s="154"/>
      <c r="U146" s="155" t="s">
        <v>38</v>
      </c>
      <c r="X146" s="156" t="n">
        <v>0.00051</v>
      </c>
      <c r="Y146" s="156" t="n">
        <f aca="false">$X$146*$K$146</f>
        <v>0.02959479</v>
      </c>
      <c r="Z146" s="156" t="n">
        <v>0</v>
      </c>
      <c r="AA146" s="157" t="n">
        <f aca="false">$Z$146*$K$146</f>
        <v>0</v>
      </c>
      <c r="AR146" s="111" t="s">
        <v>243</v>
      </c>
      <c r="AT146" s="111" t="s">
        <v>240</v>
      </c>
      <c r="AU146" s="111" t="s">
        <v>83</v>
      </c>
      <c r="AY146" s="13" t="s">
        <v>191</v>
      </c>
      <c r="BE146" s="158" t="n">
        <f aca="false">IF($U$146="základní",$N$146,0)</f>
        <v>0</v>
      </c>
      <c r="BF146" s="158" t="n">
        <f aca="false">IF($U$146="snížená",$N$146,0)</f>
        <v>0</v>
      </c>
      <c r="BG146" s="158" t="n">
        <f aca="false">IF($U$146="zákl. přenesená",$N$146,0)</f>
        <v>0</v>
      </c>
      <c r="BH146" s="158" t="n">
        <f aca="false">IF($U$146="sníž. přenesená",$N$146,0)</f>
        <v>0</v>
      </c>
      <c r="BI146" s="158" t="n">
        <f aca="false">IF($U$146="nulová",$N$146,0)</f>
        <v>0</v>
      </c>
      <c r="BJ146" s="111" t="s">
        <v>20</v>
      </c>
      <c r="BK146" s="158" t="n">
        <f aca="false">ROUND($L$146*$K$146,2)</f>
        <v>0</v>
      </c>
      <c r="BL146" s="111" t="s">
        <v>197</v>
      </c>
      <c r="BM146" s="111" t="s">
        <v>1271</v>
      </c>
    </row>
    <row r="147" s="13" customFormat="true" ht="16.5" hidden="false" customHeight="true" outlineLevel="0" collapsed="false">
      <c r="B147" s="32"/>
      <c r="F147" s="159" t="s">
        <v>971</v>
      </c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32"/>
      <c r="T147" s="160"/>
      <c r="AA147" s="64"/>
      <c r="AT147" s="13" t="s">
        <v>200</v>
      </c>
      <c r="AU147" s="13" t="s">
        <v>83</v>
      </c>
    </row>
    <row r="148" s="13" customFormat="true" ht="15.75" hidden="false" customHeight="true" outlineLevel="0" collapsed="false">
      <c r="B148" s="161"/>
      <c r="E148" s="162"/>
      <c r="F148" s="163" t="s">
        <v>1272</v>
      </c>
      <c r="G148" s="163"/>
      <c r="H148" s="163"/>
      <c r="I148" s="163"/>
      <c r="K148" s="164" t="n">
        <v>41.439</v>
      </c>
      <c r="S148" s="161"/>
      <c r="T148" s="165"/>
      <c r="AA148" s="166"/>
      <c r="AT148" s="162" t="s">
        <v>202</v>
      </c>
      <c r="AU148" s="162" t="s">
        <v>83</v>
      </c>
      <c r="AV148" s="162" t="s">
        <v>76</v>
      </c>
      <c r="AW148" s="162" t="s">
        <v>155</v>
      </c>
      <c r="AX148" s="162" t="s">
        <v>68</v>
      </c>
      <c r="AY148" s="162" t="s">
        <v>191</v>
      </c>
    </row>
    <row r="149" s="13" customFormat="true" ht="15.75" hidden="false" customHeight="true" outlineLevel="0" collapsed="false">
      <c r="B149" s="161"/>
      <c r="E149" s="162"/>
      <c r="F149" s="163" t="s">
        <v>1273</v>
      </c>
      <c r="G149" s="163"/>
      <c r="H149" s="163"/>
      <c r="I149" s="163"/>
      <c r="K149" s="164" t="n">
        <v>16.59</v>
      </c>
      <c r="S149" s="161"/>
      <c r="T149" s="165"/>
      <c r="AA149" s="166"/>
      <c r="AT149" s="162" t="s">
        <v>202</v>
      </c>
      <c r="AU149" s="162" t="s">
        <v>83</v>
      </c>
      <c r="AV149" s="162" t="s">
        <v>76</v>
      </c>
      <c r="AW149" s="162" t="s">
        <v>155</v>
      </c>
      <c r="AX149" s="162" t="s">
        <v>68</v>
      </c>
      <c r="AY149" s="162" t="s">
        <v>191</v>
      </c>
    </row>
    <row r="150" s="13" customFormat="true" ht="15.75" hidden="false" customHeight="true" outlineLevel="0" collapsed="false">
      <c r="B150" s="167"/>
      <c r="E150" s="168"/>
      <c r="F150" s="169" t="s">
        <v>204</v>
      </c>
      <c r="G150" s="169"/>
      <c r="H150" s="169"/>
      <c r="I150" s="169"/>
      <c r="K150" s="170" t="n">
        <v>58.029</v>
      </c>
      <c r="S150" s="167"/>
      <c r="T150" s="171"/>
      <c r="AA150" s="172"/>
      <c r="AT150" s="168" t="s">
        <v>202</v>
      </c>
      <c r="AU150" s="168" t="s">
        <v>83</v>
      </c>
      <c r="AV150" s="168" t="s">
        <v>197</v>
      </c>
      <c r="AW150" s="168" t="s">
        <v>155</v>
      </c>
      <c r="AX150" s="168" t="s">
        <v>20</v>
      </c>
      <c r="AY150" s="168" t="s">
        <v>191</v>
      </c>
    </row>
    <row r="151" s="13" customFormat="true" ht="27" hidden="false" customHeight="true" outlineLevel="0" collapsed="false">
      <c r="B151" s="32"/>
      <c r="C151" s="147" t="s">
        <v>246</v>
      </c>
      <c r="D151" s="147" t="s">
        <v>193</v>
      </c>
      <c r="E151" s="148" t="s">
        <v>343</v>
      </c>
      <c r="F151" s="149" t="s">
        <v>344</v>
      </c>
      <c r="G151" s="149"/>
      <c r="H151" s="149"/>
      <c r="I151" s="149"/>
      <c r="J151" s="150" t="s">
        <v>126</v>
      </c>
      <c r="K151" s="151" t="n">
        <v>20</v>
      </c>
      <c r="L151" s="152"/>
      <c r="M151" s="152"/>
      <c r="N151" s="153" t="n">
        <f aca="false">ROUND($L$151*$K$151,2)</f>
        <v>0</v>
      </c>
      <c r="O151" s="153"/>
      <c r="P151" s="153"/>
      <c r="Q151" s="153"/>
      <c r="R151" s="149" t="s">
        <v>196</v>
      </c>
      <c r="S151" s="32"/>
      <c r="T151" s="154"/>
      <c r="U151" s="155" t="s">
        <v>38</v>
      </c>
      <c r="X151" s="156" t="n">
        <v>0.00944</v>
      </c>
      <c r="Y151" s="156" t="n">
        <f aca="false">$X$151*$K$151</f>
        <v>0.1888</v>
      </c>
      <c r="Z151" s="156" t="n">
        <v>0</v>
      </c>
      <c r="AA151" s="157" t="n">
        <f aca="false">$Z$151*$K$151</f>
        <v>0</v>
      </c>
      <c r="AR151" s="111" t="s">
        <v>197</v>
      </c>
      <c r="AT151" s="111" t="s">
        <v>193</v>
      </c>
      <c r="AU151" s="111" t="s">
        <v>83</v>
      </c>
      <c r="AY151" s="13" t="s">
        <v>191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11" t="s">
        <v>20</v>
      </c>
      <c r="BK151" s="158" t="n">
        <f aca="false">ROUND($L$151*$K$151,2)</f>
        <v>0</v>
      </c>
      <c r="BL151" s="111" t="s">
        <v>197</v>
      </c>
      <c r="BM151" s="111" t="s">
        <v>1274</v>
      </c>
    </row>
    <row r="152" s="13" customFormat="true" ht="16.5" hidden="false" customHeight="true" outlineLevel="0" collapsed="false">
      <c r="B152" s="32"/>
      <c r="F152" s="159" t="s">
        <v>344</v>
      </c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32"/>
      <c r="T152" s="160"/>
      <c r="AA152" s="64"/>
      <c r="AT152" s="13" t="s">
        <v>200</v>
      </c>
      <c r="AU152" s="13" t="s">
        <v>83</v>
      </c>
    </row>
    <row r="153" s="13" customFormat="true" ht="15.75" hidden="false" customHeight="true" outlineLevel="0" collapsed="false">
      <c r="B153" s="32"/>
      <c r="C153" s="178" t="s">
        <v>251</v>
      </c>
      <c r="D153" s="178" t="s">
        <v>240</v>
      </c>
      <c r="E153" s="179" t="s">
        <v>348</v>
      </c>
      <c r="F153" s="180" t="s">
        <v>349</v>
      </c>
      <c r="G153" s="180"/>
      <c r="H153" s="180"/>
      <c r="I153" s="180"/>
      <c r="J153" s="181" t="s">
        <v>126</v>
      </c>
      <c r="K153" s="182" t="n">
        <v>20.4</v>
      </c>
      <c r="L153" s="183"/>
      <c r="M153" s="183"/>
      <c r="N153" s="184" t="n">
        <f aca="false">ROUND($L$153*$K$153,2)</f>
        <v>0</v>
      </c>
      <c r="O153" s="184"/>
      <c r="P153" s="184"/>
      <c r="Q153" s="184"/>
      <c r="R153" s="149" t="s">
        <v>196</v>
      </c>
      <c r="S153" s="32"/>
      <c r="T153" s="154"/>
      <c r="U153" s="155" t="s">
        <v>38</v>
      </c>
      <c r="X153" s="156" t="n">
        <v>0.019</v>
      </c>
      <c r="Y153" s="156" t="n">
        <f aca="false">$X$153*$K$153</f>
        <v>0.3876</v>
      </c>
      <c r="Z153" s="156" t="n">
        <v>0</v>
      </c>
      <c r="AA153" s="157" t="n">
        <f aca="false">$Z$153*$K$153</f>
        <v>0</v>
      </c>
      <c r="AR153" s="111" t="s">
        <v>243</v>
      </c>
      <c r="AT153" s="111" t="s">
        <v>240</v>
      </c>
      <c r="AU153" s="111" t="s">
        <v>83</v>
      </c>
      <c r="AY153" s="13" t="s">
        <v>191</v>
      </c>
      <c r="BE153" s="158" t="n">
        <f aca="false">IF($U$153="základní",$N$153,0)</f>
        <v>0</v>
      </c>
      <c r="BF153" s="158" t="n">
        <f aca="false">IF($U$153="snížená",$N$153,0)</f>
        <v>0</v>
      </c>
      <c r="BG153" s="158" t="n">
        <f aca="false">IF($U$153="zákl. přenesená",$N$153,0)</f>
        <v>0</v>
      </c>
      <c r="BH153" s="158" t="n">
        <f aca="false">IF($U$153="sníž. přenesená",$N$153,0)</f>
        <v>0</v>
      </c>
      <c r="BI153" s="158" t="n">
        <f aca="false">IF($U$153="nulová",$N$153,0)</f>
        <v>0</v>
      </c>
      <c r="BJ153" s="111" t="s">
        <v>20</v>
      </c>
      <c r="BK153" s="158" t="n">
        <f aca="false">ROUND($L$153*$K$153,2)</f>
        <v>0</v>
      </c>
      <c r="BL153" s="111" t="s">
        <v>197</v>
      </c>
      <c r="BM153" s="111" t="s">
        <v>1275</v>
      </c>
    </row>
    <row r="154" s="13" customFormat="true" ht="16.5" hidden="false" customHeight="true" outlineLevel="0" collapsed="false">
      <c r="B154" s="32"/>
      <c r="F154" s="159" t="s">
        <v>349</v>
      </c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32"/>
      <c r="T154" s="160"/>
      <c r="AA154" s="64"/>
      <c r="AT154" s="13" t="s">
        <v>200</v>
      </c>
      <c r="AU154" s="13" t="s">
        <v>83</v>
      </c>
    </row>
    <row r="155" s="13" customFormat="true" ht="15.75" hidden="false" customHeight="true" outlineLevel="0" collapsed="false">
      <c r="B155" s="161"/>
      <c r="E155" s="162"/>
      <c r="F155" s="163" t="s">
        <v>1276</v>
      </c>
      <c r="G155" s="163"/>
      <c r="H155" s="163"/>
      <c r="I155" s="163"/>
      <c r="K155" s="164" t="n">
        <v>20.4</v>
      </c>
      <c r="S155" s="161"/>
      <c r="T155" s="165"/>
      <c r="AA155" s="166"/>
      <c r="AT155" s="162" t="s">
        <v>202</v>
      </c>
      <c r="AU155" s="162" t="s">
        <v>83</v>
      </c>
      <c r="AV155" s="162" t="s">
        <v>76</v>
      </c>
      <c r="AW155" s="162" t="s">
        <v>155</v>
      </c>
      <c r="AX155" s="162" t="s">
        <v>20</v>
      </c>
      <c r="AY155" s="162" t="s">
        <v>191</v>
      </c>
    </row>
    <row r="156" s="13" customFormat="true" ht="15.75" hidden="false" customHeight="true" outlineLevel="0" collapsed="false">
      <c r="B156" s="32"/>
      <c r="C156" s="147" t="s">
        <v>256</v>
      </c>
      <c r="D156" s="147" t="s">
        <v>193</v>
      </c>
      <c r="E156" s="148" t="s">
        <v>234</v>
      </c>
      <c r="F156" s="149" t="s">
        <v>235</v>
      </c>
      <c r="G156" s="149"/>
      <c r="H156" s="149"/>
      <c r="I156" s="149"/>
      <c r="J156" s="150" t="s">
        <v>123</v>
      </c>
      <c r="K156" s="151" t="n">
        <v>128.78</v>
      </c>
      <c r="L156" s="152"/>
      <c r="M156" s="152"/>
      <c r="N156" s="153" t="n">
        <f aca="false">ROUND($L$156*$K$156,2)</f>
        <v>0</v>
      </c>
      <c r="O156" s="153"/>
      <c r="P156" s="153"/>
      <c r="Q156" s="153"/>
      <c r="R156" s="149" t="s">
        <v>196</v>
      </c>
      <c r="S156" s="32"/>
      <c r="T156" s="154"/>
      <c r="U156" s="155" t="s">
        <v>38</v>
      </c>
      <c r="X156" s="156" t="n">
        <v>6E-005</v>
      </c>
      <c r="Y156" s="156" t="n">
        <f aca="false">$X$156*$K$156</f>
        <v>0.0077268</v>
      </c>
      <c r="Z156" s="156" t="n">
        <v>0</v>
      </c>
      <c r="AA156" s="157" t="n">
        <f aca="false">$Z$156*$K$156</f>
        <v>0</v>
      </c>
      <c r="AR156" s="111" t="s">
        <v>197</v>
      </c>
      <c r="AT156" s="111" t="s">
        <v>193</v>
      </c>
      <c r="AU156" s="111" t="s">
        <v>83</v>
      </c>
      <c r="AY156" s="13" t="s">
        <v>191</v>
      </c>
      <c r="BE156" s="158" t="n">
        <f aca="false">IF($U$156="základní",$N$156,0)</f>
        <v>0</v>
      </c>
      <c r="BF156" s="158" t="n">
        <f aca="false">IF($U$156="snížená",$N$156,0)</f>
        <v>0</v>
      </c>
      <c r="BG156" s="158" t="n">
        <f aca="false">IF($U$156="zákl. přenesená",$N$156,0)</f>
        <v>0</v>
      </c>
      <c r="BH156" s="158" t="n">
        <f aca="false">IF($U$156="sníž. přenesená",$N$156,0)</f>
        <v>0</v>
      </c>
      <c r="BI156" s="158" t="n">
        <f aca="false">IF($U$156="nulová",$N$156,0)</f>
        <v>0</v>
      </c>
      <c r="BJ156" s="111" t="s">
        <v>20</v>
      </c>
      <c r="BK156" s="158" t="n">
        <f aca="false">ROUND($L$156*$K$156,2)</f>
        <v>0</v>
      </c>
      <c r="BL156" s="111" t="s">
        <v>197</v>
      </c>
      <c r="BM156" s="111" t="s">
        <v>1277</v>
      </c>
    </row>
    <row r="157" s="13" customFormat="true" ht="16.5" hidden="false" customHeight="true" outlineLevel="0" collapsed="false">
      <c r="B157" s="32"/>
      <c r="F157" s="159" t="s">
        <v>235</v>
      </c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32"/>
      <c r="T157" s="160"/>
      <c r="AA157" s="64"/>
      <c r="AT157" s="13" t="s">
        <v>200</v>
      </c>
      <c r="AU157" s="13" t="s">
        <v>83</v>
      </c>
    </row>
    <row r="158" s="13" customFormat="true" ht="15.75" hidden="false" customHeight="true" outlineLevel="0" collapsed="false">
      <c r="B158" s="161"/>
      <c r="E158" s="162"/>
      <c r="F158" s="163" t="s">
        <v>1278</v>
      </c>
      <c r="G158" s="163"/>
      <c r="H158" s="163"/>
      <c r="I158" s="163"/>
      <c r="K158" s="164" t="n">
        <v>128.78</v>
      </c>
      <c r="S158" s="161"/>
      <c r="T158" s="165"/>
      <c r="AA158" s="166"/>
      <c r="AT158" s="162" t="s">
        <v>202</v>
      </c>
      <c r="AU158" s="162" t="s">
        <v>83</v>
      </c>
      <c r="AV158" s="162" t="s">
        <v>76</v>
      </c>
      <c r="AW158" s="162" t="s">
        <v>155</v>
      </c>
      <c r="AX158" s="162" t="s">
        <v>20</v>
      </c>
      <c r="AY158" s="162" t="s">
        <v>191</v>
      </c>
    </row>
    <row r="159" s="13" customFormat="true" ht="15.75" hidden="false" customHeight="true" outlineLevel="0" collapsed="false">
      <c r="B159" s="32"/>
      <c r="C159" s="178" t="s">
        <v>262</v>
      </c>
      <c r="D159" s="178" t="s">
        <v>240</v>
      </c>
      <c r="E159" s="179" t="s">
        <v>241</v>
      </c>
      <c r="F159" s="180" t="s">
        <v>242</v>
      </c>
      <c r="G159" s="180"/>
      <c r="H159" s="180"/>
      <c r="I159" s="180"/>
      <c r="J159" s="181" t="s">
        <v>123</v>
      </c>
      <c r="K159" s="182" t="n">
        <v>130.068</v>
      </c>
      <c r="L159" s="183"/>
      <c r="M159" s="183"/>
      <c r="N159" s="184" t="n">
        <f aca="false">ROUND($L$159*$K$159,2)</f>
        <v>0</v>
      </c>
      <c r="O159" s="184"/>
      <c r="P159" s="184"/>
      <c r="Q159" s="184"/>
      <c r="R159" s="149" t="s">
        <v>196</v>
      </c>
      <c r="S159" s="32"/>
      <c r="T159" s="154"/>
      <c r="U159" s="155" t="s">
        <v>38</v>
      </c>
      <c r="X159" s="156" t="n">
        <v>0.00052</v>
      </c>
      <c r="Y159" s="156" t="n">
        <f aca="false">$X$159*$K$159</f>
        <v>0.06763536</v>
      </c>
      <c r="Z159" s="156" t="n">
        <v>0</v>
      </c>
      <c r="AA159" s="157" t="n">
        <f aca="false">$Z$159*$K$159</f>
        <v>0</v>
      </c>
      <c r="AR159" s="111" t="s">
        <v>243</v>
      </c>
      <c r="AT159" s="111" t="s">
        <v>240</v>
      </c>
      <c r="AU159" s="111" t="s">
        <v>83</v>
      </c>
      <c r="AY159" s="13" t="s">
        <v>191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11" t="s">
        <v>20</v>
      </c>
      <c r="BK159" s="158" t="n">
        <f aca="false">ROUND($L$159*$K$159,2)</f>
        <v>0</v>
      </c>
      <c r="BL159" s="111" t="s">
        <v>197</v>
      </c>
      <c r="BM159" s="111" t="s">
        <v>1279</v>
      </c>
    </row>
    <row r="160" s="13" customFormat="true" ht="16.5" hidden="false" customHeight="true" outlineLevel="0" collapsed="false">
      <c r="B160" s="32"/>
      <c r="F160" s="159" t="s">
        <v>242</v>
      </c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32"/>
      <c r="T160" s="160"/>
      <c r="AA160" s="64"/>
      <c r="AT160" s="13" t="s">
        <v>200</v>
      </c>
      <c r="AU160" s="13" t="s">
        <v>83</v>
      </c>
    </row>
    <row r="161" s="13" customFormat="true" ht="15.75" hidden="false" customHeight="true" outlineLevel="0" collapsed="false">
      <c r="B161" s="161"/>
      <c r="E161" s="162"/>
      <c r="F161" s="163" t="s">
        <v>1280</v>
      </c>
      <c r="G161" s="163"/>
      <c r="H161" s="163"/>
      <c r="I161" s="163"/>
      <c r="K161" s="164" t="n">
        <v>130.068</v>
      </c>
      <c r="S161" s="161"/>
      <c r="T161" s="165"/>
      <c r="AA161" s="166"/>
      <c r="AT161" s="162" t="s">
        <v>202</v>
      </c>
      <c r="AU161" s="162" t="s">
        <v>83</v>
      </c>
      <c r="AV161" s="162" t="s">
        <v>76</v>
      </c>
      <c r="AW161" s="162" t="s">
        <v>155</v>
      </c>
      <c r="AX161" s="162" t="s">
        <v>20</v>
      </c>
      <c r="AY161" s="162" t="s">
        <v>191</v>
      </c>
    </row>
    <row r="162" s="13" customFormat="true" ht="15.75" hidden="false" customHeight="true" outlineLevel="0" collapsed="false">
      <c r="B162" s="32"/>
      <c r="C162" s="147" t="s">
        <v>270</v>
      </c>
      <c r="D162" s="147" t="s">
        <v>193</v>
      </c>
      <c r="E162" s="148" t="s">
        <v>247</v>
      </c>
      <c r="F162" s="149" t="s">
        <v>248</v>
      </c>
      <c r="G162" s="149"/>
      <c r="H162" s="149"/>
      <c r="I162" s="149"/>
      <c r="J162" s="150" t="s">
        <v>123</v>
      </c>
      <c r="K162" s="151" t="n">
        <v>1258.41</v>
      </c>
      <c r="L162" s="152"/>
      <c r="M162" s="152"/>
      <c r="N162" s="153" t="n">
        <f aca="false">ROUND($L$162*$K$162,2)</f>
        <v>0</v>
      </c>
      <c r="O162" s="153"/>
      <c r="P162" s="153"/>
      <c r="Q162" s="153"/>
      <c r="R162" s="149" t="s">
        <v>196</v>
      </c>
      <c r="S162" s="32"/>
      <c r="T162" s="154"/>
      <c r="U162" s="155" t="s">
        <v>38</v>
      </c>
      <c r="X162" s="156" t="n">
        <v>0.00025</v>
      </c>
      <c r="Y162" s="156" t="n">
        <f aca="false">$X$162*$K$162</f>
        <v>0.3146025</v>
      </c>
      <c r="Z162" s="156" t="n">
        <v>0</v>
      </c>
      <c r="AA162" s="157" t="n">
        <f aca="false">$Z$162*$K$162</f>
        <v>0</v>
      </c>
      <c r="AR162" s="111" t="s">
        <v>197</v>
      </c>
      <c r="AT162" s="111" t="s">
        <v>193</v>
      </c>
      <c r="AU162" s="111" t="s">
        <v>83</v>
      </c>
      <c r="AY162" s="13" t="s">
        <v>191</v>
      </c>
      <c r="BE162" s="158" t="n">
        <f aca="false">IF($U$162="základní",$N$162,0)</f>
        <v>0</v>
      </c>
      <c r="BF162" s="158" t="n">
        <f aca="false">IF($U$162="snížená",$N$162,0)</f>
        <v>0</v>
      </c>
      <c r="BG162" s="158" t="n">
        <f aca="false">IF($U$162="zákl. přenesená",$N$162,0)</f>
        <v>0</v>
      </c>
      <c r="BH162" s="158" t="n">
        <f aca="false">IF($U$162="sníž. přenesená",$N$162,0)</f>
        <v>0</v>
      </c>
      <c r="BI162" s="158" t="n">
        <f aca="false">IF($U$162="nulová",$N$162,0)</f>
        <v>0</v>
      </c>
      <c r="BJ162" s="111" t="s">
        <v>20</v>
      </c>
      <c r="BK162" s="158" t="n">
        <f aca="false">ROUND($L$162*$K$162,2)</f>
        <v>0</v>
      </c>
      <c r="BL162" s="111" t="s">
        <v>197</v>
      </c>
      <c r="BM162" s="111" t="s">
        <v>1281</v>
      </c>
    </row>
    <row r="163" s="13" customFormat="true" ht="16.5" hidden="false" customHeight="true" outlineLevel="0" collapsed="false">
      <c r="B163" s="32"/>
      <c r="F163" s="159" t="s">
        <v>248</v>
      </c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32"/>
      <c r="T163" s="160"/>
      <c r="AA163" s="64"/>
      <c r="AT163" s="13" t="s">
        <v>200</v>
      </c>
      <c r="AU163" s="13" t="s">
        <v>83</v>
      </c>
    </row>
    <row r="164" s="13" customFormat="true" ht="15.75" hidden="false" customHeight="true" outlineLevel="0" collapsed="false">
      <c r="B164" s="161"/>
      <c r="E164" s="162"/>
      <c r="F164" s="163" t="s">
        <v>1282</v>
      </c>
      <c r="G164" s="163"/>
      <c r="H164" s="163"/>
      <c r="I164" s="163"/>
      <c r="K164" s="164" t="n">
        <v>1258.41</v>
      </c>
      <c r="S164" s="161"/>
      <c r="T164" s="165"/>
      <c r="AA164" s="166"/>
      <c r="AT164" s="162" t="s">
        <v>202</v>
      </c>
      <c r="AU164" s="162" t="s">
        <v>83</v>
      </c>
      <c r="AV164" s="162" t="s">
        <v>76</v>
      </c>
      <c r="AW164" s="162" t="s">
        <v>155</v>
      </c>
      <c r="AX164" s="162" t="s">
        <v>20</v>
      </c>
      <c r="AY164" s="162" t="s">
        <v>191</v>
      </c>
    </row>
    <row r="165" s="13" customFormat="true" ht="15.75" hidden="false" customHeight="true" outlineLevel="0" collapsed="false">
      <c r="B165" s="32"/>
      <c r="C165" s="178" t="s">
        <v>266</v>
      </c>
      <c r="D165" s="178" t="s">
        <v>240</v>
      </c>
      <c r="E165" s="179" t="s">
        <v>252</v>
      </c>
      <c r="F165" s="180" t="s">
        <v>253</v>
      </c>
      <c r="G165" s="180"/>
      <c r="H165" s="180"/>
      <c r="I165" s="180"/>
      <c r="J165" s="181" t="s">
        <v>123</v>
      </c>
      <c r="K165" s="182" t="n">
        <v>44.05</v>
      </c>
      <c r="L165" s="183"/>
      <c r="M165" s="183"/>
      <c r="N165" s="184" t="n">
        <f aca="false">ROUND($L$165*$K$165,2)</f>
        <v>0</v>
      </c>
      <c r="O165" s="184"/>
      <c r="P165" s="184"/>
      <c r="Q165" s="184"/>
      <c r="R165" s="149" t="s">
        <v>196</v>
      </c>
      <c r="S165" s="32"/>
      <c r="T165" s="154"/>
      <c r="U165" s="155" t="s">
        <v>38</v>
      </c>
      <c r="X165" s="156" t="n">
        <v>3E-005</v>
      </c>
      <c r="Y165" s="156" t="n">
        <f aca="false">$X$165*$K$165</f>
        <v>0.0013215</v>
      </c>
      <c r="Z165" s="156" t="n">
        <v>0</v>
      </c>
      <c r="AA165" s="157" t="n">
        <f aca="false">$Z$165*$K$165</f>
        <v>0</v>
      </c>
      <c r="AR165" s="111" t="s">
        <v>243</v>
      </c>
      <c r="AT165" s="111" t="s">
        <v>240</v>
      </c>
      <c r="AU165" s="111" t="s">
        <v>83</v>
      </c>
      <c r="AY165" s="13" t="s">
        <v>191</v>
      </c>
      <c r="BE165" s="158" t="n">
        <f aca="false">IF($U$165="základní",$N$165,0)</f>
        <v>0</v>
      </c>
      <c r="BF165" s="158" t="n">
        <f aca="false">IF($U$165="snížená",$N$165,0)</f>
        <v>0</v>
      </c>
      <c r="BG165" s="158" t="n">
        <f aca="false">IF($U$165="zákl. přenesená",$N$165,0)</f>
        <v>0</v>
      </c>
      <c r="BH165" s="158" t="n">
        <f aca="false">IF($U$165="sníž. přenesená",$N$165,0)</f>
        <v>0</v>
      </c>
      <c r="BI165" s="158" t="n">
        <f aca="false">IF($U$165="nulová",$N$165,0)</f>
        <v>0</v>
      </c>
      <c r="BJ165" s="111" t="s">
        <v>20</v>
      </c>
      <c r="BK165" s="158" t="n">
        <f aca="false">ROUND($L$165*$K$165,2)</f>
        <v>0</v>
      </c>
      <c r="BL165" s="111" t="s">
        <v>197</v>
      </c>
      <c r="BM165" s="111" t="s">
        <v>1283</v>
      </c>
    </row>
    <row r="166" s="13" customFormat="true" ht="16.5" hidden="false" customHeight="true" outlineLevel="0" collapsed="false">
      <c r="B166" s="32"/>
      <c r="F166" s="159" t="s">
        <v>253</v>
      </c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32"/>
      <c r="T166" s="160"/>
      <c r="AA166" s="64"/>
      <c r="AT166" s="13" t="s">
        <v>200</v>
      </c>
      <c r="AU166" s="13" t="s">
        <v>83</v>
      </c>
    </row>
    <row r="167" s="13" customFormat="true" ht="15.75" hidden="false" customHeight="true" outlineLevel="0" collapsed="false">
      <c r="B167" s="161"/>
      <c r="E167" s="162"/>
      <c r="F167" s="163" t="s">
        <v>1284</v>
      </c>
      <c r="G167" s="163"/>
      <c r="H167" s="163"/>
      <c r="I167" s="163"/>
      <c r="K167" s="164" t="n">
        <v>44.05</v>
      </c>
      <c r="S167" s="161"/>
      <c r="T167" s="165"/>
      <c r="AA167" s="166"/>
      <c r="AT167" s="162" t="s">
        <v>202</v>
      </c>
      <c r="AU167" s="162" t="s">
        <v>83</v>
      </c>
      <c r="AV167" s="162" t="s">
        <v>76</v>
      </c>
      <c r="AW167" s="162" t="s">
        <v>155</v>
      </c>
      <c r="AX167" s="162" t="s">
        <v>20</v>
      </c>
      <c r="AY167" s="162" t="s">
        <v>191</v>
      </c>
    </row>
    <row r="168" s="13" customFormat="true" ht="15.75" hidden="false" customHeight="true" outlineLevel="0" collapsed="false">
      <c r="B168" s="32"/>
      <c r="C168" s="178" t="s">
        <v>377</v>
      </c>
      <c r="D168" s="178" t="s">
        <v>240</v>
      </c>
      <c r="E168" s="179" t="s">
        <v>257</v>
      </c>
      <c r="F168" s="180" t="s">
        <v>258</v>
      </c>
      <c r="G168" s="180"/>
      <c r="H168" s="180"/>
      <c r="I168" s="180"/>
      <c r="J168" s="181" t="s">
        <v>123</v>
      </c>
      <c r="K168" s="182" t="n">
        <v>276.26</v>
      </c>
      <c r="L168" s="183"/>
      <c r="M168" s="183"/>
      <c r="N168" s="184" t="n">
        <f aca="false">ROUND($L$168*$K$168,2)</f>
        <v>0</v>
      </c>
      <c r="O168" s="184"/>
      <c r="P168" s="184"/>
      <c r="Q168" s="184"/>
      <c r="R168" s="149" t="s">
        <v>196</v>
      </c>
      <c r="S168" s="32"/>
      <c r="T168" s="154"/>
      <c r="U168" s="155" t="s">
        <v>38</v>
      </c>
      <c r="X168" s="156" t="n">
        <v>4E-005</v>
      </c>
      <c r="Y168" s="156" t="n">
        <f aca="false">$X$168*$K$168</f>
        <v>0.0110504</v>
      </c>
      <c r="Z168" s="156" t="n">
        <v>0</v>
      </c>
      <c r="AA168" s="157" t="n">
        <f aca="false">$Z$168*$K$168</f>
        <v>0</v>
      </c>
      <c r="AR168" s="111" t="s">
        <v>243</v>
      </c>
      <c r="AT168" s="111" t="s">
        <v>240</v>
      </c>
      <c r="AU168" s="111" t="s">
        <v>83</v>
      </c>
      <c r="AY168" s="13" t="s">
        <v>191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11" t="s">
        <v>20</v>
      </c>
      <c r="BK168" s="158" t="n">
        <f aca="false">ROUND($L$168*$K$168,2)</f>
        <v>0</v>
      </c>
      <c r="BL168" s="111" t="s">
        <v>197</v>
      </c>
      <c r="BM168" s="111" t="s">
        <v>1285</v>
      </c>
    </row>
    <row r="169" s="13" customFormat="true" ht="16.5" hidden="false" customHeight="true" outlineLevel="0" collapsed="false">
      <c r="B169" s="32"/>
      <c r="F169" s="159" t="s">
        <v>258</v>
      </c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32"/>
      <c r="T169" s="160"/>
      <c r="AA169" s="64"/>
      <c r="AT169" s="13" t="s">
        <v>200</v>
      </c>
      <c r="AU169" s="13" t="s">
        <v>83</v>
      </c>
    </row>
    <row r="170" s="13" customFormat="true" ht="27" hidden="false" customHeight="true" outlineLevel="0" collapsed="false">
      <c r="B170" s="32"/>
      <c r="F170" s="185" t="s">
        <v>260</v>
      </c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32"/>
      <c r="T170" s="160"/>
      <c r="AA170" s="64"/>
      <c r="AT170" s="13" t="s">
        <v>261</v>
      </c>
      <c r="AU170" s="13" t="s">
        <v>83</v>
      </c>
    </row>
    <row r="171" s="13" customFormat="true" ht="15.75" hidden="false" customHeight="true" outlineLevel="0" collapsed="false">
      <c r="B171" s="161"/>
      <c r="E171" s="162"/>
      <c r="F171" s="163" t="s">
        <v>137</v>
      </c>
      <c r="G171" s="163"/>
      <c r="H171" s="163"/>
      <c r="I171" s="163"/>
      <c r="K171" s="164" t="n">
        <v>276.26</v>
      </c>
      <c r="S171" s="161"/>
      <c r="T171" s="165"/>
      <c r="AA171" s="166"/>
      <c r="AT171" s="162" t="s">
        <v>202</v>
      </c>
      <c r="AU171" s="162" t="s">
        <v>83</v>
      </c>
      <c r="AV171" s="162" t="s">
        <v>76</v>
      </c>
      <c r="AW171" s="162" t="s">
        <v>155</v>
      </c>
      <c r="AX171" s="162" t="s">
        <v>20</v>
      </c>
      <c r="AY171" s="162" t="s">
        <v>191</v>
      </c>
    </row>
    <row r="172" s="13" customFormat="true" ht="15.75" hidden="false" customHeight="true" outlineLevel="0" collapsed="false">
      <c r="B172" s="32"/>
      <c r="C172" s="178" t="s">
        <v>384</v>
      </c>
      <c r="D172" s="178" t="s">
        <v>240</v>
      </c>
      <c r="E172" s="179" t="s">
        <v>263</v>
      </c>
      <c r="F172" s="180" t="s">
        <v>264</v>
      </c>
      <c r="G172" s="180"/>
      <c r="H172" s="180"/>
      <c r="I172" s="180"/>
      <c r="J172" s="181" t="s">
        <v>123</v>
      </c>
      <c r="K172" s="182" t="n">
        <v>276.26</v>
      </c>
      <c r="L172" s="183"/>
      <c r="M172" s="183"/>
      <c r="N172" s="184" t="n">
        <f aca="false">ROUND($L$172*$K$172,2)</f>
        <v>0</v>
      </c>
      <c r="O172" s="184"/>
      <c r="P172" s="184"/>
      <c r="Q172" s="184"/>
      <c r="R172" s="149" t="s">
        <v>196</v>
      </c>
      <c r="S172" s="32"/>
      <c r="T172" s="154"/>
      <c r="U172" s="155" t="s">
        <v>38</v>
      </c>
      <c r="X172" s="156" t="n">
        <v>2E-005</v>
      </c>
      <c r="Y172" s="156" t="n">
        <f aca="false">$X$172*$K$172</f>
        <v>0.0055252</v>
      </c>
      <c r="Z172" s="156" t="n">
        <v>0</v>
      </c>
      <c r="AA172" s="157" t="n">
        <f aca="false">$Z$172*$K$172</f>
        <v>0</v>
      </c>
      <c r="AR172" s="111" t="s">
        <v>243</v>
      </c>
      <c r="AT172" s="111" t="s">
        <v>240</v>
      </c>
      <c r="AU172" s="111" t="s">
        <v>83</v>
      </c>
      <c r="AY172" s="13" t="s">
        <v>191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11" t="s">
        <v>20</v>
      </c>
      <c r="BK172" s="158" t="n">
        <f aca="false">ROUND($L$172*$K$172,2)</f>
        <v>0</v>
      </c>
      <c r="BL172" s="111" t="s">
        <v>197</v>
      </c>
      <c r="BM172" s="111" t="s">
        <v>1286</v>
      </c>
    </row>
    <row r="173" s="13" customFormat="true" ht="16.5" hidden="false" customHeight="true" outlineLevel="0" collapsed="false">
      <c r="B173" s="32"/>
      <c r="F173" s="159" t="s">
        <v>264</v>
      </c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32"/>
      <c r="T173" s="160"/>
      <c r="AA173" s="64"/>
      <c r="AT173" s="13" t="s">
        <v>200</v>
      </c>
      <c r="AU173" s="13" t="s">
        <v>83</v>
      </c>
    </row>
    <row r="174" s="13" customFormat="true" ht="15.75" hidden="false" customHeight="true" outlineLevel="0" collapsed="false">
      <c r="B174" s="161"/>
      <c r="E174" s="162"/>
      <c r="F174" s="163" t="s">
        <v>137</v>
      </c>
      <c r="G174" s="163"/>
      <c r="H174" s="163"/>
      <c r="I174" s="163"/>
      <c r="K174" s="164" t="n">
        <v>276.26</v>
      </c>
      <c r="S174" s="161"/>
      <c r="T174" s="165"/>
      <c r="AA174" s="166"/>
      <c r="AT174" s="162" t="s">
        <v>202</v>
      </c>
      <c r="AU174" s="162" t="s">
        <v>83</v>
      </c>
      <c r="AV174" s="162" t="s">
        <v>76</v>
      </c>
      <c r="AW174" s="162" t="s">
        <v>155</v>
      </c>
      <c r="AX174" s="162" t="s">
        <v>20</v>
      </c>
      <c r="AY174" s="162" t="s">
        <v>191</v>
      </c>
    </row>
    <row r="175" s="13" customFormat="true" ht="15.75" hidden="false" customHeight="true" outlineLevel="0" collapsed="false">
      <c r="B175" s="32"/>
      <c r="C175" s="178" t="s">
        <v>389</v>
      </c>
      <c r="D175" s="178" t="s">
        <v>240</v>
      </c>
      <c r="E175" s="179" t="s">
        <v>267</v>
      </c>
      <c r="F175" s="180" t="s">
        <v>268</v>
      </c>
      <c r="G175" s="180"/>
      <c r="H175" s="180"/>
      <c r="I175" s="180"/>
      <c r="J175" s="181" t="s">
        <v>123</v>
      </c>
      <c r="K175" s="182" t="n">
        <v>110.6</v>
      </c>
      <c r="L175" s="183"/>
      <c r="M175" s="183"/>
      <c r="N175" s="184" t="n">
        <f aca="false">ROUND($L$175*$K$175,2)</f>
        <v>0</v>
      </c>
      <c r="O175" s="184"/>
      <c r="P175" s="184"/>
      <c r="Q175" s="184"/>
      <c r="R175" s="149" t="s">
        <v>196</v>
      </c>
      <c r="S175" s="32"/>
      <c r="T175" s="154"/>
      <c r="U175" s="155" t="s">
        <v>38</v>
      </c>
      <c r="X175" s="156" t="n">
        <v>0.0004</v>
      </c>
      <c r="Y175" s="156" t="n">
        <f aca="false">$X$175*$K$175</f>
        <v>0.04424</v>
      </c>
      <c r="Z175" s="156" t="n">
        <v>0</v>
      </c>
      <c r="AA175" s="157" t="n">
        <f aca="false">$Z$175*$K$175</f>
        <v>0</v>
      </c>
      <c r="AR175" s="111" t="s">
        <v>243</v>
      </c>
      <c r="AT175" s="111" t="s">
        <v>240</v>
      </c>
      <c r="AU175" s="111" t="s">
        <v>83</v>
      </c>
      <c r="AY175" s="13" t="s">
        <v>191</v>
      </c>
      <c r="BE175" s="158" t="n">
        <f aca="false">IF($U$175="základní",$N$175,0)</f>
        <v>0</v>
      </c>
      <c r="BF175" s="158" t="n">
        <f aca="false">IF($U$175="snížená",$N$175,0)</f>
        <v>0</v>
      </c>
      <c r="BG175" s="158" t="n">
        <f aca="false">IF($U$175="zákl. přenesená",$N$175,0)</f>
        <v>0</v>
      </c>
      <c r="BH175" s="158" t="n">
        <f aca="false">IF($U$175="sníž. přenesená",$N$175,0)</f>
        <v>0</v>
      </c>
      <c r="BI175" s="158" t="n">
        <f aca="false">IF($U$175="nulová",$N$175,0)</f>
        <v>0</v>
      </c>
      <c r="BJ175" s="111" t="s">
        <v>20</v>
      </c>
      <c r="BK175" s="158" t="n">
        <f aca="false">ROUND($L$175*$K$175,2)</f>
        <v>0</v>
      </c>
      <c r="BL175" s="111" t="s">
        <v>197</v>
      </c>
      <c r="BM175" s="111" t="s">
        <v>1287</v>
      </c>
    </row>
    <row r="176" s="13" customFormat="true" ht="16.5" hidden="false" customHeight="true" outlineLevel="0" collapsed="false">
      <c r="B176" s="32"/>
      <c r="F176" s="159" t="s">
        <v>268</v>
      </c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32"/>
      <c r="T176" s="160"/>
      <c r="AA176" s="64"/>
      <c r="AT176" s="13" t="s">
        <v>200</v>
      </c>
      <c r="AU176" s="13" t="s">
        <v>83</v>
      </c>
    </row>
    <row r="177" s="13" customFormat="true" ht="15.75" hidden="false" customHeight="true" outlineLevel="0" collapsed="false">
      <c r="B177" s="161"/>
      <c r="E177" s="162"/>
      <c r="F177" s="163" t="s">
        <v>131</v>
      </c>
      <c r="G177" s="163"/>
      <c r="H177" s="163"/>
      <c r="I177" s="163"/>
      <c r="K177" s="164" t="n">
        <v>110.6</v>
      </c>
      <c r="S177" s="161"/>
      <c r="T177" s="165"/>
      <c r="AA177" s="166"/>
      <c r="AT177" s="162" t="s">
        <v>202</v>
      </c>
      <c r="AU177" s="162" t="s">
        <v>83</v>
      </c>
      <c r="AV177" s="162" t="s">
        <v>76</v>
      </c>
      <c r="AW177" s="162" t="s">
        <v>155</v>
      </c>
      <c r="AX177" s="162" t="s">
        <v>20</v>
      </c>
      <c r="AY177" s="162" t="s">
        <v>191</v>
      </c>
    </row>
    <row r="178" s="13" customFormat="true" ht="15.75" hidden="false" customHeight="true" outlineLevel="0" collapsed="false">
      <c r="B178" s="32"/>
      <c r="C178" s="178" t="s">
        <v>420</v>
      </c>
      <c r="D178" s="178" t="s">
        <v>240</v>
      </c>
      <c r="E178" s="179" t="s">
        <v>271</v>
      </c>
      <c r="F178" s="180" t="s">
        <v>272</v>
      </c>
      <c r="G178" s="180"/>
      <c r="H178" s="180"/>
      <c r="I178" s="180"/>
      <c r="J178" s="181" t="s">
        <v>123</v>
      </c>
      <c r="K178" s="182" t="n">
        <v>110.6</v>
      </c>
      <c r="L178" s="183"/>
      <c r="M178" s="183"/>
      <c r="N178" s="184" t="n">
        <f aca="false">ROUND($L$178*$K$178,2)</f>
        <v>0</v>
      </c>
      <c r="O178" s="184"/>
      <c r="P178" s="184"/>
      <c r="Q178" s="184"/>
      <c r="R178" s="149" t="s">
        <v>196</v>
      </c>
      <c r="S178" s="32"/>
      <c r="T178" s="154"/>
      <c r="U178" s="155" t="s">
        <v>38</v>
      </c>
      <c r="X178" s="156" t="n">
        <v>0.0004</v>
      </c>
      <c r="Y178" s="156" t="n">
        <f aca="false">$X$178*$K$178</f>
        <v>0.04424</v>
      </c>
      <c r="Z178" s="156" t="n">
        <v>0</v>
      </c>
      <c r="AA178" s="157" t="n">
        <f aca="false">$Z$178*$K$178</f>
        <v>0</v>
      </c>
      <c r="AR178" s="111" t="s">
        <v>243</v>
      </c>
      <c r="AT178" s="111" t="s">
        <v>240</v>
      </c>
      <c r="AU178" s="111" t="s">
        <v>83</v>
      </c>
      <c r="AY178" s="13" t="s">
        <v>191</v>
      </c>
      <c r="BE178" s="158" t="n">
        <f aca="false">IF($U$178="základní",$N$178,0)</f>
        <v>0</v>
      </c>
      <c r="BF178" s="158" t="n">
        <f aca="false">IF($U$178="snížená",$N$178,0)</f>
        <v>0</v>
      </c>
      <c r="BG178" s="158" t="n">
        <f aca="false">IF($U$178="zákl. přenesená",$N$178,0)</f>
        <v>0</v>
      </c>
      <c r="BH178" s="158" t="n">
        <f aca="false">IF($U$178="sníž. přenesená",$N$178,0)</f>
        <v>0</v>
      </c>
      <c r="BI178" s="158" t="n">
        <f aca="false">IF($U$178="nulová",$N$178,0)</f>
        <v>0</v>
      </c>
      <c r="BJ178" s="111" t="s">
        <v>20</v>
      </c>
      <c r="BK178" s="158" t="n">
        <f aca="false">ROUND($L$178*$K$178,2)</f>
        <v>0</v>
      </c>
      <c r="BL178" s="111" t="s">
        <v>197</v>
      </c>
      <c r="BM178" s="111" t="s">
        <v>1288</v>
      </c>
    </row>
    <row r="179" s="13" customFormat="true" ht="16.5" hidden="false" customHeight="true" outlineLevel="0" collapsed="false">
      <c r="B179" s="32"/>
      <c r="F179" s="159" t="s">
        <v>272</v>
      </c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32"/>
      <c r="T179" s="160"/>
      <c r="AA179" s="64"/>
      <c r="AT179" s="13" t="s">
        <v>200</v>
      </c>
      <c r="AU179" s="13" t="s">
        <v>83</v>
      </c>
    </row>
    <row r="180" s="13" customFormat="true" ht="15.75" hidden="false" customHeight="true" outlineLevel="0" collapsed="false">
      <c r="B180" s="161"/>
      <c r="E180" s="162"/>
      <c r="F180" s="163" t="s">
        <v>1289</v>
      </c>
      <c r="G180" s="163"/>
      <c r="H180" s="163"/>
      <c r="I180" s="163"/>
      <c r="K180" s="164" t="n">
        <v>4.4</v>
      </c>
      <c r="S180" s="161"/>
      <c r="T180" s="165"/>
      <c r="AA180" s="166"/>
      <c r="AT180" s="162" t="s">
        <v>202</v>
      </c>
      <c r="AU180" s="162" t="s">
        <v>83</v>
      </c>
      <c r="AV180" s="162" t="s">
        <v>76</v>
      </c>
      <c r="AW180" s="162" t="s">
        <v>155</v>
      </c>
      <c r="AX180" s="162" t="s">
        <v>68</v>
      </c>
      <c r="AY180" s="162" t="s">
        <v>191</v>
      </c>
    </row>
    <row r="181" s="13" customFormat="true" ht="15.75" hidden="false" customHeight="true" outlineLevel="0" collapsed="false">
      <c r="B181" s="161"/>
      <c r="E181" s="162"/>
      <c r="F181" s="163" t="s">
        <v>1290</v>
      </c>
      <c r="G181" s="163"/>
      <c r="H181" s="163"/>
      <c r="I181" s="163"/>
      <c r="K181" s="164" t="n">
        <v>27.6</v>
      </c>
      <c r="S181" s="161"/>
      <c r="T181" s="165"/>
      <c r="AA181" s="166"/>
      <c r="AT181" s="162" t="s">
        <v>202</v>
      </c>
      <c r="AU181" s="162" t="s">
        <v>83</v>
      </c>
      <c r="AV181" s="162" t="s">
        <v>76</v>
      </c>
      <c r="AW181" s="162" t="s">
        <v>155</v>
      </c>
      <c r="AX181" s="162" t="s">
        <v>68</v>
      </c>
      <c r="AY181" s="162" t="s">
        <v>191</v>
      </c>
    </row>
    <row r="182" s="13" customFormat="true" ht="15.75" hidden="false" customHeight="true" outlineLevel="0" collapsed="false">
      <c r="B182" s="161"/>
      <c r="E182" s="162"/>
      <c r="F182" s="163" t="s">
        <v>1291</v>
      </c>
      <c r="G182" s="163"/>
      <c r="H182" s="163"/>
      <c r="I182" s="163"/>
      <c r="K182" s="164" t="n">
        <v>21</v>
      </c>
      <c r="S182" s="161"/>
      <c r="T182" s="165"/>
      <c r="AA182" s="166"/>
      <c r="AT182" s="162" t="s">
        <v>202</v>
      </c>
      <c r="AU182" s="162" t="s">
        <v>83</v>
      </c>
      <c r="AV182" s="162" t="s">
        <v>76</v>
      </c>
      <c r="AW182" s="162" t="s">
        <v>155</v>
      </c>
      <c r="AX182" s="162" t="s">
        <v>68</v>
      </c>
      <c r="AY182" s="162" t="s">
        <v>191</v>
      </c>
    </row>
    <row r="183" s="13" customFormat="true" ht="15.75" hidden="false" customHeight="true" outlineLevel="0" collapsed="false">
      <c r="B183" s="161"/>
      <c r="E183" s="162"/>
      <c r="F183" s="163" t="s">
        <v>1291</v>
      </c>
      <c r="G183" s="163"/>
      <c r="H183" s="163"/>
      <c r="I183" s="163"/>
      <c r="K183" s="164" t="n">
        <v>21</v>
      </c>
      <c r="S183" s="161"/>
      <c r="T183" s="165"/>
      <c r="AA183" s="166"/>
      <c r="AT183" s="162" t="s">
        <v>202</v>
      </c>
      <c r="AU183" s="162" t="s">
        <v>83</v>
      </c>
      <c r="AV183" s="162" t="s">
        <v>76</v>
      </c>
      <c r="AW183" s="162" t="s">
        <v>155</v>
      </c>
      <c r="AX183" s="162" t="s">
        <v>68</v>
      </c>
      <c r="AY183" s="162" t="s">
        <v>191</v>
      </c>
    </row>
    <row r="184" s="13" customFormat="true" ht="15.75" hidden="false" customHeight="true" outlineLevel="0" collapsed="false">
      <c r="B184" s="161"/>
      <c r="E184" s="162"/>
      <c r="F184" s="163" t="s">
        <v>1292</v>
      </c>
      <c r="G184" s="163"/>
      <c r="H184" s="163"/>
      <c r="I184" s="163"/>
      <c r="K184" s="164" t="n">
        <v>12</v>
      </c>
      <c r="S184" s="161"/>
      <c r="T184" s="165"/>
      <c r="AA184" s="166"/>
      <c r="AT184" s="162" t="s">
        <v>202</v>
      </c>
      <c r="AU184" s="162" t="s">
        <v>83</v>
      </c>
      <c r="AV184" s="162" t="s">
        <v>76</v>
      </c>
      <c r="AW184" s="162" t="s">
        <v>155</v>
      </c>
      <c r="AX184" s="162" t="s">
        <v>68</v>
      </c>
      <c r="AY184" s="162" t="s">
        <v>191</v>
      </c>
    </row>
    <row r="185" s="13" customFormat="true" ht="15.75" hidden="false" customHeight="true" outlineLevel="0" collapsed="false">
      <c r="B185" s="161"/>
      <c r="E185" s="162"/>
      <c r="F185" s="163" t="s">
        <v>1293</v>
      </c>
      <c r="G185" s="163"/>
      <c r="H185" s="163"/>
      <c r="I185" s="163"/>
      <c r="K185" s="164" t="n">
        <v>14.4</v>
      </c>
      <c r="S185" s="161"/>
      <c r="T185" s="165"/>
      <c r="AA185" s="166"/>
      <c r="AT185" s="162" t="s">
        <v>202</v>
      </c>
      <c r="AU185" s="162" t="s">
        <v>83</v>
      </c>
      <c r="AV185" s="162" t="s">
        <v>76</v>
      </c>
      <c r="AW185" s="162" t="s">
        <v>155</v>
      </c>
      <c r="AX185" s="162" t="s">
        <v>68</v>
      </c>
      <c r="AY185" s="162" t="s">
        <v>191</v>
      </c>
    </row>
    <row r="186" s="13" customFormat="true" ht="15.75" hidden="false" customHeight="true" outlineLevel="0" collapsed="false">
      <c r="B186" s="161"/>
      <c r="E186" s="162"/>
      <c r="F186" s="163" t="s">
        <v>1294</v>
      </c>
      <c r="G186" s="163"/>
      <c r="H186" s="163"/>
      <c r="I186" s="163"/>
      <c r="K186" s="164" t="n">
        <v>1.8</v>
      </c>
      <c r="S186" s="161"/>
      <c r="T186" s="165"/>
      <c r="AA186" s="166"/>
      <c r="AT186" s="162" t="s">
        <v>202</v>
      </c>
      <c r="AU186" s="162" t="s">
        <v>83</v>
      </c>
      <c r="AV186" s="162" t="s">
        <v>76</v>
      </c>
      <c r="AW186" s="162" t="s">
        <v>155</v>
      </c>
      <c r="AX186" s="162" t="s">
        <v>68</v>
      </c>
      <c r="AY186" s="162" t="s">
        <v>191</v>
      </c>
    </row>
    <row r="187" s="13" customFormat="true" ht="15.75" hidden="false" customHeight="true" outlineLevel="0" collapsed="false">
      <c r="B187" s="161"/>
      <c r="E187" s="162"/>
      <c r="F187" s="163" t="s">
        <v>1295</v>
      </c>
      <c r="G187" s="163"/>
      <c r="H187" s="163"/>
      <c r="I187" s="163"/>
      <c r="K187" s="164" t="n">
        <v>3.6</v>
      </c>
      <c r="S187" s="161"/>
      <c r="T187" s="165"/>
      <c r="AA187" s="166"/>
      <c r="AT187" s="162" t="s">
        <v>202</v>
      </c>
      <c r="AU187" s="162" t="s">
        <v>83</v>
      </c>
      <c r="AV187" s="162" t="s">
        <v>76</v>
      </c>
      <c r="AW187" s="162" t="s">
        <v>155</v>
      </c>
      <c r="AX187" s="162" t="s">
        <v>68</v>
      </c>
      <c r="AY187" s="162" t="s">
        <v>191</v>
      </c>
    </row>
    <row r="188" s="13" customFormat="true" ht="15.75" hidden="false" customHeight="true" outlineLevel="0" collapsed="false">
      <c r="B188" s="161"/>
      <c r="E188" s="162"/>
      <c r="F188" s="163" t="s">
        <v>1296</v>
      </c>
      <c r="G188" s="163"/>
      <c r="H188" s="163"/>
      <c r="I188" s="163"/>
      <c r="K188" s="164" t="n">
        <v>4.8</v>
      </c>
      <c r="S188" s="161"/>
      <c r="T188" s="165"/>
      <c r="AA188" s="166"/>
      <c r="AT188" s="162" t="s">
        <v>202</v>
      </c>
      <c r="AU188" s="162" t="s">
        <v>83</v>
      </c>
      <c r="AV188" s="162" t="s">
        <v>76</v>
      </c>
      <c r="AW188" s="162" t="s">
        <v>155</v>
      </c>
      <c r="AX188" s="162" t="s">
        <v>68</v>
      </c>
      <c r="AY188" s="162" t="s">
        <v>191</v>
      </c>
    </row>
    <row r="189" s="13" customFormat="true" ht="15.75" hidden="false" customHeight="true" outlineLevel="0" collapsed="false">
      <c r="B189" s="167"/>
      <c r="E189" s="168" t="s">
        <v>131</v>
      </c>
      <c r="F189" s="169" t="s">
        <v>204</v>
      </c>
      <c r="G189" s="169"/>
      <c r="H189" s="169"/>
      <c r="I189" s="169"/>
      <c r="K189" s="170" t="n">
        <v>110.6</v>
      </c>
      <c r="S189" s="167"/>
      <c r="T189" s="171"/>
      <c r="AA189" s="172"/>
      <c r="AT189" s="168" t="s">
        <v>202</v>
      </c>
      <c r="AU189" s="168" t="s">
        <v>83</v>
      </c>
      <c r="AV189" s="168" t="s">
        <v>197</v>
      </c>
      <c r="AW189" s="168" t="s">
        <v>155</v>
      </c>
      <c r="AX189" s="168" t="s">
        <v>20</v>
      </c>
      <c r="AY189" s="168" t="s">
        <v>191</v>
      </c>
    </row>
    <row r="190" s="13" customFormat="true" ht="27" hidden="false" customHeight="true" outlineLevel="0" collapsed="false">
      <c r="B190" s="32"/>
      <c r="C190" s="147" t="s">
        <v>429</v>
      </c>
      <c r="D190" s="147" t="s">
        <v>193</v>
      </c>
      <c r="E190" s="148" t="s">
        <v>354</v>
      </c>
      <c r="F190" s="149" t="s">
        <v>355</v>
      </c>
      <c r="G190" s="149"/>
      <c r="H190" s="149"/>
      <c r="I190" s="149"/>
      <c r="J190" s="150" t="s">
        <v>126</v>
      </c>
      <c r="K190" s="151" t="n">
        <v>1101.268</v>
      </c>
      <c r="L190" s="152"/>
      <c r="M190" s="152"/>
      <c r="N190" s="153" t="n">
        <f aca="false">ROUND($L$190*$K$190,2)</f>
        <v>0</v>
      </c>
      <c r="O190" s="153"/>
      <c r="P190" s="153"/>
      <c r="Q190" s="153"/>
      <c r="R190" s="149" t="s">
        <v>196</v>
      </c>
      <c r="S190" s="32"/>
      <c r="T190" s="154"/>
      <c r="U190" s="155" t="s">
        <v>38</v>
      </c>
      <c r="X190" s="156" t="n">
        <v>0.00268</v>
      </c>
      <c r="Y190" s="156" t="n">
        <f aca="false">$X$190*$K$190</f>
        <v>2.95139824</v>
      </c>
      <c r="Z190" s="156" t="n">
        <v>0</v>
      </c>
      <c r="AA190" s="157" t="n">
        <f aca="false">$Z$190*$K$190</f>
        <v>0</v>
      </c>
      <c r="AR190" s="111" t="s">
        <v>197</v>
      </c>
      <c r="AT190" s="111" t="s">
        <v>193</v>
      </c>
      <c r="AU190" s="111" t="s">
        <v>83</v>
      </c>
      <c r="AY190" s="13" t="s">
        <v>191</v>
      </c>
      <c r="BE190" s="158" t="n">
        <f aca="false">IF($U$190="základní",$N$190,0)</f>
        <v>0</v>
      </c>
      <c r="BF190" s="158" t="n">
        <f aca="false">IF($U$190="snížená",$N$190,0)</f>
        <v>0</v>
      </c>
      <c r="BG190" s="158" t="n">
        <f aca="false">IF($U$190="zákl. přenesená",$N$190,0)</f>
        <v>0</v>
      </c>
      <c r="BH190" s="158" t="n">
        <f aca="false">IF($U$190="sníž. přenesená",$N$190,0)</f>
        <v>0</v>
      </c>
      <c r="BI190" s="158" t="n">
        <f aca="false">IF($U$190="nulová",$N$190,0)</f>
        <v>0</v>
      </c>
      <c r="BJ190" s="111" t="s">
        <v>20</v>
      </c>
      <c r="BK190" s="158" t="n">
        <f aca="false">ROUND($L$190*$K$190,2)</f>
        <v>0</v>
      </c>
      <c r="BL190" s="111" t="s">
        <v>197</v>
      </c>
      <c r="BM190" s="111" t="s">
        <v>1297</v>
      </c>
    </row>
    <row r="191" s="13" customFormat="true" ht="16.5" hidden="false" customHeight="true" outlineLevel="0" collapsed="false">
      <c r="B191" s="32"/>
      <c r="F191" s="159" t="s">
        <v>355</v>
      </c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32"/>
      <c r="T191" s="160"/>
      <c r="AA191" s="64"/>
      <c r="AT191" s="13" t="s">
        <v>200</v>
      </c>
      <c r="AU191" s="13" t="s">
        <v>83</v>
      </c>
    </row>
    <row r="192" s="13" customFormat="true" ht="15.75" hidden="false" customHeight="true" outlineLevel="0" collapsed="false">
      <c r="B192" s="161"/>
      <c r="E192" s="162"/>
      <c r="F192" s="163" t="s">
        <v>922</v>
      </c>
      <c r="G192" s="163"/>
      <c r="H192" s="163"/>
      <c r="I192" s="163"/>
      <c r="K192" s="164" t="n">
        <v>1040.491</v>
      </c>
      <c r="S192" s="161"/>
      <c r="T192" s="165"/>
      <c r="AA192" s="166"/>
      <c r="AT192" s="162" t="s">
        <v>202</v>
      </c>
      <c r="AU192" s="162" t="s">
        <v>83</v>
      </c>
      <c r="AV192" s="162" t="s">
        <v>76</v>
      </c>
      <c r="AW192" s="162" t="s">
        <v>155</v>
      </c>
      <c r="AX192" s="162" t="s">
        <v>68</v>
      </c>
      <c r="AY192" s="162" t="s">
        <v>191</v>
      </c>
    </row>
    <row r="193" s="13" customFormat="true" ht="15.75" hidden="false" customHeight="true" outlineLevel="0" collapsed="false">
      <c r="B193" s="161"/>
      <c r="E193" s="162"/>
      <c r="F193" s="163" t="s">
        <v>358</v>
      </c>
      <c r="G193" s="163"/>
      <c r="H193" s="163"/>
      <c r="I193" s="163"/>
      <c r="K193" s="164" t="n">
        <v>60.777</v>
      </c>
      <c r="S193" s="161"/>
      <c r="T193" s="165"/>
      <c r="AA193" s="166"/>
      <c r="AT193" s="162" t="s">
        <v>202</v>
      </c>
      <c r="AU193" s="162" t="s">
        <v>83</v>
      </c>
      <c r="AV193" s="162" t="s">
        <v>76</v>
      </c>
      <c r="AW193" s="162" t="s">
        <v>155</v>
      </c>
      <c r="AX193" s="162" t="s">
        <v>68</v>
      </c>
      <c r="AY193" s="162" t="s">
        <v>191</v>
      </c>
    </row>
    <row r="194" s="13" customFormat="true" ht="15.75" hidden="false" customHeight="true" outlineLevel="0" collapsed="false">
      <c r="B194" s="167"/>
      <c r="E194" s="168"/>
      <c r="F194" s="169" t="s">
        <v>204</v>
      </c>
      <c r="G194" s="169"/>
      <c r="H194" s="169"/>
      <c r="I194" s="169"/>
      <c r="K194" s="170" t="n">
        <v>1101.268</v>
      </c>
      <c r="S194" s="167"/>
      <c r="T194" s="171"/>
      <c r="AA194" s="172"/>
      <c r="AT194" s="168" t="s">
        <v>202</v>
      </c>
      <c r="AU194" s="168" t="s">
        <v>83</v>
      </c>
      <c r="AV194" s="168" t="s">
        <v>197</v>
      </c>
      <c r="AW194" s="168" t="s">
        <v>155</v>
      </c>
      <c r="AX194" s="168" t="s">
        <v>20</v>
      </c>
      <c r="AY194" s="168" t="s">
        <v>191</v>
      </c>
    </row>
    <row r="195" s="136" customFormat="true" ht="23.25" hidden="false" customHeight="true" outlineLevel="0" collapsed="false">
      <c r="B195" s="137"/>
      <c r="D195" s="145" t="s">
        <v>160</v>
      </c>
      <c r="N195" s="146" t="n">
        <f aca="false">$BK$195</f>
        <v>0</v>
      </c>
      <c r="O195" s="146"/>
      <c r="P195" s="146"/>
      <c r="Q195" s="146"/>
      <c r="S195" s="137"/>
      <c r="T195" s="140"/>
      <c r="W195" s="141" t="n">
        <f aca="false">SUM($W$196:$W$212)</f>
        <v>0</v>
      </c>
      <c r="Y195" s="141" t="n">
        <f aca="false">SUM($Y$196:$Y$212)</f>
        <v>0.03288</v>
      </c>
      <c r="AA195" s="142" t="n">
        <f aca="false">SUM($AA$196:$AA$212)</f>
        <v>0</v>
      </c>
      <c r="AR195" s="143" t="s">
        <v>20</v>
      </c>
      <c r="AT195" s="143" t="s">
        <v>67</v>
      </c>
      <c r="AU195" s="143" t="s">
        <v>76</v>
      </c>
      <c r="AY195" s="143" t="s">
        <v>191</v>
      </c>
      <c r="BK195" s="144" t="n">
        <f aca="false">SUM($BK$196:$BK$212)</f>
        <v>0</v>
      </c>
    </row>
    <row r="196" s="13" customFormat="true" ht="27" hidden="false" customHeight="true" outlineLevel="0" collapsed="false">
      <c r="B196" s="32"/>
      <c r="C196" s="147" t="s">
        <v>1298</v>
      </c>
      <c r="D196" s="147" t="s">
        <v>193</v>
      </c>
      <c r="E196" s="148" t="s">
        <v>365</v>
      </c>
      <c r="F196" s="149" t="s">
        <v>366</v>
      </c>
      <c r="G196" s="149"/>
      <c r="H196" s="149"/>
      <c r="I196" s="149"/>
      <c r="J196" s="150" t="s">
        <v>367</v>
      </c>
      <c r="K196" s="151" t="n">
        <v>30</v>
      </c>
      <c r="L196" s="152"/>
      <c r="M196" s="152"/>
      <c r="N196" s="153" t="n">
        <f aca="false">ROUND($L$196*$K$196,2)</f>
        <v>0</v>
      </c>
      <c r="O196" s="153"/>
      <c r="P196" s="153"/>
      <c r="Q196" s="153"/>
      <c r="R196" s="149" t="s">
        <v>196</v>
      </c>
      <c r="S196" s="32"/>
      <c r="T196" s="154"/>
      <c r="U196" s="155" t="s">
        <v>38</v>
      </c>
      <c r="X196" s="156" t="n">
        <v>0</v>
      </c>
      <c r="Y196" s="156" t="n">
        <f aca="false">$X$196*$K$196</f>
        <v>0</v>
      </c>
      <c r="Z196" s="156" t="n">
        <v>0</v>
      </c>
      <c r="AA196" s="157" t="n">
        <f aca="false">$Z$196*$K$196</f>
        <v>0</v>
      </c>
      <c r="AR196" s="111" t="s">
        <v>197</v>
      </c>
      <c r="AT196" s="111" t="s">
        <v>193</v>
      </c>
      <c r="AU196" s="111" t="s">
        <v>83</v>
      </c>
      <c r="AY196" s="13" t="s">
        <v>191</v>
      </c>
      <c r="BE196" s="158" t="n">
        <f aca="false">IF($U$196="základní",$N$196,0)</f>
        <v>0</v>
      </c>
      <c r="BF196" s="158" t="n">
        <f aca="false">IF($U$196="snížená",$N$196,0)</f>
        <v>0</v>
      </c>
      <c r="BG196" s="158" t="n">
        <f aca="false">IF($U$196="zákl. přenesená",$N$196,0)</f>
        <v>0</v>
      </c>
      <c r="BH196" s="158" t="n">
        <f aca="false">IF($U$196="sníž. přenesená",$N$196,0)</f>
        <v>0</v>
      </c>
      <c r="BI196" s="158" t="n">
        <f aca="false">IF($U$196="nulová",$N$196,0)</f>
        <v>0</v>
      </c>
      <c r="BJ196" s="111" t="s">
        <v>20</v>
      </c>
      <c r="BK196" s="158" t="n">
        <f aca="false">ROUND($L$196*$K$196,2)</f>
        <v>0</v>
      </c>
      <c r="BL196" s="111" t="s">
        <v>197</v>
      </c>
      <c r="BM196" s="111" t="s">
        <v>1299</v>
      </c>
    </row>
    <row r="197" s="13" customFormat="true" ht="16.5" hidden="false" customHeight="true" outlineLevel="0" collapsed="false">
      <c r="B197" s="32"/>
      <c r="F197" s="159" t="s">
        <v>366</v>
      </c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32"/>
      <c r="T197" s="160"/>
      <c r="AA197" s="64"/>
      <c r="AT197" s="13" t="s">
        <v>200</v>
      </c>
      <c r="AU197" s="13" t="s">
        <v>83</v>
      </c>
    </row>
    <row r="198" s="13" customFormat="true" ht="15.75" hidden="false" customHeight="true" outlineLevel="0" collapsed="false">
      <c r="B198" s="173"/>
      <c r="E198" s="174"/>
      <c r="F198" s="175" t="s">
        <v>370</v>
      </c>
      <c r="G198" s="175"/>
      <c r="H198" s="175"/>
      <c r="I198" s="175"/>
      <c r="K198" s="174"/>
      <c r="S198" s="173"/>
      <c r="T198" s="176"/>
      <c r="AA198" s="177"/>
      <c r="AT198" s="174" t="s">
        <v>202</v>
      </c>
      <c r="AU198" s="174" t="s">
        <v>83</v>
      </c>
      <c r="AV198" s="174" t="s">
        <v>20</v>
      </c>
      <c r="AW198" s="174" t="s">
        <v>155</v>
      </c>
      <c r="AX198" s="174" t="s">
        <v>68</v>
      </c>
      <c r="AY198" s="174" t="s">
        <v>191</v>
      </c>
    </row>
    <row r="199" s="13" customFormat="true" ht="15.75" hidden="false" customHeight="true" outlineLevel="0" collapsed="false">
      <c r="B199" s="161"/>
      <c r="E199" s="162"/>
      <c r="F199" s="163" t="s">
        <v>847</v>
      </c>
      <c r="G199" s="163"/>
      <c r="H199" s="163"/>
      <c r="I199" s="163"/>
      <c r="K199" s="164" t="n">
        <v>30</v>
      </c>
      <c r="S199" s="161"/>
      <c r="T199" s="165"/>
      <c r="AA199" s="166"/>
      <c r="AT199" s="162" t="s">
        <v>202</v>
      </c>
      <c r="AU199" s="162" t="s">
        <v>83</v>
      </c>
      <c r="AV199" s="162" t="s">
        <v>76</v>
      </c>
      <c r="AW199" s="162" t="s">
        <v>155</v>
      </c>
      <c r="AX199" s="162" t="s">
        <v>20</v>
      </c>
      <c r="AY199" s="162" t="s">
        <v>191</v>
      </c>
    </row>
    <row r="200" s="13" customFormat="true" ht="15.75" hidden="false" customHeight="true" outlineLevel="0" collapsed="false">
      <c r="B200" s="32"/>
      <c r="C200" s="178" t="s">
        <v>1300</v>
      </c>
      <c r="D200" s="178" t="s">
        <v>240</v>
      </c>
      <c r="E200" s="179" t="s">
        <v>373</v>
      </c>
      <c r="F200" s="180" t="s">
        <v>374</v>
      </c>
      <c r="G200" s="180"/>
      <c r="H200" s="180"/>
      <c r="I200" s="180"/>
      <c r="J200" s="181" t="s">
        <v>367</v>
      </c>
      <c r="K200" s="182" t="n">
        <v>30</v>
      </c>
      <c r="L200" s="183"/>
      <c r="M200" s="183"/>
      <c r="N200" s="184" t="n">
        <f aca="false">ROUND($L$200*$K$200,2)</f>
        <v>0</v>
      </c>
      <c r="O200" s="184"/>
      <c r="P200" s="184"/>
      <c r="Q200" s="184"/>
      <c r="R200" s="149"/>
      <c r="S200" s="32"/>
      <c r="T200" s="154"/>
      <c r="U200" s="155" t="s">
        <v>38</v>
      </c>
      <c r="X200" s="156" t="n">
        <v>0.000116</v>
      </c>
      <c r="Y200" s="156" t="n">
        <f aca="false">$X$200*$K$200</f>
        <v>0.00348</v>
      </c>
      <c r="Z200" s="156" t="n">
        <v>0</v>
      </c>
      <c r="AA200" s="157" t="n">
        <f aca="false">$Z$200*$K$200</f>
        <v>0</v>
      </c>
      <c r="AR200" s="111" t="s">
        <v>243</v>
      </c>
      <c r="AT200" s="111" t="s">
        <v>240</v>
      </c>
      <c r="AU200" s="111" t="s">
        <v>83</v>
      </c>
      <c r="AY200" s="13" t="s">
        <v>191</v>
      </c>
      <c r="BE200" s="158" t="n">
        <f aca="false">IF($U$200="základní",$N$200,0)</f>
        <v>0</v>
      </c>
      <c r="BF200" s="158" t="n">
        <f aca="false">IF($U$200="snížená",$N$200,0)</f>
        <v>0</v>
      </c>
      <c r="BG200" s="158" t="n">
        <f aca="false">IF($U$200="zákl. přenesená",$N$200,0)</f>
        <v>0</v>
      </c>
      <c r="BH200" s="158" t="n">
        <f aca="false">IF($U$200="sníž. přenesená",$N$200,0)</f>
        <v>0</v>
      </c>
      <c r="BI200" s="158" t="n">
        <f aca="false">IF($U$200="nulová",$N$200,0)</f>
        <v>0</v>
      </c>
      <c r="BJ200" s="111" t="s">
        <v>20</v>
      </c>
      <c r="BK200" s="158" t="n">
        <f aca="false">ROUND($L$200*$K$200,2)</f>
        <v>0</v>
      </c>
      <c r="BL200" s="111" t="s">
        <v>197</v>
      </c>
      <c r="BM200" s="111" t="s">
        <v>1301</v>
      </c>
    </row>
    <row r="201" s="13" customFormat="true" ht="16.5" hidden="false" customHeight="true" outlineLevel="0" collapsed="false">
      <c r="B201" s="32"/>
      <c r="F201" s="159" t="s">
        <v>374</v>
      </c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32"/>
      <c r="T201" s="160"/>
      <c r="AA201" s="64"/>
      <c r="AT201" s="13" t="s">
        <v>200</v>
      </c>
      <c r="AU201" s="13" t="s">
        <v>83</v>
      </c>
    </row>
    <row r="202" s="13" customFormat="true" ht="15.75" hidden="false" customHeight="true" outlineLevel="0" collapsed="false">
      <c r="B202" s="32"/>
      <c r="C202" s="147" t="s">
        <v>1302</v>
      </c>
      <c r="D202" s="147" t="s">
        <v>193</v>
      </c>
      <c r="E202" s="148" t="s">
        <v>1189</v>
      </c>
      <c r="F202" s="149" t="s">
        <v>1190</v>
      </c>
      <c r="G202" s="149"/>
      <c r="H202" s="149"/>
      <c r="I202" s="149"/>
      <c r="J202" s="150" t="s">
        <v>367</v>
      </c>
      <c r="K202" s="151" t="n">
        <v>7</v>
      </c>
      <c r="L202" s="152"/>
      <c r="M202" s="152"/>
      <c r="N202" s="153" t="n">
        <f aca="false">ROUND($L$202*$K$202,2)</f>
        <v>0</v>
      </c>
      <c r="O202" s="153"/>
      <c r="P202" s="153"/>
      <c r="Q202" s="153"/>
      <c r="R202" s="149" t="s">
        <v>196</v>
      </c>
      <c r="S202" s="32"/>
      <c r="T202" s="154"/>
      <c r="U202" s="155" t="s">
        <v>38</v>
      </c>
      <c r="X202" s="156" t="n">
        <v>0</v>
      </c>
      <c r="Y202" s="156" t="n">
        <f aca="false">$X$202*$K$202</f>
        <v>0</v>
      </c>
      <c r="Z202" s="156" t="n">
        <v>0</v>
      </c>
      <c r="AA202" s="157" t="n">
        <f aca="false">$Z$202*$K$202</f>
        <v>0</v>
      </c>
      <c r="AR202" s="111" t="s">
        <v>197</v>
      </c>
      <c r="AT202" s="111" t="s">
        <v>193</v>
      </c>
      <c r="AU202" s="111" t="s">
        <v>83</v>
      </c>
      <c r="AY202" s="13" t="s">
        <v>191</v>
      </c>
      <c r="BE202" s="158" t="n">
        <f aca="false">IF($U$202="základní",$N$202,0)</f>
        <v>0</v>
      </c>
      <c r="BF202" s="158" t="n">
        <f aca="false">IF($U$202="snížená",$N$202,0)</f>
        <v>0</v>
      </c>
      <c r="BG202" s="158" t="n">
        <f aca="false">IF($U$202="zákl. přenesená",$N$202,0)</f>
        <v>0</v>
      </c>
      <c r="BH202" s="158" t="n">
        <f aca="false">IF($U$202="sníž. přenesená",$N$202,0)</f>
        <v>0</v>
      </c>
      <c r="BI202" s="158" t="n">
        <f aca="false">IF($U$202="nulová",$N$202,0)</f>
        <v>0</v>
      </c>
      <c r="BJ202" s="111" t="s">
        <v>20</v>
      </c>
      <c r="BK202" s="158" t="n">
        <f aca="false">ROUND($L$202*$K$202,2)</f>
        <v>0</v>
      </c>
      <c r="BL202" s="111" t="s">
        <v>197</v>
      </c>
      <c r="BM202" s="111" t="s">
        <v>1303</v>
      </c>
    </row>
    <row r="203" s="13" customFormat="true" ht="16.5" hidden="false" customHeight="true" outlineLevel="0" collapsed="false">
      <c r="B203" s="32"/>
      <c r="F203" s="159" t="s">
        <v>1191</v>
      </c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32"/>
      <c r="T203" s="160"/>
      <c r="AA203" s="64"/>
      <c r="AT203" s="13" t="s">
        <v>200</v>
      </c>
      <c r="AU203" s="13" t="s">
        <v>83</v>
      </c>
    </row>
    <row r="204" s="13" customFormat="true" ht="15.75" hidden="false" customHeight="true" outlineLevel="0" collapsed="false">
      <c r="B204" s="173"/>
      <c r="E204" s="174"/>
      <c r="F204" s="175" t="s">
        <v>1304</v>
      </c>
      <c r="G204" s="175"/>
      <c r="H204" s="175"/>
      <c r="I204" s="175"/>
      <c r="K204" s="174"/>
      <c r="S204" s="173"/>
      <c r="T204" s="176"/>
      <c r="AA204" s="177"/>
      <c r="AT204" s="174" t="s">
        <v>202</v>
      </c>
      <c r="AU204" s="174" t="s">
        <v>83</v>
      </c>
      <c r="AV204" s="174" t="s">
        <v>20</v>
      </c>
      <c r="AW204" s="174" t="s">
        <v>155</v>
      </c>
      <c r="AX204" s="174" t="s">
        <v>68</v>
      </c>
      <c r="AY204" s="174" t="s">
        <v>191</v>
      </c>
    </row>
    <row r="205" s="13" customFormat="true" ht="15.75" hidden="false" customHeight="true" outlineLevel="0" collapsed="false">
      <c r="B205" s="161"/>
      <c r="E205" s="162"/>
      <c r="F205" s="163" t="s">
        <v>520</v>
      </c>
      <c r="G205" s="163"/>
      <c r="H205" s="163"/>
      <c r="I205" s="163"/>
      <c r="K205" s="164" t="n">
        <v>6</v>
      </c>
      <c r="S205" s="161"/>
      <c r="T205" s="165"/>
      <c r="AA205" s="166"/>
      <c r="AT205" s="162" t="s">
        <v>202</v>
      </c>
      <c r="AU205" s="162" t="s">
        <v>83</v>
      </c>
      <c r="AV205" s="162" t="s">
        <v>76</v>
      </c>
      <c r="AW205" s="162" t="s">
        <v>155</v>
      </c>
      <c r="AX205" s="162" t="s">
        <v>68</v>
      </c>
      <c r="AY205" s="162" t="s">
        <v>191</v>
      </c>
    </row>
    <row r="206" s="13" customFormat="true" ht="15.75" hidden="false" customHeight="true" outlineLevel="0" collapsed="false">
      <c r="B206" s="173"/>
      <c r="E206" s="174"/>
      <c r="F206" s="175" t="s">
        <v>1305</v>
      </c>
      <c r="G206" s="175"/>
      <c r="H206" s="175"/>
      <c r="I206" s="175"/>
      <c r="K206" s="174"/>
      <c r="S206" s="173"/>
      <c r="T206" s="176"/>
      <c r="AA206" s="177"/>
      <c r="AT206" s="174" t="s">
        <v>202</v>
      </c>
      <c r="AU206" s="174" t="s">
        <v>83</v>
      </c>
      <c r="AV206" s="174" t="s">
        <v>20</v>
      </c>
      <c r="AW206" s="174" t="s">
        <v>155</v>
      </c>
      <c r="AX206" s="174" t="s">
        <v>68</v>
      </c>
      <c r="AY206" s="174" t="s">
        <v>191</v>
      </c>
    </row>
    <row r="207" s="13" customFormat="true" ht="15.75" hidden="false" customHeight="true" outlineLevel="0" collapsed="false">
      <c r="B207" s="161"/>
      <c r="E207" s="162"/>
      <c r="F207" s="163" t="s">
        <v>20</v>
      </c>
      <c r="G207" s="163"/>
      <c r="H207" s="163"/>
      <c r="I207" s="163"/>
      <c r="K207" s="164" t="n">
        <v>1</v>
      </c>
      <c r="S207" s="161"/>
      <c r="T207" s="165"/>
      <c r="AA207" s="166"/>
      <c r="AT207" s="162" t="s">
        <v>202</v>
      </c>
      <c r="AU207" s="162" t="s">
        <v>83</v>
      </c>
      <c r="AV207" s="162" t="s">
        <v>76</v>
      </c>
      <c r="AW207" s="162" t="s">
        <v>155</v>
      </c>
      <c r="AX207" s="162" t="s">
        <v>68</v>
      </c>
      <c r="AY207" s="162" t="s">
        <v>191</v>
      </c>
    </row>
    <row r="208" s="13" customFormat="true" ht="15.75" hidden="false" customHeight="true" outlineLevel="0" collapsed="false">
      <c r="B208" s="167"/>
      <c r="E208" s="168"/>
      <c r="F208" s="169" t="s">
        <v>204</v>
      </c>
      <c r="G208" s="169"/>
      <c r="H208" s="169"/>
      <c r="I208" s="169"/>
      <c r="K208" s="170" t="n">
        <v>7</v>
      </c>
      <c r="S208" s="167"/>
      <c r="T208" s="171"/>
      <c r="AA208" s="172"/>
      <c r="AT208" s="168" t="s">
        <v>202</v>
      </c>
      <c r="AU208" s="168" t="s">
        <v>83</v>
      </c>
      <c r="AV208" s="168" t="s">
        <v>197</v>
      </c>
      <c r="AW208" s="168" t="s">
        <v>155</v>
      </c>
      <c r="AX208" s="168" t="s">
        <v>20</v>
      </c>
      <c r="AY208" s="168" t="s">
        <v>191</v>
      </c>
    </row>
    <row r="209" s="13" customFormat="true" ht="27" hidden="false" customHeight="true" outlineLevel="0" collapsed="false">
      <c r="B209" s="32"/>
      <c r="C209" s="178" t="s">
        <v>1306</v>
      </c>
      <c r="D209" s="178" t="s">
        <v>240</v>
      </c>
      <c r="E209" s="179" t="s">
        <v>1307</v>
      </c>
      <c r="F209" s="180" t="s">
        <v>1308</v>
      </c>
      <c r="G209" s="180"/>
      <c r="H209" s="180"/>
      <c r="I209" s="180"/>
      <c r="J209" s="181" t="s">
        <v>367</v>
      </c>
      <c r="K209" s="182" t="n">
        <v>6</v>
      </c>
      <c r="L209" s="183"/>
      <c r="M209" s="183"/>
      <c r="N209" s="184" t="n">
        <f aca="false">ROUND($L$209*$K$209,2)</f>
        <v>0</v>
      </c>
      <c r="O209" s="184"/>
      <c r="P209" s="184"/>
      <c r="Q209" s="184"/>
      <c r="R209" s="149"/>
      <c r="S209" s="32"/>
      <c r="T209" s="154"/>
      <c r="U209" s="155" t="s">
        <v>38</v>
      </c>
      <c r="X209" s="156" t="n">
        <v>0.0043</v>
      </c>
      <c r="Y209" s="156" t="n">
        <f aca="false">$X$209*$K$209</f>
        <v>0.0258</v>
      </c>
      <c r="Z209" s="156" t="n">
        <v>0</v>
      </c>
      <c r="AA209" s="157" t="n">
        <f aca="false">$Z$209*$K$209</f>
        <v>0</v>
      </c>
      <c r="AR209" s="111" t="s">
        <v>243</v>
      </c>
      <c r="AT209" s="111" t="s">
        <v>240</v>
      </c>
      <c r="AU209" s="111" t="s">
        <v>83</v>
      </c>
      <c r="AY209" s="13" t="s">
        <v>191</v>
      </c>
      <c r="BE209" s="158" t="n">
        <f aca="false">IF($U$209="základní",$N$209,0)</f>
        <v>0</v>
      </c>
      <c r="BF209" s="158" t="n">
        <f aca="false">IF($U$209="snížená",$N$209,0)</f>
        <v>0</v>
      </c>
      <c r="BG209" s="158" t="n">
        <f aca="false">IF($U$209="zákl. přenesená",$N$209,0)</f>
        <v>0</v>
      </c>
      <c r="BH209" s="158" t="n">
        <f aca="false">IF($U$209="sníž. přenesená",$N$209,0)</f>
        <v>0</v>
      </c>
      <c r="BI209" s="158" t="n">
        <f aca="false">IF($U$209="nulová",$N$209,0)</f>
        <v>0</v>
      </c>
      <c r="BJ209" s="111" t="s">
        <v>20</v>
      </c>
      <c r="BK209" s="158" t="n">
        <f aca="false">ROUND($L$209*$K$209,2)</f>
        <v>0</v>
      </c>
      <c r="BL209" s="111" t="s">
        <v>197</v>
      </c>
      <c r="BM209" s="111" t="s">
        <v>1309</v>
      </c>
    </row>
    <row r="210" s="13" customFormat="true" ht="16.5" hidden="false" customHeight="true" outlineLevel="0" collapsed="false">
      <c r="B210" s="32"/>
      <c r="F210" s="159" t="s">
        <v>1310</v>
      </c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32"/>
      <c r="T210" s="160"/>
      <c r="AA210" s="64"/>
      <c r="AT210" s="13" t="s">
        <v>200</v>
      </c>
      <c r="AU210" s="13" t="s">
        <v>83</v>
      </c>
    </row>
    <row r="211" s="13" customFormat="true" ht="27" hidden="false" customHeight="true" outlineLevel="0" collapsed="false">
      <c r="B211" s="32"/>
      <c r="C211" s="178" t="s">
        <v>1311</v>
      </c>
      <c r="D211" s="178" t="s">
        <v>240</v>
      </c>
      <c r="E211" s="179" t="s">
        <v>1312</v>
      </c>
      <c r="F211" s="180" t="s">
        <v>1313</v>
      </c>
      <c r="G211" s="180"/>
      <c r="H211" s="180"/>
      <c r="I211" s="180"/>
      <c r="J211" s="181" t="s">
        <v>367</v>
      </c>
      <c r="K211" s="182" t="n">
        <v>1</v>
      </c>
      <c r="L211" s="183"/>
      <c r="M211" s="183"/>
      <c r="N211" s="184" t="n">
        <f aca="false">ROUND($L$211*$K$211,2)</f>
        <v>0</v>
      </c>
      <c r="O211" s="184"/>
      <c r="P211" s="184"/>
      <c r="Q211" s="184"/>
      <c r="R211" s="149"/>
      <c r="S211" s="32"/>
      <c r="T211" s="154"/>
      <c r="U211" s="155" t="s">
        <v>38</v>
      </c>
      <c r="X211" s="156" t="n">
        <v>0.0036</v>
      </c>
      <c r="Y211" s="156" t="n">
        <f aca="false">$X$211*$K$211</f>
        <v>0.0036</v>
      </c>
      <c r="Z211" s="156" t="n">
        <v>0</v>
      </c>
      <c r="AA211" s="157" t="n">
        <f aca="false">$Z$211*$K$211</f>
        <v>0</v>
      </c>
      <c r="AR211" s="111" t="s">
        <v>243</v>
      </c>
      <c r="AT211" s="111" t="s">
        <v>240</v>
      </c>
      <c r="AU211" s="111" t="s">
        <v>83</v>
      </c>
      <c r="AY211" s="13" t="s">
        <v>191</v>
      </c>
      <c r="BE211" s="158" t="n">
        <f aca="false">IF($U$211="základní",$N$211,0)</f>
        <v>0</v>
      </c>
      <c r="BF211" s="158" t="n">
        <f aca="false">IF($U$211="snížená",$N$211,0)</f>
        <v>0</v>
      </c>
      <c r="BG211" s="158" t="n">
        <f aca="false">IF($U$211="zákl. přenesená",$N$211,0)</f>
        <v>0</v>
      </c>
      <c r="BH211" s="158" t="n">
        <f aca="false">IF($U$211="sníž. přenesená",$N$211,0)</f>
        <v>0</v>
      </c>
      <c r="BI211" s="158" t="n">
        <f aca="false">IF($U$211="nulová",$N$211,0)</f>
        <v>0</v>
      </c>
      <c r="BJ211" s="111" t="s">
        <v>20</v>
      </c>
      <c r="BK211" s="158" t="n">
        <f aca="false">ROUND($L$211*$K$211,2)</f>
        <v>0</v>
      </c>
      <c r="BL211" s="111" t="s">
        <v>197</v>
      </c>
      <c r="BM211" s="111" t="s">
        <v>1314</v>
      </c>
    </row>
    <row r="212" s="13" customFormat="true" ht="16.5" hidden="false" customHeight="true" outlineLevel="0" collapsed="false">
      <c r="B212" s="32"/>
      <c r="F212" s="159" t="s">
        <v>1315</v>
      </c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32"/>
      <c r="T212" s="160"/>
      <c r="AA212" s="64"/>
      <c r="AT212" s="13" t="s">
        <v>200</v>
      </c>
      <c r="AU212" s="13" t="s">
        <v>83</v>
      </c>
    </row>
    <row r="213" s="136" customFormat="true" ht="30.75" hidden="false" customHeight="true" outlineLevel="0" collapsed="false">
      <c r="B213" s="137"/>
      <c r="D213" s="145" t="s">
        <v>161</v>
      </c>
      <c r="N213" s="146" t="n">
        <f aca="false">$BK$213</f>
        <v>0</v>
      </c>
      <c r="O213" s="146"/>
      <c r="P213" s="146"/>
      <c r="Q213" s="146"/>
      <c r="S213" s="137"/>
      <c r="T213" s="140"/>
      <c r="W213" s="141" t="n">
        <f aca="false">$W$214+$W$224+$W$236+$W$240</f>
        <v>0</v>
      </c>
      <c r="Y213" s="141" t="n">
        <f aca="false">$Y$214+$Y$224+$Y$236+$Y$240</f>
        <v>0</v>
      </c>
      <c r="AA213" s="142" t="n">
        <f aca="false">$AA$214+$AA$224+$AA$236+$AA$240</f>
        <v>30.682152</v>
      </c>
      <c r="AR213" s="143" t="s">
        <v>20</v>
      </c>
      <c r="AT213" s="143" t="s">
        <v>67</v>
      </c>
      <c r="AU213" s="143" t="s">
        <v>20</v>
      </c>
      <c r="AY213" s="143" t="s">
        <v>191</v>
      </c>
      <c r="BK213" s="144" t="n">
        <f aca="false">$BK$214+$BK$224+$BK$236+$BK$240</f>
        <v>0</v>
      </c>
    </row>
    <row r="214" s="136" customFormat="true" ht="15.75" hidden="false" customHeight="true" outlineLevel="0" collapsed="false">
      <c r="B214" s="137"/>
      <c r="D214" s="145" t="s">
        <v>162</v>
      </c>
      <c r="N214" s="146" t="n">
        <f aca="false">$BK$214</f>
        <v>0</v>
      </c>
      <c r="O214" s="146"/>
      <c r="P214" s="146"/>
      <c r="Q214" s="146"/>
      <c r="S214" s="137"/>
      <c r="T214" s="140"/>
      <c r="W214" s="141" t="n">
        <f aca="false">SUM($W$215:$W$223)</f>
        <v>0</v>
      </c>
      <c r="Y214" s="141" t="n">
        <f aca="false">SUM($Y$215:$Y$223)</f>
        <v>0</v>
      </c>
      <c r="AA214" s="142" t="n">
        <f aca="false">SUM($AA$215:$AA$223)</f>
        <v>0</v>
      </c>
      <c r="AR214" s="143" t="s">
        <v>20</v>
      </c>
      <c r="AT214" s="143" t="s">
        <v>67</v>
      </c>
      <c r="AU214" s="143" t="s">
        <v>76</v>
      </c>
      <c r="AY214" s="143" t="s">
        <v>191</v>
      </c>
      <c r="BK214" s="144" t="n">
        <f aca="false">SUM($BK$215:$BK$223)</f>
        <v>0</v>
      </c>
    </row>
    <row r="215" s="13" customFormat="true" ht="39" hidden="false" customHeight="true" outlineLevel="0" collapsed="false">
      <c r="B215" s="32"/>
      <c r="C215" s="147" t="s">
        <v>581</v>
      </c>
      <c r="D215" s="147" t="s">
        <v>193</v>
      </c>
      <c r="E215" s="148" t="s">
        <v>378</v>
      </c>
      <c r="F215" s="149" t="s">
        <v>379</v>
      </c>
      <c r="G215" s="149"/>
      <c r="H215" s="149"/>
      <c r="I215" s="149"/>
      <c r="J215" s="150" t="s">
        <v>126</v>
      </c>
      <c r="K215" s="151" t="n">
        <v>1549.548</v>
      </c>
      <c r="L215" s="152"/>
      <c r="M215" s="152"/>
      <c r="N215" s="153" t="n">
        <f aca="false">ROUND($L$215*$K$215,2)</f>
        <v>0</v>
      </c>
      <c r="O215" s="153"/>
      <c r="P215" s="153"/>
      <c r="Q215" s="153"/>
      <c r="R215" s="149" t="s">
        <v>196</v>
      </c>
      <c r="S215" s="32"/>
      <c r="T215" s="154"/>
      <c r="U215" s="155" t="s">
        <v>38</v>
      </c>
      <c r="X215" s="156" t="n">
        <v>0</v>
      </c>
      <c r="Y215" s="156" t="n">
        <f aca="false">$X$215*$K$215</f>
        <v>0</v>
      </c>
      <c r="Z215" s="156" t="n">
        <v>0</v>
      </c>
      <c r="AA215" s="157" t="n">
        <f aca="false">$Z$215*$K$215</f>
        <v>0</v>
      </c>
      <c r="AR215" s="111" t="s">
        <v>197</v>
      </c>
      <c r="AT215" s="111" t="s">
        <v>193</v>
      </c>
      <c r="AU215" s="111" t="s">
        <v>83</v>
      </c>
      <c r="AY215" s="13" t="s">
        <v>191</v>
      </c>
      <c r="BE215" s="158" t="n">
        <f aca="false">IF($U$215="základní",$N$215,0)</f>
        <v>0</v>
      </c>
      <c r="BF215" s="158" t="n">
        <f aca="false">IF($U$215="snížená",$N$215,0)</f>
        <v>0</v>
      </c>
      <c r="BG215" s="158" t="n">
        <f aca="false">IF($U$215="zákl. přenesená",$N$215,0)</f>
        <v>0</v>
      </c>
      <c r="BH215" s="158" t="n">
        <f aca="false">IF($U$215="sníž. přenesená",$N$215,0)</f>
        <v>0</v>
      </c>
      <c r="BI215" s="158" t="n">
        <f aca="false">IF($U$215="nulová",$N$215,0)</f>
        <v>0</v>
      </c>
      <c r="BJ215" s="111" t="s">
        <v>20</v>
      </c>
      <c r="BK215" s="158" t="n">
        <f aca="false">ROUND($L$215*$K$215,2)</f>
        <v>0</v>
      </c>
      <c r="BL215" s="111" t="s">
        <v>197</v>
      </c>
      <c r="BM215" s="111" t="s">
        <v>1316</v>
      </c>
    </row>
    <row r="216" s="13" customFormat="true" ht="16.5" hidden="false" customHeight="true" outlineLevel="0" collapsed="false">
      <c r="B216" s="32"/>
      <c r="F216" s="159" t="s">
        <v>379</v>
      </c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32"/>
      <c r="T216" s="160"/>
      <c r="AA216" s="64"/>
      <c r="AT216" s="13" t="s">
        <v>200</v>
      </c>
      <c r="AU216" s="13" t="s">
        <v>83</v>
      </c>
    </row>
    <row r="217" s="13" customFormat="true" ht="15.75" hidden="false" customHeight="true" outlineLevel="0" collapsed="false">
      <c r="B217" s="161"/>
      <c r="E217" s="162" t="s">
        <v>129</v>
      </c>
      <c r="F217" s="163" t="s">
        <v>1317</v>
      </c>
      <c r="G217" s="163"/>
      <c r="H217" s="163"/>
      <c r="I217" s="163"/>
      <c r="K217" s="164" t="n">
        <v>1549.548</v>
      </c>
      <c r="S217" s="161"/>
      <c r="T217" s="165"/>
      <c r="AA217" s="166"/>
      <c r="AT217" s="162" t="s">
        <v>202</v>
      </c>
      <c r="AU217" s="162" t="s">
        <v>83</v>
      </c>
      <c r="AV217" s="162" t="s">
        <v>76</v>
      </c>
      <c r="AW217" s="162" t="s">
        <v>155</v>
      </c>
      <c r="AX217" s="162" t="s">
        <v>20</v>
      </c>
      <c r="AY217" s="162" t="s">
        <v>191</v>
      </c>
    </row>
    <row r="218" s="13" customFormat="true" ht="39" hidden="false" customHeight="true" outlineLevel="0" collapsed="false">
      <c r="B218" s="32"/>
      <c r="C218" s="147" t="s">
        <v>698</v>
      </c>
      <c r="D218" s="147" t="s">
        <v>193</v>
      </c>
      <c r="E218" s="148" t="s">
        <v>385</v>
      </c>
      <c r="F218" s="149" t="s">
        <v>386</v>
      </c>
      <c r="G218" s="149"/>
      <c r="H218" s="149"/>
      <c r="I218" s="149"/>
      <c r="J218" s="150" t="s">
        <v>126</v>
      </c>
      <c r="K218" s="151" t="n">
        <v>139459.32</v>
      </c>
      <c r="L218" s="152"/>
      <c r="M218" s="152"/>
      <c r="N218" s="153" t="n">
        <f aca="false">ROUND($L$218*$K$218,2)</f>
        <v>0</v>
      </c>
      <c r="O218" s="153"/>
      <c r="P218" s="153"/>
      <c r="Q218" s="153"/>
      <c r="R218" s="149" t="s">
        <v>196</v>
      </c>
      <c r="S218" s="32"/>
      <c r="T218" s="154"/>
      <c r="U218" s="155" t="s">
        <v>38</v>
      </c>
      <c r="X218" s="156" t="n">
        <v>0</v>
      </c>
      <c r="Y218" s="156" t="n">
        <f aca="false">$X$218*$K$218</f>
        <v>0</v>
      </c>
      <c r="Z218" s="156" t="n">
        <v>0</v>
      </c>
      <c r="AA218" s="157" t="n">
        <f aca="false">$Z$218*$K$218</f>
        <v>0</v>
      </c>
      <c r="AR218" s="111" t="s">
        <v>197</v>
      </c>
      <c r="AT218" s="111" t="s">
        <v>193</v>
      </c>
      <c r="AU218" s="111" t="s">
        <v>83</v>
      </c>
      <c r="AY218" s="13" t="s">
        <v>191</v>
      </c>
      <c r="BE218" s="158" t="n">
        <f aca="false">IF($U$218="základní",$N$218,0)</f>
        <v>0</v>
      </c>
      <c r="BF218" s="158" t="n">
        <f aca="false">IF($U$218="snížená",$N$218,0)</f>
        <v>0</v>
      </c>
      <c r="BG218" s="158" t="n">
        <f aca="false">IF($U$218="zákl. přenesená",$N$218,0)</f>
        <v>0</v>
      </c>
      <c r="BH218" s="158" t="n">
        <f aca="false">IF($U$218="sníž. přenesená",$N$218,0)</f>
        <v>0</v>
      </c>
      <c r="BI218" s="158" t="n">
        <f aca="false">IF($U$218="nulová",$N$218,0)</f>
        <v>0</v>
      </c>
      <c r="BJ218" s="111" t="s">
        <v>20</v>
      </c>
      <c r="BK218" s="158" t="n">
        <f aca="false">ROUND($L$218*$K$218,2)</f>
        <v>0</v>
      </c>
      <c r="BL218" s="111" t="s">
        <v>197</v>
      </c>
      <c r="BM218" s="111" t="s">
        <v>1318</v>
      </c>
    </row>
    <row r="219" s="13" customFormat="true" ht="16.5" hidden="false" customHeight="true" outlineLevel="0" collapsed="false">
      <c r="B219" s="32"/>
      <c r="F219" s="159" t="s">
        <v>386</v>
      </c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32"/>
      <c r="T219" s="160"/>
      <c r="AA219" s="64"/>
      <c r="AT219" s="13" t="s">
        <v>200</v>
      </c>
      <c r="AU219" s="13" t="s">
        <v>83</v>
      </c>
    </row>
    <row r="220" s="13" customFormat="true" ht="15.75" hidden="false" customHeight="true" outlineLevel="0" collapsed="false">
      <c r="B220" s="161"/>
      <c r="E220" s="162"/>
      <c r="F220" s="163" t="s">
        <v>388</v>
      </c>
      <c r="G220" s="163"/>
      <c r="H220" s="163"/>
      <c r="I220" s="163"/>
      <c r="K220" s="164" t="n">
        <v>139459.32</v>
      </c>
      <c r="S220" s="161"/>
      <c r="T220" s="165"/>
      <c r="AA220" s="166"/>
      <c r="AT220" s="162" t="s">
        <v>202</v>
      </c>
      <c r="AU220" s="162" t="s">
        <v>83</v>
      </c>
      <c r="AV220" s="162" t="s">
        <v>76</v>
      </c>
      <c r="AW220" s="162" t="s">
        <v>155</v>
      </c>
      <c r="AX220" s="162" t="s">
        <v>20</v>
      </c>
      <c r="AY220" s="162" t="s">
        <v>191</v>
      </c>
    </row>
    <row r="221" s="13" customFormat="true" ht="39" hidden="false" customHeight="true" outlineLevel="0" collapsed="false">
      <c r="B221" s="32"/>
      <c r="C221" s="147" t="s">
        <v>706</v>
      </c>
      <c r="D221" s="147" t="s">
        <v>193</v>
      </c>
      <c r="E221" s="148" t="s">
        <v>390</v>
      </c>
      <c r="F221" s="149" t="s">
        <v>391</v>
      </c>
      <c r="G221" s="149"/>
      <c r="H221" s="149"/>
      <c r="I221" s="149"/>
      <c r="J221" s="150" t="s">
        <v>126</v>
      </c>
      <c r="K221" s="151" t="n">
        <v>1549.548</v>
      </c>
      <c r="L221" s="152"/>
      <c r="M221" s="152"/>
      <c r="N221" s="153" t="n">
        <f aca="false">ROUND($L$221*$K$221,2)</f>
        <v>0</v>
      </c>
      <c r="O221" s="153"/>
      <c r="P221" s="153"/>
      <c r="Q221" s="153"/>
      <c r="R221" s="149" t="s">
        <v>196</v>
      </c>
      <c r="S221" s="32"/>
      <c r="T221" s="154"/>
      <c r="U221" s="155" t="s">
        <v>38</v>
      </c>
      <c r="X221" s="156" t="n">
        <v>0</v>
      </c>
      <c r="Y221" s="156" t="n">
        <f aca="false">$X$221*$K$221</f>
        <v>0</v>
      </c>
      <c r="Z221" s="156" t="n">
        <v>0</v>
      </c>
      <c r="AA221" s="157" t="n">
        <f aca="false">$Z$221*$K$221</f>
        <v>0</v>
      </c>
      <c r="AR221" s="111" t="s">
        <v>197</v>
      </c>
      <c r="AT221" s="111" t="s">
        <v>193</v>
      </c>
      <c r="AU221" s="111" t="s">
        <v>83</v>
      </c>
      <c r="AY221" s="13" t="s">
        <v>191</v>
      </c>
      <c r="BE221" s="158" t="n">
        <f aca="false">IF($U$221="základní",$N$221,0)</f>
        <v>0</v>
      </c>
      <c r="BF221" s="158" t="n">
        <f aca="false">IF($U$221="snížená",$N$221,0)</f>
        <v>0</v>
      </c>
      <c r="BG221" s="158" t="n">
        <f aca="false">IF($U$221="zákl. přenesená",$N$221,0)</f>
        <v>0</v>
      </c>
      <c r="BH221" s="158" t="n">
        <f aca="false">IF($U$221="sníž. přenesená",$N$221,0)</f>
        <v>0</v>
      </c>
      <c r="BI221" s="158" t="n">
        <f aca="false">IF($U$221="nulová",$N$221,0)</f>
        <v>0</v>
      </c>
      <c r="BJ221" s="111" t="s">
        <v>20</v>
      </c>
      <c r="BK221" s="158" t="n">
        <f aca="false">ROUND($L$221*$K$221,2)</f>
        <v>0</v>
      </c>
      <c r="BL221" s="111" t="s">
        <v>197</v>
      </c>
      <c r="BM221" s="111" t="s">
        <v>1319</v>
      </c>
    </row>
    <row r="222" s="13" customFormat="true" ht="16.5" hidden="false" customHeight="true" outlineLevel="0" collapsed="false">
      <c r="B222" s="32"/>
      <c r="F222" s="159" t="s">
        <v>391</v>
      </c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32"/>
      <c r="T222" s="160"/>
      <c r="AA222" s="64"/>
      <c r="AT222" s="13" t="s">
        <v>200</v>
      </c>
      <c r="AU222" s="13" t="s">
        <v>83</v>
      </c>
    </row>
    <row r="223" s="13" customFormat="true" ht="15.75" hidden="false" customHeight="true" outlineLevel="0" collapsed="false">
      <c r="B223" s="161"/>
      <c r="E223" s="162"/>
      <c r="F223" s="163" t="s">
        <v>129</v>
      </c>
      <c r="G223" s="163"/>
      <c r="H223" s="163"/>
      <c r="I223" s="163"/>
      <c r="K223" s="164" t="n">
        <v>1549.548</v>
      </c>
      <c r="S223" s="161"/>
      <c r="T223" s="165"/>
      <c r="AA223" s="166"/>
      <c r="AT223" s="162" t="s">
        <v>202</v>
      </c>
      <c r="AU223" s="162" t="s">
        <v>83</v>
      </c>
      <c r="AV223" s="162" t="s">
        <v>76</v>
      </c>
      <c r="AW223" s="162" t="s">
        <v>155</v>
      </c>
      <c r="AX223" s="162" t="s">
        <v>20</v>
      </c>
      <c r="AY223" s="162" t="s">
        <v>191</v>
      </c>
    </row>
    <row r="224" s="136" customFormat="true" ht="23.25" hidden="false" customHeight="true" outlineLevel="0" collapsed="false">
      <c r="B224" s="137"/>
      <c r="D224" s="145" t="s">
        <v>163</v>
      </c>
      <c r="N224" s="146" t="n">
        <f aca="false">$BK$224</f>
        <v>0</v>
      </c>
      <c r="O224" s="146"/>
      <c r="P224" s="146"/>
      <c r="Q224" s="146"/>
      <c r="S224" s="137"/>
      <c r="T224" s="140"/>
      <c r="W224" s="141" t="n">
        <f aca="false">SUM($W$225:$W$235)</f>
        <v>0</v>
      </c>
      <c r="Y224" s="141" t="n">
        <f aca="false">SUM($Y$225:$Y$235)</f>
        <v>0</v>
      </c>
      <c r="AA224" s="142" t="n">
        <f aca="false">SUM($AA$225:$AA$235)</f>
        <v>13.36068</v>
      </c>
      <c r="AR224" s="143" t="s">
        <v>20</v>
      </c>
      <c r="AT224" s="143" t="s">
        <v>67</v>
      </c>
      <c r="AU224" s="143" t="s">
        <v>76</v>
      </c>
      <c r="AY224" s="143" t="s">
        <v>191</v>
      </c>
      <c r="BK224" s="144" t="n">
        <f aca="false">SUM($BK$225:$BK$235)</f>
        <v>0</v>
      </c>
    </row>
    <row r="225" s="13" customFormat="true" ht="27" hidden="false" customHeight="true" outlineLevel="0" collapsed="false">
      <c r="B225" s="32"/>
      <c r="C225" s="147" t="s">
        <v>1037</v>
      </c>
      <c r="D225" s="147" t="s">
        <v>193</v>
      </c>
      <c r="E225" s="148" t="s">
        <v>397</v>
      </c>
      <c r="F225" s="149" t="s">
        <v>398</v>
      </c>
      <c r="G225" s="149"/>
      <c r="H225" s="149"/>
      <c r="I225" s="149"/>
      <c r="J225" s="150" t="s">
        <v>126</v>
      </c>
      <c r="K225" s="151" t="n">
        <v>41.94</v>
      </c>
      <c r="L225" s="152"/>
      <c r="M225" s="152"/>
      <c r="N225" s="153" t="n">
        <f aca="false">ROUND($L$225*$K$225,2)</f>
        <v>0</v>
      </c>
      <c r="O225" s="153"/>
      <c r="P225" s="153"/>
      <c r="Q225" s="153"/>
      <c r="R225" s="149"/>
      <c r="S225" s="32"/>
      <c r="T225" s="154"/>
      <c r="U225" s="155" t="s">
        <v>38</v>
      </c>
      <c r="X225" s="156" t="n">
        <v>0</v>
      </c>
      <c r="Y225" s="156" t="n">
        <f aca="false">$X$225*$K$225</f>
        <v>0</v>
      </c>
      <c r="Z225" s="156" t="n">
        <v>0.062</v>
      </c>
      <c r="AA225" s="157" t="n">
        <f aca="false">$Z$225*$K$225</f>
        <v>2.60028</v>
      </c>
      <c r="AR225" s="111" t="s">
        <v>197</v>
      </c>
      <c r="AT225" s="111" t="s">
        <v>193</v>
      </c>
      <c r="AU225" s="111" t="s">
        <v>83</v>
      </c>
      <c r="AY225" s="13" t="s">
        <v>191</v>
      </c>
      <c r="BE225" s="158" t="n">
        <f aca="false">IF($U$225="základní",$N$225,0)</f>
        <v>0</v>
      </c>
      <c r="BF225" s="158" t="n">
        <f aca="false">IF($U$225="snížená",$N$225,0)</f>
        <v>0</v>
      </c>
      <c r="BG225" s="158" t="n">
        <f aca="false">IF($U$225="zákl. přenesená",$N$225,0)</f>
        <v>0</v>
      </c>
      <c r="BH225" s="158" t="n">
        <f aca="false">IF($U$225="sníž. přenesená",$N$225,0)</f>
        <v>0</v>
      </c>
      <c r="BI225" s="158" t="n">
        <f aca="false">IF($U$225="nulová",$N$225,0)</f>
        <v>0</v>
      </c>
      <c r="BJ225" s="111" t="s">
        <v>20</v>
      </c>
      <c r="BK225" s="158" t="n">
        <f aca="false">ROUND($L$225*$K$225,2)</f>
        <v>0</v>
      </c>
      <c r="BL225" s="111" t="s">
        <v>197</v>
      </c>
      <c r="BM225" s="111" t="s">
        <v>1320</v>
      </c>
    </row>
    <row r="226" s="13" customFormat="true" ht="16.5" hidden="false" customHeight="true" outlineLevel="0" collapsed="false">
      <c r="B226" s="32"/>
      <c r="F226" s="159" t="s">
        <v>399</v>
      </c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32"/>
      <c r="T226" s="160"/>
      <c r="AA226" s="64"/>
      <c r="AT226" s="13" t="s">
        <v>200</v>
      </c>
      <c r="AU226" s="13" t="s">
        <v>83</v>
      </c>
    </row>
    <row r="227" s="13" customFormat="true" ht="27" hidden="false" customHeight="true" outlineLevel="0" collapsed="false">
      <c r="B227" s="32"/>
      <c r="C227" s="147" t="s">
        <v>1039</v>
      </c>
      <c r="D227" s="147" t="s">
        <v>193</v>
      </c>
      <c r="E227" s="148" t="s">
        <v>401</v>
      </c>
      <c r="F227" s="149" t="s">
        <v>402</v>
      </c>
      <c r="G227" s="149"/>
      <c r="H227" s="149"/>
      <c r="I227" s="149"/>
      <c r="J227" s="150" t="s">
        <v>126</v>
      </c>
      <c r="K227" s="151" t="n">
        <v>32.4</v>
      </c>
      <c r="L227" s="152"/>
      <c r="M227" s="152"/>
      <c r="N227" s="153" t="n">
        <f aca="false">ROUND($L$227*$K$227,2)</f>
        <v>0</v>
      </c>
      <c r="O227" s="153"/>
      <c r="P227" s="153"/>
      <c r="Q227" s="153"/>
      <c r="R227" s="149"/>
      <c r="S227" s="32"/>
      <c r="T227" s="154"/>
      <c r="U227" s="155" t="s">
        <v>38</v>
      </c>
      <c r="X227" s="156" t="n">
        <v>0</v>
      </c>
      <c r="Y227" s="156" t="n">
        <f aca="false">$X$227*$K$227</f>
        <v>0</v>
      </c>
      <c r="Z227" s="156" t="n">
        <v>0.054</v>
      </c>
      <c r="AA227" s="157" t="n">
        <f aca="false">$Z$227*$K$227</f>
        <v>1.7496</v>
      </c>
      <c r="AR227" s="111" t="s">
        <v>197</v>
      </c>
      <c r="AT227" s="111" t="s">
        <v>193</v>
      </c>
      <c r="AU227" s="111" t="s">
        <v>83</v>
      </c>
      <c r="AY227" s="13" t="s">
        <v>191</v>
      </c>
      <c r="BE227" s="158" t="n">
        <f aca="false">IF($U$227="základní",$N$227,0)</f>
        <v>0</v>
      </c>
      <c r="BF227" s="158" t="n">
        <f aca="false">IF($U$227="snížená",$N$227,0)</f>
        <v>0</v>
      </c>
      <c r="BG227" s="158" t="n">
        <f aca="false">IF($U$227="zákl. přenesená",$N$227,0)</f>
        <v>0</v>
      </c>
      <c r="BH227" s="158" t="n">
        <f aca="false">IF($U$227="sníž. přenesená",$N$227,0)</f>
        <v>0</v>
      </c>
      <c r="BI227" s="158" t="n">
        <f aca="false">IF($U$227="nulová",$N$227,0)</f>
        <v>0</v>
      </c>
      <c r="BJ227" s="111" t="s">
        <v>20</v>
      </c>
      <c r="BK227" s="158" t="n">
        <f aca="false">ROUND($L$227*$K$227,2)</f>
        <v>0</v>
      </c>
      <c r="BL227" s="111" t="s">
        <v>197</v>
      </c>
      <c r="BM227" s="111" t="s">
        <v>1321</v>
      </c>
    </row>
    <row r="228" s="13" customFormat="true" ht="16.5" hidden="false" customHeight="true" outlineLevel="0" collapsed="false">
      <c r="B228" s="32"/>
      <c r="F228" s="159" t="s">
        <v>403</v>
      </c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32"/>
      <c r="T228" s="160"/>
      <c r="AA228" s="64"/>
      <c r="AT228" s="13" t="s">
        <v>200</v>
      </c>
      <c r="AU228" s="13" t="s">
        <v>83</v>
      </c>
    </row>
    <row r="229" s="13" customFormat="true" ht="27" hidden="false" customHeight="true" outlineLevel="0" collapsed="false">
      <c r="B229" s="32"/>
      <c r="C229" s="147" t="s">
        <v>710</v>
      </c>
      <c r="D229" s="147" t="s">
        <v>193</v>
      </c>
      <c r="E229" s="148" t="s">
        <v>405</v>
      </c>
      <c r="F229" s="149" t="s">
        <v>406</v>
      </c>
      <c r="G229" s="149"/>
      <c r="H229" s="149"/>
      <c r="I229" s="149"/>
      <c r="J229" s="150" t="s">
        <v>126</v>
      </c>
      <c r="K229" s="151" t="n">
        <v>180.54</v>
      </c>
      <c r="L229" s="152"/>
      <c r="M229" s="152"/>
      <c r="N229" s="153" t="n">
        <f aca="false">ROUND($L$229*$K$229,2)</f>
        <v>0</v>
      </c>
      <c r="O229" s="153"/>
      <c r="P229" s="153"/>
      <c r="Q229" s="153"/>
      <c r="R229" s="149"/>
      <c r="S229" s="32"/>
      <c r="T229" s="154"/>
      <c r="U229" s="155" t="s">
        <v>38</v>
      </c>
      <c r="X229" s="156" t="n">
        <v>0</v>
      </c>
      <c r="Y229" s="156" t="n">
        <f aca="false">$X$229*$K$229</f>
        <v>0</v>
      </c>
      <c r="Z229" s="156" t="n">
        <v>0.047</v>
      </c>
      <c r="AA229" s="157" t="n">
        <f aca="false">$Z$229*$K$229</f>
        <v>8.48538</v>
      </c>
      <c r="AR229" s="111" t="s">
        <v>197</v>
      </c>
      <c r="AT229" s="111" t="s">
        <v>193</v>
      </c>
      <c r="AU229" s="111" t="s">
        <v>83</v>
      </c>
      <c r="AY229" s="13" t="s">
        <v>191</v>
      </c>
      <c r="BE229" s="158" t="n">
        <f aca="false">IF($U$229="základní",$N$229,0)</f>
        <v>0</v>
      </c>
      <c r="BF229" s="158" t="n">
        <f aca="false">IF($U$229="snížená",$N$229,0)</f>
        <v>0</v>
      </c>
      <c r="BG229" s="158" t="n">
        <f aca="false">IF($U$229="zákl. přenesená",$N$229,0)</f>
        <v>0</v>
      </c>
      <c r="BH229" s="158" t="n">
        <f aca="false">IF($U$229="sníž. přenesená",$N$229,0)</f>
        <v>0</v>
      </c>
      <c r="BI229" s="158" t="n">
        <f aca="false">IF($U$229="nulová",$N$229,0)</f>
        <v>0</v>
      </c>
      <c r="BJ229" s="111" t="s">
        <v>20</v>
      </c>
      <c r="BK229" s="158" t="n">
        <f aca="false">ROUND($L$229*$K$229,2)</f>
        <v>0</v>
      </c>
      <c r="BL229" s="111" t="s">
        <v>197</v>
      </c>
      <c r="BM229" s="111" t="s">
        <v>1322</v>
      </c>
    </row>
    <row r="230" s="13" customFormat="true" ht="16.5" hidden="false" customHeight="true" outlineLevel="0" collapsed="false">
      <c r="B230" s="32"/>
      <c r="F230" s="159" t="s">
        <v>407</v>
      </c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32"/>
      <c r="T230" s="160"/>
      <c r="AA230" s="64"/>
      <c r="AT230" s="13" t="s">
        <v>200</v>
      </c>
      <c r="AU230" s="13" t="s">
        <v>83</v>
      </c>
    </row>
    <row r="231" s="13" customFormat="true" ht="27" hidden="false" customHeight="true" outlineLevel="0" collapsed="false">
      <c r="B231" s="32"/>
      <c r="C231" s="147" t="s">
        <v>1323</v>
      </c>
      <c r="D231" s="147" t="s">
        <v>193</v>
      </c>
      <c r="E231" s="148" t="s">
        <v>1020</v>
      </c>
      <c r="F231" s="149" t="s">
        <v>1021</v>
      </c>
      <c r="G231" s="149"/>
      <c r="H231" s="149"/>
      <c r="I231" s="149"/>
      <c r="J231" s="150" t="s">
        <v>126</v>
      </c>
      <c r="K231" s="151" t="n">
        <v>3.78</v>
      </c>
      <c r="L231" s="152"/>
      <c r="M231" s="152"/>
      <c r="N231" s="153" t="n">
        <f aca="false">ROUND($L$231*$K$231,2)</f>
        <v>0</v>
      </c>
      <c r="O231" s="153"/>
      <c r="P231" s="153"/>
      <c r="Q231" s="153"/>
      <c r="R231" s="149" t="s">
        <v>196</v>
      </c>
      <c r="S231" s="32"/>
      <c r="T231" s="154"/>
      <c r="U231" s="155" t="s">
        <v>38</v>
      </c>
      <c r="X231" s="156" t="n">
        <v>0</v>
      </c>
      <c r="Y231" s="156" t="n">
        <f aca="false">$X$231*$K$231</f>
        <v>0</v>
      </c>
      <c r="Z231" s="156" t="n">
        <v>0.076</v>
      </c>
      <c r="AA231" s="157" t="n">
        <f aca="false">$Z$231*$K$231</f>
        <v>0.28728</v>
      </c>
      <c r="AR231" s="111" t="s">
        <v>197</v>
      </c>
      <c r="AT231" s="111" t="s">
        <v>193</v>
      </c>
      <c r="AU231" s="111" t="s">
        <v>83</v>
      </c>
      <c r="AY231" s="13" t="s">
        <v>191</v>
      </c>
      <c r="BE231" s="158" t="n">
        <f aca="false">IF($U$231="základní",$N$231,0)</f>
        <v>0</v>
      </c>
      <c r="BF231" s="158" t="n">
        <f aca="false">IF($U$231="snížená",$N$231,0)</f>
        <v>0</v>
      </c>
      <c r="BG231" s="158" t="n">
        <f aca="false">IF($U$231="zákl. přenesená",$N$231,0)</f>
        <v>0</v>
      </c>
      <c r="BH231" s="158" t="n">
        <f aca="false">IF($U$231="sníž. přenesená",$N$231,0)</f>
        <v>0</v>
      </c>
      <c r="BI231" s="158" t="n">
        <f aca="false">IF($U$231="nulová",$N$231,0)</f>
        <v>0</v>
      </c>
      <c r="BJ231" s="111" t="s">
        <v>20</v>
      </c>
      <c r="BK231" s="158" t="n">
        <f aca="false">ROUND($L$231*$K$231,2)</f>
        <v>0</v>
      </c>
      <c r="BL231" s="111" t="s">
        <v>197</v>
      </c>
      <c r="BM231" s="111" t="s">
        <v>1324</v>
      </c>
    </row>
    <row r="232" s="13" customFormat="true" ht="16.5" hidden="false" customHeight="true" outlineLevel="0" collapsed="false">
      <c r="B232" s="32"/>
      <c r="F232" s="159" t="s">
        <v>1023</v>
      </c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32"/>
      <c r="T232" s="160"/>
      <c r="AA232" s="64"/>
      <c r="AT232" s="13" t="s">
        <v>200</v>
      </c>
      <c r="AU232" s="13" t="s">
        <v>83</v>
      </c>
    </row>
    <row r="233" s="13" customFormat="true" ht="15.75" hidden="false" customHeight="true" outlineLevel="0" collapsed="false">
      <c r="B233" s="161"/>
      <c r="E233" s="162"/>
      <c r="F233" s="163" t="s">
        <v>1325</v>
      </c>
      <c r="G233" s="163"/>
      <c r="H233" s="163"/>
      <c r="I233" s="163"/>
      <c r="K233" s="164" t="n">
        <v>3.78</v>
      </c>
      <c r="S233" s="161"/>
      <c r="T233" s="165"/>
      <c r="AA233" s="166"/>
      <c r="AT233" s="162" t="s">
        <v>202</v>
      </c>
      <c r="AU233" s="162" t="s">
        <v>83</v>
      </c>
      <c r="AV233" s="162" t="s">
        <v>76</v>
      </c>
      <c r="AW233" s="162" t="s">
        <v>155</v>
      </c>
      <c r="AX233" s="162" t="s">
        <v>20</v>
      </c>
      <c r="AY233" s="162" t="s">
        <v>191</v>
      </c>
    </row>
    <row r="234" s="13" customFormat="true" ht="27" hidden="false" customHeight="true" outlineLevel="0" collapsed="false">
      <c r="B234" s="32"/>
      <c r="C234" s="147" t="s">
        <v>586</v>
      </c>
      <c r="D234" s="147" t="s">
        <v>193</v>
      </c>
      <c r="E234" s="148" t="s">
        <v>408</v>
      </c>
      <c r="F234" s="149" t="s">
        <v>409</v>
      </c>
      <c r="G234" s="149"/>
      <c r="H234" s="149"/>
      <c r="I234" s="149"/>
      <c r="J234" s="150" t="s">
        <v>126</v>
      </c>
      <c r="K234" s="151" t="n">
        <v>3.78</v>
      </c>
      <c r="L234" s="152"/>
      <c r="M234" s="152"/>
      <c r="N234" s="153" t="n">
        <f aca="false">ROUND($L$234*$K$234,2)</f>
        <v>0</v>
      </c>
      <c r="O234" s="153"/>
      <c r="P234" s="153"/>
      <c r="Q234" s="153"/>
      <c r="R234" s="149"/>
      <c r="S234" s="32"/>
      <c r="T234" s="154"/>
      <c r="U234" s="155" t="s">
        <v>38</v>
      </c>
      <c r="X234" s="156" t="n">
        <v>0</v>
      </c>
      <c r="Y234" s="156" t="n">
        <f aca="false">$X$234*$K$234</f>
        <v>0</v>
      </c>
      <c r="Z234" s="156" t="n">
        <v>0.063</v>
      </c>
      <c r="AA234" s="157" t="n">
        <f aca="false">$Z$234*$K$234</f>
        <v>0.23814</v>
      </c>
      <c r="AR234" s="111" t="s">
        <v>197</v>
      </c>
      <c r="AT234" s="111" t="s">
        <v>193</v>
      </c>
      <c r="AU234" s="111" t="s">
        <v>83</v>
      </c>
      <c r="AY234" s="13" t="s">
        <v>191</v>
      </c>
      <c r="BE234" s="158" t="n">
        <f aca="false">IF($U$234="základní",$N$234,0)</f>
        <v>0</v>
      </c>
      <c r="BF234" s="158" t="n">
        <f aca="false">IF($U$234="snížená",$N$234,0)</f>
        <v>0</v>
      </c>
      <c r="BG234" s="158" t="n">
        <f aca="false">IF($U$234="zákl. přenesená",$N$234,0)</f>
        <v>0</v>
      </c>
      <c r="BH234" s="158" t="n">
        <f aca="false">IF($U$234="sníž. přenesená",$N$234,0)</f>
        <v>0</v>
      </c>
      <c r="BI234" s="158" t="n">
        <f aca="false">IF($U$234="nulová",$N$234,0)</f>
        <v>0</v>
      </c>
      <c r="BJ234" s="111" t="s">
        <v>20</v>
      </c>
      <c r="BK234" s="158" t="n">
        <f aca="false">ROUND($L$234*$K$234,2)</f>
        <v>0</v>
      </c>
      <c r="BL234" s="111" t="s">
        <v>197</v>
      </c>
      <c r="BM234" s="111" t="s">
        <v>1326</v>
      </c>
    </row>
    <row r="235" s="13" customFormat="true" ht="16.5" hidden="false" customHeight="true" outlineLevel="0" collapsed="false">
      <c r="B235" s="32"/>
      <c r="F235" s="159" t="s">
        <v>410</v>
      </c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32"/>
      <c r="T235" s="160"/>
      <c r="AA235" s="64"/>
      <c r="AT235" s="13" t="s">
        <v>200</v>
      </c>
      <c r="AU235" s="13" t="s">
        <v>83</v>
      </c>
    </row>
    <row r="236" s="136" customFormat="true" ht="23.25" hidden="false" customHeight="true" outlineLevel="0" collapsed="false">
      <c r="B236" s="137"/>
      <c r="D236" s="145" t="s">
        <v>164</v>
      </c>
      <c r="N236" s="146" t="n">
        <f aca="false">$BK$236</f>
        <v>0</v>
      </c>
      <c r="O236" s="146"/>
      <c r="P236" s="146"/>
      <c r="Q236" s="146"/>
      <c r="S236" s="137"/>
      <c r="T236" s="140"/>
      <c r="W236" s="141" t="n">
        <f aca="false">SUM($W$237:$W$239)</f>
        <v>0</v>
      </c>
      <c r="Y236" s="141" t="n">
        <f aca="false">SUM($Y$237:$Y$239)</f>
        <v>0</v>
      </c>
      <c r="AA236" s="142" t="n">
        <f aca="false">SUM($AA$237:$AA$239)</f>
        <v>17.321472</v>
      </c>
      <c r="AR236" s="143" t="s">
        <v>20</v>
      </c>
      <c r="AT236" s="143" t="s">
        <v>67</v>
      </c>
      <c r="AU236" s="143" t="s">
        <v>76</v>
      </c>
      <c r="AY236" s="143" t="s">
        <v>191</v>
      </c>
      <c r="BK236" s="144" t="n">
        <f aca="false">SUM($BK$237:$BK$239)</f>
        <v>0</v>
      </c>
    </row>
    <row r="237" s="13" customFormat="true" ht="27" hidden="false" customHeight="true" outlineLevel="0" collapsed="false">
      <c r="B237" s="32"/>
      <c r="C237" s="147" t="s">
        <v>1327</v>
      </c>
      <c r="D237" s="147" t="s">
        <v>193</v>
      </c>
      <c r="E237" s="148" t="s">
        <v>416</v>
      </c>
      <c r="F237" s="149" t="s">
        <v>417</v>
      </c>
      <c r="G237" s="149"/>
      <c r="H237" s="149"/>
      <c r="I237" s="149"/>
      <c r="J237" s="150" t="s">
        <v>126</v>
      </c>
      <c r="K237" s="151" t="n">
        <v>1082.592</v>
      </c>
      <c r="L237" s="152"/>
      <c r="M237" s="152"/>
      <c r="N237" s="153" t="n">
        <f aca="false">ROUND($L$237*$K$237,2)</f>
        <v>0</v>
      </c>
      <c r="O237" s="153"/>
      <c r="P237" s="153"/>
      <c r="Q237" s="153"/>
      <c r="R237" s="149" t="s">
        <v>196</v>
      </c>
      <c r="S237" s="32"/>
      <c r="T237" s="154"/>
      <c r="U237" s="155" t="s">
        <v>38</v>
      </c>
      <c r="X237" s="156" t="n">
        <v>0</v>
      </c>
      <c r="Y237" s="156" t="n">
        <f aca="false">$X$237*$K$237</f>
        <v>0</v>
      </c>
      <c r="Z237" s="156" t="n">
        <v>0.016</v>
      </c>
      <c r="AA237" s="157" t="n">
        <f aca="false">$Z$237*$K$237</f>
        <v>17.321472</v>
      </c>
      <c r="AR237" s="111" t="s">
        <v>197</v>
      </c>
      <c r="AT237" s="111" t="s">
        <v>193</v>
      </c>
      <c r="AU237" s="111" t="s">
        <v>83</v>
      </c>
      <c r="AY237" s="13" t="s">
        <v>191</v>
      </c>
      <c r="BE237" s="158" t="n">
        <f aca="false">IF($U$237="základní",$N$237,0)</f>
        <v>0</v>
      </c>
      <c r="BF237" s="158" t="n">
        <f aca="false">IF($U$237="snížená",$N$237,0)</f>
        <v>0</v>
      </c>
      <c r="BG237" s="158" t="n">
        <f aca="false">IF($U$237="zákl. přenesená",$N$237,0)</f>
        <v>0</v>
      </c>
      <c r="BH237" s="158" t="n">
        <f aca="false">IF($U$237="sníž. přenesená",$N$237,0)</f>
        <v>0</v>
      </c>
      <c r="BI237" s="158" t="n">
        <f aca="false">IF($U$237="nulová",$N$237,0)</f>
        <v>0</v>
      </c>
      <c r="BJ237" s="111" t="s">
        <v>20</v>
      </c>
      <c r="BK237" s="158" t="n">
        <f aca="false">ROUND($L$237*$K$237,2)</f>
        <v>0</v>
      </c>
      <c r="BL237" s="111" t="s">
        <v>197</v>
      </c>
      <c r="BM237" s="111" t="s">
        <v>1328</v>
      </c>
    </row>
    <row r="238" s="13" customFormat="true" ht="16.5" hidden="false" customHeight="true" outlineLevel="0" collapsed="false">
      <c r="B238" s="32"/>
      <c r="F238" s="159" t="s">
        <v>417</v>
      </c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32"/>
      <c r="T238" s="160"/>
      <c r="AA238" s="64"/>
      <c r="AT238" s="13" t="s">
        <v>200</v>
      </c>
      <c r="AU238" s="13" t="s">
        <v>83</v>
      </c>
    </row>
    <row r="239" s="13" customFormat="true" ht="15.75" hidden="false" customHeight="true" outlineLevel="0" collapsed="false">
      <c r="B239" s="161"/>
      <c r="E239" s="162"/>
      <c r="F239" s="163" t="s">
        <v>133</v>
      </c>
      <c r="G239" s="163"/>
      <c r="H239" s="163"/>
      <c r="I239" s="163"/>
      <c r="K239" s="164" t="n">
        <v>1082.592</v>
      </c>
      <c r="S239" s="161"/>
      <c r="T239" s="165"/>
      <c r="AA239" s="166"/>
      <c r="AT239" s="162" t="s">
        <v>202</v>
      </c>
      <c r="AU239" s="162" t="s">
        <v>83</v>
      </c>
      <c r="AV239" s="162" t="s">
        <v>76</v>
      </c>
      <c r="AW239" s="162" t="s">
        <v>155</v>
      </c>
      <c r="AX239" s="162" t="s">
        <v>20</v>
      </c>
      <c r="AY239" s="162" t="s">
        <v>191</v>
      </c>
    </row>
    <row r="240" s="136" customFormat="true" ht="23.25" hidden="false" customHeight="true" outlineLevel="0" collapsed="false">
      <c r="B240" s="137"/>
      <c r="D240" s="145" t="s">
        <v>165</v>
      </c>
      <c r="N240" s="146" t="n">
        <f aca="false">$BK$240</f>
        <v>0</v>
      </c>
      <c r="O240" s="146"/>
      <c r="P240" s="146"/>
      <c r="Q240" s="146"/>
      <c r="S240" s="137"/>
      <c r="T240" s="140"/>
      <c r="W240" s="141" t="n">
        <f aca="false">SUM($W$241:$W$258)</f>
        <v>0</v>
      </c>
      <c r="Y240" s="141" t="n">
        <f aca="false">SUM($Y$241:$Y$258)</f>
        <v>0</v>
      </c>
      <c r="AA240" s="142" t="n">
        <f aca="false">SUM($AA$241:$AA$258)</f>
        <v>0</v>
      </c>
      <c r="AR240" s="143" t="s">
        <v>20</v>
      </c>
      <c r="AT240" s="143" t="s">
        <v>67</v>
      </c>
      <c r="AU240" s="143" t="s">
        <v>76</v>
      </c>
      <c r="AY240" s="143" t="s">
        <v>191</v>
      </c>
      <c r="BK240" s="144" t="n">
        <f aca="false">SUM($BK$241:$BK$258)</f>
        <v>0</v>
      </c>
    </row>
    <row r="241" s="13" customFormat="true" ht="39" hidden="false" customHeight="true" outlineLevel="0" collapsed="false">
      <c r="B241" s="32"/>
      <c r="C241" s="147" t="s">
        <v>371</v>
      </c>
      <c r="D241" s="147" t="s">
        <v>193</v>
      </c>
      <c r="E241" s="148" t="s">
        <v>421</v>
      </c>
      <c r="F241" s="149" t="s">
        <v>422</v>
      </c>
      <c r="G241" s="149"/>
      <c r="H241" s="149"/>
      <c r="I241" s="149"/>
      <c r="J241" s="150" t="s">
        <v>146</v>
      </c>
      <c r="K241" s="151" t="n">
        <v>34.441</v>
      </c>
      <c r="L241" s="152"/>
      <c r="M241" s="152"/>
      <c r="N241" s="153" t="n">
        <f aca="false">ROUND($L$241*$K$241,2)</f>
        <v>0</v>
      </c>
      <c r="O241" s="153"/>
      <c r="P241" s="153"/>
      <c r="Q241" s="153"/>
      <c r="R241" s="149" t="s">
        <v>196</v>
      </c>
      <c r="S241" s="32"/>
      <c r="T241" s="154"/>
      <c r="U241" s="155" t="s">
        <v>38</v>
      </c>
      <c r="X241" s="156" t="n">
        <v>0</v>
      </c>
      <c r="Y241" s="156" t="n">
        <f aca="false">$X$241*$K$241</f>
        <v>0</v>
      </c>
      <c r="Z241" s="156" t="n">
        <v>0</v>
      </c>
      <c r="AA241" s="157" t="n">
        <f aca="false">$Z$241*$K$241</f>
        <v>0</v>
      </c>
      <c r="AR241" s="111" t="s">
        <v>197</v>
      </c>
      <c r="AT241" s="111" t="s">
        <v>193</v>
      </c>
      <c r="AU241" s="111" t="s">
        <v>83</v>
      </c>
      <c r="AY241" s="13" t="s">
        <v>191</v>
      </c>
      <c r="BE241" s="158" t="n">
        <f aca="false">IF($U$241="základní",$N$241,0)</f>
        <v>0</v>
      </c>
      <c r="BF241" s="158" t="n">
        <f aca="false">IF($U$241="snížená",$N$241,0)</f>
        <v>0</v>
      </c>
      <c r="BG241" s="158" t="n">
        <f aca="false">IF($U$241="zákl. přenesená",$N$241,0)</f>
        <v>0</v>
      </c>
      <c r="BH241" s="158" t="n">
        <f aca="false">IF($U$241="sníž. přenesená",$N$241,0)</f>
        <v>0</v>
      </c>
      <c r="BI241" s="158" t="n">
        <f aca="false">IF($U$241="nulová",$N$241,0)</f>
        <v>0</v>
      </c>
      <c r="BJ241" s="111" t="s">
        <v>20</v>
      </c>
      <c r="BK241" s="158" t="n">
        <f aca="false">ROUND($L$241*$K$241,2)</f>
        <v>0</v>
      </c>
      <c r="BL241" s="111" t="s">
        <v>197</v>
      </c>
      <c r="BM241" s="111" t="s">
        <v>1329</v>
      </c>
    </row>
    <row r="242" s="13" customFormat="true" ht="16.5" hidden="false" customHeight="true" outlineLevel="0" collapsed="false">
      <c r="B242" s="32"/>
      <c r="F242" s="159" t="s">
        <v>424</v>
      </c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32"/>
      <c r="T242" s="160"/>
      <c r="AA242" s="64"/>
      <c r="AT242" s="13" t="s">
        <v>200</v>
      </c>
      <c r="AU242" s="13" t="s">
        <v>83</v>
      </c>
    </row>
    <row r="243" s="13" customFormat="true" ht="15.75" hidden="false" customHeight="true" outlineLevel="0" collapsed="false">
      <c r="B243" s="173"/>
      <c r="E243" s="174"/>
      <c r="F243" s="175" t="s">
        <v>425</v>
      </c>
      <c r="G243" s="175"/>
      <c r="H243" s="175"/>
      <c r="I243" s="175"/>
      <c r="K243" s="174"/>
      <c r="S243" s="173"/>
      <c r="T243" s="176"/>
      <c r="AA243" s="177"/>
      <c r="AT243" s="174" t="s">
        <v>202</v>
      </c>
      <c r="AU243" s="174" t="s">
        <v>83</v>
      </c>
      <c r="AV243" s="174" t="s">
        <v>20</v>
      </c>
      <c r="AW243" s="174" t="s">
        <v>155</v>
      </c>
      <c r="AX243" s="174" t="s">
        <v>68</v>
      </c>
      <c r="AY243" s="174" t="s">
        <v>191</v>
      </c>
    </row>
    <row r="244" s="13" customFormat="true" ht="15.75" hidden="false" customHeight="true" outlineLevel="0" collapsed="false">
      <c r="B244" s="161"/>
      <c r="E244" s="162"/>
      <c r="F244" s="163" t="s">
        <v>1330</v>
      </c>
      <c r="G244" s="163"/>
      <c r="H244" s="163"/>
      <c r="I244" s="163"/>
      <c r="K244" s="164" t="n">
        <v>30.682</v>
      </c>
      <c r="S244" s="161"/>
      <c r="T244" s="165"/>
      <c r="AA244" s="166"/>
      <c r="AT244" s="162" t="s">
        <v>202</v>
      </c>
      <c r="AU244" s="162" t="s">
        <v>83</v>
      </c>
      <c r="AV244" s="162" t="s">
        <v>76</v>
      </c>
      <c r="AW244" s="162" t="s">
        <v>155</v>
      </c>
      <c r="AX244" s="162" t="s">
        <v>68</v>
      </c>
      <c r="AY244" s="162" t="s">
        <v>191</v>
      </c>
    </row>
    <row r="245" s="13" customFormat="true" ht="15.75" hidden="false" customHeight="true" outlineLevel="0" collapsed="false">
      <c r="B245" s="173"/>
      <c r="E245" s="174"/>
      <c r="F245" s="175" t="s">
        <v>427</v>
      </c>
      <c r="G245" s="175"/>
      <c r="H245" s="175"/>
      <c r="I245" s="175"/>
      <c r="K245" s="174"/>
      <c r="S245" s="173"/>
      <c r="T245" s="176"/>
      <c r="AA245" s="177"/>
      <c r="AT245" s="174" t="s">
        <v>202</v>
      </c>
      <c r="AU245" s="174" t="s">
        <v>83</v>
      </c>
      <c r="AV245" s="174" t="s">
        <v>20</v>
      </c>
      <c r="AW245" s="174" t="s">
        <v>155</v>
      </c>
      <c r="AX245" s="174" t="s">
        <v>68</v>
      </c>
      <c r="AY245" s="174" t="s">
        <v>191</v>
      </c>
    </row>
    <row r="246" s="13" customFormat="true" ht="15.75" hidden="false" customHeight="true" outlineLevel="0" collapsed="false">
      <c r="B246" s="161"/>
      <c r="E246" s="162"/>
      <c r="F246" s="163" t="s">
        <v>1331</v>
      </c>
      <c r="G246" s="163"/>
      <c r="H246" s="163"/>
      <c r="I246" s="163"/>
      <c r="K246" s="164" t="n">
        <v>3.759</v>
      </c>
      <c r="S246" s="161"/>
      <c r="T246" s="165"/>
      <c r="AA246" s="166"/>
      <c r="AT246" s="162" t="s">
        <v>202</v>
      </c>
      <c r="AU246" s="162" t="s">
        <v>83</v>
      </c>
      <c r="AV246" s="162" t="s">
        <v>76</v>
      </c>
      <c r="AW246" s="162" t="s">
        <v>155</v>
      </c>
      <c r="AX246" s="162" t="s">
        <v>68</v>
      </c>
      <c r="AY246" s="162" t="s">
        <v>191</v>
      </c>
    </row>
    <row r="247" s="13" customFormat="true" ht="15.75" hidden="false" customHeight="true" outlineLevel="0" collapsed="false">
      <c r="B247" s="167"/>
      <c r="E247" s="168" t="s">
        <v>145</v>
      </c>
      <c r="F247" s="169" t="s">
        <v>204</v>
      </c>
      <c r="G247" s="169"/>
      <c r="H247" s="169"/>
      <c r="I247" s="169"/>
      <c r="K247" s="170" t="n">
        <v>34.441</v>
      </c>
      <c r="S247" s="167"/>
      <c r="T247" s="171"/>
      <c r="AA247" s="172"/>
      <c r="AT247" s="168" t="s">
        <v>202</v>
      </c>
      <c r="AU247" s="168" t="s">
        <v>83</v>
      </c>
      <c r="AV247" s="168" t="s">
        <v>197</v>
      </c>
      <c r="AW247" s="168" t="s">
        <v>155</v>
      </c>
      <c r="AX247" s="168" t="s">
        <v>20</v>
      </c>
      <c r="AY247" s="168" t="s">
        <v>191</v>
      </c>
    </row>
    <row r="248" s="13" customFormat="true" ht="27" hidden="false" customHeight="true" outlineLevel="0" collapsed="false">
      <c r="B248" s="32"/>
      <c r="C248" s="147" t="s">
        <v>603</v>
      </c>
      <c r="D248" s="147" t="s">
        <v>193</v>
      </c>
      <c r="E248" s="148" t="s">
        <v>430</v>
      </c>
      <c r="F248" s="149" t="s">
        <v>431</v>
      </c>
      <c r="G248" s="149"/>
      <c r="H248" s="149"/>
      <c r="I248" s="149"/>
      <c r="J248" s="150" t="s">
        <v>146</v>
      </c>
      <c r="K248" s="151" t="n">
        <v>34.441</v>
      </c>
      <c r="L248" s="152"/>
      <c r="M248" s="152"/>
      <c r="N248" s="153" t="n">
        <f aca="false">ROUND($L$248*$K$248,2)</f>
        <v>0</v>
      </c>
      <c r="O248" s="153"/>
      <c r="P248" s="153"/>
      <c r="Q248" s="153"/>
      <c r="R248" s="149" t="s">
        <v>196</v>
      </c>
      <c r="S248" s="32"/>
      <c r="T248" s="154"/>
      <c r="U248" s="155" t="s">
        <v>38</v>
      </c>
      <c r="X248" s="156" t="n">
        <v>0</v>
      </c>
      <c r="Y248" s="156" t="n">
        <f aca="false">$X$248*$K$248</f>
        <v>0</v>
      </c>
      <c r="Z248" s="156" t="n">
        <v>0</v>
      </c>
      <c r="AA248" s="157" t="n">
        <f aca="false">$Z$248*$K$248</f>
        <v>0</v>
      </c>
      <c r="AR248" s="111" t="s">
        <v>197</v>
      </c>
      <c r="AT248" s="111" t="s">
        <v>193</v>
      </c>
      <c r="AU248" s="111" t="s">
        <v>83</v>
      </c>
      <c r="AY248" s="13" t="s">
        <v>191</v>
      </c>
      <c r="BE248" s="158" t="n">
        <f aca="false">IF($U$248="základní",$N$248,0)</f>
        <v>0</v>
      </c>
      <c r="BF248" s="158" t="n">
        <f aca="false">IF($U$248="snížená",$N$248,0)</f>
        <v>0</v>
      </c>
      <c r="BG248" s="158" t="n">
        <f aca="false">IF($U$248="zákl. přenesená",$N$248,0)</f>
        <v>0</v>
      </c>
      <c r="BH248" s="158" t="n">
        <f aca="false">IF($U$248="sníž. přenesená",$N$248,0)</f>
        <v>0</v>
      </c>
      <c r="BI248" s="158" t="n">
        <f aca="false">IF($U$248="nulová",$N$248,0)</f>
        <v>0</v>
      </c>
      <c r="BJ248" s="111" t="s">
        <v>20</v>
      </c>
      <c r="BK248" s="158" t="n">
        <f aca="false">ROUND($L$248*$K$248,2)</f>
        <v>0</v>
      </c>
      <c r="BL248" s="111" t="s">
        <v>197</v>
      </c>
      <c r="BM248" s="111" t="s">
        <v>1332</v>
      </c>
    </row>
    <row r="249" s="13" customFormat="true" ht="16.5" hidden="false" customHeight="true" outlineLevel="0" collapsed="false">
      <c r="B249" s="32"/>
      <c r="F249" s="159" t="s">
        <v>431</v>
      </c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32"/>
      <c r="T249" s="160"/>
      <c r="AA249" s="64"/>
      <c r="AT249" s="13" t="s">
        <v>200</v>
      </c>
      <c r="AU249" s="13" t="s">
        <v>83</v>
      </c>
    </row>
    <row r="250" s="13" customFormat="true" ht="15.75" hidden="false" customHeight="true" outlineLevel="0" collapsed="false">
      <c r="B250" s="161"/>
      <c r="E250" s="162"/>
      <c r="F250" s="163" t="s">
        <v>145</v>
      </c>
      <c r="G250" s="163"/>
      <c r="H250" s="163"/>
      <c r="I250" s="163"/>
      <c r="K250" s="164" t="n">
        <v>34.441</v>
      </c>
      <c r="S250" s="161"/>
      <c r="T250" s="165"/>
      <c r="AA250" s="166"/>
      <c r="AT250" s="162" t="s">
        <v>202</v>
      </c>
      <c r="AU250" s="162" t="s">
        <v>83</v>
      </c>
      <c r="AV250" s="162" t="s">
        <v>76</v>
      </c>
      <c r="AW250" s="162" t="s">
        <v>155</v>
      </c>
      <c r="AX250" s="162" t="s">
        <v>20</v>
      </c>
      <c r="AY250" s="162" t="s">
        <v>191</v>
      </c>
    </row>
    <row r="251" s="13" customFormat="true" ht="27" hidden="false" customHeight="true" outlineLevel="0" collapsed="false">
      <c r="B251" s="32"/>
      <c r="C251" s="147" t="s">
        <v>720</v>
      </c>
      <c r="D251" s="147" t="s">
        <v>193</v>
      </c>
      <c r="E251" s="148" t="s">
        <v>434</v>
      </c>
      <c r="F251" s="149" t="s">
        <v>435</v>
      </c>
      <c r="G251" s="149"/>
      <c r="H251" s="149"/>
      <c r="I251" s="149"/>
      <c r="J251" s="150" t="s">
        <v>146</v>
      </c>
      <c r="K251" s="151" t="n">
        <v>482.174</v>
      </c>
      <c r="L251" s="152"/>
      <c r="M251" s="152"/>
      <c r="N251" s="153" t="n">
        <f aca="false">ROUND($L$251*$K$251,2)</f>
        <v>0</v>
      </c>
      <c r="O251" s="153"/>
      <c r="P251" s="153"/>
      <c r="Q251" s="153"/>
      <c r="R251" s="149" t="s">
        <v>196</v>
      </c>
      <c r="S251" s="32"/>
      <c r="T251" s="154"/>
      <c r="U251" s="155" t="s">
        <v>38</v>
      </c>
      <c r="X251" s="156" t="n">
        <v>0</v>
      </c>
      <c r="Y251" s="156" t="n">
        <f aca="false">$X$251*$K$251</f>
        <v>0</v>
      </c>
      <c r="Z251" s="156" t="n">
        <v>0</v>
      </c>
      <c r="AA251" s="157" t="n">
        <f aca="false">$Z$251*$K$251</f>
        <v>0</v>
      </c>
      <c r="AR251" s="111" t="s">
        <v>197</v>
      </c>
      <c r="AT251" s="111" t="s">
        <v>193</v>
      </c>
      <c r="AU251" s="111" t="s">
        <v>83</v>
      </c>
      <c r="AY251" s="13" t="s">
        <v>191</v>
      </c>
      <c r="BE251" s="158" t="n">
        <f aca="false">IF($U$251="základní",$N$251,0)</f>
        <v>0</v>
      </c>
      <c r="BF251" s="158" t="n">
        <f aca="false">IF($U$251="snížená",$N$251,0)</f>
        <v>0</v>
      </c>
      <c r="BG251" s="158" t="n">
        <f aca="false">IF($U$251="zákl. přenesená",$N$251,0)</f>
        <v>0</v>
      </c>
      <c r="BH251" s="158" t="n">
        <f aca="false">IF($U$251="sníž. přenesená",$N$251,0)</f>
        <v>0</v>
      </c>
      <c r="BI251" s="158" t="n">
        <f aca="false">IF($U$251="nulová",$N$251,0)</f>
        <v>0</v>
      </c>
      <c r="BJ251" s="111" t="s">
        <v>20</v>
      </c>
      <c r="BK251" s="158" t="n">
        <f aca="false">ROUND($L$251*$K$251,2)</f>
        <v>0</v>
      </c>
      <c r="BL251" s="111" t="s">
        <v>197</v>
      </c>
      <c r="BM251" s="111" t="s">
        <v>1333</v>
      </c>
    </row>
    <row r="252" s="13" customFormat="true" ht="16.5" hidden="false" customHeight="true" outlineLevel="0" collapsed="false">
      <c r="B252" s="32"/>
      <c r="F252" s="159" t="s">
        <v>435</v>
      </c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32"/>
      <c r="T252" s="160"/>
      <c r="AA252" s="64"/>
      <c r="AT252" s="13" t="s">
        <v>200</v>
      </c>
      <c r="AU252" s="13" t="s">
        <v>83</v>
      </c>
    </row>
    <row r="253" s="13" customFormat="true" ht="15.75" hidden="false" customHeight="true" outlineLevel="0" collapsed="false">
      <c r="B253" s="161"/>
      <c r="E253" s="162"/>
      <c r="F253" s="163" t="s">
        <v>437</v>
      </c>
      <c r="G253" s="163"/>
      <c r="H253" s="163"/>
      <c r="I253" s="163"/>
      <c r="K253" s="164" t="n">
        <v>482.174</v>
      </c>
      <c r="S253" s="161"/>
      <c r="T253" s="165"/>
      <c r="AA253" s="166"/>
      <c r="AT253" s="162" t="s">
        <v>202</v>
      </c>
      <c r="AU253" s="162" t="s">
        <v>83</v>
      </c>
      <c r="AV253" s="162" t="s">
        <v>76</v>
      </c>
      <c r="AW253" s="162" t="s">
        <v>155</v>
      </c>
      <c r="AX253" s="162" t="s">
        <v>20</v>
      </c>
      <c r="AY253" s="162" t="s">
        <v>191</v>
      </c>
    </row>
    <row r="254" s="13" customFormat="true" ht="27" hidden="false" customHeight="true" outlineLevel="0" collapsed="false">
      <c r="B254" s="32"/>
      <c r="C254" s="147" t="s">
        <v>1050</v>
      </c>
      <c r="D254" s="147" t="s">
        <v>193</v>
      </c>
      <c r="E254" s="148" t="s">
        <v>439</v>
      </c>
      <c r="F254" s="149" t="s">
        <v>440</v>
      </c>
      <c r="G254" s="149"/>
      <c r="H254" s="149"/>
      <c r="I254" s="149"/>
      <c r="J254" s="150" t="s">
        <v>146</v>
      </c>
      <c r="K254" s="151" t="n">
        <v>34.441</v>
      </c>
      <c r="L254" s="152"/>
      <c r="M254" s="152"/>
      <c r="N254" s="153" t="n">
        <f aca="false">ROUND($L$254*$K$254,2)</f>
        <v>0</v>
      </c>
      <c r="O254" s="153"/>
      <c r="P254" s="153"/>
      <c r="Q254" s="153"/>
      <c r="R254" s="149" t="s">
        <v>196</v>
      </c>
      <c r="S254" s="32"/>
      <c r="T254" s="154"/>
      <c r="U254" s="155" t="s">
        <v>38</v>
      </c>
      <c r="X254" s="156" t="n">
        <v>0</v>
      </c>
      <c r="Y254" s="156" t="n">
        <f aca="false">$X$254*$K$254</f>
        <v>0</v>
      </c>
      <c r="Z254" s="156" t="n">
        <v>0</v>
      </c>
      <c r="AA254" s="157" t="n">
        <f aca="false">$Z$254*$K$254</f>
        <v>0</v>
      </c>
      <c r="AR254" s="111" t="s">
        <v>197</v>
      </c>
      <c r="AT254" s="111" t="s">
        <v>193</v>
      </c>
      <c r="AU254" s="111" t="s">
        <v>83</v>
      </c>
      <c r="AY254" s="13" t="s">
        <v>191</v>
      </c>
      <c r="BE254" s="158" t="n">
        <f aca="false">IF($U$254="základní",$N$254,0)</f>
        <v>0</v>
      </c>
      <c r="BF254" s="158" t="n">
        <f aca="false">IF($U$254="snížená",$N$254,0)</f>
        <v>0</v>
      </c>
      <c r="BG254" s="158" t="n">
        <f aca="false">IF($U$254="zákl. přenesená",$N$254,0)</f>
        <v>0</v>
      </c>
      <c r="BH254" s="158" t="n">
        <f aca="false">IF($U$254="sníž. přenesená",$N$254,0)</f>
        <v>0</v>
      </c>
      <c r="BI254" s="158" t="n">
        <f aca="false">IF($U$254="nulová",$N$254,0)</f>
        <v>0</v>
      </c>
      <c r="BJ254" s="111" t="s">
        <v>20</v>
      </c>
      <c r="BK254" s="158" t="n">
        <f aca="false">ROUND($L$254*$K$254,2)</f>
        <v>0</v>
      </c>
      <c r="BL254" s="111" t="s">
        <v>197</v>
      </c>
      <c r="BM254" s="111" t="s">
        <v>1334</v>
      </c>
    </row>
    <row r="255" s="13" customFormat="true" ht="16.5" hidden="false" customHeight="true" outlineLevel="0" collapsed="false">
      <c r="B255" s="32"/>
      <c r="F255" s="159" t="s">
        <v>440</v>
      </c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32"/>
      <c r="T255" s="160"/>
      <c r="AA255" s="64"/>
      <c r="AT255" s="13" t="s">
        <v>200</v>
      </c>
      <c r="AU255" s="13" t="s">
        <v>83</v>
      </c>
    </row>
    <row r="256" s="13" customFormat="true" ht="15.75" hidden="false" customHeight="true" outlineLevel="0" collapsed="false">
      <c r="B256" s="161"/>
      <c r="E256" s="162"/>
      <c r="F256" s="163" t="s">
        <v>145</v>
      </c>
      <c r="G256" s="163"/>
      <c r="H256" s="163"/>
      <c r="I256" s="163"/>
      <c r="K256" s="164" t="n">
        <v>34.441</v>
      </c>
      <c r="S256" s="161"/>
      <c r="T256" s="165"/>
      <c r="AA256" s="166"/>
      <c r="AT256" s="162" t="s">
        <v>202</v>
      </c>
      <c r="AU256" s="162" t="s">
        <v>83</v>
      </c>
      <c r="AV256" s="162" t="s">
        <v>76</v>
      </c>
      <c r="AW256" s="162" t="s">
        <v>155</v>
      </c>
      <c r="AX256" s="162" t="s">
        <v>20</v>
      </c>
      <c r="AY256" s="162" t="s">
        <v>191</v>
      </c>
    </row>
    <row r="257" s="13" customFormat="true" ht="15.75" hidden="false" customHeight="true" outlineLevel="0" collapsed="false">
      <c r="B257" s="32"/>
      <c r="C257" s="147" t="s">
        <v>293</v>
      </c>
      <c r="D257" s="147" t="s">
        <v>193</v>
      </c>
      <c r="E257" s="148" t="s">
        <v>442</v>
      </c>
      <c r="F257" s="149" t="s">
        <v>443</v>
      </c>
      <c r="G257" s="149"/>
      <c r="H257" s="149"/>
      <c r="I257" s="149"/>
      <c r="J257" s="150" t="s">
        <v>146</v>
      </c>
      <c r="K257" s="151" t="n">
        <v>28.969</v>
      </c>
      <c r="L257" s="152"/>
      <c r="M257" s="152"/>
      <c r="N257" s="153" t="n">
        <f aca="false">ROUND($L$257*$K$257,2)</f>
        <v>0</v>
      </c>
      <c r="O257" s="153"/>
      <c r="P257" s="153"/>
      <c r="Q257" s="153"/>
      <c r="R257" s="149" t="s">
        <v>196</v>
      </c>
      <c r="S257" s="32"/>
      <c r="T257" s="154"/>
      <c r="U257" s="155" t="s">
        <v>38</v>
      </c>
      <c r="X257" s="156" t="n">
        <v>0</v>
      </c>
      <c r="Y257" s="156" t="n">
        <f aca="false">$X$257*$K$257</f>
        <v>0</v>
      </c>
      <c r="Z257" s="156" t="n">
        <v>0</v>
      </c>
      <c r="AA257" s="157" t="n">
        <f aca="false">$Z$257*$K$257</f>
        <v>0</v>
      </c>
      <c r="AR257" s="111" t="s">
        <v>197</v>
      </c>
      <c r="AT257" s="111" t="s">
        <v>193</v>
      </c>
      <c r="AU257" s="111" t="s">
        <v>83</v>
      </c>
      <c r="AY257" s="13" t="s">
        <v>191</v>
      </c>
      <c r="BE257" s="158" t="n">
        <f aca="false">IF($U$257="základní",$N$257,0)</f>
        <v>0</v>
      </c>
      <c r="BF257" s="158" t="n">
        <f aca="false">IF($U$257="snížená",$N$257,0)</f>
        <v>0</v>
      </c>
      <c r="BG257" s="158" t="n">
        <f aca="false">IF($U$257="zákl. přenesená",$N$257,0)</f>
        <v>0</v>
      </c>
      <c r="BH257" s="158" t="n">
        <f aca="false">IF($U$257="sníž. přenesená",$N$257,0)</f>
        <v>0</v>
      </c>
      <c r="BI257" s="158" t="n">
        <f aca="false">IF($U$257="nulová",$N$257,0)</f>
        <v>0</v>
      </c>
      <c r="BJ257" s="111" t="s">
        <v>20</v>
      </c>
      <c r="BK257" s="158" t="n">
        <f aca="false">ROUND($L$257*$K$257,2)</f>
        <v>0</v>
      </c>
      <c r="BL257" s="111" t="s">
        <v>197</v>
      </c>
      <c r="BM257" s="111" t="s">
        <v>1335</v>
      </c>
    </row>
    <row r="258" s="13" customFormat="true" ht="16.5" hidden="false" customHeight="true" outlineLevel="0" collapsed="false">
      <c r="B258" s="32"/>
      <c r="F258" s="159" t="s">
        <v>443</v>
      </c>
      <c r="G258" s="159"/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32"/>
      <c r="T258" s="160"/>
      <c r="AA258" s="64"/>
      <c r="AT258" s="13" t="s">
        <v>200</v>
      </c>
      <c r="AU258" s="13" t="s">
        <v>83</v>
      </c>
    </row>
    <row r="259" s="136" customFormat="true" ht="37.5" hidden="false" customHeight="true" outlineLevel="0" collapsed="false">
      <c r="B259" s="137"/>
      <c r="D259" s="138" t="s">
        <v>166</v>
      </c>
      <c r="N259" s="139" t="n">
        <f aca="false">$BK$259</f>
        <v>0</v>
      </c>
      <c r="O259" s="139"/>
      <c r="P259" s="139"/>
      <c r="Q259" s="139"/>
      <c r="S259" s="137"/>
      <c r="T259" s="140"/>
      <c r="W259" s="141" t="n">
        <f aca="false">$W$260+$W$272+$W$289+$W$341+$W$401+$W$410</f>
        <v>0</v>
      </c>
      <c r="Y259" s="141" t="n">
        <f aca="false">$Y$260+$Y$272+$Y$289+$Y$341+$Y$401+$Y$410</f>
        <v>25.00395481748</v>
      </c>
      <c r="AA259" s="142" t="n">
        <f aca="false">$AA$260+$AA$272+$AA$289+$AA$341+$AA$401+$AA$410</f>
        <v>3.7593846</v>
      </c>
      <c r="AR259" s="143" t="s">
        <v>76</v>
      </c>
      <c r="AT259" s="143" t="s">
        <v>67</v>
      </c>
      <c r="AU259" s="143" t="s">
        <v>68</v>
      </c>
      <c r="AY259" s="143" t="s">
        <v>191</v>
      </c>
      <c r="BK259" s="144" t="n">
        <f aca="false">$BK$260+$BK$272+$BK$289+$BK$341+$BK$401+$BK$410</f>
        <v>0</v>
      </c>
    </row>
    <row r="260" s="136" customFormat="true" ht="21" hidden="false" customHeight="true" outlineLevel="0" collapsed="false">
      <c r="B260" s="137"/>
      <c r="D260" s="145" t="s">
        <v>167</v>
      </c>
      <c r="N260" s="146" t="n">
        <f aca="false">$BK$260</f>
        <v>0</v>
      </c>
      <c r="O260" s="146"/>
      <c r="P260" s="146"/>
      <c r="Q260" s="146"/>
      <c r="S260" s="137"/>
      <c r="T260" s="140"/>
      <c r="W260" s="141" t="n">
        <f aca="false">SUM($W$261:$W$271)</f>
        <v>0</v>
      </c>
      <c r="Y260" s="141" t="n">
        <f aca="false">SUM($Y$261:$Y$271)</f>
        <v>6.82184682548</v>
      </c>
      <c r="AA260" s="142" t="n">
        <f aca="false">SUM($AA$261:$AA$271)</f>
        <v>2.093192</v>
      </c>
      <c r="AR260" s="143" t="s">
        <v>76</v>
      </c>
      <c r="AT260" s="143" t="s">
        <v>67</v>
      </c>
      <c r="AU260" s="143" t="s">
        <v>20</v>
      </c>
      <c r="AY260" s="143" t="s">
        <v>191</v>
      </c>
      <c r="BK260" s="144" t="n">
        <f aca="false">SUM($BK$261:$BK$271)</f>
        <v>0</v>
      </c>
    </row>
    <row r="261" s="13" customFormat="true" ht="39" hidden="false" customHeight="true" outlineLevel="0" collapsed="false">
      <c r="B261" s="32"/>
      <c r="C261" s="147" t="s">
        <v>1336</v>
      </c>
      <c r="D261" s="147" t="s">
        <v>193</v>
      </c>
      <c r="E261" s="148" t="s">
        <v>446</v>
      </c>
      <c r="F261" s="149" t="s">
        <v>447</v>
      </c>
      <c r="G261" s="149"/>
      <c r="H261" s="149"/>
      <c r="I261" s="149"/>
      <c r="J261" s="150" t="s">
        <v>126</v>
      </c>
      <c r="K261" s="151" t="n">
        <v>1046.596</v>
      </c>
      <c r="L261" s="152"/>
      <c r="M261" s="152"/>
      <c r="N261" s="153" t="n">
        <f aca="false">ROUND($L$261*$K$261,2)</f>
        <v>0</v>
      </c>
      <c r="O261" s="153"/>
      <c r="P261" s="153"/>
      <c r="Q261" s="153"/>
      <c r="R261" s="149" t="s">
        <v>196</v>
      </c>
      <c r="S261" s="32"/>
      <c r="T261" s="154"/>
      <c r="U261" s="155" t="s">
        <v>38</v>
      </c>
      <c r="X261" s="156" t="n">
        <v>0</v>
      </c>
      <c r="Y261" s="156" t="n">
        <f aca="false">$X$261*$K$261</f>
        <v>0</v>
      </c>
      <c r="Z261" s="156" t="n">
        <v>0.002</v>
      </c>
      <c r="AA261" s="157" t="n">
        <f aca="false">$Z$261*$K$261</f>
        <v>2.093192</v>
      </c>
      <c r="AR261" s="111" t="s">
        <v>448</v>
      </c>
      <c r="AT261" s="111" t="s">
        <v>193</v>
      </c>
      <c r="AU261" s="111" t="s">
        <v>76</v>
      </c>
      <c r="AY261" s="13" t="s">
        <v>191</v>
      </c>
      <c r="BE261" s="158" t="n">
        <f aca="false">IF($U$261="základní",$N$261,0)</f>
        <v>0</v>
      </c>
      <c r="BF261" s="158" t="n">
        <f aca="false">IF($U$261="snížená",$N$261,0)</f>
        <v>0</v>
      </c>
      <c r="BG261" s="158" t="n">
        <f aca="false">IF($U$261="zákl. přenesená",$N$261,0)</f>
        <v>0</v>
      </c>
      <c r="BH261" s="158" t="n">
        <f aca="false">IF($U$261="sníž. přenesená",$N$261,0)</f>
        <v>0</v>
      </c>
      <c r="BI261" s="158" t="n">
        <f aca="false">IF($U$261="nulová",$N$261,0)</f>
        <v>0</v>
      </c>
      <c r="BJ261" s="111" t="s">
        <v>20</v>
      </c>
      <c r="BK261" s="158" t="n">
        <f aca="false">ROUND($L$261*$K$261,2)</f>
        <v>0</v>
      </c>
      <c r="BL261" s="111" t="s">
        <v>448</v>
      </c>
      <c r="BM261" s="111" t="s">
        <v>1337</v>
      </c>
    </row>
    <row r="262" s="13" customFormat="true" ht="16.5" hidden="false" customHeight="true" outlineLevel="0" collapsed="false">
      <c r="B262" s="32"/>
      <c r="F262" s="159" t="s">
        <v>447</v>
      </c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32"/>
      <c r="T262" s="160"/>
      <c r="AA262" s="64"/>
      <c r="AT262" s="13" t="s">
        <v>200</v>
      </c>
      <c r="AU262" s="13" t="s">
        <v>76</v>
      </c>
    </row>
    <row r="263" s="13" customFormat="true" ht="15.75" hidden="false" customHeight="true" outlineLevel="0" collapsed="false">
      <c r="B263" s="161"/>
      <c r="E263" s="162"/>
      <c r="F263" s="163" t="s">
        <v>141</v>
      </c>
      <c r="G263" s="163"/>
      <c r="H263" s="163"/>
      <c r="I263" s="163"/>
      <c r="K263" s="164" t="n">
        <v>1046.596</v>
      </c>
      <c r="S263" s="161"/>
      <c r="T263" s="165"/>
      <c r="AA263" s="166"/>
      <c r="AT263" s="162" t="s">
        <v>202</v>
      </c>
      <c r="AU263" s="162" t="s">
        <v>76</v>
      </c>
      <c r="AV263" s="162" t="s">
        <v>76</v>
      </c>
      <c r="AW263" s="162" t="s">
        <v>155</v>
      </c>
      <c r="AX263" s="162" t="s">
        <v>20</v>
      </c>
      <c r="AY263" s="162" t="s">
        <v>191</v>
      </c>
    </row>
    <row r="264" s="13" customFormat="true" ht="27" hidden="false" customHeight="true" outlineLevel="0" collapsed="false">
      <c r="B264" s="32"/>
      <c r="C264" s="147" t="s">
        <v>305</v>
      </c>
      <c r="D264" s="147" t="s">
        <v>193</v>
      </c>
      <c r="E264" s="148" t="s">
        <v>452</v>
      </c>
      <c r="F264" s="149" t="s">
        <v>453</v>
      </c>
      <c r="G264" s="149"/>
      <c r="H264" s="149"/>
      <c r="I264" s="149"/>
      <c r="J264" s="150" t="s">
        <v>126</v>
      </c>
      <c r="K264" s="151" t="n">
        <v>1046.596</v>
      </c>
      <c r="L264" s="152"/>
      <c r="M264" s="152"/>
      <c r="N264" s="153" t="n">
        <f aca="false">ROUND($L$264*$K$264,2)</f>
        <v>0</v>
      </c>
      <c r="O264" s="153"/>
      <c r="P264" s="153"/>
      <c r="Q264" s="153"/>
      <c r="R264" s="149"/>
      <c r="S264" s="32"/>
      <c r="T264" s="154"/>
      <c r="U264" s="155" t="s">
        <v>38</v>
      </c>
      <c r="X264" s="156" t="n">
        <v>0.00088313</v>
      </c>
      <c r="Y264" s="156" t="n">
        <f aca="false">$X$264*$K$264</f>
        <v>0.92428032548</v>
      </c>
      <c r="Z264" s="156" t="n">
        <v>0</v>
      </c>
      <c r="AA264" s="157" t="n">
        <f aca="false">$Z$264*$K$264</f>
        <v>0</v>
      </c>
      <c r="AR264" s="111" t="s">
        <v>448</v>
      </c>
      <c r="AT264" s="111" t="s">
        <v>193</v>
      </c>
      <c r="AU264" s="111" t="s">
        <v>76</v>
      </c>
      <c r="AY264" s="13" t="s">
        <v>191</v>
      </c>
      <c r="BE264" s="158" t="n">
        <f aca="false">IF($U$264="základní",$N$264,0)</f>
        <v>0</v>
      </c>
      <c r="BF264" s="158" t="n">
        <f aca="false">IF($U$264="snížená",$N$264,0)</f>
        <v>0</v>
      </c>
      <c r="BG264" s="158" t="n">
        <f aca="false">IF($U$264="zákl. přenesená",$N$264,0)</f>
        <v>0</v>
      </c>
      <c r="BH264" s="158" t="n">
        <f aca="false">IF($U$264="sníž. přenesená",$N$264,0)</f>
        <v>0</v>
      </c>
      <c r="BI264" s="158" t="n">
        <f aca="false">IF($U$264="nulová",$N$264,0)</f>
        <v>0</v>
      </c>
      <c r="BJ264" s="111" t="s">
        <v>20</v>
      </c>
      <c r="BK264" s="158" t="n">
        <f aca="false">ROUND($L$264*$K$264,2)</f>
        <v>0</v>
      </c>
      <c r="BL264" s="111" t="s">
        <v>448</v>
      </c>
      <c r="BM264" s="111" t="s">
        <v>1338</v>
      </c>
    </row>
    <row r="265" s="13" customFormat="true" ht="16.5" hidden="false" customHeight="true" outlineLevel="0" collapsed="false">
      <c r="B265" s="32"/>
      <c r="F265" s="159" t="s">
        <v>1044</v>
      </c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32"/>
      <c r="T265" s="160"/>
      <c r="AA265" s="64"/>
      <c r="AT265" s="13" t="s">
        <v>200</v>
      </c>
      <c r="AU265" s="13" t="s">
        <v>76</v>
      </c>
    </row>
    <row r="266" s="13" customFormat="true" ht="15.75" hidden="false" customHeight="true" outlineLevel="0" collapsed="false">
      <c r="B266" s="161"/>
      <c r="E266" s="162" t="s">
        <v>141</v>
      </c>
      <c r="F266" s="163" t="s">
        <v>1233</v>
      </c>
      <c r="G266" s="163"/>
      <c r="H266" s="163"/>
      <c r="I266" s="163"/>
      <c r="K266" s="164" t="n">
        <v>1046.596</v>
      </c>
      <c r="S266" s="161"/>
      <c r="T266" s="165"/>
      <c r="AA266" s="166"/>
      <c r="AT266" s="162" t="s">
        <v>202</v>
      </c>
      <c r="AU266" s="162" t="s">
        <v>76</v>
      </c>
      <c r="AV266" s="162" t="s">
        <v>76</v>
      </c>
      <c r="AW266" s="162" t="s">
        <v>155</v>
      </c>
      <c r="AX266" s="162" t="s">
        <v>20</v>
      </c>
      <c r="AY266" s="162" t="s">
        <v>191</v>
      </c>
    </row>
    <row r="267" s="13" customFormat="true" ht="15.75" hidden="false" customHeight="true" outlineLevel="0" collapsed="false">
      <c r="B267" s="32"/>
      <c r="C267" s="178" t="s">
        <v>310</v>
      </c>
      <c r="D267" s="178" t="s">
        <v>240</v>
      </c>
      <c r="E267" s="179" t="s">
        <v>457</v>
      </c>
      <c r="F267" s="180" t="s">
        <v>458</v>
      </c>
      <c r="G267" s="180"/>
      <c r="H267" s="180"/>
      <c r="I267" s="180"/>
      <c r="J267" s="181" t="s">
        <v>126</v>
      </c>
      <c r="K267" s="182" t="n">
        <v>1203.585</v>
      </c>
      <c r="L267" s="183"/>
      <c r="M267" s="183"/>
      <c r="N267" s="184" t="n">
        <f aca="false">ROUND($L$267*$K$267,2)</f>
        <v>0</v>
      </c>
      <c r="O267" s="184"/>
      <c r="P267" s="184"/>
      <c r="Q267" s="184"/>
      <c r="R267" s="149" t="s">
        <v>196</v>
      </c>
      <c r="S267" s="32"/>
      <c r="T267" s="154"/>
      <c r="U267" s="155" t="s">
        <v>38</v>
      </c>
      <c r="X267" s="156" t="n">
        <v>0.0049</v>
      </c>
      <c r="Y267" s="156" t="n">
        <f aca="false">$X$267*$K$267</f>
        <v>5.8975665</v>
      </c>
      <c r="Z267" s="156" t="n">
        <v>0</v>
      </c>
      <c r="AA267" s="157" t="n">
        <f aca="false">$Z$267*$K$267</f>
        <v>0</v>
      </c>
      <c r="AR267" s="111" t="s">
        <v>459</v>
      </c>
      <c r="AT267" s="111" t="s">
        <v>240</v>
      </c>
      <c r="AU267" s="111" t="s">
        <v>76</v>
      </c>
      <c r="AY267" s="13" t="s">
        <v>191</v>
      </c>
      <c r="BE267" s="158" t="n">
        <f aca="false">IF($U$267="základní",$N$267,0)</f>
        <v>0</v>
      </c>
      <c r="BF267" s="158" t="n">
        <f aca="false">IF($U$267="snížená",$N$267,0)</f>
        <v>0</v>
      </c>
      <c r="BG267" s="158" t="n">
        <f aca="false">IF($U$267="zákl. přenesená",$N$267,0)</f>
        <v>0</v>
      </c>
      <c r="BH267" s="158" t="n">
        <f aca="false">IF($U$267="sníž. přenesená",$N$267,0)</f>
        <v>0</v>
      </c>
      <c r="BI267" s="158" t="n">
        <f aca="false">IF($U$267="nulová",$N$267,0)</f>
        <v>0</v>
      </c>
      <c r="BJ267" s="111" t="s">
        <v>20</v>
      </c>
      <c r="BK267" s="158" t="n">
        <f aca="false">ROUND($L$267*$K$267,2)</f>
        <v>0</v>
      </c>
      <c r="BL267" s="111" t="s">
        <v>448</v>
      </c>
      <c r="BM267" s="111" t="s">
        <v>1339</v>
      </c>
    </row>
    <row r="268" s="13" customFormat="true" ht="16.5" hidden="false" customHeight="true" outlineLevel="0" collapsed="false">
      <c r="B268" s="32"/>
      <c r="F268" s="159" t="s">
        <v>458</v>
      </c>
      <c r="G268" s="159"/>
      <c r="H268" s="159"/>
      <c r="I268" s="159"/>
      <c r="J268" s="159"/>
      <c r="K268" s="159"/>
      <c r="L268" s="159"/>
      <c r="M268" s="159"/>
      <c r="N268" s="159"/>
      <c r="O268" s="159"/>
      <c r="P268" s="159"/>
      <c r="Q268" s="159"/>
      <c r="R268" s="159"/>
      <c r="S268" s="32"/>
      <c r="T268" s="160"/>
      <c r="AA268" s="64"/>
      <c r="AT268" s="13" t="s">
        <v>200</v>
      </c>
      <c r="AU268" s="13" t="s">
        <v>76</v>
      </c>
    </row>
    <row r="269" s="13" customFormat="true" ht="15.75" hidden="false" customHeight="true" outlineLevel="0" collapsed="false">
      <c r="B269" s="161"/>
      <c r="E269" s="162"/>
      <c r="F269" s="163" t="s">
        <v>460</v>
      </c>
      <c r="G269" s="163"/>
      <c r="H269" s="163"/>
      <c r="I269" s="163"/>
      <c r="K269" s="164" t="n">
        <v>1203.585</v>
      </c>
      <c r="S269" s="161"/>
      <c r="T269" s="165"/>
      <c r="AA269" s="166"/>
      <c r="AT269" s="162" t="s">
        <v>202</v>
      </c>
      <c r="AU269" s="162" t="s">
        <v>76</v>
      </c>
      <c r="AV269" s="162" t="s">
        <v>76</v>
      </c>
      <c r="AW269" s="162" t="s">
        <v>155</v>
      </c>
      <c r="AX269" s="162" t="s">
        <v>20</v>
      </c>
      <c r="AY269" s="162" t="s">
        <v>191</v>
      </c>
    </row>
    <row r="270" s="13" customFormat="true" ht="27" hidden="false" customHeight="true" outlineLevel="0" collapsed="false">
      <c r="B270" s="32"/>
      <c r="C270" s="147" t="s">
        <v>336</v>
      </c>
      <c r="D270" s="147" t="s">
        <v>193</v>
      </c>
      <c r="E270" s="148" t="s">
        <v>462</v>
      </c>
      <c r="F270" s="149" t="s">
        <v>463</v>
      </c>
      <c r="G270" s="149"/>
      <c r="H270" s="149"/>
      <c r="I270" s="149"/>
      <c r="J270" s="150" t="s">
        <v>146</v>
      </c>
      <c r="K270" s="151" t="n">
        <v>6.309</v>
      </c>
      <c r="L270" s="152"/>
      <c r="M270" s="152"/>
      <c r="N270" s="153" t="n">
        <f aca="false">ROUND($L$270*$K$270,2)</f>
        <v>0</v>
      </c>
      <c r="O270" s="153"/>
      <c r="P270" s="153"/>
      <c r="Q270" s="153"/>
      <c r="R270" s="149" t="s">
        <v>196</v>
      </c>
      <c r="S270" s="32"/>
      <c r="T270" s="154"/>
      <c r="U270" s="155" t="s">
        <v>38</v>
      </c>
      <c r="X270" s="156" t="n">
        <v>0</v>
      </c>
      <c r="Y270" s="156" t="n">
        <f aca="false">$X$270*$K$270</f>
        <v>0</v>
      </c>
      <c r="Z270" s="156" t="n">
        <v>0</v>
      </c>
      <c r="AA270" s="157" t="n">
        <f aca="false">$Z$270*$K$270</f>
        <v>0</v>
      </c>
      <c r="AR270" s="111" t="s">
        <v>448</v>
      </c>
      <c r="AT270" s="111" t="s">
        <v>193</v>
      </c>
      <c r="AU270" s="111" t="s">
        <v>76</v>
      </c>
      <c r="AY270" s="13" t="s">
        <v>191</v>
      </c>
      <c r="BE270" s="158" t="n">
        <f aca="false">IF($U$270="základní",$N$270,0)</f>
        <v>0</v>
      </c>
      <c r="BF270" s="158" t="n">
        <f aca="false">IF($U$270="snížená",$N$270,0)</f>
        <v>0</v>
      </c>
      <c r="BG270" s="158" t="n">
        <f aca="false">IF($U$270="zákl. přenesená",$N$270,0)</f>
        <v>0</v>
      </c>
      <c r="BH270" s="158" t="n">
        <f aca="false">IF($U$270="sníž. přenesená",$N$270,0)</f>
        <v>0</v>
      </c>
      <c r="BI270" s="158" t="n">
        <f aca="false">IF($U$270="nulová",$N$270,0)</f>
        <v>0</v>
      </c>
      <c r="BJ270" s="111" t="s">
        <v>20</v>
      </c>
      <c r="BK270" s="158" t="n">
        <f aca="false">ROUND($L$270*$K$270,2)</f>
        <v>0</v>
      </c>
      <c r="BL270" s="111" t="s">
        <v>448</v>
      </c>
      <c r="BM270" s="111" t="s">
        <v>1340</v>
      </c>
    </row>
    <row r="271" s="13" customFormat="true" ht="16.5" hidden="false" customHeight="true" outlineLevel="0" collapsed="false">
      <c r="B271" s="32"/>
      <c r="F271" s="159" t="s">
        <v>463</v>
      </c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32"/>
      <c r="T271" s="160"/>
      <c r="AA271" s="64"/>
      <c r="AT271" s="13" t="s">
        <v>200</v>
      </c>
      <c r="AU271" s="13" t="s">
        <v>76</v>
      </c>
    </row>
    <row r="272" s="136" customFormat="true" ht="30.75" hidden="false" customHeight="true" outlineLevel="0" collapsed="false">
      <c r="B272" s="137"/>
      <c r="D272" s="145" t="s">
        <v>168</v>
      </c>
      <c r="N272" s="146" t="n">
        <f aca="false">$BK$272</f>
        <v>0</v>
      </c>
      <c r="O272" s="146"/>
      <c r="P272" s="146"/>
      <c r="Q272" s="146"/>
      <c r="S272" s="137"/>
      <c r="T272" s="140"/>
      <c r="W272" s="141" t="n">
        <f aca="false">SUM($W$273:$W$288)</f>
        <v>0</v>
      </c>
      <c r="Y272" s="141" t="n">
        <f aca="false">SUM($Y$273:$Y$288)</f>
        <v>16.423709942</v>
      </c>
      <c r="AA272" s="142" t="n">
        <f aca="false">SUM($AA$273:$AA$288)</f>
        <v>0</v>
      </c>
      <c r="AR272" s="143" t="s">
        <v>76</v>
      </c>
      <c r="AT272" s="143" t="s">
        <v>67</v>
      </c>
      <c r="AU272" s="143" t="s">
        <v>20</v>
      </c>
      <c r="AY272" s="143" t="s">
        <v>191</v>
      </c>
      <c r="BK272" s="144" t="n">
        <f aca="false">SUM($BK$273:$BK$288)</f>
        <v>0</v>
      </c>
    </row>
    <row r="273" s="13" customFormat="true" ht="27" hidden="false" customHeight="true" outlineLevel="0" collapsed="false">
      <c r="B273" s="32"/>
      <c r="C273" s="147" t="s">
        <v>1341</v>
      </c>
      <c r="D273" s="147" t="s">
        <v>193</v>
      </c>
      <c r="E273" s="148" t="s">
        <v>490</v>
      </c>
      <c r="F273" s="149" t="s">
        <v>491</v>
      </c>
      <c r="G273" s="149"/>
      <c r="H273" s="149"/>
      <c r="I273" s="149"/>
      <c r="J273" s="150" t="s">
        <v>492</v>
      </c>
      <c r="K273" s="151" t="n">
        <v>1</v>
      </c>
      <c r="L273" s="152"/>
      <c r="M273" s="152"/>
      <c r="N273" s="153" t="n">
        <f aca="false">ROUND($L$273*$K$273,2)</f>
        <v>0</v>
      </c>
      <c r="O273" s="153"/>
      <c r="P273" s="153"/>
      <c r="Q273" s="153"/>
      <c r="R273" s="149"/>
      <c r="S273" s="32"/>
      <c r="T273" s="154"/>
      <c r="U273" s="155" t="s">
        <v>38</v>
      </c>
      <c r="X273" s="156" t="n">
        <v>0</v>
      </c>
      <c r="Y273" s="156" t="n">
        <f aca="false">$X$273*$K$273</f>
        <v>0</v>
      </c>
      <c r="Z273" s="156" t="n">
        <v>0</v>
      </c>
      <c r="AA273" s="157" t="n">
        <f aca="false">$Z$273*$K$273</f>
        <v>0</v>
      </c>
      <c r="AR273" s="111" t="s">
        <v>493</v>
      </c>
      <c r="AT273" s="111" t="s">
        <v>193</v>
      </c>
      <c r="AU273" s="111" t="s">
        <v>76</v>
      </c>
      <c r="AY273" s="13" t="s">
        <v>191</v>
      </c>
      <c r="BE273" s="158" t="n">
        <f aca="false">IF($U$273="základní",$N$273,0)</f>
        <v>0</v>
      </c>
      <c r="BF273" s="158" t="n">
        <f aca="false">IF($U$273="snížená",$N$273,0)</f>
        <v>0</v>
      </c>
      <c r="BG273" s="158" t="n">
        <f aca="false">IF($U$273="zákl. přenesená",$N$273,0)</f>
        <v>0</v>
      </c>
      <c r="BH273" s="158" t="n">
        <f aca="false">IF($U$273="sníž. přenesená",$N$273,0)</f>
        <v>0</v>
      </c>
      <c r="BI273" s="158" t="n">
        <f aca="false">IF($U$273="nulová",$N$273,0)</f>
        <v>0</v>
      </c>
      <c r="BJ273" s="111" t="s">
        <v>20</v>
      </c>
      <c r="BK273" s="158" t="n">
        <f aca="false">ROUND($L$273*$K$273,2)</f>
        <v>0</v>
      </c>
      <c r="BL273" s="111" t="s">
        <v>493</v>
      </c>
      <c r="BM273" s="111" t="s">
        <v>1342</v>
      </c>
    </row>
    <row r="274" s="13" customFormat="true" ht="16.5" hidden="false" customHeight="true" outlineLevel="0" collapsed="false">
      <c r="B274" s="32"/>
      <c r="F274" s="159" t="s">
        <v>491</v>
      </c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32"/>
      <c r="T274" s="160"/>
      <c r="AA274" s="64"/>
      <c r="AT274" s="13" t="s">
        <v>200</v>
      </c>
      <c r="AU274" s="13" t="s">
        <v>76</v>
      </c>
    </row>
    <row r="275" s="13" customFormat="true" ht="27" hidden="false" customHeight="true" outlineLevel="0" collapsed="false">
      <c r="B275" s="32"/>
      <c r="C275" s="147" t="s">
        <v>472</v>
      </c>
      <c r="D275" s="147" t="s">
        <v>193</v>
      </c>
      <c r="E275" s="148" t="s">
        <v>473</v>
      </c>
      <c r="F275" s="149" t="s">
        <v>474</v>
      </c>
      <c r="G275" s="149"/>
      <c r="H275" s="149"/>
      <c r="I275" s="149"/>
      <c r="J275" s="150" t="s">
        <v>126</v>
      </c>
      <c r="K275" s="151" t="n">
        <v>1046.596</v>
      </c>
      <c r="L275" s="152"/>
      <c r="M275" s="152"/>
      <c r="N275" s="153" t="n">
        <f aca="false">ROUND($L$275*$K$275,2)</f>
        <v>0</v>
      </c>
      <c r="O275" s="153"/>
      <c r="P275" s="153"/>
      <c r="Q275" s="153"/>
      <c r="R275" s="149"/>
      <c r="S275" s="32"/>
      <c r="T275" s="154"/>
      <c r="U275" s="155" t="s">
        <v>38</v>
      </c>
      <c r="X275" s="156" t="n">
        <v>0.00203975</v>
      </c>
      <c r="Y275" s="156" t="n">
        <f aca="false">$X$275*$K$275</f>
        <v>2.134794191</v>
      </c>
      <c r="Z275" s="156" t="n">
        <v>0</v>
      </c>
      <c r="AA275" s="157" t="n">
        <f aca="false">$Z$275*$K$275</f>
        <v>0</v>
      </c>
      <c r="AR275" s="111" t="s">
        <v>448</v>
      </c>
      <c r="AT275" s="111" t="s">
        <v>193</v>
      </c>
      <c r="AU275" s="111" t="s">
        <v>76</v>
      </c>
      <c r="AY275" s="13" t="s">
        <v>191</v>
      </c>
      <c r="BE275" s="158" t="n">
        <f aca="false">IF($U$275="základní",$N$275,0)</f>
        <v>0</v>
      </c>
      <c r="BF275" s="158" t="n">
        <f aca="false">IF($U$275="snížená",$N$275,0)</f>
        <v>0</v>
      </c>
      <c r="BG275" s="158" t="n">
        <f aca="false">IF($U$275="zákl. přenesená",$N$275,0)</f>
        <v>0</v>
      </c>
      <c r="BH275" s="158" t="n">
        <f aca="false">IF($U$275="sníž. přenesená",$N$275,0)</f>
        <v>0</v>
      </c>
      <c r="BI275" s="158" t="n">
        <f aca="false">IF($U$275="nulová",$N$275,0)</f>
        <v>0</v>
      </c>
      <c r="BJ275" s="111" t="s">
        <v>20</v>
      </c>
      <c r="BK275" s="158" t="n">
        <f aca="false">ROUND($L$275*$K$275,2)</f>
        <v>0</v>
      </c>
      <c r="BL275" s="111" t="s">
        <v>448</v>
      </c>
      <c r="BM275" s="111" t="s">
        <v>1343</v>
      </c>
    </row>
    <row r="276" s="13" customFormat="true" ht="16.5" hidden="false" customHeight="true" outlineLevel="0" collapsed="false">
      <c r="B276" s="32"/>
      <c r="F276" s="159" t="s">
        <v>476</v>
      </c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32"/>
      <c r="T276" s="160"/>
      <c r="AA276" s="64"/>
      <c r="AT276" s="13" t="s">
        <v>200</v>
      </c>
      <c r="AU276" s="13" t="s">
        <v>76</v>
      </c>
    </row>
    <row r="277" s="13" customFormat="true" ht="15.75" hidden="false" customHeight="true" outlineLevel="0" collapsed="false">
      <c r="B277" s="161"/>
      <c r="E277" s="162"/>
      <c r="F277" s="163" t="s">
        <v>141</v>
      </c>
      <c r="G277" s="163"/>
      <c r="H277" s="163"/>
      <c r="I277" s="163"/>
      <c r="K277" s="164" t="n">
        <v>1046.596</v>
      </c>
      <c r="S277" s="161"/>
      <c r="T277" s="165"/>
      <c r="AA277" s="166"/>
      <c r="AT277" s="162" t="s">
        <v>202</v>
      </c>
      <c r="AU277" s="162" t="s">
        <v>76</v>
      </c>
      <c r="AV277" s="162" t="s">
        <v>76</v>
      </c>
      <c r="AW277" s="162" t="s">
        <v>155</v>
      </c>
      <c r="AX277" s="162" t="s">
        <v>20</v>
      </c>
      <c r="AY277" s="162" t="s">
        <v>191</v>
      </c>
    </row>
    <row r="278" s="13" customFormat="true" ht="27" hidden="false" customHeight="true" outlineLevel="0" collapsed="false">
      <c r="B278" s="32"/>
      <c r="C278" s="147" t="s">
        <v>477</v>
      </c>
      <c r="D278" s="147" t="s">
        <v>193</v>
      </c>
      <c r="E278" s="148" t="s">
        <v>473</v>
      </c>
      <c r="F278" s="149" t="s">
        <v>474</v>
      </c>
      <c r="G278" s="149"/>
      <c r="H278" s="149"/>
      <c r="I278" s="149"/>
      <c r="J278" s="150" t="s">
        <v>126</v>
      </c>
      <c r="K278" s="151" t="n">
        <v>1046.596</v>
      </c>
      <c r="L278" s="152"/>
      <c r="M278" s="152"/>
      <c r="N278" s="153" t="n">
        <f aca="false">ROUND($L$278*$K$278,2)</f>
        <v>0</v>
      </c>
      <c r="O278" s="153"/>
      <c r="P278" s="153"/>
      <c r="Q278" s="153"/>
      <c r="R278" s="149"/>
      <c r="S278" s="32"/>
      <c r="T278" s="154"/>
      <c r="U278" s="155" t="s">
        <v>38</v>
      </c>
      <c r="X278" s="156" t="n">
        <v>0.00203975</v>
      </c>
      <c r="Y278" s="156" t="n">
        <f aca="false">$X$278*$K$278</f>
        <v>2.134794191</v>
      </c>
      <c r="Z278" s="156" t="n">
        <v>0</v>
      </c>
      <c r="AA278" s="157" t="n">
        <f aca="false">$Z$278*$K$278</f>
        <v>0</v>
      </c>
      <c r="AR278" s="111" t="s">
        <v>448</v>
      </c>
      <c r="AT278" s="111" t="s">
        <v>193</v>
      </c>
      <c r="AU278" s="111" t="s">
        <v>76</v>
      </c>
      <c r="AY278" s="13" t="s">
        <v>191</v>
      </c>
      <c r="BE278" s="158" t="n">
        <f aca="false">IF($U$278="základní",$N$278,0)</f>
        <v>0</v>
      </c>
      <c r="BF278" s="158" t="n">
        <f aca="false">IF($U$278="snížená",$N$278,0)</f>
        <v>0</v>
      </c>
      <c r="BG278" s="158" t="n">
        <f aca="false">IF($U$278="zákl. přenesená",$N$278,0)</f>
        <v>0</v>
      </c>
      <c r="BH278" s="158" t="n">
        <f aca="false">IF($U$278="sníž. přenesená",$N$278,0)</f>
        <v>0</v>
      </c>
      <c r="BI278" s="158" t="n">
        <f aca="false">IF($U$278="nulová",$N$278,0)</f>
        <v>0</v>
      </c>
      <c r="BJ278" s="111" t="s">
        <v>20</v>
      </c>
      <c r="BK278" s="158" t="n">
        <f aca="false">ROUND($L$278*$K$278,2)</f>
        <v>0</v>
      </c>
      <c r="BL278" s="111" t="s">
        <v>448</v>
      </c>
      <c r="BM278" s="111" t="s">
        <v>1344</v>
      </c>
    </row>
    <row r="279" s="13" customFormat="true" ht="16.5" hidden="false" customHeight="true" outlineLevel="0" collapsed="false">
      <c r="B279" s="32"/>
      <c r="F279" s="159" t="s">
        <v>476</v>
      </c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32"/>
      <c r="T279" s="160"/>
      <c r="AA279" s="64"/>
      <c r="AT279" s="13" t="s">
        <v>200</v>
      </c>
      <c r="AU279" s="13" t="s">
        <v>76</v>
      </c>
    </row>
    <row r="280" s="13" customFormat="true" ht="15.75" hidden="false" customHeight="true" outlineLevel="0" collapsed="false">
      <c r="B280" s="161"/>
      <c r="E280" s="162"/>
      <c r="F280" s="163" t="s">
        <v>141</v>
      </c>
      <c r="G280" s="163"/>
      <c r="H280" s="163"/>
      <c r="I280" s="163"/>
      <c r="K280" s="164" t="n">
        <v>1046.596</v>
      </c>
      <c r="S280" s="161"/>
      <c r="T280" s="165"/>
      <c r="AA280" s="166"/>
      <c r="AT280" s="162" t="s">
        <v>202</v>
      </c>
      <c r="AU280" s="162" t="s">
        <v>76</v>
      </c>
      <c r="AV280" s="162" t="s">
        <v>76</v>
      </c>
      <c r="AW280" s="162" t="s">
        <v>155</v>
      </c>
      <c r="AX280" s="162" t="s">
        <v>20</v>
      </c>
      <c r="AY280" s="162" t="s">
        <v>191</v>
      </c>
    </row>
    <row r="281" s="13" customFormat="true" ht="27" hidden="false" customHeight="true" outlineLevel="0" collapsed="false">
      <c r="B281" s="32"/>
      <c r="C281" s="178" t="s">
        <v>479</v>
      </c>
      <c r="D281" s="178" t="s">
        <v>240</v>
      </c>
      <c r="E281" s="179" t="s">
        <v>480</v>
      </c>
      <c r="F281" s="180" t="s">
        <v>481</v>
      </c>
      <c r="G281" s="180"/>
      <c r="H281" s="180"/>
      <c r="I281" s="180"/>
      <c r="J281" s="181" t="s">
        <v>126</v>
      </c>
      <c r="K281" s="182" t="n">
        <v>1098.926</v>
      </c>
      <c r="L281" s="183"/>
      <c r="M281" s="183"/>
      <c r="N281" s="184" t="n">
        <f aca="false">ROUND($L$281*$K$281,2)</f>
        <v>0</v>
      </c>
      <c r="O281" s="184"/>
      <c r="P281" s="184"/>
      <c r="Q281" s="184"/>
      <c r="R281" s="149"/>
      <c r="S281" s="32"/>
      <c r="T281" s="154"/>
      <c r="U281" s="155" t="s">
        <v>38</v>
      </c>
      <c r="X281" s="156" t="n">
        <v>0.00756</v>
      </c>
      <c r="Y281" s="156" t="n">
        <f aca="false">$X$281*$K$281</f>
        <v>8.30788056</v>
      </c>
      <c r="Z281" s="156" t="n">
        <v>0</v>
      </c>
      <c r="AA281" s="157" t="n">
        <f aca="false">$Z$281*$K$281</f>
        <v>0</v>
      </c>
      <c r="AR281" s="111" t="s">
        <v>459</v>
      </c>
      <c r="AT281" s="111" t="s">
        <v>240</v>
      </c>
      <c r="AU281" s="111" t="s">
        <v>76</v>
      </c>
      <c r="AY281" s="13" t="s">
        <v>191</v>
      </c>
      <c r="BE281" s="158" t="n">
        <f aca="false">IF($U$281="základní",$N$281,0)</f>
        <v>0</v>
      </c>
      <c r="BF281" s="158" t="n">
        <f aca="false">IF($U$281="snížená",$N$281,0)</f>
        <v>0</v>
      </c>
      <c r="BG281" s="158" t="n">
        <f aca="false">IF($U$281="zákl. přenesená",$N$281,0)</f>
        <v>0</v>
      </c>
      <c r="BH281" s="158" t="n">
        <f aca="false">IF($U$281="sníž. přenesená",$N$281,0)</f>
        <v>0</v>
      </c>
      <c r="BI281" s="158" t="n">
        <f aca="false">IF($U$281="nulová",$N$281,0)</f>
        <v>0</v>
      </c>
      <c r="BJ281" s="111" t="s">
        <v>20</v>
      </c>
      <c r="BK281" s="158" t="n">
        <f aca="false">ROUND($L$281*$K$281,2)</f>
        <v>0</v>
      </c>
      <c r="BL281" s="111" t="s">
        <v>448</v>
      </c>
      <c r="BM281" s="111" t="s">
        <v>1345</v>
      </c>
    </row>
    <row r="282" s="13" customFormat="true" ht="16.5" hidden="false" customHeight="true" outlineLevel="0" collapsed="false">
      <c r="B282" s="32"/>
      <c r="F282" s="159" t="s">
        <v>481</v>
      </c>
      <c r="G282" s="159"/>
      <c r="H282" s="159"/>
      <c r="I282" s="159"/>
      <c r="J282" s="159"/>
      <c r="K282" s="159"/>
      <c r="L282" s="159"/>
      <c r="M282" s="159"/>
      <c r="N282" s="159"/>
      <c r="O282" s="159"/>
      <c r="P282" s="159"/>
      <c r="Q282" s="159"/>
      <c r="R282" s="159"/>
      <c r="S282" s="32"/>
      <c r="T282" s="160"/>
      <c r="AA282" s="64"/>
      <c r="AT282" s="13" t="s">
        <v>200</v>
      </c>
      <c r="AU282" s="13" t="s">
        <v>76</v>
      </c>
    </row>
    <row r="283" s="13" customFormat="true" ht="15.75" hidden="false" customHeight="true" outlineLevel="0" collapsed="false">
      <c r="B283" s="161"/>
      <c r="E283" s="162"/>
      <c r="F283" s="163" t="s">
        <v>483</v>
      </c>
      <c r="G283" s="163"/>
      <c r="H283" s="163"/>
      <c r="I283" s="163"/>
      <c r="K283" s="164" t="n">
        <v>1098.926</v>
      </c>
      <c r="S283" s="161"/>
      <c r="T283" s="165"/>
      <c r="AA283" s="166"/>
      <c r="AT283" s="162" t="s">
        <v>202</v>
      </c>
      <c r="AU283" s="162" t="s">
        <v>76</v>
      </c>
      <c r="AV283" s="162" t="s">
        <v>76</v>
      </c>
      <c r="AW283" s="162" t="s">
        <v>155</v>
      </c>
      <c r="AX283" s="162" t="s">
        <v>20</v>
      </c>
      <c r="AY283" s="162" t="s">
        <v>191</v>
      </c>
    </row>
    <row r="284" s="13" customFormat="true" ht="27" hidden="false" customHeight="true" outlineLevel="0" collapsed="false">
      <c r="B284" s="32"/>
      <c r="C284" s="178" t="s">
        <v>484</v>
      </c>
      <c r="D284" s="178" t="s">
        <v>240</v>
      </c>
      <c r="E284" s="179" t="s">
        <v>485</v>
      </c>
      <c r="F284" s="180" t="s">
        <v>486</v>
      </c>
      <c r="G284" s="180"/>
      <c r="H284" s="180"/>
      <c r="I284" s="180"/>
      <c r="J284" s="181" t="s">
        <v>126</v>
      </c>
      <c r="K284" s="182" t="n">
        <v>1098.926</v>
      </c>
      <c r="L284" s="183"/>
      <c r="M284" s="183"/>
      <c r="N284" s="184" t="n">
        <f aca="false">ROUND($L$284*$K$284,2)</f>
        <v>0</v>
      </c>
      <c r="O284" s="184"/>
      <c r="P284" s="184"/>
      <c r="Q284" s="184"/>
      <c r="R284" s="149" t="s">
        <v>196</v>
      </c>
      <c r="S284" s="32"/>
      <c r="T284" s="154"/>
      <c r="U284" s="155" t="s">
        <v>38</v>
      </c>
      <c r="X284" s="156" t="n">
        <v>0.0035</v>
      </c>
      <c r="Y284" s="156" t="n">
        <f aca="false">$X$284*$K$284</f>
        <v>3.846241</v>
      </c>
      <c r="Z284" s="156" t="n">
        <v>0</v>
      </c>
      <c r="AA284" s="157" t="n">
        <f aca="false">$Z$284*$K$284</f>
        <v>0</v>
      </c>
      <c r="AR284" s="111" t="s">
        <v>459</v>
      </c>
      <c r="AT284" s="111" t="s">
        <v>240</v>
      </c>
      <c r="AU284" s="111" t="s">
        <v>76</v>
      </c>
      <c r="AY284" s="13" t="s">
        <v>191</v>
      </c>
      <c r="BE284" s="158" t="n">
        <f aca="false">IF($U$284="základní",$N$284,0)</f>
        <v>0</v>
      </c>
      <c r="BF284" s="158" t="n">
        <f aca="false">IF($U$284="snížená",$N$284,0)</f>
        <v>0</v>
      </c>
      <c r="BG284" s="158" t="n">
        <f aca="false">IF($U$284="zákl. přenesená",$N$284,0)</f>
        <v>0</v>
      </c>
      <c r="BH284" s="158" t="n">
        <f aca="false">IF($U$284="sníž. přenesená",$N$284,0)</f>
        <v>0</v>
      </c>
      <c r="BI284" s="158" t="n">
        <f aca="false">IF($U$284="nulová",$N$284,0)</f>
        <v>0</v>
      </c>
      <c r="BJ284" s="111" t="s">
        <v>20</v>
      </c>
      <c r="BK284" s="158" t="n">
        <f aca="false">ROUND($L$284*$K$284,2)</f>
        <v>0</v>
      </c>
      <c r="BL284" s="111" t="s">
        <v>448</v>
      </c>
      <c r="BM284" s="111" t="s">
        <v>1346</v>
      </c>
    </row>
    <row r="285" s="13" customFormat="true" ht="27" hidden="false" customHeight="true" outlineLevel="0" collapsed="false">
      <c r="B285" s="32"/>
      <c r="F285" s="159" t="s">
        <v>488</v>
      </c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  <c r="R285" s="159"/>
      <c r="S285" s="32"/>
      <c r="T285" s="160"/>
      <c r="AA285" s="64"/>
      <c r="AT285" s="13" t="s">
        <v>200</v>
      </c>
      <c r="AU285" s="13" t="s">
        <v>76</v>
      </c>
    </row>
    <row r="286" s="13" customFormat="true" ht="15.75" hidden="false" customHeight="true" outlineLevel="0" collapsed="false">
      <c r="B286" s="161"/>
      <c r="E286" s="162"/>
      <c r="F286" s="163" t="s">
        <v>483</v>
      </c>
      <c r="G286" s="163"/>
      <c r="H286" s="163"/>
      <c r="I286" s="163"/>
      <c r="K286" s="164" t="n">
        <v>1098.926</v>
      </c>
      <c r="S286" s="161"/>
      <c r="T286" s="165"/>
      <c r="AA286" s="166"/>
      <c r="AT286" s="162" t="s">
        <v>202</v>
      </c>
      <c r="AU286" s="162" t="s">
        <v>76</v>
      </c>
      <c r="AV286" s="162" t="s">
        <v>76</v>
      </c>
      <c r="AW286" s="162" t="s">
        <v>155</v>
      </c>
      <c r="AX286" s="162" t="s">
        <v>20</v>
      </c>
      <c r="AY286" s="162" t="s">
        <v>191</v>
      </c>
    </row>
    <row r="287" s="13" customFormat="true" ht="27" hidden="false" customHeight="true" outlineLevel="0" collapsed="false">
      <c r="B287" s="32"/>
      <c r="C287" s="147" t="s">
        <v>353</v>
      </c>
      <c r="D287" s="147" t="s">
        <v>193</v>
      </c>
      <c r="E287" s="148" t="s">
        <v>495</v>
      </c>
      <c r="F287" s="149" t="s">
        <v>496</v>
      </c>
      <c r="G287" s="149"/>
      <c r="H287" s="149"/>
      <c r="I287" s="149"/>
      <c r="J287" s="150" t="s">
        <v>146</v>
      </c>
      <c r="K287" s="151" t="n">
        <v>16.424</v>
      </c>
      <c r="L287" s="152"/>
      <c r="M287" s="152"/>
      <c r="N287" s="153" t="n">
        <f aca="false">ROUND($L$287*$K$287,2)</f>
        <v>0</v>
      </c>
      <c r="O287" s="153"/>
      <c r="P287" s="153"/>
      <c r="Q287" s="153"/>
      <c r="R287" s="149"/>
      <c r="S287" s="32"/>
      <c r="T287" s="154"/>
      <c r="U287" s="155" t="s">
        <v>38</v>
      </c>
      <c r="X287" s="156" t="n">
        <v>0</v>
      </c>
      <c r="Y287" s="156" t="n">
        <f aca="false">$X$287*$K$287</f>
        <v>0</v>
      </c>
      <c r="Z287" s="156" t="n">
        <v>0</v>
      </c>
      <c r="AA287" s="157" t="n">
        <f aca="false">$Z$287*$K$287</f>
        <v>0</v>
      </c>
      <c r="AR287" s="111" t="s">
        <v>448</v>
      </c>
      <c r="AT287" s="111" t="s">
        <v>193</v>
      </c>
      <c r="AU287" s="111" t="s">
        <v>76</v>
      </c>
      <c r="AY287" s="13" t="s">
        <v>191</v>
      </c>
      <c r="BE287" s="158" t="n">
        <f aca="false">IF($U$287="základní",$N$287,0)</f>
        <v>0</v>
      </c>
      <c r="BF287" s="158" t="n">
        <f aca="false">IF($U$287="snížená",$N$287,0)</f>
        <v>0</v>
      </c>
      <c r="BG287" s="158" t="n">
        <f aca="false">IF($U$287="zákl. přenesená",$N$287,0)</f>
        <v>0</v>
      </c>
      <c r="BH287" s="158" t="n">
        <f aca="false">IF($U$287="sníž. přenesená",$N$287,0)</f>
        <v>0</v>
      </c>
      <c r="BI287" s="158" t="n">
        <f aca="false">IF($U$287="nulová",$N$287,0)</f>
        <v>0</v>
      </c>
      <c r="BJ287" s="111" t="s">
        <v>20</v>
      </c>
      <c r="BK287" s="158" t="n">
        <f aca="false">ROUND($L$287*$K$287,2)</f>
        <v>0</v>
      </c>
      <c r="BL287" s="111" t="s">
        <v>448</v>
      </c>
      <c r="BM287" s="111" t="s">
        <v>1347</v>
      </c>
    </row>
    <row r="288" s="13" customFormat="true" ht="16.5" hidden="false" customHeight="true" outlineLevel="0" collapsed="false">
      <c r="B288" s="32"/>
      <c r="F288" s="159" t="s">
        <v>497</v>
      </c>
      <c r="G288" s="159"/>
      <c r="H288" s="159"/>
      <c r="I288" s="159"/>
      <c r="J288" s="159"/>
      <c r="K288" s="159"/>
      <c r="L288" s="159"/>
      <c r="M288" s="159"/>
      <c r="N288" s="159"/>
      <c r="O288" s="159"/>
      <c r="P288" s="159"/>
      <c r="Q288" s="159"/>
      <c r="R288" s="159"/>
      <c r="S288" s="32"/>
      <c r="T288" s="160"/>
      <c r="AA288" s="64"/>
      <c r="AT288" s="13" t="s">
        <v>200</v>
      </c>
      <c r="AU288" s="13" t="s">
        <v>76</v>
      </c>
    </row>
    <row r="289" s="136" customFormat="true" ht="30.75" hidden="false" customHeight="true" outlineLevel="0" collapsed="false">
      <c r="B289" s="137"/>
      <c r="D289" s="145" t="s">
        <v>171</v>
      </c>
      <c r="N289" s="146" t="n">
        <f aca="false">$BK$289</f>
        <v>0</v>
      </c>
      <c r="O289" s="146"/>
      <c r="P289" s="146"/>
      <c r="Q289" s="146"/>
      <c r="S289" s="137"/>
      <c r="T289" s="140"/>
      <c r="W289" s="141" t="n">
        <f aca="false">SUM($W$290:$W$340)</f>
        <v>0</v>
      </c>
      <c r="Y289" s="141" t="n">
        <f aca="false">SUM($Y$290:$Y$340)</f>
        <v>1.2472718</v>
      </c>
      <c r="AA289" s="142" t="n">
        <f aca="false">SUM($AA$290:$AA$340)</f>
        <v>1.1131926</v>
      </c>
      <c r="AR289" s="143" t="s">
        <v>76</v>
      </c>
      <c r="AT289" s="143" t="s">
        <v>67</v>
      </c>
      <c r="AU289" s="143" t="s">
        <v>20</v>
      </c>
      <c r="AY289" s="143" t="s">
        <v>191</v>
      </c>
      <c r="BK289" s="144" t="n">
        <f aca="false">SUM($BK$290:$BK$340)</f>
        <v>0</v>
      </c>
    </row>
    <row r="290" s="13" customFormat="true" ht="27" hidden="false" customHeight="true" outlineLevel="0" collapsed="false">
      <c r="B290" s="32"/>
      <c r="C290" s="147" t="s">
        <v>598</v>
      </c>
      <c r="D290" s="147" t="s">
        <v>193</v>
      </c>
      <c r="E290" s="148" t="s">
        <v>1348</v>
      </c>
      <c r="F290" s="149" t="s">
        <v>1349</v>
      </c>
      <c r="G290" s="149"/>
      <c r="H290" s="149"/>
      <c r="I290" s="149"/>
      <c r="J290" s="150" t="s">
        <v>123</v>
      </c>
      <c r="K290" s="151" t="n">
        <v>71.5</v>
      </c>
      <c r="L290" s="152"/>
      <c r="M290" s="152"/>
      <c r="N290" s="153" t="n">
        <f aca="false">ROUND($L$290*$K$290,2)</f>
        <v>0</v>
      </c>
      <c r="O290" s="153"/>
      <c r="P290" s="153"/>
      <c r="Q290" s="153"/>
      <c r="R290" s="149"/>
      <c r="S290" s="32"/>
      <c r="T290" s="154"/>
      <c r="U290" s="155" t="s">
        <v>38</v>
      </c>
      <c r="X290" s="156" t="n">
        <v>0.00495</v>
      </c>
      <c r="Y290" s="156" t="n">
        <f aca="false">$X$290*$K$290</f>
        <v>0.353925</v>
      </c>
      <c r="Z290" s="156" t="n">
        <v>0</v>
      </c>
      <c r="AA290" s="157" t="n">
        <f aca="false">$Z$290*$K$290</f>
        <v>0</v>
      </c>
      <c r="AR290" s="111" t="s">
        <v>448</v>
      </c>
      <c r="AT290" s="111" t="s">
        <v>193</v>
      </c>
      <c r="AU290" s="111" t="s">
        <v>76</v>
      </c>
      <c r="AY290" s="13" t="s">
        <v>191</v>
      </c>
      <c r="BE290" s="158" t="n">
        <f aca="false">IF($U$290="základní",$N$290,0)</f>
        <v>0</v>
      </c>
      <c r="BF290" s="158" t="n">
        <f aca="false">IF($U$290="snížená",$N$290,0)</f>
        <v>0</v>
      </c>
      <c r="BG290" s="158" t="n">
        <f aca="false">IF($U$290="zákl. přenesená",$N$290,0)</f>
        <v>0</v>
      </c>
      <c r="BH290" s="158" t="n">
        <f aca="false">IF($U$290="sníž. přenesená",$N$290,0)</f>
        <v>0</v>
      </c>
      <c r="BI290" s="158" t="n">
        <f aca="false">IF($U$290="nulová",$N$290,0)</f>
        <v>0</v>
      </c>
      <c r="BJ290" s="111" t="s">
        <v>20</v>
      </c>
      <c r="BK290" s="158" t="n">
        <f aca="false">ROUND($L$290*$K$290,2)</f>
        <v>0</v>
      </c>
      <c r="BL290" s="111" t="s">
        <v>448</v>
      </c>
      <c r="BM290" s="111" t="s">
        <v>1350</v>
      </c>
    </row>
    <row r="291" s="13" customFormat="true" ht="16.5" hidden="false" customHeight="true" outlineLevel="0" collapsed="false">
      <c r="B291" s="32"/>
      <c r="F291" s="159" t="s">
        <v>1351</v>
      </c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32"/>
      <c r="T291" s="160"/>
      <c r="AA291" s="64"/>
      <c r="AT291" s="13" t="s">
        <v>200</v>
      </c>
      <c r="AU291" s="13" t="s">
        <v>76</v>
      </c>
    </row>
    <row r="292" s="13" customFormat="true" ht="15.75" hidden="false" customHeight="true" outlineLevel="0" collapsed="false">
      <c r="B292" s="173"/>
      <c r="E292" s="174"/>
      <c r="F292" s="175" t="s">
        <v>524</v>
      </c>
      <c r="G292" s="175"/>
      <c r="H292" s="175"/>
      <c r="I292" s="175"/>
      <c r="K292" s="174"/>
      <c r="S292" s="173"/>
      <c r="T292" s="176"/>
      <c r="AA292" s="177"/>
      <c r="AT292" s="174" t="s">
        <v>202</v>
      </c>
      <c r="AU292" s="174" t="s">
        <v>76</v>
      </c>
      <c r="AV292" s="174" t="s">
        <v>20</v>
      </c>
      <c r="AW292" s="174" t="s">
        <v>155</v>
      </c>
      <c r="AX292" s="174" t="s">
        <v>68</v>
      </c>
      <c r="AY292" s="174" t="s">
        <v>191</v>
      </c>
    </row>
    <row r="293" s="13" customFormat="true" ht="15.75" hidden="false" customHeight="true" outlineLevel="0" collapsed="false">
      <c r="B293" s="161"/>
      <c r="E293" s="162"/>
      <c r="F293" s="163" t="s">
        <v>1352</v>
      </c>
      <c r="G293" s="163"/>
      <c r="H293" s="163"/>
      <c r="I293" s="163"/>
      <c r="K293" s="164" t="n">
        <v>71.5</v>
      </c>
      <c r="S293" s="161"/>
      <c r="T293" s="165"/>
      <c r="AA293" s="166"/>
      <c r="AT293" s="162" t="s">
        <v>202</v>
      </c>
      <c r="AU293" s="162" t="s">
        <v>76</v>
      </c>
      <c r="AV293" s="162" t="s">
        <v>76</v>
      </c>
      <c r="AW293" s="162" t="s">
        <v>155</v>
      </c>
      <c r="AX293" s="162" t="s">
        <v>20</v>
      </c>
      <c r="AY293" s="162" t="s">
        <v>191</v>
      </c>
    </row>
    <row r="294" s="13" customFormat="true" ht="15.75" hidden="false" customHeight="true" outlineLevel="0" collapsed="false">
      <c r="B294" s="32"/>
      <c r="C294" s="147" t="s">
        <v>747</v>
      </c>
      <c r="D294" s="147" t="s">
        <v>193</v>
      </c>
      <c r="E294" s="148" t="s">
        <v>527</v>
      </c>
      <c r="F294" s="149" t="s">
        <v>528</v>
      </c>
      <c r="G294" s="149"/>
      <c r="H294" s="149"/>
      <c r="I294" s="149"/>
      <c r="J294" s="150" t="s">
        <v>126</v>
      </c>
      <c r="K294" s="151" t="n">
        <v>7.5</v>
      </c>
      <c r="L294" s="152"/>
      <c r="M294" s="152"/>
      <c r="N294" s="153" t="n">
        <f aca="false">ROUND($L$294*$K$294,2)</f>
        <v>0</v>
      </c>
      <c r="O294" s="153"/>
      <c r="P294" s="153"/>
      <c r="Q294" s="153"/>
      <c r="R294" s="149"/>
      <c r="S294" s="32"/>
      <c r="T294" s="154"/>
      <c r="U294" s="155" t="s">
        <v>38</v>
      </c>
      <c r="X294" s="156" t="n">
        <v>0.00677</v>
      </c>
      <c r="Y294" s="156" t="n">
        <f aca="false">$X$294*$K$294</f>
        <v>0.050775</v>
      </c>
      <c r="Z294" s="156" t="n">
        <v>0</v>
      </c>
      <c r="AA294" s="157" t="n">
        <f aca="false">$Z$294*$K$294</f>
        <v>0</v>
      </c>
      <c r="AR294" s="111" t="s">
        <v>448</v>
      </c>
      <c r="AT294" s="111" t="s">
        <v>193</v>
      </c>
      <c r="AU294" s="111" t="s">
        <v>76</v>
      </c>
      <c r="AY294" s="13" t="s">
        <v>191</v>
      </c>
      <c r="BE294" s="158" t="n">
        <f aca="false">IF($U$294="základní",$N$294,0)</f>
        <v>0</v>
      </c>
      <c r="BF294" s="158" t="n">
        <f aca="false">IF($U$294="snížená",$N$294,0)</f>
        <v>0</v>
      </c>
      <c r="BG294" s="158" t="n">
        <f aca="false">IF($U$294="zákl. přenesená",$N$294,0)</f>
        <v>0</v>
      </c>
      <c r="BH294" s="158" t="n">
        <f aca="false">IF($U$294="sníž. přenesená",$N$294,0)</f>
        <v>0</v>
      </c>
      <c r="BI294" s="158" t="n">
        <f aca="false">IF($U$294="nulová",$N$294,0)</f>
        <v>0</v>
      </c>
      <c r="BJ294" s="111" t="s">
        <v>20</v>
      </c>
      <c r="BK294" s="158" t="n">
        <f aca="false">ROUND($L$294*$K$294,2)</f>
        <v>0</v>
      </c>
      <c r="BL294" s="111" t="s">
        <v>448</v>
      </c>
      <c r="BM294" s="111" t="s">
        <v>1353</v>
      </c>
    </row>
    <row r="295" s="13" customFormat="true" ht="16.5" hidden="false" customHeight="true" outlineLevel="0" collapsed="false">
      <c r="B295" s="32"/>
      <c r="F295" s="159" t="s">
        <v>1354</v>
      </c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32"/>
      <c r="T295" s="160"/>
      <c r="AA295" s="64"/>
      <c r="AT295" s="13" t="s">
        <v>200</v>
      </c>
      <c r="AU295" s="13" t="s">
        <v>76</v>
      </c>
    </row>
    <row r="296" s="13" customFormat="true" ht="15.75" hidden="false" customHeight="true" outlineLevel="0" collapsed="false">
      <c r="B296" s="173"/>
      <c r="E296" s="174"/>
      <c r="F296" s="175" t="s">
        <v>530</v>
      </c>
      <c r="G296" s="175"/>
      <c r="H296" s="175"/>
      <c r="I296" s="175"/>
      <c r="K296" s="174"/>
      <c r="S296" s="173"/>
      <c r="T296" s="176"/>
      <c r="AA296" s="177"/>
      <c r="AT296" s="174" t="s">
        <v>202</v>
      </c>
      <c r="AU296" s="174" t="s">
        <v>76</v>
      </c>
      <c r="AV296" s="174" t="s">
        <v>20</v>
      </c>
      <c r="AW296" s="174" t="s">
        <v>155</v>
      </c>
      <c r="AX296" s="174" t="s">
        <v>68</v>
      </c>
      <c r="AY296" s="174" t="s">
        <v>191</v>
      </c>
    </row>
    <row r="297" s="13" customFormat="true" ht="15.75" hidden="false" customHeight="true" outlineLevel="0" collapsed="false">
      <c r="B297" s="161"/>
      <c r="E297" s="162"/>
      <c r="F297" s="163" t="s">
        <v>1355</v>
      </c>
      <c r="G297" s="163"/>
      <c r="H297" s="163"/>
      <c r="I297" s="163"/>
      <c r="K297" s="164" t="n">
        <v>7.5</v>
      </c>
      <c r="S297" s="161"/>
      <c r="T297" s="165"/>
      <c r="AA297" s="166"/>
      <c r="AT297" s="162" t="s">
        <v>202</v>
      </c>
      <c r="AU297" s="162" t="s">
        <v>76</v>
      </c>
      <c r="AV297" s="162" t="s">
        <v>76</v>
      </c>
      <c r="AW297" s="162" t="s">
        <v>155</v>
      </c>
      <c r="AX297" s="162" t="s">
        <v>20</v>
      </c>
      <c r="AY297" s="162" t="s">
        <v>191</v>
      </c>
    </row>
    <row r="298" s="13" customFormat="true" ht="15.75" hidden="false" customHeight="true" outlineLevel="0" collapsed="false">
      <c r="B298" s="32"/>
      <c r="C298" s="147" t="s">
        <v>359</v>
      </c>
      <c r="D298" s="147" t="s">
        <v>193</v>
      </c>
      <c r="E298" s="148" t="s">
        <v>1356</v>
      </c>
      <c r="F298" s="149" t="s">
        <v>1357</v>
      </c>
      <c r="G298" s="149"/>
      <c r="H298" s="149"/>
      <c r="I298" s="149"/>
      <c r="J298" s="150" t="s">
        <v>123</v>
      </c>
      <c r="K298" s="151" t="n">
        <v>71.5</v>
      </c>
      <c r="L298" s="152"/>
      <c r="M298" s="152"/>
      <c r="N298" s="153" t="n">
        <f aca="false">ROUND($L$298*$K$298,2)</f>
        <v>0</v>
      </c>
      <c r="O298" s="153"/>
      <c r="P298" s="153"/>
      <c r="Q298" s="153"/>
      <c r="R298" s="149" t="s">
        <v>196</v>
      </c>
      <c r="S298" s="32"/>
      <c r="T298" s="154"/>
      <c r="U298" s="155" t="s">
        <v>38</v>
      </c>
      <c r="X298" s="156" t="n">
        <v>0.00308</v>
      </c>
      <c r="Y298" s="156" t="n">
        <f aca="false">$X$298*$K$298</f>
        <v>0.22022</v>
      </c>
      <c r="Z298" s="156" t="n">
        <v>0</v>
      </c>
      <c r="AA298" s="157" t="n">
        <f aca="false">$Z$298*$K$298</f>
        <v>0</v>
      </c>
      <c r="AR298" s="111" t="s">
        <v>448</v>
      </c>
      <c r="AT298" s="111" t="s">
        <v>193</v>
      </c>
      <c r="AU298" s="111" t="s">
        <v>76</v>
      </c>
      <c r="AY298" s="13" t="s">
        <v>191</v>
      </c>
      <c r="BE298" s="158" t="n">
        <f aca="false">IF($U$298="základní",$N$298,0)</f>
        <v>0</v>
      </c>
      <c r="BF298" s="158" t="n">
        <f aca="false">IF($U$298="snížená",$N$298,0)</f>
        <v>0</v>
      </c>
      <c r="BG298" s="158" t="n">
        <f aca="false">IF($U$298="zákl. přenesená",$N$298,0)</f>
        <v>0</v>
      </c>
      <c r="BH298" s="158" t="n">
        <f aca="false">IF($U$298="sníž. přenesená",$N$298,0)</f>
        <v>0</v>
      </c>
      <c r="BI298" s="158" t="n">
        <f aca="false">IF($U$298="nulová",$N$298,0)</f>
        <v>0</v>
      </c>
      <c r="BJ298" s="111" t="s">
        <v>20</v>
      </c>
      <c r="BK298" s="158" t="n">
        <f aca="false">ROUND($L$298*$K$298,2)</f>
        <v>0</v>
      </c>
      <c r="BL298" s="111" t="s">
        <v>448</v>
      </c>
      <c r="BM298" s="111" t="s">
        <v>1358</v>
      </c>
    </row>
    <row r="299" s="13" customFormat="true" ht="16.5" hidden="false" customHeight="true" outlineLevel="0" collapsed="false">
      <c r="B299" s="32"/>
      <c r="F299" s="159" t="s">
        <v>1359</v>
      </c>
      <c r="G299" s="159"/>
      <c r="H299" s="159"/>
      <c r="I299" s="159"/>
      <c r="J299" s="159"/>
      <c r="K299" s="159"/>
      <c r="L299" s="159"/>
      <c r="M299" s="159"/>
      <c r="N299" s="159"/>
      <c r="O299" s="159"/>
      <c r="P299" s="159"/>
      <c r="Q299" s="159"/>
      <c r="R299" s="159"/>
      <c r="S299" s="32"/>
      <c r="T299" s="160"/>
      <c r="AA299" s="64"/>
      <c r="AT299" s="13" t="s">
        <v>200</v>
      </c>
      <c r="AU299" s="13" t="s">
        <v>76</v>
      </c>
    </row>
    <row r="300" s="13" customFormat="true" ht="15.75" hidden="false" customHeight="true" outlineLevel="0" collapsed="false">
      <c r="B300" s="173"/>
      <c r="E300" s="174"/>
      <c r="F300" s="175" t="s">
        <v>537</v>
      </c>
      <c r="G300" s="175"/>
      <c r="H300" s="175"/>
      <c r="I300" s="175"/>
      <c r="K300" s="174"/>
      <c r="S300" s="173"/>
      <c r="T300" s="176"/>
      <c r="AA300" s="177"/>
      <c r="AT300" s="174" t="s">
        <v>202</v>
      </c>
      <c r="AU300" s="174" t="s">
        <v>76</v>
      </c>
      <c r="AV300" s="174" t="s">
        <v>20</v>
      </c>
      <c r="AW300" s="174" t="s">
        <v>155</v>
      </c>
      <c r="AX300" s="174" t="s">
        <v>68</v>
      </c>
      <c r="AY300" s="174" t="s">
        <v>191</v>
      </c>
    </row>
    <row r="301" s="13" customFormat="true" ht="15.75" hidden="false" customHeight="true" outlineLevel="0" collapsed="false">
      <c r="B301" s="161"/>
      <c r="E301" s="162"/>
      <c r="F301" s="163" t="s">
        <v>1352</v>
      </c>
      <c r="G301" s="163"/>
      <c r="H301" s="163"/>
      <c r="I301" s="163"/>
      <c r="K301" s="164" t="n">
        <v>71.5</v>
      </c>
      <c r="S301" s="161"/>
      <c r="T301" s="165"/>
      <c r="AA301" s="166"/>
      <c r="AT301" s="162" t="s">
        <v>202</v>
      </c>
      <c r="AU301" s="162" t="s">
        <v>76</v>
      </c>
      <c r="AV301" s="162" t="s">
        <v>76</v>
      </c>
      <c r="AW301" s="162" t="s">
        <v>155</v>
      </c>
      <c r="AX301" s="162" t="s">
        <v>20</v>
      </c>
      <c r="AY301" s="162" t="s">
        <v>191</v>
      </c>
    </row>
    <row r="302" s="13" customFormat="true" ht="15.75" hidden="false" customHeight="true" outlineLevel="0" collapsed="false">
      <c r="B302" s="32"/>
      <c r="C302" s="147" t="s">
        <v>192</v>
      </c>
      <c r="D302" s="147" t="s">
        <v>193</v>
      </c>
      <c r="E302" s="148" t="s">
        <v>1360</v>
      </c>
      <c r="F302" s="149" t="s">
        <v>1361</v>
      </c>
      <c r="G302" s="149"/>
      <c r="H302" s="149"/>
      <c r="I302" s="149"/>
      <c r="J302" s="150" t="s">
        <v>367</v>
      </c>
      <c r="K302" s="151" t="n">
        <v>4</v>
      </c>
      <c r="L302" s="152"/>
      <c r="M302" s="152"/>
      <c r="N302" s="153" t="n">
        <f aca="false">ROUND($L$302*$K$302,2)</f>
        <v>0</v>
      </c>
      <c r="O302" s="153"/>
      <c r="P302" s="153"/>
      <c r="Q302" s="153"/>
      <c r="R302" s="149" t="s">
        <v>196</v>
      </c>
      <c r="S302" s="32"/>
      <c r="T302" s="154"/>
      <c r="U302" s="155" t="s">
        <v>38</v>
      </c>
      <c r="X302" s="156" t="n">
        <v>0.00316</v>
      </c>
      <c r="Y302" s="156" t="n">
        <f aca="false">$X$302*$K$302</f>
        <v>0.01264</v>
      </c>
      <c r="Z302" s="156" t="n">
        <v>0</v>
      </c>
      <c r="AA302" s="157" t="n">
        <f aca="false">$Z$302*$K$302</f>
        <v>0</v>
      </c>
      <c r="AR302" s="111" t="s">
        <v>448</v>
      </c>
      <c r="AT302" s="111" t="s">
        <v>193</v>
      </c>
      <c r="AU302" s="111" t="s">
        <v>76</v>
      </c>
      <c r="AY302" s="13" t="s">
        <v>191</v>
      </c>
      <c r="BE302" s="158" t="n">
        <f aca="false">IF($U$302="základní",$N$302,0)</f>
        <v>0</v>
      </c>
      <c r="BF302" s="158" t="n">
        <f aca="false">IF($U$302="snížená",$N$302,0)</f>
        <v>0</v>
      </c>
      <c r="BG302" s="158" t="n">
        <f aca="false">IF($U$302="zákl. přenesená",$N$302,0)</f>
        <v>0</v>
      </c>
      <c r="BH302" s="158" t="n">
        <f aca="false">IF($U$302="sníž. přenesená",$N$302,0)</f>
        <v>0</v>
      </c>
      <c r="BI302" s="158" t="n">
        <f aca="false">IF($U$302="nulová",$N$302,0)</f>
        <v>0</v>
      </c>
      <c r="BJ302" s="111" t="s">
        <v>20</v>
      </c>
      <c r="BK302" s="158" t="n">
        <f aca="false">ROUND($L$302*$K$302,2)</f>
        <v>0</v>
      </c>
      <c r="BL302" s="111" t="s">
        <v>448</v>
      </c>
      <c r="BM302" s="111" t="s">
        <v>1362</v>
      </c>
    </row>
    <row r="303" s="13" customFormat="true" ht="16.5" hidden="false" customHeight="true" outlineLevel="0" collapsed="false">
      <c r="B303" s="32"/>
      <c r="F303" s="159" t="s">
        <v>1363</v>
      </c>
      <c r="G303" s="159"/>
      <c r="H303" s="159"/>
      <c r="I303" s="159"/>
      <c r="J303" s="159"/>
      <c r="K303" s="159"/>
      <c r="L303" s="159"/>
      <c r="M303" s="159"/>
      <c r="N303" s="159"/>
      <c r="O303" s="159"/>
      <c r="P303" s="159"/>
      <c r="Q303" s="159"/>
      <c r="R303" s="159"/>
      <c r="S303" s="32"/>
      <c r="T303" s="160"/>
      <c r="AA303" s="64"/>
      <c r="AT303" s="13" t="s">
        <v>200</v>
      </c>
      <c r="AU303" s="13" t="s">
        <v>76</v>
      </c>
    </row>
    <row r="304" s="13" customFormat="true" ht="15.75" hidden="false" customHeight="true" outlineLevel="0" collapsed="false">
      <c r="B304" s="173"/>
      <c r="E304" s="174"/>
      <c r="F304" s="175" t="s">
        <v>543</v>
      </c>
      <c r="G304" s="175"/>
      <c r="H304" s="175"/>
      <c r="I304" s="175"/>
      <c r="K304" s="174"/>
      <c r="S304" s="173"/>
      <c r="T304" s="176"/>
      <c r="AA304" s="177"/>
      <c r="AT304" s="174" t="s">
        <v>202</v>
      </c>
      <c r="AU304" s="174" t="s">
        <v>76</v>
      </c>
      <c r="AV304" s="174" t="s">
        <v>20</v>
      </c>
      <c r="AW304" s="174" t="s">
        <v>155</v>
      </c>
      <c r="AX304" s="174" t="s">
        <v>68</v>
      </c>
      <c r="AY304" s="174" t="s">
        <v>191</v>
      </c>
    </row>
    <row r="305" s="13" customFormat="true" ht="15.75" hidden="false" customHeight="true" outlineLevel="0" collapsed="false">
      <c r="B305" s="161"/>
      <c r="E305" s="162"/>
      <c r="F305" s="163" t="s">
        <v>197</v>
      </c>
      <c r="G305" s="163"/>
      <c r="H305" s="163"/>
      <c r="I305" s="163"/>
      <c r="K305" s="164" t="n">
        <v>4</v>
      </c>
      <c r="S305" s="161"/>
      <c r="T305" s="165"/>
      <c r="AA305" s="166"/>
      <c r="AT305" s="162" t="s">
        <v>202</v>
      </c>
      <c r="AU305" s="162" t="s">
        <v>76</v>
      </c>
      <c r="AV305" s="162" t="s">
        <v>76</v>
      </c>
      <c r="AW305" s="162" t="s">
        <v>155</v>
      </c>
      <c r="AX305" s="162" t="s">
        <v>20</v>
      </c>
      <c r="AY305" s="162" t="s">
        <v>191</v>
      </c>
    </row>
    <row r="306" s="13" customFormat="true" ht="15.75" hidden="false" customHeight="true" outlineLevel="0" collapsed="false">
      <c r="B306" s="32"/>
      <c r="C306" s="147" t="s">
        <v>415</v>
      </c>
      <c r="D306" s="147" t="s">
        <v>193</v>
      </c>
      <c r="E306" s="148" t="s">
        <v>1364</v>
      </c>
      <c r="F306" s="149" t="s">
        <v>1365</v>
      </c>
      <c r="G306" s="149"/>
      <c r="H306" s="149"/>
      <c r="I306" s="149"/>
      <c r="J306" s="150" t="s">
        <v>123</v>
      </c>
      <c r="K306" s="151" t="n">
        <v>36.5</v>
      </c>
      <c r="L306" s="152"/>
      <c r="M306" s="152"/>
      <c r="N306" s="153" t="n">
        <f aca="false">ROUND($L$306*$K$306,2)</f>
        <v>0</v>
      </c>
      <c r="O306" s="153"/>
      <c r="P306" s="153"/>
      <c r="Q306" s="153"/>
      <c r="R306" s="149" t="s">
        <v>196</v>
      </c>
      <c r="S306" s="32"/>
      <c r="T306" s="154"/>
      <c r="U306" s="155" t="s">
        <v>38</v>
      </c>
      <c r="X306" s="156" t="n">
        <v>0.00283</v>
      </c>
      <c r="Y306" s="156" t="n">
        <f aca="false">$X$306*$K$306</f>
        <v>0.103295</v>
      </c>
      <c r="Z306" s="156" t="n">
        <v>0</v>
      </c>
      <c r="AA306" s="157" t="n">
        <f aca="false">$Z$306*$K$306</f>
        <v>0</v>
      </c>
      <c r="AR306" s="111" t="s">
        <v>448</v>
      </c>
      <c r="AT306" s="111" t="s">
        <v>193</v>
      </c>
      <c r="AU306" s="111" t="s">
        <v>76</v>
      </c>
      <c r="AY306" s="13" t="s">
        <v>191</v>
      </c>
      <c r="BE306" s="158" t="n">
        <f aca="false">IF($U$306="základní",$N$306,0)</f>
        <v>0</v>
      </c>
      <c r="BF306" s="158" t="n">
        <f aca="false">IF($U$306="snížená",$N$306,0)</f>
        <v>0</v>
      </c>
      <c r="BG306" s="158" t="n">
        <f aca="false">IF($U$306="zákl. přenesená",$N$306,0)</f>
        <v>0</v>
      </c>
      <c r="BH306" s="158" t="n">
        <f aca="false">IF($U$306="sníž. přenesená",$N$306,0)</f>
        <v>0</v>
      </c>
      <c r="BI306" s="158" t="n">
        <f aca="false">IF($U$306="nulová",$N$306,0)</f>
        <v>0</v>
      </c>
      <c r="BJ306" s="111" t="s">
        <v>20</v>
      </c>
      <c r="BK306" s="158" t="n">
        <f aca="false">ROUND($L$306*$K$306,2)</f>
        <v>0</v>
      </c>
      <c r="BL306" s="111" t="s">
        <v>448</v>
      </c>
      <c r="BM306" s="111" t="s">
        <v>1366</v>
      </c>
    </row>
    <row r="307" s="13" customFormat="true" ht="16.5" hidden="false" customHeight="true" outlineLevel="0" collapsed="false">
      <c r="B307" s="32"/>
      <c r="F307" s="159" t="s">
        <v>1367</v>
      </c>
      <c r="G307" s="159"/>
      <c r="H307" s="159"/>
      <c r="I307" s="159"/>
      <c r="J307" s="159"/>
      <c r="K307" s="159"/>
      <c r="L307" s="159"/>
      <c r="M307" s="159"/>
      <c r="N307" s="159"/>
      <c r="O307" s="159"/>
      <c r="P307" s="159"/>
      <c r="Q307" s="159"/>
      <c r="R307" s="159"/>
      <c r="S307" s="32"/>
      <c r="T307" s="160"/>
      <c r="AA307" s="64"/>
      <c r="AT307" s="13" t="s">
        <v>200</v>
      </c>
      <c r="AU307" s="13" t="s">
        <v>76</v>
      </c>
    </row>
    <row r="308" s="13" customFormat="true" ht="15.75" hidden="false" customHeight="true" outlineLevel="0" collapsed="false">
      <c r="B308" s="173"/>
      <c r="E308" s="174"/>
      <c r="F308" s="175" t="s">
        <v>543</v>
      </c>
      <c r="G308" s="175"/>
      <c r="H308" s="175"/>
      <c r="I308" s="175"/>
      <c r="K308" s="174"/>
      <c r="S308" s="173"/>
      <c r="T308" s="176"/>
      <c r="AA308" s="177"/>
      <c r="AT308" s="174" t="s">
        <v>202</v>
      </c>
      <c r="AU308" s="174" t="s">
        <v>76</v>
      </c>
      <c r="AV308" s="174" t="s">
        <v>20</v>
      </c>
      <c r="AW308" s="174" t="s">
        <v>155</v>
      </c>
      <c r="AX308" s="174" t="s">
        <v>68</v>
      </c>
      <c r="AY308" s="174" t="s">
        <v>191</v>
      </c>
    </row>
    <row r="309" s="13" customFormat="true" ht="15.75" hidden="false" customHeight="true" outlineLevel="0" collapsed="false">
      <c r="B309" s="161"/>
      <c r="E309" s="162"/>
      <c r="F309" s="163" t="s">
        <v>1368</v>
      </c>
      <c r="G309" s="163"/>
      <c r="H309" s="163"/>
      <c r="I309" s="163"/>
      <c r="K309" s="164" t="n">
        <v>36.5</v>
      </c>
      <c r="S309" s="161"/>
      <c r="T309" s="165"/>
      <c r="AA309" s="166"/>
      <c r="AT309" s="162" t="s">
        <v>202</v>
      </c>
      <c r="AU309" s="162" t="s">
        <v>76</v>
      </c>
      <c r="AV309" s="162" t="s">
        <v>76</v>
      </c>
      <c r="AW309" s="162" t="s">
        <v>155</v>
      </c>
      <c r="AX309" s="162" t="s">
        <v>20</v>
      </c>
      <c r="AY309" s="162" t="s">
        <v>191</v>
      </c>
    </row>
    <row r="310" s="13" customFormat="true" ht="15.75" hidden="false" customHeight="true" outlineLevel="0" collapsed="false">
      <c r="B310" s="32"/>
      <c r="C310" s="147" t="s">
        <v>715</v>
      </c>
      <c r="D310" s="147" t="s">
        <v>193</v>
      </c>
      <c r="E310" s="148" t="s">
        <v>546</v>
      </c>
      <c r="F310" s="149" t="s">
        <v>547</v>
      </c>
      <c r="G310" s="149"/>
      <c r="H310" s="149"/>
      <c r="I310" s="149"/>
      <c r="J310" s="150" t="s">
        <v>123</v>
      </c>
      <c r="K310" s="151" t="n">
        <v>92.6</v>
      </c>
      <c r="L310" s="152"/>
      <c r="M310" s="152"/>
      <c r="N310" s="153" t="n">
        <f aca="false">ROUND($L$310*$K$310,2)</f>
        <v>0</v>
      </c>
      <c r="O310" s="153"/>
      <c r="P310" s="153"/>
      <c r="Q310" s="153"/>
      <c r="R310" s="149"/>
      <c r="S310" s="32"/>
      <c r="T310" s="154"/>
      <c r="U310" s="155" t="s">
        <v>38</v>
      </c>
      <c r="X310" s="156" t="n">
        <v>0.00413</v>
      </c>
      <c r="Y310" s="156" t="n">
        <f aca="false">$X$310*$K$310</f>
        <v>0.382438</v>
      </c>
      <c r="Z310" s="156" t="n">
        <v>0</v>
      </c>
      <c r="AA310" s="157" t="n">
        <f aca="false">$Z$310*$K$310</f>
        <v>0</v>
      </c>
      <c r="AR310" s="111" t="s">
        <v>448</v>
      </c>
      <c r="AT310" s="111" t="s">
        <v>193</v>
      </c>
      <c r="AU310" s="111" t="s">
        <v>76</v>
      </c>
      <c r="AY310" s="13" t="s">
        <v>191</v>
      </c>
      <c r="BE310" s="158" t="n">
        <f aca="false">IF($U$310="základní",$N$310,0)</f>
        <v>0</v>
      </c>
      <c r="BF310" s="158" t="n">
        <f aca="false">IF($U$310="snížená",$N$310,0)</f>
        <v>0</v>
      </c>
      <c r="BG310" s="158" t="n">
        <f aca="false">IF($U$310="zákl. přenesená",$N$310,0)</f>
        <v>0</v>
      </c>
      <c r="BH310" s="158" t="n">
        <f aca="false">IF($U$310="sníž. přenesená",$N$310,0)</f>
        <v>0</v>
      </c>
      <c r="BI310" s="158" t="n">
        <f aca="false">IF($U$310="nulová",$N$310,0)</f>
        <v>0</v>
      </c>
      <c r="BJ310" s="111" t="s">
        <v>20</v>
      </c>
      <c r="BK310" s="158" t="n">
        <f aca="false">ROUND($L$310*$K$310,2)</f>
        <v>0</v>
      </c>
      <c r="BL310" s="111" t="s">
        <v>448</v>
      </c>
      <c r="BM310" s="111" t="s">
        <v>1369</v>
      </c>
    </row>
    <row r="311" s="13" customFormat="true" ht="16.5" hidden="false" customHeight="true" outlineLevel="0" collapsed="false">
      <c r="B311" s="32"/>
      <c r="F311" s="159" t="s">
        <v>1370</v>
      </c>
      <c r="G311" s="159"/>
      <c r="H311" s="159"/>
      <c r="I311" s="159"/>
      <c r="J311" s="159"/>
      <c r="K311" s="159"/>
      <c r="L311" s="159"/>
      <c r="M311" s="159"/>
      <c r="N311" s="159"/>
      <c r="O311" s="159"/>
      <c r="P311" s="159"/>
      <c r="Q311" s="159"/>
      <c r="R311" s="159"/>
      <c r="S311" s="32"/>
      <c r="T311" s="160"/>
      <c r="AA311" s="64"/>
      <c r="AT311" s="13" t="s">
        <v>200</v>
      </c>
      <c r="AU311" s="13" t="s">
        <v>76</v>
      </c>
    </row>
    <row r="312" s="13" customFormat="true" ht="15.75" hidden="false" customHeight="true" outlineLevel="0" collapsed="false">
      <c r="B312" s="173"/>
      <c r="E312" s="174"/>
      <c r="F312" s="175" t="s">
        <v>549</v>
      </c>
      <c r="G312" s="175"/>
      <c r="H312" s="175"/>
      <c r="I312" s="175"/>
      <c r="K312" s="174"/>
      <c r="S312" s="173"/>
      <c r="T312" s="176"/>
      <c r="AA312" s="177"/>
      <c r="AT312" s="174" t="s">
        <v>202</v>
      </c>
      <c r="AU312" s="174" t="s">
        <v>76</v>
      </c>
      <c r="AV312" s="174" t="s">
        <v>20</v>
      </c>
      <c r="AW312" s="174" t="s">
        <v>155</v>
      </c>
      <c r="AX312" s="174" t="s">
        <v>68</v>
      </c>
      <c r="AY312" s="174" t="s">
        <v>191</v>
      </c>
    </row>
    <row r="313" s="13" customFormat="true" ht="15.75" hidden="false" customHeight="true" outlineLevel="0" collapsed="false">
      <c r="B313" s="161"/>
      <c r="E313" s="162"/>
      <c r="F313" s="163" t="s">
        <v>1371</v>
      </c>
      <c r="G313" s="163"/>
      <c r="H313" s="163"/>
      <c r="I313" s="163"/>
      <c r="K313" s="164" t="n">
        <v>92.6</v>
      </c>
      <c r="S313" s="161"/>
      <c r="T313" s="165"/>
      <c r="AA313" s="166"/>
      <c r="AT313" s="162" t="s">
        <v>202</v>
      </c>
      <c r="AU313" s="162" t="s">
        <v>76</v>
      </c>
      <c r="AV313" s="162" t="s">
        <v>76</v>
      </c>
      <c r="AW313" s="162" t="s">
        <v>155</v>
      </c>
      <c r="AX313" s="162" t="s">
        <v>20</v>
      </c>
      <c r="AY313" s="162" t="s">
        <v>191</v>
      </c>
    </row>
    <row r="314" s="13" customFormat="true" ht="15.75" hidden="false" customHeight="true" outlineLevel="0" collapsed="false">
      <c r="B314" s="32"/>
      <c r="C314" s="147" t="s">
        <v>507</v>
      </c>
      <c r="D314" s="147" t="s">
        <v>193</v>
      </c>
      <c r="E314" s="148" t="s">
        <v>559</v>
      </c>
      <c r="F314" s="149" t="s">
        <v>560</v>
      </c>
      <c r="G314" s="149"/>
      <c r="H314" s="149"/>
      <c r="I314" s="149"/>
      <c r="J314" s="150" t="s">
        <v>561</v>
      </c>
      <c r="K314" s="151" t="n">
        <v>5.68</v>
      </c>
      <c r="L314" s="152"/>
      <c r="M314" s="152"/>
      <c r="N314" s="153" t="n">
        <f aca="false">ROUND($L$314*$K$314,2)</f>
        <v>0</v>
      </c>
      <c r="O314" s="153"/>
      <c r="P314" s="153"/>
      <c r="Q314" s="153"/>
      <c r="R314" s="149"/>
      <c r="S314" s="32"/>
      <c r="T314" s="154"/>
      <c r="U314" s="155" t="s">
        <v>38</v>
      </c>
      <c r="X314" s="156" t="n">
        <v>0.00691</v>
      </c>
      <c r="Y314" s="156" t="n">
        <f aca="false">$X$314*$K$314</f>
        <v>0.0392488</v>
      </c>
      <c r="Z314" s="156" t="n">
        <v>0</v>
      </c>
      <c r="AA314" s="157" t="n">
        <f aca="false">$Z$314*$K$314</f>
        <v>0</v>
      </c>
      <c r="AR314" s="111" t="s">
        <v>448</v>
      </c>
      <c r="AT314" s="111" t="s">
        <v>193</v>
      </c>
      <c r="AU314" s="111" t="s">
        <v>76</v>
      </c>
      <c r="AY314" s="13" t="s">
        <v>191</v>
      </c>
      <c r="BE314" s="158" t="n">
        <f aca="false">IF($U$314="základní",$N$314,0)</f>
        <v>0</v>
      </c>
      <c r="BF314" s="158" t="n">
        <f aca="false">IF($U$314="snížená",$N$314,0)</f>
        <v>0</v>
      </c>
      <c r="BG314" s="158" t="n">
        <f aca="false">IF($U$314="zákl. přenesená",$N$314,0)</f>
        <v>0</v>
      </c>
      <c r="BH314" s="158" t="n">
        <f aca="false">IF($U$314="sníž. přenesená",$N$314,0)</f>
        <v>0</v>
      </c>
      <c r="BI314" s="158" t="n">
        <f aca="false">IF($U$314="nulová",$N$314,0)</f>
        <v>0</v>
      </c>
      <c r="BJ314" s="111" t="s">
        <v>20</v>
      </c>
      <c r="BK314" s="158" t="n">
        <f aca="false">ROUND($L$314*$K$314,2)</f>
        <v>0</v>
      </c>
      <c r="BL314" s="111" t="s">
        <v>448</v>
      </c>
      <c r="BM314" s="111" t="s">
        <v>1372</v>
      </c>
    </row>
    <row r="315" s="13" customFormat="true" ht="16.5" hidden="false" customHeight="true" outlineLevel="0" collapsed="false">
      <c r="B315" s="32"/>
      <c r="F315" s="159" t="s">
        <v>560</v>
      </c>
      <c r="G315" s="159"/>
      <c r="H315" s="159"/>
      <c r="I315" s="159"/>
      <c r="J315" s="159"/>
      <c r="K315" s="159"/>
      <c r="L315" s="159"/>
      <c r="M315" s="159"/>
      <c r="N315" s="159"/>
      <c r="O315" s="159"/>
      <c r="P315" s="159"/>
      <c r="Q315" s="159"/>
      <c r="R315" s="159"/>
      <c r="S315" s="32"/>
      <c r="T315" s="160"/>
      <c r="AA315" s="64"/>
      <c r="AT315" s="13" t="s">
        <v>200</v>
      </c>
      <c r="AU315" s="13" t="s">
        <v>76</v>
      </c>
    </row>
    <row r="316" s="13" customFormat="true" ht="15.75" hidden="false" customHeight="true" outlineLevel="0" collapsed="false">
      <c r="B316" s="173"/>
      <c r="E316" s="174"/>
      <c r="F316" s="175" t="s">
        <v>562</v>
      </c>
      <c r="G316" s="175"/>
      <c r="H316" s="175"/>
      <c r="I316" s="175"/>
      <c r="K316" s="174"/>
      <c r="S316" s="173"/>
      <c r="T316" s="176"/>
      <c r="AA316" s="177"/>
      <c r="AT316" s="174" t="s">
        <v>202</v>
      </c>
      <c r="AU316" s="174" t="s">
        <v>76</v>
      </c>
      <c r="AV316" s="174" t="s">
        <v>20</v>
      </c>
      <c r="AW316" s="174" t="s">
        <v>155</v>
      </c>
      <c r="AX316" s="174" t="s">
        <v>68</v>
      </c>
      <c r="AY316" s="174" t="s">
        <v>191</v>
      </c>
    </row>
    <row r="317" s="13" customFormat="true" ht="15.75" hidden="false" customHeight="true" outlineLevel="0" collapsed="false">
      <c r="B317" s="161"/>
      <c r="E317" s="162"/>
      <c r="F317" s="163" t="s">
        <v>1373</v>
      </c>
      <c r="G317" s="163"/>
      <c r="H317" s="163"/>
      <c r="I317" s="163"/>
      <c r="K317" s="164" t="n">
        <v>5.68</v>
      </c>
      <c r="S317" s="161"/>
      <c r="T317" s="165"/>
      <c r="AA317" s="166"/>
      <c r="AT317" s="162" t="s">
        <v>202</v>
      </c>
      <c r="AU317" s="162" t="s">
        <v>76</v>
      </c>
      <c r="AV317" s="162" t="s">
        <v>76</v>
      </c>
      <c r="AW317" s="162" t="s">
        <v>155</v>
      </c>
      <c r="AX317" s="162" t="s">
        <v>20</v>
      </c>
      <c r="AY317" s="162" t="s">
        <v>191</v>
      </c>
    </row>
    <row r="318" s="13" customFormat="true" ht="15.75" hidden="false" customHeight="true" outlineLevel="0" collapsed="false">
      <c r="B318" s="32"/>
      <c r="C318" s="147" t="s">
        <v>515</v>
      </c>
      <c r="D318" s="147" t="s">
        <v>193</v>
      </c>
      <c r="E318" s="148" t="s">
        <v>552</v>
      </c>
      <c r="F318" s="149" t="s">
        <v>553</v>
      </c>
      <c r="G318" s="149"/>
      <c r="H318" s="149"/>
      <c r="I318" s="149"/>
      <c r="J318" s="150" t="s">
        <v>123</v>
      </c>
      <c r="K318" s="151" t="n">
        <v>37</v>
      </c>
      <c r="L318" s="152"/>
      <c r="M318" s="152"/>
      <c r="N318" s="153" t="n">
        <f aca="false">ROUND($L$318*$K$318,2)</f>
        <v>0</v>
      </c>
      <c r="O318" s="153"/>
      <c r="P318" s="153"/>
      <c r="Q318" s="153"/>
      <c r="R318" s="149"/>
      <c r="S318" s="32"/>
      <c r="T318" s="154"/>
      <c r="U318" s="155" t="s">
        <v>38</v>
      </c>
      <c r="X318" s="156" t="n">
        <v>0.00229</v>
      </c>
      <c r="Y318" s="156" t="n">
        <f aca="false">$X$318*$K$318</f>
        <v>0.08473</v>
      </c>
      <c r="Z318" s="156" t="n">
        <v>0</v>
      </c>
      <c r="AA318" s="157" t="n">
        <f aca="false">$Z$318*$K$318</f>
        <v>0</v>
      </c>
      <c r="AR318" s="111" t="s">
        <v>448</v>
      </c>
      <c r="AT318" s="111" t="s">
        <v>193</v>
      </c>
      <c r="AU318" s="111" t="s">
        <v>76</v>
      </c>
      <c r="AY318" s="13" t="s">
        <v>191</v>
      </c>
      <c r="BE318" s="158" t="n">
        <f aca="false">IF($U$318="základní",$N$318,0)</f>
        <v>0</v>
      </c>
      <c r="BF318" s="158" t="n">
        <f aca="false">IF($U$318="snížená",$N$318,0)</f>
        <v>0</v>
      </c>
      <c r="BG318" s="158" t="n">
        <f aca="false">IF($U$318="zákl. přenesená",$N$318,0)</f>
        <v>0</v>
      </c>
      <c r="BH318" s="158" t="n">
        <f aca="false">IF($U$318="sníž. přenesená",$N$318,0)</f>
        <v>0</v>
      </c>
      <c r="BI318" s="158" t="n">
        <f aca="false">IF($U$318="nulová",$N$318,0)</f>
        <v>0</v>
      </c>
      <c r="BJ318" s="111" t="s">
        <v>20</v>
      </c>
      <c r="BK318" s="158" t="n">
        <f aca="false">ROUND($L$318*$K$318,2)</f>
        <v>0</v>
      </c>
      <c r="BL318" s="111" t="s">
        <v>448</v>
      </c>
      <c r="BM318" s="111" t="s">
        <v>1374</v>
      </c>
    </row>
    <row r="319" s="13" customFormat="true" ht="16.5" hidden="false" customHeight="true" outlineLevel="0" collapsed="false">
      <c r="B319" s="32"/>
      <c r="F319" s="159" t="s">
        <v>555</v>
      </c>
      <c r="G319" s="159"/>
      <c r="H319" s="159"/>
      <c r="I319" s="159"/>
      <c r="J319" s="159"/>
      <c r="K319" s="159"/>
      <c r="L319" s="159"/>
      <c r="M319" s="159"/>
      <c r="N319" s="159"/>
      <c r="O319" s="159"/>
      <c r="P319" s="159"/>
      <c r="Q319" s="159"/>
      <c r="R319" s="159"/>
      <c r="S319" s="32"/>
      <c r="T319" s="160"/>
      <c r="AA319" s="64"/>
      <c r="AT319" s="13" t="s">
        <v>200</v>
      </c>
      <c r="AU319" s="13" t="s">
        <v>76</v>
      </c>
    </row>
    <row r="320" s="13" customFormat="true" ht="15.75" hidden="false" customHeight="true" outlineLevel="0" collapsed="false">
      <c r="B320" s="173"/>
      <c r="E320" s="174"/>
      <c r="F320" s="175" t="s">
        <v>556</v>
      </c>
      <c r="G320" s="175"/>
      <c r="H320" s="175"/>
      <c r="I320" s="175"/>
      <c r="K320" s="174"/>
      <c r="S320" s="173"/>
      <c r="T320" s="176"/>
      <c r="AA320" s="177"/>
      <c r="AT320" s="174" t="s">
        <v>202</v>
      </c>
      <c r="AU320" s="174" t="s">
        <v>76</v>
      </c>
      <c r="AV320" s="174" t="s">
        <v>20</v>
      </c>
      <c r="AW320" s="174" t="s">
        <v>155</v>
      </c>
      <c r="AX320" s="174" t="s">
        <v>68</v>
      </c>
      <c r="AY320" s="174" t="s">
        <v>191</v>
      </c>
    </row>
    <row r="321" s="13" customFormat="true" ht="15.75" hidden="false" customHeight="true" outlineLevel="0" collapsed="false">
      <c r="B321" s="161"/>
      <c r="E321" s="162"/>
      <c r="F321" s="163" t="s">
        <v>1375</v>
      </c>
      <c r="G321" s="163"/>
      <c r="H321" s="163"/>
      <c r="I321" s="163"/>
      <c r="K321" s="164" t="n">
        <v>37</v>
      </c>
      <c r="S321" s="161"/>
      <c r="T321" s="165"/>
      <c r="AA321" s="166"/>
      <c r="AT321" s="162" t="s">
        <v>202</v>
      </c>
      <c r="AU321" s="162" t="s">
        <v>76</v>
      </c>
      <c r="AV321" s="162" t="s">
        <v>76</v>
      </c>
      <c r="AW321" s="162" t="s">
        <v>155</v>
      </c>
      <c r="AX321" s="162" t="s">
        <v>20</v>
      </c>
      <c r="AY321" s="162" t="s">
        <v>191</v>
      </c>
    </row>
    <row r="322" s="13" customFormat="true" ht="15.75" hidden="false" customHeight="true" outlineLevel="0" collapsed="false">
      <c r="B322" s="32"/>
      <c r="C322" s="147" t="s">
        <v>445</v>
      </c>
      <c r="D322" s="147" t="s">
        <v>193</v>
      </c>
      <c r="E322" s="148" t="s">
        <v>1376</v>
      </c>
      <c r="F322" s="149" t="s">
        <v>1377</v>
      </c>
      <c r="G322" s="149"/>
      <c r="H322" s="149"/>
      <c r="I322" s="149"/>
      <c r="J322" s="150" t="s">
        <v>123</v>
      </c>
      <c r="K322" s="151" t="n">
        <v>71.5</v>
      </c>
      <c r="L322" s="152"/>
      <c r="M322" s="152"/>
      <c r="N322" s="153" t="n">
        <f aca="false">ROUND($L$322*$K$322,2)</f>
        <v>0</v>
      </c>
      <c r="O322" s="153"/>
      <c r="P322" s="153"/>
      <c r="Q322" s="153"/>
      <c r="R322" s="149" t="s">
        <v>196</v>
      </c>
      <c r="S322" s="32"/>
      <c r="T322" s="154"/>
      <c r="U322" s="155" t="s">
        <v>38</v>
      </c>
      <c r="X322" s="156" t="n">
        <v>0</v>
      </c>
      <c r="Y322" s="156" t="n">
        <f aca="false">$X$322*$K$322</f>
        <v>0</v>
      </c>
      <c r="Z322" s="156" t="n">
        <v>0.00564</v>
      </c>
      <c r="AA322" s="157" t="n">
        <f aca="false">$Z$322*$K$322</f>
        <v>0.40326</v>
      </c>
      <c r="AR322" s="111" t="s">
        <v>448</v>
      </c>
      <c r="AT322" s="111" t="s">
        <v>193</v>
      </c>
      <c r="AU322" s="111" t="s">
        <v>76</v>
      </c>
      <c r="AY322" s="13" t="s">
        <v>191</v>
      </c>
      <c r="BE322" s="158" t="n">
        <f aca="false">IF($U$322="základní",$N$322,0)</f>
        <v>0</v>
      </c>
      <c r="BF322" s="158" t="n">
        <f aca="false">IF($U$322="snížená",$N$322,0)</f>
        <v>0</v>
      </c>
      <c r="BG322" s="158" t="n">
        <f aca="false">IF($U$322="zákl. přenesená",$N$322,0)</f>
        <v>0</v>
      </c>
      <c r="BH322" s="158" t="n">
        <f aca="false">IF($U$322="sníž. přenesená",$N$322,0)</f>
        <v>0</v>
      </c>
      <c r="BI322" s="158" t="n">
        <f aca="false">IF($U$322="nulová",$N$322,0)</f>
        <v>0</v>
      </c>
      <c r="BJ322" s="111" t="s">
        <v>20</v>
      </c>
      <c r="BK322" s="158" t="n">
        <f aca="false">ROUND($L$322*$K$322,2)</f>
        <v>0</v>
      </c>
      <c r="BL322" s="111" t="s">
        <v>448</v>
      </c>
      <c r="BM322" s="111" t="s">
        <v>1378</v>
      </c>
    </row>
    <row r="323" s="13" customFormat="true" ht="16.5" hidden="false" customHeight="true" outlineLevel="0" collapsed="false">
      <c r="B323" s="32"/>
      <c r="F323" s="159" t="s">
        <v>1379</v>
      </c>
      <c r="G323" s="159"/>
      <c r="H323" s="159"/>
      <c r="I323" s="159"/>
      <c r="J323" s="159"/>
      <c r="K323" s="159"/>
      <c r="L323" s="159"/>
      <c r="M323" s="159"/>
      <c r="N323" s="159"/>
      <c r="O323" s="159"/>
      <c r="P323" s="159"/>
      <c r="Q323" s="159"/>
      <c r="R323" s="159"/>
      <c r="S323" s="32"/>
      <c r="T323" s="160"/>
      <c r="AA323" s="64"/>
      <c r="AT323" s="13" t="s">
        <v>200</v>
      </c>
      <c r="AU323" s="13" t="s">
        <v>76</v>
      </c>
    </row>
    <row r="324" s="13" customFormat="true" ht="15.75" hidden="false" customHeight="true" outlineLevel="0" collapsed="false">
      <c r="B324" s="161"/>
      <c r="E324" s="162"/>
      <c r="F324" s="163" t="s">
        <v>1352</v>
      </c>
      <c r="G324" s="163"/>
      <c r="H324" s="163"/>
      <c r="I324" s="163"/>
      <c r="K324" s="164" t="n">
        <v>71.5</v>
      </c>
      <c r="S324" s="161"/>
      <c r="T324" s="165"/>
      <c r="AA324" s="166"/>
      <c r="AT324" s="162" t="s">
        <v>202</v>
      </c>
      <c r="AU324" s="162" t="s">
        <v>76</v>
      </c>
      <c r="AV324" s="162" t="s">
        <v>76</v>
      </c>
      <c r="AW324" s="162" t="s">
        <v>155</v>
      </c>
      <c r="AX324" s="162" t="s">
        <v>20</v>
      </c>
      <c r="AY324" s="162" t="s">
        <v>191</v>
      </c>
    </row>
    <row r="325" s="13" customFormat="true" ht="15.75" hidden="false" customHeight="true" outlineLevel="0" collapsed="false">
      <c r="B325" s="32"/>
      <c r="C325" s="147" t="s">
        <v>1026</v>
      </c>
      <c r="D325" s="147" t="s">
        <v>193</v>
      </c>
      <c r="E325" s="148" t="s">
        <v>1380</v>
      </c>
      <c r="F325" s="149" t="s">
        <v>1381</v>
      </c>
      <c r="G325" s="149"/>
      <c r="H325" s="149"/>
      <c r="I325" s="149"/>
      <c r="J325" s="150" t="s">
        <v>123</v>
      </c>
      <c r="K325" s="151" t="n">
        <v>71.5</v>
      </c>
      <c r="L325" s="152"/>
      <c r="M325" s="152"/>
      <c r="N325" s="153" t="n">
        <f aca="false">ROUND($L$325*$K$325,2)</f>
        <v>0</v>
      </c>
      <c r="O325" s="153"/>
      <c r="P325" s="153"/>
      <c r="Q325" s="153"/>
      <c r="R325" s="149" t="s">
        <v>196</v>
      </c>
      <c r="S325" s="32"/>
      <c r="T325" s="154"/>
      <c r="U325" s="155" t="s">
        <v>38</v>
      </c>
      <c r="X325" s="156" t="n">
        <v>0</v>
      </c>
      <c r="Y325" s="156" t="n">
        <f aca="false">$X$325*$K$325</f>
        <v>0</v>
      </c>
      <c r="Z325" s="156" t="n">
        <v>0.00336</v>
      </c>
      <c r="AA325" s="157" t="n">
        <f aca="false">$Z$325*$K$325</f>
        <v>0.24024</v>
      </c>
      <c r="AR325" s="111" t="s">
        <v>448</v>
      </c>
      <c r="AT325" s="111" t="s">
        <v>193</v>
      </c>
      <c r="AU325" s="111" t="s">
        <v>76</v>
      </c>
      <c r="AY325" s="13" t="s">
        <v>191</v>
      </c>
      <c r="BE325" s="158" t="n">
        <f aca="false">IF($U$325="základní",$N$325,0)</f>
        <v>0</v>
      </c>
      <c r="BF325" s="158" t="n">
        <f aca="false">IF($U$325="snížená",$N$325,0)</f>
        <v>0</v>
      </c>
      <c r="BG325" s="158" t="n">
        <f aca="false">IF($U$325="zákl. přenesená",$N$325,0)</f>
        <v>0</v>
      </c>
      <c r="BH325" s="158" t="n">
        <f aca="false">IF($U$325="sníž. přenesená",$N$325,0)</f>
        <v>0</v>
      </c>
      <c r="BI325" s="158" t="n">
        <f aca="false">IF($U$325="nulová",$N$325,0)</f>
        <v>0</v>
      </c>
      <c r="BJ325" s="111" t="s">
        <v>20</v>
      </c>
      <c r="BK325" s="158" t="n">
        <f aca="false">ROUND($L$325*$K$325,2)</f>
        <v>0</v>
      </c>
      <c r="BL325" s="111" t="s">
        <v>448</v>
      </c>
      <c r="BM325" s="111" t="s">
        <v>1382</v>
      </c>
    </row>
    <row r="326" s="13" customFormat="true" ht="16.5" hidden="false" customHeight="true" outlineLevel="0" collapsed="false">
      <c r="B326" s="32"/>
      <c r="F326" s="159" t="s">
        <v>1383</v>
      </c>
      <c r="G326" s="159"/>
      <c r="H326" s="159"/>
      <c r="I326" s="159"/>
      <c r="J326" s="159"/>
      <c r="K326" s="159"/>
      <c r="L326" s="159"/>
      <c r="M326" s="159"/>
      <c r="N326" s="159"/>
      <c r="O326" s="159"/>
      <c r="P326" s="159"/>
      <c r="Q326" s="159"/>
      <c r="R326" s="159"/>
      <c r="S326" s="32"/>
      <c r="T326" s="160"/>
      <c r="AA326" s="64"/>
      <c r="AT326" s="13" t="s">
        <v>200</v>
      </c>
      <c r="AU326" s="13" t="s">
        <v>76</v>
      </c>
    </row>
    <row r="327" s="13" customFormat="true" ht="15.75" hidden="false" customHeight="true" outlineLevel="0" collapsed="false">
      <c r="B327" s="32"/>
      <c r="C327" s="147" t="s">
        <v>498</v>
      </c>
      <c r="D327" s="147" t="s">
        <v>193</v>
      </c>
      <c r="E327" s="148" t="s">
        <v>564</v>
      </c>
      <c r="F327" s="149" t="s">
        <v>565</v>
      </c>
      <c r="G327" s="149"/>
      <c r="H327" s="149"/>
      <c r="I327" s="149"/>
      <c r="J327" s="150" t="s">
        <v>126</v>
      </c>
      <c r="K327" s="151" t="n">
        <v>13.18</v>
      </c>
      <c r="L327" s="152"/>
      <c r="M327" s="152"/>
      <c r="N327" s="153" t="n">
        <f aca="false">ROUND($L$327*$K$327,2)</f>
        <v>0</v>
      </c>
      <c r="O327" s="153"/>
      <c r="P327" s="153"/>
      <c r="Q327" s="153"/>
      <c r="R327" s="149"/>
      <c r="S327" s="32"/>
      <c r="T327" s="154"/>
      <c r="U327" s="155" t="s">
        <v>38</v>
      </c>
      <c r="X327" s="156" t="n">
        <v>0</v>
      </c>
      <c r="Y327" s="156" t="n">
        <f aca="false">$X$327*$K$327</f>
        <v>0</v>
      </c>
      <c r="Z327" s="156" t="n">
        <v>0.00732</v>
      </c>
      <c r="AA327" s="157" t="n">
        <f aca="false">$Z$327*$K$327</f>
        <v>0.0964776</v>
      </c>
      <c r="AR327" s="111" t="s">
        <v>448</v>
      </c>
      <c r="AT327" s="111" t="s">
        <v>193</v>
      </c>
      <c r="AU327" s="111" t="s">
        <v>76</v>
      </c>
      <c r="AY327" s="13" t="s">
        <v>191</v>
      </c>
      <c r="BE327" s="158" t="n">
        <f aca="false">IF($U$327="základní",$N$327,0)</f>
        <v>0</v>
      </c>
      <c r="BF327" s="158" t="n">
        <f aca="false">IF($U$327="snížená",$N$327,0)</f>
        <v>0</v>
      </c>
      <c r="BG327" s="158" t="n">
        <f aca="false">IF($U$327="zákl. přenesená",$N$327,0)</f>
        <v>0</v>
      </c>
      <c r="BH327" s="158" t="n">
        <f aca="false">IF($U$327="sníž. přenesená",$N$327,0)</f>
        <v>0</v>
      </c>
      <c r="BI327" s="158" t="n">
        <f aca="false">IF($U$327="nulová",$N$327,0)</f>
        <v>0</v>
      </c>
      <c r="BJ327" s="111" t="s">
        <v>20</v>
      </c>
      <c r="BK327" s="158" t="n">
        <f aca="false">ROUND($L$327*$K$327,2)</f>
        <v>0</v>
      </c>
      <c r="BL327" s="111" t="s">
        <v>448</v>
      </c>
      <c r="BM327" s="111" t="s">
        <v>1384</v>
      </c>
    </row>
    <row r="328" s="13" customFormat="true" ht="16.5" hidden="false" customHeight="true" outlineLevel="0" collapsed="false">
      <c r="B328" s="32"/>
      <c r="F328" s="159" t="s">
        <v>566</v>
      </c>
      <c r="G328" s="159"/>
      <c r="H328" s="159"/>
      <c r="I328" s="159"/>
      <c r="J328" s="159"/>
      <c r="K328" s="159"/>
      <c r="L328" s="159"/>
      <c r="M328" s="159"/>
      <c r="N328" s="159"/>
      <c r="O328" s="159"/>
      <c r="P328" s="159"/>
      <c r="Q328" s="159"/>
      <c r="R328" s="159"/>
      <c r="S328" s="32"/>
      <c r="T328" s="160"/>
      <c r="AA328" s="64"/>
      <c r="AT328" s="13" t="s">
        <v>200</v>
      </c>
      <c r="AU328" s="13" t="s">
        <v>76</v>
      </c>
    </row>
    <row r="329" s="13" customFormat="true" ht="15.75" hidden="false" customHeight="true" outlineLevel="0" collapsed="false">
      <c r="B329" s="161"/>
      <c r="E329" s="162"/>
      <c r="F329" s="163" t="s">
        <v>1385</v>
      </c>
      <c r="G329" s="163"/>
      <c r="H329" s="163"/>
      <c r="I329" s="163"/>
      <c r="K329" s="164" t="n">
        <v>13.18</v>
      </c>
      <c r="S329" s="161"/>
      <c r="T329" s="165"/>
      <c r="AA329" s="166"/>
      <c r="AT329" s="162" t="s">
        <v>202</v>
      </c>
      <c r="AU329" s="162" t="s">
        <v>76</v>
      </c>
      <c r="AV329" s="162" t="s">
        <v>76</v>
      </c>
      <c r="AW329" s="162" t="s">
        <v>155</v>
      </c>
      <c r="AX329" s="162" t="s">
        <v>20</v>
      </c>
      <c r="AY329" s="162" t="s">
        <v>191</v>
      </c>
    </row>
    <row r="330" s="13" customFormat="true" ht="15.75" hidden="false" customHeight="true" outlineLevel="0" collapsed="false">
      <c r="B330" s="32"/>
      <c r="C330" s="147" t="s">
        <v>608</v>
      </c>
      <c r="D330" s="147" t="s">
        <v>193</v>
      </c>
      <c r="E330" s="148" t="s">
        <v>568</v>
      </c>
      <c r="F330" s="149" t="s">
        <v>569</v>
      </c>
      <c r="G330" s="149"/>
      <c r="H330" s="149"/>
      <c r="I330" s="149"/>
      <c r="J330" s="150" t="s">
        <v>123</v>
      </c>
      <c r="K330" s="151" t="n">
        <v>37</v>
      </c>
      <c r="L330" s="152"/>
      <c r="M330" s="152"/>
      <c r="N330" s="153" t="n">
        <f aca="false">ROUND($L$330*$K$330,2)</f>
        <v>0</v>
      </c>
      <c r="O330" s="153"/>
      <c r="P330" s="153"/>
      <c r="Q330" s="153"/>
      <c r="R330" s="149" t="s">
        <v>196</v>
      </c>
      <c r="S330" s="32"/>
      <c r="T330" s="154"/>
      <c r="U330" s="155" t="s">
        <v>38</v>
      </c>
      <c r="X330" s="156" t="n">
        <v>0</v>
      </c>
      <c r="Y330" s="156" t="n">
        <f aca="false">$X$330*$K$330</f>
        <v>0</v>
      </c>
      <c r="Z330" s="156" t="n">
        <v>0.00324</v>
      </c>
      <c r="AA330" s="157" t="n">
        <f aca="false">$Z$330*$K$330</f>
        <v>0.11988</v>
      </c>
      <c r="AR330" s="111" t="s">
        <v>448</v>
      </c>
      <c r="AT330" s="111" t="s">
        <v>193</v>
      </c>
      <c r="AU330" s="111" t="s">
        <v>76</v>
      </c>
      <c r="AY330" s="13" t="s">
        <v>191</v>
      </c>
      <c r="BE330" s="158" t="n">
        <f aca="false">IF($U$330="základní",$N$330,0)</f>
        <v>0</v>
      </c>
      <c r="BF330" s="158" t="n">
        <f aca="false">IF($U$330="snížená",$N$330,0)</f>
        <v>0</v>
      </c>
      <c r="BG330" s="158" t="n">
        <f aca="false">IF($U$330="zákl. přenesená",$N$330,0)</f>
        <v>0</v>
      </c>
      <c r="BH330" s="158" t="n">
        <f aca="false">IF($U$330="sníž. přenesená",$N$330,0)</f>
        <v>0</v>
      </c>
      <c r="BI330" s="158" t="n">
        <f aca="false">IF($U$330="nulová",$N$330,0)</f>
        <v>0</v>
      </c>
      <c r="BJ330" s="111" t="s">
        <v>20</v>
      </c>
      <c r="BK330" s="158" t="n">
        <f aca="false">ROUND($L$330*$K$330,2)</f>
        <v>0</v>
      </c>
      <c r="BL330" s="111" t="s">
        <v>448</v>
      </c>
      <c r="BM330" s="111" t="s">
        <v>1386</v>
      </c>
    </row>
    <row r="331" s="13" customFormat="true" ht="16.5" hidden="false" customHeight="true" outlineLevel="0" collapsed="false">
      <c r="B331" s="32"/>
      <c r="F331" s="159" t="s">
        <v>1387</v>
      </c>
      <c r="G331" s="159"/>
      <c r="H331" s="159"/>
      <c r="I331" s="159"/>
      <c r="J331" s="159"/>
      <c r="K331" s="159"/>
      <c r="L331" s="159"/>
      <c r="M331" s="159"/>
      <c r="N331" s="159"/>
      <c r="O331" s="159"/>
      <c r="P331" s="159"/>
      <c r="Q331" s="159"/>
      <c r="R331" s="159"/>
      <c r="S331" s="32"/>
      <c r="T331" s="160"/>
      <c r="AA331" s="64"/>
      <c r="AT331" s="13" t="s">
        <v>200</v>
      </c>
      <c r="AU331" s="13" t="s">
        <v>76</v>
      </c>
    </row>
    <row r="332" s="13" customFormat="true" ht="15.75" hidden="false" customHeight="true" outlineLevel="0" collapsed="false">
      <c r="B332" s="161"/>
      <c r="E332" s="162"/>
      <c r="F332" s="163" t="s">
        <v>1375</v>
      </c>
      <c r="G332" s="163"/>
      <c r="H332" s="163"/>
      <c r="I332" s="163"/>
      <c r="K332" s="164" t="n">
        <v>37</v>
      </c>
      <c r="S332" s="161"/>
      <c r="T332" s="165"/>
      <c r="AA332" s="166"/>
      <c r="AT332" s="162" t="s">
        <v>202</v>
      </c>
      <c r="AU332" s="162" t="s">
        <v>76</v>
      </c>
      <c r="AV332" s="162" t="s">
        <v>76</v>
      </c>
      <c r="AW332" s="162" t="s">
        <v>155</v>
      </c>
      <c r="AX332" s="162" t="s">
        <v>20</v>
      </c>
      <c r="AY332" s="162" t="s">
        <v>191</v>
      </c>
    </row>
    <row r="333" s="13" customFormat="true" ht="15.75" hidden="false" customHeight="true" outlineLevel="0" collapsed="false">
      <c r="B333" s="32"/>
      <c r="C333" s="147" t="s">
        <v>593</v>
      </c>
      <c r="D333" s="147" t="s">
        <v>193</v>
      </c>
      <c r="E333" s="148" t="s">
        <v>572</v>
      </c>
      <c r="F333" s="149" t="s">
        <v>573</v>
      </c>
      <c r="G333" s="149"/>
      <c r="H333" s="149"/>
      <c r="I333" s="149"/>
      <c r="J333" s="150" t="s">
        <v>123</v>
      </c>
      <c r="K333" s="151" t="n">
        <v>110.6</v>
      </c>
      <c r="L333" s="152"/>
      <c r="M333" s="152"/>
      <c r="N333" s="153" t="n">
        <f aca="false">ROUND($L$333*$K$333,2)</f>
        <v>0</v>
      </c>
      <c r="O333" s="153"/>
      <c r="P333" s="153"/>
      <c r="Q333" s="153"/>
      <c r="R333" s="149" t="s">
        <v>196</v>
      </c>
      <c r="S333" s="32"/>
      <c r="T333" s="154"/>
      <c r="U333" s="155" t="s">
        <v>38</v>
      </c>
      <c r="X333" s="156" t="n">
        <v>0</v>
      </c>
      <c r="Y333" s="156" t="n">
        <f aca="false">$X$333*$K$333</f>
        <v>0</v>
      </c>
      <c r="Z333" s="156" t="n">
        <v>0.00135</v>
      </c>
      <c r="AA333" s="157" t="n">
        <f aca="false">$Z$333*$K$333</f>
        <v>0.14931</v>
      </c>
      <c r="AR333" s="111" t="s">
        <v>448</v>
      </c>
      <c r="AT333" s="111" t="s">
        <v>193</v>
      </c>
      <c r="AU333" s="111" t="s">
        <v>76</v>
      </c>
      <c r="AY333" s="13" t="s">
        <v>191</v>
      </c>
      <c r="BE333" s="158" t="n">
        <f aca="false">IF($U$333="základní",$N$333,0)</f>
        <v>0</v>
      </c>
      <c r="BF333" s="158" t="n">
        <f aca="false">IF($U$333="snížená",$N$333,0)</f>
        <v>0</v>
      </c>
      <c r="BG333" s="158" t="n">
        <f aca="false">IF($U$333="zákl. přenesená",$N$333,0)</f>
        <v>0</v>
      </c>
      <c r="BH333" s="158" t="n">
        <f aca="false">IF($U$333="sníž. přenesená",$N$333,0)</f>
        <v>0</v>
      </c>
      <c r="BI333" s="158" t="n">
        <f aca="false">IF($U$333="nulová",$N$333,0)</f>
        <v>0</v>
      </c>
      <c r="BJ333" s="111" t="s">
        <v>20</v>
      </c>
      <c r="BK333" s="158" t="n">
        <f aca="false">ROUND($L$333*$K$333,2)</f>
        <v>0</v>
      </c>
      <c r="BL333" s="111" t="s">
        <v>448</v>
      </c>
      <c r="BM333" s="111" t="s">
        <v>1388</v>
      </c>
    </row>
    <row r="334" s="13" customFormat="true" ht="16.5" hidden="false" customHeight="true" outlineLevel="0" collapsed="false">
      <c r="B334" s="32"/>
      <c r="F334" s="159" t="s">
        <v>574</v>
      </c>
      <c r="G334" s="159"/>
      <c r="H334" s="159"/>
      <c r="I334" s="159"/>
      <c r="J334" s="159"/>
      <c r="K334" s="159"/>
      <c r="L334" s="159"/>
      <c r="M334" s="159"/>
      <c r="N334" s="159"/>
      <c r="O334" s="159"/>
      <c r="P334" s="159"/>
      <c r="Q334" s="159"/>
      <c r="R334" s="159"/>
      <c r="S334" s="32"/>
      <c r="T334" s="160"/>
      <c r="AA334" s="64"/>
      <c r="AT334" s="13" t="s">
        <v>200</v>
      </c>
      <c r="AU334" s="13" t="s">
        <v>76</v>
      </c>
    </row>
    <row r="335" s="13" customFormat="true" ht="15.75" hidden="false" customHeight="true" outlineLevel="0" collapsed="false">
      <c r="B335" s="161"/>
      <c r="E335" s="162"/>
      <c r="F335" s="163" t="s">
        <v>131</v>
      </c>
      <c r="G335" s="163"/>
      <c r="H335" s="163"/>
      <c r="I335" s="163"/>
      <c r="K335" s="164" t="n">
        <v>110.6</v>
      </c>
      <c r="S335" s="161"/>
      <c r="T335" s="165"/>
      <c r="AA335" s="166"/>
      <c r="AT335" s="162" t="s">
        <v>202</v>
      </c>
      <c r="AU335" s="162" t="s">
        <v>76</v>
      </c>
      <c r="AV335" s="162" t="s">
        <v>76</v>
      </c>
      <c r="AW335" s="162" t="s">
        <v>155</v>
      </c>
      <c r="AX335" s="162" t="s">
        <v>20</v>
      </c>
      <c r="AY335" s="162" t="s">
        <v>191</v>
      </c>
    </row>
    <row r="336" s="13" customFormat="true" ht="15.75" hidden="false" customHeight="true" outlineLevel="0" collapsed="false">
      <c r="B336" s="32"/>
      <c r="C336" s="147" t="s">
        <v>1041</v>
      </c>
      <c r="D336" s="147" t="s">
        <v>193</v>
      </c>
      <c r="E336" s="148" t="s">
        <v>1389</v>
      </c>
      <c r="F336" s="149" t="s">
        <v>1390</v>
      </c>
      <c r="G336" s="149"/>
      <c r="H336" s="149"/>
      <c r="I336" s="149"/>
      <c r="J336" s="150" t="s">
        <v>123</v>
      </c>
      <c r="K336" s="151" t="n">
        <v>36.5</v>
      </c>
      <c r="L336" s="152"/>
      <c r="M336" s="152"/>
      <c r="N336" s="153" t="n">
        <f aca="false">ROUND($L$336*$K$336,2)</f>
        <v>0</v>
      </c>
      <c r="O336" s="153"/>
      <c r="P336" s="153"/>
      <c r="Q336" s="153"/>
      <c r="R336" s="149" t="s">
        <v>196</v>
      </c>
      <c r="S336" s="32"/>
      <c r="T336" s="154"/>
      <c r="U336" s="155" t="s">
        <v>38</v>
      </c>
      <c r="X336" s="156" t="n">
        <v>0</v>
      </c>
      <c r="Y336" s="156" t="n">
        <f aca="false">$X$336*$K$336</f>
        <v>0</v>
      </c>
      <c r="Z336" s="156" t="n">
        <v>0.00285</v>
      </c>
      <c r="AA336" s="157" t="n">
        <f aca="false">$Z$336*$K$336</f>
        <v>0.104025</v>
      </c>
      <c r="AR336" s="111" t="s">
        <v>448</v>
      </c>
      <c r="AT336" s="111" t="s">
        <v>193</v>
      </c>
      <c r="AU336" s="111" t="s">
        <v>76</v>
      </c>
      <c r="AY336" s="13" t="s">
        <v>191</v>
      </c>
      <c r="BE336" s="158" t="n">
        <f aca="false">IF($U$336="základní",$N$336,0)</f>
        <v>0</v>
      </c>
      <c r="BF336" s="158" t="n">
        <f aca="false">IF($U$336="snížená",$N$336,0)</f>
        <v>0</v>
      </c>
      <c r="BG336" s="158" t="n">
        <f aca="false">IF($U$336="zákl. přenesená",$N$336,0)</f>
        <v>0</v>
      </c>
      <c r="BH336" s="158" t="n">
        <f aca="false">IF($U$336="sníž. přenesená",$N$336,0)</f>
        <v>0</v>
      </c>
      <c r="BI336" s="158" t="n">
        <f aca="false">IF($U$336="nulová",$N$336,0)</f>
        <v>0</v>
      </c>
      <c r="BJ336" s="111" t="s">
        <v>20</v>
      </c>
      <c r="BK336" s="158" t="n">
        <f aca="false">ROUND($L$336*$K$336,2)</f>
        <v>0</v>
      </c>
      <c r="BL336" s="111" t="s">
        <v>448</v>
      </c>
      <c r="BM336" s="111" t="s">
        <v>1391</v>
      </c>
    </row>
    <row r="337" s="13" customFormat="true" ht="16.5" hidden="false" customHeight="true" outlineLevel="0" collapsed="false">
      <c r="B337" s="32"/>
      <c r="F337" s="159" t="s">
        <v>1392</v>
      </c>
      <c r="G337" s="159"/>
      <c r="H337" s="159"/>
      <c r="I337" s="159"/>
      <c r="J337" s="159"/>
      <c r="K337" s="159"/>
      <c r="L337" s="159"/>
      <c r="M337" s="159"/>
      <c r="N337" s="159"/>
      <c r="O337" s="159"/>
      <c r="P337" s="159"/>
      <c r="Q337" s="159"/>
      <c r="R337" s="159"/>
      <c r="S337" s="32"/>
      <c r="T337" s="160"/>
      <c r="AA337" s="64"/>
      <c r="AT337" s="13" t="s">
        <v>200</v>
      </c>
      <c r="AU337" s="13" t="s">
        <v>76</v>
      </c>
    </row>
    <row r="338" s="13" customFormat="true" ht="15.75" hidden="false" customHeight="true" outlineLevel="0" collapsed="false">
      <c r="B338" s="161"/>
      <c r="E338" s="162"/>
      <c r="F338" s="163" t="s">
        <v>1368</v>
      </c>
      <c r="G338" s="163"/>
      <c r="H338" s="163"/>
      <c r="I338" s="163"/>
      <c r="K338" s="164" t="n">
        <v>36.5</v>
      </c>
      <c r="S338" s="161"/>
      <c r="T338" s="165"/>
      <c r="AA338" s="166"/>
      <c r="AT338" s="162" t="s">
        <v>202</v>
      </c>
      <c r="AU338" s="162" t="s">
        <v>76</v>
      </c>
      <c r="AV338" s="162" t="s">
        <v>76</v>
      </c>
      <c r="AW338" s="162" t="s">
        <v>155</v>
      </c>
      <c r="AX338" s="162" t="s">
        <v>20</v>
      </c>
      <c r="AY338" s="162" t="s">
        <v>191</v>
      </c>
    </row>
    <row r="339" s="13" customFormat="true" ht="27" hidden="false" customHeight="true" outlineLevel="0" collapsed="false">
      <c r="B339" s="32"/>
      <c r="C339" s="147" t="s">
        <v>646</v>
      </c>
      <c r="D339" s="147" t="s">
        <v>193</v>
      </c>
      <c r="E339" s="148" t="s">
        <v>578</v>
      </c>
      <c r="F339" s="149" t="s">
        <v>579</v>
      </c>
      <c r="G339" s="149"/>
      <c r="H339" s="149"/>
      <c r="I339" s="149"/>
      <c r="J339" s="150" t="s">
        <v>146</v>
      </c>
      <c r="K339" s="151" t="n">
        <v>1.247</v>
      </c>
      <c r="L339" s="152"/>
      <c r="M339" s="152"/>
      <c r="N339" s="153" t="n">
        <f aca="false">ROUND($L$339*$K$339,2)</f>
        <v>0</v>
      </c>
      <c r="O339" s="153"/>
      <c r="P339" s="153"/>
      <c r="Q339" s="153"/>
      <c r="R339" s="149" t="s">
        <v>196</v>
      </c>
      <c r="S339" s="32"/>
      <c r="T339" s="154"/>
      <c r="U339" s="155" t="s">
        <v>38</v>
      </c>
      <c r="X339" s="156" t="n">
        <v>0</v>
      </c>
      <c r="Y339" s="156" t="n">
        <f aca="false">$X$339*$K$339</f>
        <v>0</v>
      </c>
      <c r="Z339" s="156" t="n">
        <v>0</v>
      </c>
      <c r="AA339" s="157" t="n">
        <f aca="false">$Z$339*$K$339</f>
        <v>0</v>
      </c>
      <c r="AR339" s="111" t="s">
        <v>448</v>
      </c>
      <c r="AT339" s="111" t="s">
        <v>193</v>
      </c>
      <c r="AU339" s="111" t="s">
        <v>76</v>
      </c>
      <c r="AY339" s="13" t="s">
        <v>191</v>
      </c>
      <c r="BE339" s="158" t="n">
        <f aca="false">IF($U$339="základní",$N$339,0)</f>
        <v>0</v>
      </c>
      <c r="BF339" s="158" t="n">
        <f aca="false">IF($U$339="snížená",$N$339,0)</f>
        <v>0</v>
      </c>
      <c r="BG339" s="158" t="n">
        <f aca="false">IF($U$339="zákl. přenesená",$N$339,0)</f>
        <v>0</v>
      </c>
      <c r="BH339" s="158" t="n">
        <f aca="false">IF($U$339="sníž. přenesená",$N$339,0)</f>
        <v>0</v>
      </c>
      <c r="BI339" s="158" t="n">
        <f aca="false">IF($U$339="nulová",$N$339,0)</f>
        <v>0</v>
      </c>
      <c r="BJ339" s="111" t="s">
        <v>20</v>
      </c>
      <c r="BK339" s="158" t="n">
        <f aca="false">ROUND($L$339*$K$339,2)</f>
        <v>0</v>
      </c>
      <c r="BL339" s="111" t="s">
        <v>448</v>
      </c>
      <c r="BM339" s="111" t="s">
        <v>646</v>
      </c>
    </row>
    <row r="340" s="13" customFormat="true" ht="27" hidden="false" customHeight="true" outlineLevel="0" collapsed="false">
      <c r="B340" s="32"/>
      <c r="F340" s="159" t="s">
        <v>580</v>
      </c>
      <c r="G340" s="159"/>
      <c r="H340" s="159"/>
      <c r="I340" s="159"/>
      <c r="J340" s="159"/>
      <c r="K340" s="159"/>
      <c r="L340" s="159"/>
      <c r="M340" s="159"/>
      <c r="N340" s="159"/>
      <c r="O340" s="159"/>
      <c r="P340" s="159"/>
      <c r="Q340" s="159"/>
      <c r="R340" s="159"/>
      <c r="S340" s="32"/>
      <c r="T340" s="160"/>
      <c r="AA340" s="64"/>
      <c r="AT340" s="13" t="s">
        <v>200</v>
      </c>
      <c r="AU340" s="13" t="s">
        <v>76</v>
      </c>
    </row>
    <row r="341" s="136" customFormat="true" ht="30.75" hidden="false" customHeight="true" outlineLevel="0" collapsed="false">
      <c r="B341" s="137"/>
      <c r="D341" s="145" t="s">
        <v>172</v>
      </c>
      <c r="N341" s="146" t="n">
        <f aca="false">$BK$341</f>
        <v>0</v>
      </c>
      <c r="O341" s="146"/>
      <c r="P341" s="146"/>
      <c r="Q341" s="146"/>
      <c r="S341" s="137"/>
      <c r="T341" s="140"/>
      <c r="W341" s="141" t="n">
        <f aca="false">SUM($W$342:$W$400)</f>
        <v>0</v>
      </c>
      <c r="Y341" s="141" t="n">
        <f aca="false">SUM($Y$342:$Y$400)</f>
        <v>0.2711508</v>
      </c>
      <c r="AA341" s="142" t="n">
        <f aca="false">SUM($AA$342:$AA$400)</f>
        <v>0.553</v>
      </c>
      <c r="AR341" s="143" t="s">
        <v>76</v>
      </c>
      <c r="AT341" s="143" t="s">
        <v>67</v>
      </c>
      <c r="AU341" s="143" t="s">
        <v>20</v>
      </c>
      <c r="AY341" s="143" t="s">
        <v>191</v>
      </c>
      <c r="BK341" s="144" t="n">
        <f aca="false">SUM($BK$342:$BK$400)</f>
        <v>0</v>
      </c>
    </row>
    <row r="342" s="13" customFormat="true" ht="27" hidden="false" customHeight="true" outlineLevel="0" collapsed="false">
      <c r="B342" s="32"/>
      <c r="C342" s="147" t="s">
        <v>233</v>
      </c>
      <c r="D342" s="147" t="s">
        <v>193</v>
      </c>
      <c r="E342" s="148" t="s">
        <v>582</v>
      </c>
      <c r="F342" s="149" t="s">
        <v>583</v>
      </c>
      <c r="G342" s="149"/>
      <c r="H342" s="149"/>
      <c r="I342" s="149"/>
      <c r="J342" s="150" t="s">
        <v>123</v>
      </c>
      <c r="K342" s="151" t="n">
        <v>110.6</v>
      </c>
      <c r="L342" s="152"/>
      <c r="M342" s="152"/>
      <c r="N342" s="153" t="n">
        <f aca="false">ROUND($L$342*$K$342,2)</f>
        <v>0</v>
      </c>
      <c r="O342" s="153"/>
      <c r="P342" s="153"/>
      <c r="Q342" s="153"/>
      <c r="R342" s="149"/>
      <c r="S342" s="32"/>
      <c r="T342" s="154"/>
      <c r="U342" s="155" t="s">
        <v>38</v>
      </c>
      <c r="X342" s="156" t="n">
        <v>0</v>
      </c>
      <c r="Y342" s="156" t="n">
        <f aca="false">$X$342*$K$342</f>
        <v>0</v>
      </c>
      <c r="Z342" s="156" t="n">
        <v>0.005</v>
      </c>
      <c r="AA342" s="157" t="n">
        <f aca="false">$Z$342*$K$342</f>
        <v>0.553</v>
      </c>
      <c r="AR342" s="111" t="s">
        <v>197</v>
      </c>
      <c r="AT342" s="111" t="s">
        <v>193</v>
      </c>
      <c r="AU342" s="111" t="s">
        <v>76</v>
      </c>
      <c r="AY342" s="13" t="s">
        <v>191</v>
      </c>
      <c r="BE342" s="158" t="n">
        <f aca="false">IF($U$342="základní",$N$342,0)</f>
        <v>0</v>
      </c>
      <c r="BF342" s="158" t="n">
        <f aca="false">IF($U$342="snížená",$N$342,0)</f>
        <v>0</v>
      </c>
      <c r="BG342" s="158" t="n">
        <f aca="false">IF($U$342="zákl. přenesená",$N$342,0)</f>
        <v>0</v>
      </c>
      <c r="BH342" s="158" t="n">
        <f aca="false">IF($U$342="sníž. přenesená",$N$342,0)</f>
        <v>0</v>
      </c>
      <c r="BI342" s="158" t="n">
        <f aca="false">IF($U$342="nulová",$N$342,0)</f>
        <v>0</v>
      </c>
      <c r="BJ342" s="111" t="s">
        <v>20</v>
      </c>
      <c r="BK342" s="158" t="n">
        <f aca="false">ROUND($L$342*$K$342,2)</f>
        <v>0</v>
      </c>
      <c r="BL342" s="111" t="s">
        <v>197</v>
      </c>
      <c r="BM342" s="111" t="s">
        <v>1393</v>
      </c>
    </row>
    <row r="343" s="13" customFormat="true" ht="16.5" hidden="false" customHeight="true" outlineLevel="0" collapsed="false">
      <c r="B343" s="32"/>
      <c r="F343" s="159" t="s">
        <v>1079</v>
      </c>
      <c r="G343" s="159"/>
      <c r="H343" s="159"/>
      <c r="I343" s="159"/>
      <c r="J343" s="159"/>
      <c r="K343" s="159"/>
      <c r="L343" s="159"/>
      <c r="M343" s="159"/>
      <c r="N343" s="159"/>
      <c r="O343" s="159"/>
      <c r="P343" s="159"/>
      <c r="Q343" s="159"/>
      <c r="R343" s="159"/>
      <c r="S343" s="32"/>
      <c r="T343" s="160"/>
      <c r="AA343" s="64"/>
      <c r="AT343" s="13" t="s">
        <v>200</v>
      </c>
      <c r="AU343" s="13" t="s">
        <v>76</v>
      </c>
    </row>
    <row r="344" s="13" customFormat="true" ht="15.75" hidden="false" customHeight="true" outlineLevel="0" collapsed="false">
      <c r="B344" s="161"/>
      <c r="E344" s="162"/>
      <c r="F344" s="163" t="s">
        <v>131</v>
      </c>
      <c r="G344" s="163"/>
      <c r="H344" s="163"/>
      <c r="I344" s="163"/>
      <c r="K344" s="164" t="n">
        <v>110.6</v>
      </c>
      <c r="S344" s="161"/>
      <c r="T344" s="165"/>
      <c r="AA344" s="166"/>
      <c r="AT344" s="162" t="s">
        <v>202</v>
      </c>
      <c r="AU344" s="162" t="s">
        <v>76</v>
      </c>
      <c r="AV344" s="162" t="s">
        <v>76</v>
      </c>
      <c r="AW344" s="162" t="s">
        <v>155</v>
      </c>
      <c r="AX344" s="162" t="s">
        <v>20</v>
      </c>
      <c r="AY344" s="162" t="s">
        <v>191</v>
      </c>
    </row>
    <row r="345" s="13" customFormat="true" ht="27" hidden="false" customHeight="true" outlineLevel="0" collapsed="false">
      <c r="B345" s="32"/>
      <c r="C345" s="147" t="s">
        <v>239</v>
      </c>
      <c r="D345" s="147" t="s">
        <v>193</v>
      </c>
      <c r="E345" s="148" t="s">
        <v>1087</v>
      </c>
      <c r="F345" s="149" t="s">
        <v>1088</v>
      </c>
      <c r="G345" s="149"/>
      <c r="H345" s="149"/>
      <c r="I345" s="149"/>
      <c r="J345" s="150" t="s">
        <v>126</v>
      </c>
      <c r="K345" s="151" t="n">
        <v>27.54</v>
      </c>
      <c r="L345" s="152"/>
      <c r="M345" s="152"/>
      <c r="N345" s="153" t="n">
        <f aca="false">ROUND($L$345*$K$345,2)</f>
        <v>0</v>
      </c>
      <c r="O345" s="153"/>
      <c r="P345" s="153"/>
      <c r="Q345" s="153"/>
      <c r="R345" s="149" t="s">
        <v>196</v>
      </c>
      <c r="S345" s="32"/>
      <c r="T345" s="154"/>
      <c r="U345" s="155" t="s">
        <v>38</v>
      </c>
      <c r="X345" s="156" t="n">
        <v>0.00025</v>
      </c>
      <c r="Y345" s="156" t="n">
        <f aca="false">$X$345*$K$345</f>
        <v>0.006885</v>
      </c>
      <c r="Z345" s="156" t="n">
        <v>0</v>
      </c>
      <c r="AA345" s="157" t="n">
        <f aca="false">$Z$345*$K$345</f>
        <v>0</v>
      </c>
      <c r="AR345" s="111" t="s">
        <v>448</v>
      </c>
      <c r="AT345" s="111" t="s">
        <v>193</v>
      </c>
      <c r="AU345" s="111" t="s">
        <v>76</v>
      </c>
      <c r="AY345" s="13" t="s">
        <v>191</v>
      </c>
      <c r="BE345" s="158" t="n">
        <f aca="false">IF($U$345="základní",$N$345,0)</f>
        <v>0</v>
      </c>
      <c r="BF345" s="158" t="n">
        <f aca="false">IF($U$345="snížená",$N$345,0)</f>
        <v>0</v>
      </c>
      <c r="BG345" s="158" t="n">
        <f aca="false">IF($U$345="zákl. přenesená",$N$345,0)</f>
        <v>0</v>
      </c>
      <c r="BH345" s="158" t="n">
        <f aca="false">IF($U$345="sníž. přenesená",$N$345,0)</f>
        <v>0</v>
      </c>
      <c r="BI345" s="158" t="n">
        <f aca="false">IF($U$345="nulová",$N$345,0)</f>
        <v>0</v>
      </c>
      <c r="BJ345" s="111" t="s">
        <v>20</v>
      </c>
      <c r="BK345" s="158" t="n">
        <f aca="false">ROUND($L$345*$K$345,2)</f>
        <v>0</v>
      </c>
      <c r="BL345" s="111" t="s">
        <v>448</v>
      </c>
      <c r="BM345" s="111" t="s">
        <v>1394</v>
      </c>
    </row>
    <row r="346" s="13" customFormat="true" ht="16.5" hidden="false" customHeight="true" outlineLevel="0" collapsed="false">
      <c r="B346" s="32"/>
      <c r="F346" s="159" t="s">
        <v>1088</v>
      </c>
      <c r="G346" s="159"/>
      <c r="H346" s="159"/>
      <c r="I346" s="159"/>
      <c r="J346" s="159"/>
      <c r="K346" s="159"/>
      <c r="L346" s="159"/>
      <c r="M346" s="159"/>
      <c r="N346" s="159"/>
      <c r="O346" s="159"/>
      <c r="P346" s="159"/>
      <c r="Q346" s="159"/>
      <c r="R346" s="159"/>
      <c r="S346" s="32"/>
      <c r="T346" s="160"/>
      <c r="AA346" s="64"/>
      <c r="AT346" s="13" t="s">
        <v>200</v>
      </c>
      <c r="AU346" s="13" t="s">
        <v>76</v>
      </c>
    </row>
    <row r="347" s="13" customFormat="true" ht="15.75" hidden="false" customHeight="true" outlineLevel="0" collapsed="false">
      <c r="B347" s="161"/>
      <c r="E347" s="162"/>
      <c r="F347" s="163" t="s">
        <v>1243</v>
      </c>
      <c r="G347" s="163"/>
      <c r="H347" s="163"/>
      <c r="I347" s="163"/>
      <c r="K347" s="164" t="n">
        <v>24.84</v>
      </c>
      <c r="S347" s="161"/>
      <c r="T347" s="165"/>
      <c r="AA347" s="166"/>
      <c r="AT347" s="162" t="s">
        <v>202</v>
      </c>
      <c r="AU347" s="162" t="s">
        <v>76</v>
      </c>
      <c r="AV347" s="162" t="s">
        <v>76</v>
      </c>
      <c r="AW347" s="162" t="s">
        <v>155</v>
      </c>
      <c r="AX347" s="162" t="s">
        <v>68</v>
      </c>
      <c r="AY347" s="162" t="s">
        <v>191</v>
      </c>
    </row>
    <row r="348" s="13" customFormat="true" ht="15.75" hidden="false" customHeight="true" outlineLevel="0" collapsed="false">
      <c r="B348" s="161"/>
      <c r="E348" s="162"/>
      <c r="F348" s="163" t="s">
        <v>1247</v>
      </c>
      <c r="G348" s="163"/>
      <c r="H348" s="163"/>
      <c r="I348" s="163"/>
      <c r="K348" s="164" t="n">
        <v>2.7</v>
      </c>
      <c r="S348" s="161"/>
      <c r="T348" s="165"/>
      <c r="AA348" s="166"/>
      <c r="AT348" s="162" t="s">
        <v>202</v>
      </c>
      <c r="AU348" s="162" t="s">
        <v>76</v>
      </c>
      <c r="AV348" s="162" t="s">
        <v>76</v>
      </c>
      <c r="AW348" s="162" t="s">
        <v>155</v>
      </c>
      <c r="AX348" s="162" t="s">
        <v>68</v>
      </c>
      <c r="AY348" s="162" t="s">
        <v>191</v>
      </c>
    </row>
    <row r="349" s="13" customFormat="true" ht="15.75" hidden="false" customHeight="true" outlineLevel="0" collapsed="false">
      <c r="B349" s="167"/>
      <c r="E349" s="168"/>
      <c r="F349" s="169" t="s">
        <v>204</v>
      </c>
      <c r="G349" s="169"/>
      <c r="H349" s="169"/>
      <c r="I349" s="169"/>
      <c r="K349" s="170" t="n">
        <v>27.54</v>
      </c>
      <c r="S349" s="167"/>
      <c r="T349" s="171"/>
      <c r="AA349" s="172"/>
      <c r="AT349" s="168" t="s">
        <v>202</v>
      </c>
      <c r="AU349" s="168" t="s">
        <v>76</v>
      </c>
      <c r="AV349" s="168" t="s">
        <v>197</v>
      </c>
      <c r="AW349" s="168" t="s">
        <v>155</v>
      </c>
      <c r="AX349" s="168" t="s">
        <v>20</v>
      </c>
      <c r="AY349" s="168" t="s">
        <v>191</v>
      </c>
    </row>
    <row r="350" s="13" customFormat="true" ht="27" hidden="false" customHeight="true" outlineLevel="0" collapsed="false">
      <c r="B350" s="32"/>
      <c r="C350" s="147" t="s">
        <v>725</v>
      </c>
      <c r="D350" s="147" t="s">
        <v>193</v>
      </c>
      <c r="E350" s="148" t="s">
        <v>587</v>
      </c>
      <c r="F350" s="149" t="s">
        <v>588</v>
      </c>
      <c r="G350" s="149"/>
      <c r="H350" s="149"/>
      <c r="I350" s="149"/>
      <c r="J350" s="150" t="s">
        <v>126</v>
      </c>
      <c r="K350" s="151" t="n">
        <v>71.1</v>
      </c>
      <c r="L350" s="152"/>
      <c r="M350" s="152"/>
      <c r="N350" s="153" t="n">
        <f aca="false">ROUND($L$350*$K$350,2)</f>
        <v>0</v>
      </c>
      <c r="O350" s="153"/>
      <c r="P350" s="153"/>
      <c r="Q350" s="153"/>
      <c r="R350" s="149" t="s">
        <v>196</v>
      </c>
      <c r="S350" s="32"/>
      <c r="T350" s="154"/>
      <c r="U350" s="155" t="s">
        <v>38</v>
      </c>
      <c r="X350" s="156" t="n">
        <v>0.00025</v>
      </c>
      <c r="Y350" s="156" t="n">
        <f aca="false">$X$350*$K$350</f>
        <v>0.017775</v>
      </c>
      <c r="Z350" s="156" t="n">
        <v>0</v>
      </c>
      <c r="AA350" s="157" t="n">
        <f aca="false">$Z$350*$K$350</f>
        <v>0</v>
      </c>
      <c r="AR350" s="111" t="s">
        <v>448</v>
      </c>
      <c r="AT350" s="111" t="s">
        <v>193</v>
      </c>
      <c r="AU350" s="111" t="s">
        <v>76</v>
      </c>
      <c r="AY350" s="13" t="s">
        <v>191</v>
      </c>
      <c r="BE350" s="158" t="n">
        <f aca="false">IF($U$350="základní",$N$350,0)</f>
        <v>0</v>
      </c>
      <c r="BF350" s="158" t="n">
        <f aca="false">IF($U$350="snížená",$N$350,0)</f>
        <v>0</v>
      </c>
      <c r="BG350" s="158" t="n">
        <f aca="false">IF($U$350="zákl. přenesená",$N$350,0)</f>
        <v>0</v>
      </c>
      <c r="BH350" s="158" t="n">
        <f aca="false">IF($U$350="sníž. přenesená",$N$350,0)</f>
        <v>0</v>
      </c>
      <c r="BI350" s="158" t="n">
        <f aca="false">IF($U$350="nulová",$N$350,0)</f>
        <v>0</v>
      </c>
      <c r="BJ350" s="111" t="s">
        <v>20</v>
      </c>
      <c r="BK350" s="158" t="n">
        <f aca="false">ROUND($L$350*$K$350,2)</f>
        <v>0</v>
      </c>
      <c r="BL350" s="111" t="s">
        <v>448</v>
      </c>
      <c r="BM350" s="111" t="s">
        <v>1395</v>
      </c>
    </row>
    <row r="351" s="13" customFormat="true" ht="16.5" hidden="false" customHeight="true" outlineLevel="0" collapsed="false">
      <c r="B351" s="32"/>
      <c r="F351" s="159" t="s">
        <v>588</v>
      </c>
      <c r="G351" s="159"/>
      <c r="H351" s="159"/>
      <c r="I351" s="159"/>
      <c r="J351" s="159"/>
      <c r="K351" s="159"/>
      <c r="L351" s="159"/>
      <c r="M351" s="159"/>
      <c r="N351" s="159"/>
      <c r="O351" s="159"/>
      <c r="P351" s="159"/>
      <c r="Q351" s="159"/>
      <c r="R351" s="159"/>
      <c r="S351" s="32"/>
      <c r="T351" s="160"/>
      <c r="AA351" s="64"/>
      <c r="AT351" s="13" t="s">
        <v>200</v>
      </c>
      <c r="AU351" s="13" t="s">
        <v>76</v>
      </c>
    </row>
    <row r="352" s="13" customFormat="true" ht="15.75" hidden="false" customHeight="true" outlineLevel="0" collapsed="false">
      <c r="B352" s="161"/>
      <c r="E352" s="162"/>
      <c r="F352" s="163" t="s">
        <v>1242</v>
      </c>
      <c r="G352" s="163"/>
      <c r="H352" s="163"/>
      <c r="I352" s="163"/>
      <c r="K352" s="164" t="n">
        <v>7.92</v>
      </c>
      <c r="S352" s="161"/>
      <c r="T352" s="165"/>
      <c r="AA352" s="166"/>
      <c r="AT352" s="162" t="s">
        <v>202</v>
      </c>
      <c r="AU352" s="162" t="s">
        <v>76</v>
      </c>
      <c r="AV352" s="162" t="s">
        <v>76</v>
      </c>
      <c r="AW352" s="162" t="s">
        <v>155</v>
      </c>
      <c r="AX352" s="162" t="s">
        <v>68</v>
      </c>
      <c r="AY352" s="162" t="s">
        <v>191</v>
      </c>
    </row>
    <row r="353" s="13" customFormat="true" ht="15.75" hidden="false" customHeight="true" outlineLevel="0" collapsed="false">
      <c r="B353" s="161"/>
      <c r="E353" s="162"/>
      <c r="F353" s="163" t="s">
        <v>1245</v>
      </c>
      <c r="G353" s="163"/>
      <c r="H353" s="163"/>
      <c r="I353" s="163"/>
      <c r="K353" s="164" t="n">
        <v>21.6</v>
      </c>
      <c r="S353" s="161"/>
      <c r="T353" s="165"/>
      <c r="AA353" s="166"/>
      <c r="AT353" s="162" t="s">
        <v>202</v>
      </c>
      <c r="AU353" s="162" t="s">
        <v>76</v>
      </c>
      <c r="AV353" s="162" t="s">
        <v>76</v>
      </c>
      <c r="AW353" s="162" t="s">
        <v>155</v>
      </c>
      <c r="AX353" s="162" t="s">
        <v>68</v>
      </c>
      <c r="AY353" s="162" t="s">
        <v>191</v>
      </c>
    </row>
    <row r="354" s="13" customFormat="true" ht="15.75" hidden="false" customHeight="true" outlineLevel="0" collapsed="false">
      <c r="B354" s="161"/>
      <c r="E354" s="162"/>
      <c r="F354" s="163" t="s">
        <v>1246</v>
      </c>
      <c r="G354" s="163"/>
      <c r="H354" s="163"/>
      <c r="I354" s="163"/>
      <c r="K354" s="164" t="n">
        <v>25.92</v>
      </c>
      <c r="S354" s="161"/>
      <c r="T354" s="165"/>
      <c r="AA354" s="166"/>
      <c r="AT354" s="162" t="s">
        <v>202</v>
      </c>
      <c r="AU354" s="162" t="s">
        <v>76</v>
      </c>
      <c r="AV354" s="162" t="s">
        <v>76</v>
      </c>
      <c r="AW354" s="162" t="s">
        <v>155</v>
      </c>
      <c r="AX354" s="162" t="s">
        <v>68</v>
      </c>
      <c r="AY354" s="162" t="s">
        <v>191</v>
      </c>
    </row>
    <row r="355" s="13" customFormat="true" ht="15.75" hidden="false" customHeight="true" outlineLevel="0" collapsed="false">
      <c r="B355" s="161"/>
      <c r="E355" s="162"/>
      <c r="F355" s="163" t="s">
        <v>1248</v>
      </c>
      <c r="G355" s="163"/>
      <c r="H355" s="163"/>
      <c r="I355" s="163"/>
      <c r="K355" s="164" t="n">
        <v>6.48</v>
      </c>
      <c r="S355" s="161"/>
      <c r="T355" s="165"/>
      <c r="AA355" s="166"/>
      <c r="AT355" s="162" t="s">
        <v>202</v>
      </c>
      <c r="AU355" s="162" t="s">
        <v>76</v>
      </c>
      <c r="AV355" s="162" t="s">
        <v>76</v>
      </c>
      <c r="AW355" s="162" t="s">
        <v>155</v>
      </c>
      <c r="AX355" s="162" t="s">
        <v>68</v>
      </c>
      <c r="AY355" s="162" t="s">
        <v>191</v>
      </c>
    </row>
    <row r="356" s="13" customFormat="true" ht="15.75" hidden="false" customHeight="true" outlineLevel="0" collapsed="false">
      <c r="B356" s="161"/>
      <c r="E356" s="162"/>
      <c r="F356" s="163" t="s">
        <v>1249</v>
      </c>
      <c r="G356" s="163"/>
      <c r="H356" s="163"/>
      <c r="I356" s="163"/>
      <c r="K356" s="164" t="n">
        <v>9.18</v>
      </c>
      <c r="S356" s="161"/>
      <c r="T356" s="165"/>
      <c r="AA356" s="166"/>
      <c r="AT356" s="162" t="s">
        <v>202</v>
      </c>
      <c r="AU356" s="162" t="s">
        <v>76</v>
      </c>
      <c r="AV356" s="162" t="s">
        <v>76</v>
      </c>
      <c r="AW356" s="162" t="s">
        <v>155</v>
      </c>
      <c r="AX356" s="162" t="s">
        <v>68</v>
      </c>
      <c r="AY356" s="162" t="s">
        <v>191</v>
      </c>
    </row>
    <row r="357" s="13" customFormat="true" ht="15.75" hidden="false" customHeight="true" outlineLevel="0" collapsed="false">
      <c r="B357" s="167"/>
      <c r="E357" s="168"/>
      <c r="F357" s="169" t="s">
        <v>204</v>
      </c>
      <c r="G357" s="169"/>
      <c r="H357" s="169"/>
      <c r="I357" s="169"/>
      <c r="K357" s="170" t="n">
        <v>71.1</v>
      </c>
      <c r="S357" s="167"/>
      <c r="T357" s="171"/>
      <c r="AA357" s="172"/>
      <c r="AT357" s="168" t="s">
        <v>202</v>
      </c>
      <c r="AU357" s="168" t="s">
        <v>76</v>
      </c>
      <c r="AV357" s="168" t="s">
        <v>197</v>
      </c>
      <c r="AW357" s="168" t="s">
        <v>155</v>
      </c>
      <c r="AX357" s="168" t="s">
        <v>20</v>
      </c>
      <c r="AY357" s="168" t="s">
        <v>191</v>
      </c>
    </row>
    <row r="358" s="13" customFormat="true" ht="27" hidden="false" customHeight="true" outlineLevel="0" collapsed="false">
      <c r="B358" s="32"/>
      <c r="C358" s="147" t="s">
        <v>731</v>
      </c>
      <c r="D358" s="147" t="s">
        <v>193</v>
      </c>
      <c r="E358" s="148" t="s">
        <v>590</v>
      </c>
      <c r="F358" s="149" t="s">
        <v>591</v>
      </c>
      <c r="G358" s="149"/>
      <c r="H358" s="149"/>
      <c r="I358" s="149"/>
      <c r="J358" s="150" t="s">
        <v>126</v>
      </c>
      <c r="K358" s="151" t="n">
        <v>171.36</v>
      </c>
      <c r="L358" s="152"/>
      <c r="M358" s="152"/>
      <c r="N358" s="153" t="n">
        <f aca="false">ROUND($L$358*$K$358,2)</f>
        <v>0</v>
      </c>
      <c r="O358" s="153"/>
      <c r="P358" s="153"/>
      <c r="Q358" s="153"/>
      <c r="R358" s="149" t="s">
        <v>196</v>
      </c>
      <c r="S358" s="32"/>
      <c r="T358" s="154"/>
      <c r="U358" s="155" t="s">
        <v>38</v>
      </c>
      <c r="X358" s="156" t="n">
        <v>0.00025</v>
      </c>
      <c r="Y358" s="156" t="n">
        <f aca="false">$X$358*$K$358</f>
        <v>0.04284</v>
      </c>
      <c r="Z358" s="156" t="n">
        <v>0</v>
      </c>
      <c r="AA358" s="157" t="n">
        <f aca="false">$Z$358*$K$358</f>
        <v>0</v>
      </c>
      <c r="AR358" s="111" t="s">
        <v>448</v>
      </c>
      <c r="AT358" s="111" t="s">
        <v>193</v>
      </c>
      <c r="AU358" s="111" t="s">
        <v>76</v>
      </c>
      <c r="AY358" s="13" t="s">
        <v>191</v>
      </c>
      <c r="BE358" s="158" t="n">
        <f aca="false">IF($U$358="základní",$N$358,0)</f>
        <v>0</v>
      </c>
      <c r="BF358" s="158" t="n">
        <f aca="false">IF($U$358="snížená",$N$358,0)</f>
        <v>0</v>
      </c>
      <c r="BG358" s="158" t="n">
        <f aca="false">IF($U$358="zákl. přenesená",$N$358,0)</f>
        <v>0</v>
      </c>
      <c r="BH358" s="158" t="n">
        <f aca="false">IF($U$358="sníž. přenesená",$N$358,0)</f>
        <v>0</v>
      </c>
      <c r="BI358" s="158" t="n">
        <f aca="false">IF($U$358="nulová",$N$358,0)</f>
        <v>0</v>
      </c>
      <c r="BJ358" s="111" t="s">
        <v>20</v>
      </c>
      <c r="BK358" s="158" t="n">
        <f aca="false">ROUND($L$358*$K$358,2)</f>
        <v>0</v>
      </c>
      <c r="BL358" s="111" t="s">
        <v>448</v>
      </c>
      <c r="BM358" s="111" t="s">
        <v>1396</v>
      </c>
    </row>
    <row r="359" s="13" customFormat="true" ht="16.5" hidden="false" customHeight="true" outlineLevel="0" collapsed="false">
      <c r="B359" s="32"/>
      <c r="F359" s="159" t="s">
        <v>591</v>
      </c>
      <c r="G359" s="159"/>
      <c r="H359" s="159"/>
      <c r="I359" s="159"/>
      <c r="J359" s="159"/>
      <c r="K359" s="159"/>
      <c r="L359" s="159"/>
      <c r="M359" s="159"/>
      <c r="N359" s="159"/>
      <c r="O359" s="159"/>
      <c r="P359" s="159"/>
      <c r="Q359" s="159"/>
      <c r="R359" s="159"/>
      <c r="S359" s="32"/>
      <c r="T359" s="160"/>
      <c r="AA359" s="64"/>
      <c r="AT359" s="13" t="s">
        <v>200</v>
      </c>
      <c r="AU359" s="13" t="s">
        <v>76</v>
      </c>
    </row>
    <row r="360" s="13" customFormat="true" ht="15.75" hidden="false" customHeight="true" outlineLevel="0" collapsed="false">
      <c r="B360" s="161"/>
      <c r="E360" s="162"/>
      <c r="F360" s="163" t="s">
        <v>1244</v>
      </c>
      <c r="G360" s="163"/>
      <c r="H360" s="163"/>
      <c r="I360" s="163"/>
      <c r="K360" s="164" t="n">
        <v>85.68</v>
      </c>
      <c r="S360" s="161"/>
      <c r="T360" s="165"/>
      <c r="AA360" s="166"/>
      <c r="AT360" s="162" t="s">
        <v>202</v>
      </c>
      <c r="AU360" s="162" t="s">
        <v>76</v>
      </c>
      <c r="AV360" s="162" t="s">
        <v>76</v>
      </c>
      <c r="AW360" s="162" t="s">
        <v>155</v>
      </c>
      <c r="AX360" s="162" t="s">
        <v>68</v>
      </c>
      <c r="AY360" s="162" t="s">
        <v>191</v>
      </c>
    </row>
    <row r="361" s="13" customFormat="true" ht="15.75" hidden="false" customHeight="true" outlineLevel="0" collapsed="false">
      <c r="B361" s="161"/>
      <c r="E361" s="162"/>
      <c r="F361" s="163" t="s">
        <v>1244</v>
      </c>
      <c r="G361" s="163"/>
      <c r="H361" s="163"/>
      <c r="I361" s="163"/>
      <c r="K361" s="164" t="n">
        <v>85.68</v>
      </c>
      <c r="S361" s="161"/>
      <c r="T361" s="165"/>
      <c r="AA361" s="166"/>
      <c r="AT361" s="162" t="s">
        <v>202</v>
      </c>
      <c r="AU361" s="162" t="s">
        <v>76</v>
      </c>
      <c r="AV361" s="162" t="s">
        <v>76</v>
      </c>
      <c r="AW361" s="162" t="s">
        <v>155</v>
      </c>
      <c r="AX361" s="162" t="s">
        <v>68</v>
      </c>
      <c r="AY361" s="162" t="s">
        <v>191</v>
      </c>
    </row>
    <row r="362" s="13" customFormat="true" ht="15.75" hidden="false" customHeight="true" outlineLevel="0" collapsed="false">
      <c r="B362" s="167"/>
      <c r="E362" s="168"/>
      <c r="F362" s="169" t="s">
        <v>204</v>
      </c>
      <c r="G362" s="169"/>
      <c r="H362" s="169"/>
      <c r="I362" s="169"/>
      <c r="K362" s="170" t="n">
        <v>171.36</v>
      </c>
      <c r="S362" s="167"/>
      <c r="T362" s="171"/>
      <c r="AA362" s="172"/>
      <c r="AT362" s="168" t="s">
        <v>202</v>
      </c>
      <c r="AU362" s="168" t="s">
        <v>76</v>
      </c>
      <c r="AV362" s="168" t="s">
        <v>197</v>
      </c>
      <c r="AW362" s="168" t="s">
        <v>155</v>
      </c>
      <c r="AX362" s="168" t="s">
        <v>20</v>
      </c>
      <c r="AY362" s="168" t="s">
        <v>191</v>
      </c>
    </row>
    <row r="363" s="13" customFormat="true" ht="27" hidden="false" customHeight="true" outlineLevel="0" collapsed="false">
      <c r="B363" s="32"/>
      <c r="C363" s="147" t="s">
        <v>1397</v>
      </c>
      <c r="D363" s="147" t="s">
        <v>193</v>
      </c>
      <c r="E363" s="148" t="s">
        <v>1099</v>
      </c>
      <c r="F363" s="149" t="s">
        <v>1100</v>
      </c>
      <c r="G363" s="149"/>
      <c r="H363" s="149"/>
      <c r="I363" s="149"/>
      <c r="J363" s="150" t="s">
        <v>367</v>
      </c>
      <c r="K363" s="151" t="n">
        <v>1</v>
      </c>
      <c r="L363" s="152"/>
      <c r="M363" s="152"/>
      <c r="N363" s="153" t="n">
        <f aca="false">ROUND($L$363*$K$363,2)</f>
        <v>0</v>
      </c>
      <c r="O363" s="153"/>
      <c r="P363" s="153"/>
      <c r="Q363" s="153"/>
      <c r="R363" s="149" t="s">
        <v>196</v>
      </c>
      <c r="S363" s="32"/>
      <c r="T363" s="154"/>
      <c r="U363" s="155" t="s">
        <v>38</v>
      </c>
      <c r="X363" s="156" t="n">
        <v>0.00084</v>
      </c>
      <c r="Y363" s="156" t="n">
        <f aca="false">$X$363*$K$363</f>
        <v>0.00084</v>
      </c>
      <c r="Z363" s="156" t="n">
        <v>0</v>
      </c>
      <c r="AA363" s="157" t="n">
        <f aca="false">$Z$363*$K$363</f>
        <v>0</v>
      </c>
      <c r="AR363" s="111" t="s">
        <v>448</v>
      </c>
      <c r="AT363" s="111" t="s">
        <v>193</v>
      </c>
      <c r="AU363" s="111" t="s">
        <v>76</v>
      </c>
      <c r="AY363" s="13" t="s">
        <v>191</v>
      </c>
      <c r="BE363" s="158" t="n">
        <f aca="false">IF($U$363="základní",$N$363,0)</f>
        <v>0</v>
      </c>
      <c r="BF363" s="158" t="n">
        <f aca="false">IF($U$363="snížená",$N$363,0)</f>
        <v>0</v>
      </c>
      <c r="BG363" s="158" t="n">
        <f aca="false">IF($U$363="zákl. přenesená",$N$363,0)</f>
        <v>0</v>
      </c>
      <c r="BH363" s="158" t="n">
        <f aca="false">IF($U$363="sníž. přenesená",$N$363,0)</f>
        <v>0</v>
      </c>
      <c r="BI363" s="158" t="n">
        <f aca="false">IF($U$363="nulová",$N$363,0)</f>
        <v>0</v>
      </c>
      <c r="BJ363" s="111" t="s">
        <v>20</v>
      </c>
      <c r="BK363" s="158" t="n">
        <f aca="false">ROUND($L$363*$K$363,2)</f>
        <v>0</v>
      </c>
      <c r="BL363" s="111" t="s">
        <v>448</v>
      </c>
      <c r="BM363" s="111" t="s">
        <v>1398</v>
      </c>
    </row>
    <row r="364" s="13" customFormat="true" ht="16.5" hidden="false" customHeight="true" outlineLevel="0" collapsed="false">
      <c r="B364" s="32"/>
      <c r="F364" s="159" t="s">
        <v>1102</v>
      </c>
      <c r="G364" s="159"/>
      <c r="H364" s="159"/>
      <c r="I364" s="159"/>
      <c r="J364" s="159"/>
      <c r="K364" s="159"/>
      <c r="L364" s="159"/>
      <c r="M364" s="159"/>
      <c r="N364" s="159"/>
      <c r="O364" s="159"/>
      <c r="P364" s="159"/>
      <c r="Q364" s="159"/>
      <c r="R364" s="159"/>
      <c r="S364" s="32"/>
      <c r="T364" s="160"/>
      <c r="AA364" s="64"/>
      <c r="AT364" s="13" t="s">
        <v>200</v>
      </c>
      <c r="AU364" s="13" t="s">
        <v>76</v>
      </c>
    </row>
    <row r="365" s="13" customFormat="true" ht="27" hidden="false" customHeight="true" outlineLevel="0" collapsed="false">
      <c r="B365" s="32"/>
      <c r="C365" s="147" t="s">
        <v>736</v>
      </c>
      <c r="D365" s="147" t="s">
        <v>193</v>
      </c>
      <c r="E365" s="148" t="s">
        <v>1092</v>
      </c>
      <c r="F365" s="149" t="s">
        <v>1093</v>
      </c>
      <c r="G365" s="149"/>
      <c r="H365" s="149"/>
      <c r="I365" s="149"/>
      <c r="J365" s="150" t="s">
        <v>367</v>
      </c>
      <c r="K365" s="151" t="n">
        <v>2</v>
      </c>
      <c r="L365" s="152"/>
      <c r="M365" s="152"/>
      <c r="N365" s="153" t="n">
        <f aca="false">ROUND($L$365*$K$365,2)</f>
        <v>0</v>
      </c>
      <c r="O365" s="153"/>
      <c r="P365" s="153"/>
      <c r="Q365" s="153"/>
      <c r="R365" s="149" t="s">
        <v>196</v>
      </c>
      <c r="S365" s="32"/>
      <c r="T365" s="154"/>
      <c r="U365" s="155" t="s">
        <v>38</v>
      </c>
      <c r="X365" s="156" t="n">
        <v>0.00087</v>
      </c>
      <c r="Y365" s="156" t="n">
        <f aca="false">$X$365*$K$365</f>
        <v>0.00174</v>
      </c>
      <c r="Z365" s="156" t="n">
        <v>0</v>
      </c>
      <c r="AA365" s="157" t="n">
        <f aca="false">$Z$365*$K$365</f>
        <v>0</v>
      </c>
      <c r="AR365" s="111" t="s">
        <v>448</v>
      </c>
      <c r="AT365" s="111" t="s">
        <v>193</v>
      </c>
      <c r="AU365" s="111" t="s">
        <v>76</v>
      </c>
      <c r="AY365" s="13" t="s">
        <v>191</v>
      </c>
      <c r="BE365" s="158" t="n">
        <f aca="false">IF($U$365="základní",$N$365,0)</f>
        <v>0</v>
      </c>
      <c r="BF365" s="158" t="n">
        <f aca="false">IF($U$365="snížená",$N$365,0)</f>
        <v>0</v>
      </c>
      <c r="BG365" s="158" t="n">
        <f aca="false">IF($U$365="zákl. přenesená",$N$365,0)</f>
        <v>0</v>
      </c>
      <c r="BH365" s="158" t="n">
        <f aca="false">IF($U$365="sníž. přenesená",$N$365,0)</f>
        <v>0</v>
      </c>
      <c r="BI365" s="158" t="n">
        <f aca="false">IF($U$365="nulová",$N$365,0)</f>
        <v>0</v>
      </c>
      <c r="BJ365" s="111" t="s">
        <v>20</v>
      </c>
      <c r="BK365" s="158" t="n">
        <f aca="false">ROUND($L$365*$K$365,2)</f>
        <v>0</v>
      </c>
      <c r="BL365" s="111" t="s">
        <v>448</v>
      </c>
      <c r="BM365" s="111" t="s">
        <v>1399</v>
      </c>
    </row>
    <row r="366" s="13" customFormat="true" ht="16.5" hidden="false" customHeight="true" outlineLevel="0" collapsed="false">
      <c r="B366" s="32"/>
      <c r="F366" s="159" t="s">
        <v>1093</v>
      </c>
      <c r="G366" s="159"/>
      <c r="H366" s="159"/>
      <c r="I366" s="159"/>
      <c r="J366" s="159"/>
      <c r="K366" s="159"/>
      <c r="L366" s="159"/>
      <c r="M366" s="159"/>
      <c r="N366" s="159"/>
      <c r="O366" s="159"/>
      <c r="P366" s="159"/>
      <c r="Q366" s="159"/>
      <c r="R366" s="159"/>
      <c r="S366" s="32"/>
      <c r="T366" s="160"/>
      <c r="AA366" s="64"/>
      <c r="AT366" s="13" t="s">
        <v>200</v>
      </c>
      <c r="AU366" s="13" t="s">
        <v>76</v>
      </c>
    </row>
    <row r="367" s="13" customFormat="true" ht="27" hidden="false" customHeight="true" outlineLevel="0" collapsed="false">
      <c r="B367" s="32"/>
      <c r="C367" s="178" t="s">
        <v>1118</v>
      </c>
      <c r="D367" s="178" t="s">
        <v>240</v>
      </c>
      <c r="E367" s="179" t="s">
        <v>1400</v>
      </c>
      <c r="F367" s="180" t="s">
        <v>1401</v>
      </c>
      <c r="G367" s="180"/>
      <c r="H367" s="180"/>
      <c r="I367" s="180"/>
      <c r="J367" s="181" t="s">
        <v>492</v>
      </c>
      <c r="K367" s="182" t="n">
        <v>1</v>
      </c>
      <c r="L367" s="183"/>
      <c r="M367" s="183"/>
      <c r="N367" s="184" t="n">
        <f aca="false">ROUND($L$367*$K$367,2)</f>
        <v>0</v>
      </c>
      <c r="O367" s="184"/>
      <c r="P367" s="184"/>
      <c r="Q367" s="184"/>
      <c r="R367" s="149"/>
      <c r="S367" s="32"/>
      <c r="T367" s="154"/>
      <c r="U367" s="155" t="s">
        <v>38</v>
      </c>
      <c r="X367" s="156" t="n">
        <v>0</v>
      </c>
      <c r="Y367" s="156" t="n">
        <f aca="false">$X$367*$K$367</f>
        <v>0</v>
      </c>
      <c r="Z367" s="156" t="n">
        <v>0</v>
      </c>
      <c r="AA367" s="157" t="n">
        <f aca="false">$Z$367*$K$367</f>
        <v>0</v>
      </c>
      <c r="AR367" s="111" t="s">
        <v>493</v>
      </c>
      <c r="AT367" s="111" t="s">
        <v>240</v>
      </c>
      <c r="AU367" s="111" t="s">
        <v>76</v>
      </c>
      <c r="AY367" s="13" t="s">
        <v>191</v>
      </c>
      <c r="BE367" s="158" t="n">
        <f aca="false">IF($U$367="základní",$N$367,0)</f>
        <v>0</v>
      </c>
      <c r="BF367" s="158" t="n">
        <f aca="false">IF($U$367="snížená",$N$367,0)</f>
        <v>0</v>
      </c>
      <c r="BG367" s="158" t="n">
        <f aca="false">IF($U$367="zákl. přenesená",$N$367,0)</f>
        <v>0</v>
      </c>
      <c r="BH367" s="158" t="n">
        <f aca="false">IF($U$367="sníž. přenesená",$N$367,0)</f>
        <v>0</v>
      </c>
      <c r="BI367" s="158" t="n">
        <f aca="false">IF($U$367="nulová",$N$367,0)</f>
        <v>0</v>
      </c>
      <c r="BJ367" s="111" t="s">
        <v>20</v>
      </c>
      <c r="BK367" s="158" t="n">
        <f aca="false">ROUND($L$367*$K$367,2)</f>
        <v>0</v>
      </c>
      <c r="BL367" s="111" t="s">
        <v>493</v>
      </c>
      <c r="BM367" s="111" t="s">
        <v>1402</v>
      </c>
    </row>
    <row r="368" s="13" customFormat="true" ht="27" hidden="false" customHeight="true" outlineLevel="0" collapsed="false">
      <c r="B368" s="32"/>
      <c r="C368" s="181" t="s">
        <v>494</v>
      </c>
      <c r="D368" s="181" t="s">
        <v>240</v>
      </c>
      <c r="E368" s="179" t="s">
        <v>1403</v>
      </c>
      <c r="F368" s="180" t="s">
        <v>1404</v>
      </c>
      <c r="G368" s="180"/>
      <c r="H368" s="180"/>
      <c r="I368" s="180"/>
      <c r="J368" s="181" t="s">
        <v>492</v>
      </c>
      <c r="K368" s="182" t="n">
        <v>2</v>
      </c>
      <c r="L368" s="183"/>
      <c r="M368" s="183"/>
      <c r="N368" s="184" t="n">
        <f aca="false">ROUND($L$368*$K$368,2)</f>
        <v>0</v>
      </c>
      <c r="O368" s="184"/>
      <c r="P368" s="184"/>
      <c r="Q368" s="184"/>
      <c r="R368" s="149"/>
      <c r="S368" s="32"/>
      <c r="T368" s="154"/>
      <c r="U368" s="155" t="s">
        <v>38</v>
      </c>
      <c r="X368" s="156" t="n">
        <v>0</v>
      </c>
      <c r="Y368" s="156" t="n">
        <f aca="false">$X$368*$K$368</f>
        <v>0</v>
      </c>
      <c r="Z368" s="156" t="n">
        <v>0</v>
      </c>
      <c r="AA368" s="157" t="n">
        <f aca="false">$Z$368*$K$368</f>
        <v>0</v>
      </c>
      <c r="AR368" s="111" t="s">
        <v>493</v>
      </c>
      <c r="AT368" s="111" t="s">
        <v>240</v>
      </c>
      <c r="AU368" s="111" t="s">
        <v>76</v>
      </c>
      <c r="AY368" s="111" t="s">
        <v>191</v>
      </c>
      <c r="BE368" s="158" t="n">
        <f aca="false">IF($U$368="základní",$N$368,0)</f>
        <v>0</v>
      </c>
      <c r="BF368" s="158" t="n">
        <f aca="false">IF($U$368="snížená",$N$368,0)</f>
        <v>0</v>
      </c>
      <c r="BG368" s="158" t="n">
        <f aca="false">IF($U$368="zákl. přenesená",$N$368,0)</f>
        <v>0</v>
      </c>
      <c r="BH368" s="158" t="n">
        <f aca="false">IF($U$368="sníž. přenesená",$N$368,0)</f>
        <v>0</v>
      </c>
      <c r="BI368" s="158" t="n">
        <f aca="false">IF($U$368="nulová",$N$368,0)</f>
        <v>0</v>
      </c>
      <c r="BJ368" s="111" t="s">
        <v>20</v>
      </c>
      <c r="BK368" s="158" t="n">
        <f aca="false">ROUND($L$368*$K$368,2)</f>
        <v>0</v>
      </c>
      <c r="BL368" s="111" t="s">
        <v>493</v>
      </c>
      <c r="BM368" s="111" t="s">
        <v>1405</v>
      </c>
    </row>
    <row r="369" s="13" customFormat="true" ht="27" hidden="false" customHeight="true" outlineLevel="0" collapsed="false">
      <c r="B369" s="32"/>
      <c r="C369" s="181" t="s">
        <v>1125</v>
      </c>
      <c r="D369" s="181" t="s">
        <v>240</v>
      </c>
      <c r="E369" s="179" t="s">
        <v>1406</v>
      </c>
      <c r="F369" s="180" t="s">
        <v>1407</v>
      </c>
      <c r="G369" s="180"/>
      <c r="H369" s="180"/>
      <c r="I369" s="180"/>
      <c r="J369" s="181" t="s">
        <v>492</v>
      </c>
      <c r="K369" s="182" t="n">
        <v>4</v>
      </c>
      <c r="L369" s="183"/>
      <c r="M369" s="183"/>
      <c r="N369" s="184" t="n">
        <f aca="false">ROUND($L$369*$K$369,2)</f>
        <v>0</v>
      </c>
      <c r="O369" s="184"/>
      <c r="P369" s="184"/>
      <c r="Q369" s="184"/>
      <c r="R369" s="149"/>
      <c r="S369" s="32"/>
      <c r="T369" s="154"/>
      <c r="U369" s="155" t="s">
        <v>38</v>
      </c>
      <c r="X369" s="156" t="n">
        <v>0</v>
      </c>
      <c r="Y369" s="156" t="n">
        <f aca="false">$X$369*$K$369</f>
        <v>0</v>
      </c>
      <c r="Z369" s="156" t="n">
        <v>0</v>
      </c>
      <c r="AA369" s="157" t="n">
        <f aca="false">$Z$369*$K$369</f>
        <v>0</v>
      </c>
      <c r="AR369" s="111" t="s">
        <v>493</v>
      </c>
      <c r="AT369" s="111" t="s">
        <v>240</v>
      </c>
      <c r="AU369" s="111" t="s">
        <v>76</v>
      </c>
      <c r="AY369" s="111" t="s">
        <v>191</v>
      </c>
      <c r="BE369" s="158" t="n">
        <f aca="false">IF($U$369="základní",$N$369,0)</f>
        <v>0</v>
      </c>
      <c r="BF369" s="158" t="n">
        <f aca="false">IF($U$369="snížená",$N$369,0)</f>
        <v>0</v>
      </c>
      <c r="BG369" s="158" t="n">
        <f aca="false">IF($U$369="zákl. přenesená",$N$369,0)</f>
        <v>0</v>
      </c>
      <c r="BH369" s="158" t="n">
        <f aca="false">IF($U$369="sníž. přenesená",$N$369,0)</f>
        <v>0</v>
      </c>
      <c r="BI369" s="158" t="n">
        <f aca="false">IF($U$369="nulová",$N$369,0)</f>
        <v>0</v>
      </c>
      <c r="BJ369" s="111" t="s">
        <v>20</v>
      </c>
      <c r="BK369" s="158" t="n">
        <f aca="false">ROUND($L$369*$K$369,2)</f>
        <v>0</v>
      </c>
      <c r="BL369" s="111" t="s">
        <v>493</v>
      </c>
      <c r="BM369" s="111" t="s">
        <v>1408</v>
      </c>
    </row>
    <row r="370" s="13" customFormat="true" ht="27" hidden="false" customHeight="true" outlineLevel="0" collapsed="false">
      <c r="B370" s="32"/>
      <c r="C370" s="181" t="s">
        <v>614</v>
      </c>
      <c r="D370" s="181" t="s">
        <v>240</v>
      </c>
      <c r="E370" s="179" t="s">
        <v>1409</v>
      </c>
      <c r="F370" s="180" t="s">
        <v>1410</v>
      </c>
      <c r="G370" s="180"/>
      <c r="H370" s="180"/>
      <c r="I370" s="180"/>
      <c r="J370" s="181" t="s">
        <v>492</v>
      </c>
      <c r="K370" s="182" t="n">
        <v>23</v>
      </c>
      <c r="L370" s="183"/>
      <c r="M370" s="183"/>
      <c r="N370" s="184" t="n">
        <f aca="false">ROUND($L$370*$K$370,2)</f>
        <v>0</v>
      </c>
      <c r="O370" s="184"/>
      <c r="P370" s="184"/>
      <c r="Q370" s="184"/>
      <c r="R370" s="149"/>
      <c r="S370" s="32"/>
      <c r="T370" s="154"/>
      <c r="U370" s="155" t="s">
        <v>38</v>
      </c>
      <c r="X370" s="156" t="n">
        <v>0</v>
      </c>
      <c r="Y370" s="156" t="n">
        <f aca="false">$X$370*$K$370</f>
        <v>0</v>
      </c>
      <c r="Z370" s="156" t="n">
        <v>0</v>
      </c>
      <c r="AA370" s="157" t="n">
        <f aca="false">$Z$370*$K$370</f>
        <v>0</v>
      </c>
      <c r="AR370" s="111" t="s">
        <v>493</v>
      </c>
      <c r="AT370" s="111" t="s">
        <v>240</v>
      </c>
      <c r="AU370" s="111" t="s">
        <v>76</v>
      </c>
      <c r="AY370" s="111" t="s">
        <v>191</v>
      </c>
      <c r="BE370" s="158" t="n">
        <f aca="false">IF($U$370="základní",$N$370,0)</f>
        <v>0</v>
      </c>
      <c r="BF370" s="158" t="n">
        <f aca="false">IF($U$370="snížená",$N$370,0)</f>
        <v>0</v>
      </c>
      <c r="BG370" s="158" t="n">
        <f aca="false">IF($U$370="zákl. přenesená",$N$370,0)</f>
        <v>0</v>
      </c>
      <c r="BH370" s="158" t="n">
        <f aca="false">IF($U$370="sníž. přenesená",$N$370,0)</f>
        <v>0</v>
      </c>
      <c r="BI370" s="158" t="n">
        <f aca="false">IF($U$370="nulová",$N$370,0)</f>
        <v>0</v>
      </c>
      <c r="BJ370" s="111" t="s">
        <v>20</v>
      </c>
      <c r="BK370" s="158" t="n">
        <f aca="false">ROUND($L$370*$K$370,2)</f>
        <v>0</v>
      </c>
      <c r="BL370" s="111" t="s">
        <v>493</v>
      </c>
      <c r="BM370" s="111" t="s">
        <v>1411</v>
      </c>
    </row>
    <row r="371" s="13" customFormat="true" ht="27" hidden="false" customHeight="true" outlineLevel="0" collapsed="false">
      <c r="B371" s="32"/>
      <c r="C371" s="181" t="s">
        <v>658</v>
      </c>
      <c r="D371" s="181" t="s">
        <v>240</v>
      </c>
      <c r="E371" s="179" t="s">
        <v>1412</v>
      </c>
      <c r="F371" s="180" t="s">
        <v>1413</v>
      </c>
      <c r="G371" s="180"/>
      <c r="H371" s="180"/>
      <c r="I371" s="180"/>
      <c r="J371" s="181" t="s">
        <v>492</v>
      </c>
      <c r="K371" s="182" t="n">
        <v>14</v>
      </c>
      <c r="L371" s="183"/>
      <c r="M371" s="183"/>
      <c r="N371" s="184" t="n">
        <f aca="false">ROUND($L$371*$K$371,2)</f>
        <v>0</v>
      </c>
      <c r="O371" s="184"/>
      <c r="P371" s="184"/>
      <c r="Q371" s="184"/>
      <c r="R371" s="149"/>
      <c r="S371" s="32"/>
      <c r="T371" s="154"/>
      <c r="U371" s="155" t="s">
        <v>38</v>
      </c>
      <c r="X371" s="156" t="n">
        <v>0</v>
      </c>
      <c r="Y371" s="156" t="n">
        <f aca="false">$X$371*$K$371</f>
        <v>0</v>
      </c>
      <c r="Z371" s="156" t="n">
        <v>0</v>
      </c>
      <c r="AA371" s="157" t="n">
        <f aca="false">$Z$371*$K$371</f>
        <v>0</v>
      </c>
      <c r="AR371" s="111" t="s">
        <v>493</v>
      </c>
      <c r="AT371" s="111" t="s">
        <v>240</v>
      </c>
      <c r="AU371" s="111" t="s">
        <v>76</v>
      </c>
      <c r="AY371" s="111" t="s">
        <v>191</v>
      </c>
      <c r="BE371" s="158" t="n">
        <f aca="false">IF($U$371="základní",$N$371,0)</f>
        <v>0</v>
      </c>
      <c r="BF371" s="158" t="n">
        <f aca="false">IF($U$371="snížená",$N$371,0)</f>
        <v>0</v>
      </c>
      <c r="BG371" s="158" t="n">
        <f aca="false">IF($U$371="zákl. přenesená",$N$371,0)</f>
        <v>0</v>
      </c>
      <c r="BH371" s="158" t="n">
        <f aca="false">IF($U$371="sníž. přenesená",$N$371,0)</f>
        <v>0</v>
      </c>
      <c r="BI371" s="158" t="n">
        <f aca="false">IF($U$371="nulová",$N$371,0)</f>
        <v>0</v>
      </c>
      <c r="BJ371" s="111" t="s">
        <v>20</v>
      </c>
      <c r="BK371" s="158" t="n">
        <f aca="false">ROUND($L$371*$K$371,2)</f>
        <v>0</v>
      </c>
      <c r="BL371" s="111" t="s">
        <v>493</v>
      </c>
      <c r="BM371" s="111" t="s">
        <v>1414</v>
      </c>
    </row>
    <row r="372" s="13" customFormat="true" ht="27" hidden="false" customHeight="true" outlineLevel="0" collapsed="false">
      <c r="B372" s="32"/>
      <c r="C372" s="181" t="s">
        <v>662</v>
      </c>
      <c r="D372" s="181" t="s">
        <v>240</v>
      </c>
      <c r="E372" s="179" t="s">
        <v>1415</v>
      </c>
      <c r="F372" s="180" t="s">
        <v>1416</v>
      </c>
      <c r="G372" s="180"/>
      <c r="H372" s="180"/>
      <c r="I372" s="180"/>
      <c r="J372" s="181" t="s">
        <v>492</v>
      </c>
      <c r="K372" s="182" t="n">
        <v>14</v>
      </c>
      <c r="L372" s="183"/>
      <c r="M372" s="183"/>
      <c r="N372" s="184" t="n">
        <f aca="false">ROUND($L$372*$K$372,2)</f>
        <v>0</v>
      </c>
      <c r="O372" s="184"/>
      <c r="P372" s="184"/>
      <c r="Q372" s="184"/>
      <c r="R372" s="149"/>
      <c r="S372" s="32"/>
      <c r="T372" s="154"/>
      <c r="U372" s="155" t="s">
        <v>38</v>
      </c>
      <c r="X372" s="156" t="n">
        <v>0</v>
      </c>
      <c r="Y372" s="156" t="n">
        <f aca="false">$X$372*$K$372</f>
        <v>0</v>
      </c>
      <c r="Z372" s="156" t="n">
        <v>0</v>
      </c>
      <c r="AA372" s="157" t="n">
        <f aca="false">$Z$372*$K$372</f>
        <v>0</v>
      </c>
      <c r="AR372" s="111" t="s">
        <v>493</v>
      </c>
      <c r="AT372" s="111" t="s">
        <v>240</v>
      </c>
      <c r="AU372" s="111" t="s">
        <v>76</v>
      </c>
      <c r="AY372" s="111" t="s">
        <v>191</v>
      </c>
      <c r="BE372" s="158" t="n">
        <f aca="false">IF($U$372="základní",$N$372,0)</f>
        <v>0</v>
      </c>
      <c r="BF372" s="158" t="n">
        <f aca="false">IF($U$372="snížená",$N$372,0)</f>
        <v>0</v>
      </c>
      <c r="BG372" s="158" t="n">
        <f aca="false">IF($U$372="zákl. přenesená",$N$372,0)</f>
        <v>0</v>
      </c>
      <c r="BH372" s="158" t="n">
        <f aca="false">IF($U$372="sníž. přenesená",$N$372,0)</f>
        <v>0</v>
      </c>
      <c r="BI372" s="158" t="n">
        <f aca="false">IF($U$372="nulová",$N$372,0)</f>
        <v>0</v>
      </c>
      <c r="BJ372" s="111" t="s">
        <v>20</v>
      </c>
      <c r="BK372" s="158" t="n">
        <f aca="false">ROUND($L$372*$K$372,2)</f>
        <v>0</v>
      </c>
      <c r="BL372" s="111" t="s">
        <v>493</v>
      </c>
      <c r="BM372" s="111" t="s">
        <v>1417</v>
      </c>
    </row>
    <row r="373" s="13" customFormat="true" ht="27" hidden="false" customHeight="true" outlineLevel="0" collapsed="false">
      <c r="B373" s="32"/>
      <c r="C373" s="181" t="s">
        <v>666</v>
      </c>
      <c r="D373" s="181" t="s">
        <v>240</v>
      </c>
      <c r="E373" s="179" t="s">
        <v>1418</v>
      </c>
      <c r="F373" s="180" t="s">
        <v>1419</v>
      </c>
      <c r="G373" s="180"/>
      <c r="H373" s="180"/>
      <c r="I373" s="180"/>
      <c r="J373" s="181" t="s">
        <v>492</v>
      </c>
      <c r="K373" s="182" t="n">
        <v>12</v>
      </c>
      <c r="L373" s="183"/>
      <c r="M373" s="183"/>
      <c r="N373" s="184" t="n">
        <f aca="false">ROUND($L$373*$K$373,2)</f>
        <v>0</v>
      </c>
      <c r="O373" s="184"/>
      <c r="P373" s="184"/>
      <c r="Q373" s="184"/>
      <c r="R373" s="149"/>
      <c r="S373" s="32"/>
      <c r="T373" s="154"/>
      <c r="U373" s="155" t="s">
        <v>38</v>
      </c>
      <c r="X373" s="156" t="n">
        <v>0</v>
      </c>
      <c r="Y373" s="156" t="n">
        <f aca="false">$X$373*$K$373</f>
        <v>0</v>
      </c>
      <c r="Z373" s="156" t="n">
        <v>0</v>
      </c>
      <c r="AA373" s="157" t="n">
        <f aca="false">$Z$373*$K$373</f>
        <v>0</v>
      </c>
      <c r="AR373" s="111" t="s">
        <v>493</v>
      </c>
      <c r="AT373" s="111" t="s">
        <v>240</v>
      </c>
      <c r="AU373" s="111" t="s">
        <v>76</v>
      </c>
      <c r="AY373" s="111" t="s">
        <v>191</v>
      </c>
      <c r="BE373" s="158" t="n">
        <f aca="false">IF($U$373="základní",$N$373,0)</f>
        <v>0</v>
      </c>
      <c r="BF373" s="158" t="n">
        <f aca="false">IF($U$373="snížená",$N$373,0)</f>
        <v>0</v>
      </c>
      <c r="BG373" s="158" t="n">
        <f aca="false">IF($U$373="zákl. přenesená",$N$373,0)</f>
        <v>0</v>
      </c>
      <c r="BH373" s="158" t="n">
        <f aca="false">IF($U$373="sníž. přenesená",$N$373,0)</f>
        <v>0</v>
      </c>
      <c r="BI373" s="158" t="n">
        <f aca="false">IF($U$373="nulová",$N$373,0)</f>
        <v>0</v>
      </c>
      <c r="BJ373" s="111" t="s">
        <v>20</v>
      </c>
      <c r="BK373" s="158" t="n">
        <f aca="false">ROUND($L$373*$K$373,2)</f>
        <v>0</v>
      </c>
      <c r="BL373" s="111" t="s">
        <v>493</v>
      </c>
      <c r="BM373" s="111" t="s">
        <v>1420</v>
      </c>
    </row>
    <row r="374" s="13" customFormat="true" ht="27" hidden="false" customHeight="true" outlineLevel="0" collapsed="false">
      <c r="B374" s="32"/>
      <c r="C374" s="181" t="s">
        <v>670</v>
      </c>
      <c r="D374" s="181" t="s">
        <v>240</v>
      </c>
      <c r="E374" s="179" t="s">
        <v>1421</v>
      </c>
      <c r="F374" s="180" t="s">
        <v>1422</v>
      </c>
      <c r="G374" s="180"/>
      <c r="H374" s="180"/>
      <c r="I374" s="180"/>
      <c r="J374" s="181" t="s">
        <v>492</v>
      </c>
      <c r="K374" s="182" t="n">
        <v>3</v>
      </c>
      <c r="L374" s="183"/>
      <c r="M374" s="183"/>
      <c r="N374" s="184" t="n">
        <f aca="false">ROUND($L$374*$K$374,2)</f>
        <v>0</v>
      </c>
      <c r="O374" s="184"/>
      <c r="P374" s="184"/>
      <c r="Q374" s="184"/>
      <c r="R374" s="149"/>
      <c r="S374" s="32"/>
      <c r="T374" s="154"/>
      <c r="U374" s="155" t="s">
        <v>38</v>
      </c>
      <c r="X374" s="156" t="n">
        <v>0</v>
      </c>
      <c r="Y374" s="156" t="n">
        <f aca="false">$X$374*$K$374</f>
        <v>0</v>
      </c>
      <c r="Z374" s="156" t="n">
        <v>0</v>
      </c>
      <c r="AA374" s="157" t="n">
        <f aca="false">$Z$374*$K$374</f>
        <v>0</v>
      </c>
      <c r="AR374" s="111" t="s">
        <v>493</v>
      </c>
      <c r="AT374" s="111" t="s">
        <v>240</v>
      </c>
      <c r="AU374" s="111" t="s">
        <v>76</v>
      </c>
      <c r="AY374" s="111" t="s">
        <v>191</v>
      </c>
      <c r="BE374" s="158" t="n">
        <f aca="false">IF($U$374="základní",$N$374,0)</f>
        <v>0</v>
      </c>
      <c r="BF374" s="158" t="n">
        <f aca="false">IF($U$374="snížená",$N$374,0)</f>
        <v>0</v>
      </c>
      <c r="BG374" s="158" t="n">
        <f aca="false">IF($U$374="zákl. přenesená",$N$374,0)</f>
        <v>0</v>
      </c>
      <c r="BH374" s="158" t="n">
        <f aca="false">IF($U$374="sníž. přenesená",$N$374,0)</f>
        <v>0</v>
      </c>
      <c r="BI374" s="158" t="n">
        <f aca="false">IF($U$374="nulová",$N$374,0)</f>
        <v>0</v>
      </c>
      <c r="BJ374" s="111" t="s">
        <v>20</v>
      </c>
      <c r="BK374" s="158" t="n">
        <f aca="false">ROUND($L$374*$K$374,2)</f>
        <v>0</v>
      </c>
      <c r="BL374" s="111" t="s">
        <v>493</v>
      </c>
      <c r="BM374" s="111" t="s">
        <v>1423</v>
      </c>
    </row>
    <row r="375" s="13" customFormat="true" ht="27" hidden="false" customHeight="true" outlineLevel="0" collapsed="false">
      <c r="B375" s="32"/>
      <c r="C375" s="181" t="s">
        <v>674</v>
      </c>
      <c r="D375" s="181" t="s">
        <v>240</v>
      </c>
      <c r="E375" s="179" t="s">
        <v>1424</v>
      </c>
      <c r="F375" s="180" t="s">
        <v>1425</v>
      </c>
      <c r="G375" s="180"/>
      <c r="H375" s="180"/>
      <c r="I375" s="180"/>
      <c r="J375" s="181" t="s">
        <v>492</v>
      </c>
      <c r="K375" s="182" t="n">
        <v>2</v>
      </c>
      <c r="L375" s="183"/>
      <c r="M375" s="183"/>
      <c r="N375" s="184" t="n">
        <f aca="false">ROUND($L$375*$K$375,2)</f>
        <v>0</v>
      </c>
      <c r="O375" s="184"/>
      <c r="P375" s="184"/>
      <c r="Q375" s="184"/>
      <c r="R375" s="149"/>
      <c r="S375" s="32"/>
      <c r="T375" s="154"/>
      <c r="U375" s="155" t="s">
        <v>38</v>
      </c>
      <c r="X375" s="156" t="n">
        <v>0</v>
      </c>
      <c r="Y375" s="156" t="n">
        <f aca="false">$X$375*$K$375</f>
        <v>0</v>
      </c>
      <c r="Z375" s="156" t="n">
        <v>0</v>
      </c>
      <c r="AA375" s="157" t="n">
        <f aca="false">$Z$375*$K$375</f>
        <v>0</v>
      </c>
      <c r="AR375" s="111" t="s">
        <v>493</v>
      </c>
      <c r="AT375" s="111" t="s">
        <v>240</v>
      </c>
      <c r="AU375" s="111" t="s">
        <v>76</v>
      </c>
      <c r="AY375" s="111" t="s">
        <v>191</v>
      </c>
      <c r="BE375" s="158" t="n">
        <f aca="false">IF($U$375="základní",$N$375,0)</f>
        <v>0</v>
      </c>
      <c r="BF375" s="158" t="n">
        <f aca="false">IF($U$375="snížená",$N$375,0)</f>
        <v>0</v>
      </c>
      <c r="BG375" s="158" t="n">
        <f aca="false">IF($U$375="zákl. přenesená",$N$375,0)</f>
        <v>0</v>
      </c>
      <c r="BH375" s="158" t="n">
        <f aca="false">IF($U$375="sníž. přenesená",$N$375,0)</f>
        <v>0</v>
      </c>
      <c r="BI375" s="158" t="n">
        <f aca="false">IF($U$375="nulová",$N$375,0)</f>
        <v>0</v>
      </c>
      <c r="BJ375" s="111" t="s">
        <v>20</v>
      </c>
      <c r="BK375" s="158" t="n">
        <f aca="false">ROUND($L$375*$K$375,2)</f>
        <v>0</v>
      </c>
      <c r="BL375" s="111" t="s">
        <v>493</v>
      </c>
      <c r="BM375" s="111" t="s">
        <v>1426</v>
      </c>
    </row>
    <row r="376" s="13" customFormat="true" ht="27" hidden="false" customHeight="true" outlineLevel="0" collapsed="false">
      <c r="B376" s="32"/>
      <c r="C376" s="181" t="s">
        <v>678</v>
      </c>
      <c r="D376" s="181" t="s">
        <v>240</v>
      </c>
      <c r="E376" s="179" t="s">
        <v>1427</v>
      </c>
      <c r="F376" s="180" t="s">
        <v>1428</v>
      </c>
      <c r="G376" s="180"/>
      <c r="H376" s="180"/>
      <c r="I376" s="180"/>
      <c r="J376" s="181" t="s">
        <v>492</v>
      </c>
      <c r="K376" s="182" t="n">
        <v>4</v>
      </c>
      <c r="L376" s="183"/>
      <c r="M376" s="183"/>
      <c r="N376" s="184" t="n">
        <f aca="false">ROUND($L$376*$K$376,2)</f>
        <v>0</v>
      </c>
      <c r="O376" s="184"/>
      <c r="P376" s="184"/>
      <c r="Q376" s="184"/>
      <c r="R376" s="149"/>
      <c r="S376" s="32"/>
      <c r="T376" s="154"/>
      <c r="U376" s="155" t="s">
        <v>38</v>
      </c>
      <c r="X376" s="156" t="n">
        <v>0</v>
      </c>
      <c r="Y376" s="156" t="n">
        <f aca="false">$X$376*$K$376</f>
        <v>0</v>
      </c>
      <c r="Z376" s="156" t="n">
        <v>0</v>
      </c>
      <c r="AA376" s="157" t="n">
        <f aca="false">$Z$376*$K$376</f>
        <v>0</v>
      </c>
      <c r="AR376" s="111" t="s">
        <v>493</v>
      </c>
      <c r="AT376" s="111" t="s">
        <v>240</v>
      </c>
      <c r="AU376" s="111" t="s">
        <v>76</v>
      </c>
      <c r="AY376" s="111" t="s">
        <v>191</v>
      </c>
      <c r="BE376" s="158" t="n">
        <f aca="false">IF($U$376="základní",$N$376,0)</f>
        <v>0</v>
      </c>
      <c r="BF376" s="158" t="n">
        <f aca="false">IF($U$376="snížená",$N$376,0)</f>
        <v>0</v>
      </c>
      <c r="BG376" s="158" t="n">
        <f aca="false">IF($U$376="zákl. přenesená",$N$376,0)</f>
        <v>0</v>
      </c>
      <c r="BH376" s="158" t="n">
        <f aca="false">IF($U$376="sníž. přenesená",$N$376,0)</f>
        <v>0</v>
      </c>
      <c r="BI376" s="158" t="n">
        <f aca="false">IF($U$376="nulová",$N$376,0)</f>
        <v>0</v>
      </c>
      <c r="BJ376" s="111" t="s">
        <v>20</v>
      </c>
      <c r="BK376" s="158" t="n">
        <f aca="false">ROUND($L$376*$K$376,2)</f>
        <v>0</v>
      </c>
      <c r="BL376" s="111" t="s">
        <v>493</v>
      </c>
      <c r="BM376" s="111" t="s">
        <v>1429</v>
      </c>
    </row>
    <row r="377" s="13" customFormat="true" ht="27" hidden="false" customHeight="true" outlineLevel="0" collapsed="false">
      <c r="B377" s="32"/>
      <c r="C377" s="181" t="s">
        <v>682</v>
      </c>
      <c r="D377" s="181" t="s">
        <v>240</v>
      </c>
      <c r="E377" s="179" t="s">
        <v>1430</v>
      </c>
      <c r="F377" s="180" t="s">
        <v>1431</v>
      </c>
      <c r="G377" s="180"/>
      <c r="H377" s="180"/>
      <c r="I377" s="180"/>
      <c r="J377" s="181" t="s">
        <v>492</v>
      </c>
      <c r="K377" s="182" t="n">
        <v>2</v>
      </c>
      <c r="L377" s="183"/>
      <c r="M377" s="183"/>
      <c r="N377" s="184" t="n">
        <f aca="false">ROUND($L$377*$K$377,2)</f>
        <v>0</v>
      </c>
      <c r="O377" s="184"/>
      <c r="P377" s="184"/>
      <c r="Q377" s="184"/>
      <c r="R377" s="149"/>
      <c r="S377" s="32"/>
      <c r="T377" s="154"/>
      <c r="U377" s="155" t="s">
        <v>38</v>
      </c>
      <c r="X377" s="156" t="n">
        <v>0</v>
      </c>
      <c r="Y377" s="156" t="n">
        <f aca="false">$X$377*$K$377</f>
        <v>0</v>
      </c>
      <c r="Z377" s="156" t="n">
        <v>0</v>
      </c>
      <c r="AA377" s="157" t="n">
        <f aca="false">$Z$377*$K$377</f>
        <v>0</v>
      </c>
      <c r="AR377" s="111" t="s">
        <v>493</v>
      </c>
      <c r="AT377" s="111" t="s">
        <v>240</v>
      </c>
      <c r="AU377" s="111" t="s">
        <v>76</v>
      </c>
      <c r="AY377" s="111" t="s">
        <v>191</v>
      </c>
      <c r="BE377" s="158" t="n">
        <f aca="false">IF($U$377="základní",$N$377,0)</f>
        <v>0</v>
      </c>
      <c r="BF377" s="158" t="n">
        <f aca="false">IF($U$377="snížená",$N$377,0)</f>
        <v>0</v>
      </c>
      <c r="BG377" s="158" t="n">
        <f aca="false">IF($U$377="zákl. přenesená",$N$377,0)</f>
        <v>0</v>
      </c>
      <c r="BH377" s="158" t="n">
        <f aca="false">IF($U$377="sníž. přenesená",$N$377,0)</f>
        <v>0</v>
      </c>
      <c r="BI377" s="158" t="n">
        <f aca="false">IF($U$377="nulová",$N$377,0)</f>
        <v>0</v>
      </c>
      <c r="BJ377" s="111" t="s">
        <v>20</v>
      </c>
      <c r="BK377" s="158" t="n">
        <f aca="false">ROUND($L$377*$K$377,2)</f>
        <v>0</v>
      </c>
      <c r="BL377" s="111" t="s">
        <v>493</v>
      </c>
      <c r="BM377" s="111" t="s">
        <v>1432</v>
      </c>
    </row>
    <row r="378" s="13" customFormat="true" ht="27" hidden="false" customHeight="true" outlineLevel="0" collapsed="false">
      <c r="B378" s="32"/>
      <c r="C378" s="150" t="s">
        <v>551</v>
      </c>
      <c r="D378" s="150" t="s">
        <v>193</v>
      </c>
      <c r="E378" s="148" t="s">
        <v>699</v>
      </c>
      <c r="F378" s="149" t="s">
        <v>700</v>
      </c>
      <c r="G378" s="149"/>
      <c r="H378" s="149"/>
      <c r="I378" s="149"/>
      <c r="J378" s="150" t="s">
        <v>367</v>
      </c>
      <c r="K378" s="151" t="n">
        <v>6</v>
      </c>
      <c r="L378" s="152"/>
      <c r="M378" s="152"/>
      <c r="N378" s="153" t="n">
        <f aca="false">ROUND($L$378*$K$378,2)</f>
        <v>0</v>
      </c>
      <c r="O378" s="153"/>
      <c r="P378" s="153"/>
      <c r="Q378" s="153"/>
      <c r="R378" s="149" t="s">
        <v>196</v>
      </c>
      <c r="S378" s="32"/>
      <c r="T378" s="154"/>
      <c r="U378" s="155" t="s">
        <v>38</v>
      </c>
      <c r="X378" s="156" t="n">
        <v>0</v>
      </c>
      <c r="Y378" s="156" t="n">
        <f aca="false">$X$378*$K$378</f>
        <v>0</v>
      </c>
      <c r="Z378" s="156" t="n">
        <v>0</v>
      </c>
      <c r="AA378" s="157" t="n">
        <f aca="false">$Z$378*$K$378</f>
        <v>0</v>
      </c>
      <c r="AR378" s="111" t="s">
        <v>197</v>
      </c>
      <c r="AT378" s="111" t="s">
        <v>193</v>
      </c>
      <c r="AU378" s="111" t="s">
        <v>76</v>
      </c>
      <c r="AY378" s="111" t="s">
        <v>191</v>
      </c>
      <c r="BE378" s="158" t="n">
        <f aca="false">IF($U$378="základní",$N$378,0)</f>
        <v>0</v>
      </c>
      <c r="BF378" s="158" t="n">
        <f aca="false">IF($U$378="snížená",$N$378,0)</f>
        <v>0</v>
      </c>
      <c r="BG378" s="158" t="n">
        <f aca="false">IF($U$378="zákl. přenesená",$N$378,0)</f>
        <v>0</v>
      </c>
      <c r="BH378" s="158" t="n">
        <f aca="false">IF($U$378="sníž. přenesená",$N$378,0)</f>
        <v>0</v>
      </c>
      <c r="BI378" s="158" t="n">
        <f aca="false">IF($U$378="nulová",$N$378,0)</f>
        <v>0</v>
      </c>
      <c r="BJ378" s="111" t="s">
        <v>20</v>
      </c>
      <c r="BK378" s="158" t="n">
        <f aca="false">ROUND($L$378*$K$378,2)</f>
        <v>0</v>
      </c>
      <c r="BL378" s="111" t="s">
        <v>197</v>
      </c>
      <c r="BM378" s="111" t="s">
        <v>1433</v>
      </c>
    </row>
    <row r="379" s="13" customFormat="true" ht="16.5" hidden="false" customHeight="true" outlineLevel="0" collapsed="false">
      <c r="B379" s="32"/>
      <c r="F379" s="159" t="s">
        <v>700</v>
      </c>
      <c r="G379" s="159"/>
      <c r="H379" s="159"/>
      <c r="I379" s="159"/>
      <c r="J379" s="159"/>
      <c r="K379" s="159"/>
      <c r="L379" s="159"/>
      <c r="M379" s="159"/>
      <c r="N379" s="159"/>
      <c r="O379" s="159"/>
      <c r="P379" s="159"/>
      <c r="Q379" s="159"/>
      <c r="R379" s="159"/>
      <c r="S379" s="32"/>
      <c r="T379" s="160"/>
      <c r="AA379" s="64"/>
      <c r="AT379" s="13" t="s">
        <v>200</v>
      </c>
      <c r="AU379" s="13" t="s">
        <v>76</v>
      </c>
    </row>
    <row r="380" s="13" customFormat="true" ht="15.75" hidden="false" customHeight="true" outlineLevel="0" collapsed="false">
      <c r="B380" s="161"/>
      <c r="E380" s="162"/>
      <c r="F380" s="163" t="s">
        <v>76</v>
      </c>
      <c r="G380" s="163"/>
      <c r="H380" s="163"/>
      <c r="I380" s="163"/>
      <c r="K380" s="164" t="n">
        <v>2</v>
      </c>
      <c r="S380" s="161"/>
      <c r="T380" s="165"/>
      <c r="AA380" s="166"/>
      <c r="AT380" s="162" t="s">
        <v>202</v>
      </c>
      <c r="AU380" s="162" t="s">
        <v>76</v>
      </c>
      <c r="AV380" s="162" t="s">
        <v>76</v>
      </c>
      <c r="AW380" s="162" t="s">
        <v>155</v>
      </c>
      <c r="AX380" s="162" t="s">
        <v>68</v>
      </c>
      <c r="AY380" s="162" t="s">
        <v>191</v>
      </c>
    </row>
    <row r="381" s="13" customFormat="true" ht="15.75" hidden="false" customHeight="true" outlineLevel="0" collapsed="false">
      <c r="B381" s="161"/>
      <c r="E381" s="162"/>
      <c r="F381" s="163" t="s">
        <v>197</v>
      </c>
      <c r="G381" s="163"/>
      <c r="H381" s="163"/>
      <c r="I381" s="163"/>
      <c r="K381" s="164" t="n">
        <v>4</v>
      </c>
      <c r="S381" s="161"/>
      <c r="T381" s="165"/>
      <c r="AA381" s="166"/>
      <c r="AT381" s="162" t="s">
        <v>202</v>
      </c>
      <c r="AU381" s="162" t="s">
        <v>76</v>
      </c>
      <c r="AV381" s="162" t="s">
        <v>76</v>
      </c>
      <c r="AW381" s="162" t="s">
        <v>155</v>
      </c>
      <c r="AX381" s="162" t="s">
        <v>68</v>
      </c>
      <c r="AY381" s="162" t="s">
        <v>191</v>
      </c>
    </row>
    <row r="382" s="13" customFormat="true" ht="15.75" hidden="false" customHeight="true" outlineLevel="0" collapsed="false">
      <c r="B382" s="167"/>
      <c r="E382" s="168"/>
      <c r="F382" s="169" t="s">
        <v>204</v>
      </c>
      <c r="G382" s="169"/>
      <c r="H382" s="169"/>
      <c r="I382" s="169"/>
      <c r="K382" s="170" t="n">
        <v>6</v>
      </c>
      <c r="S382" s="167"/>
      <c r="T382" s="171"/>
      <c r="AA382" s="172"/>
      <c r="AT382" s="168" t="s">
        <v>202</v>
      </c>
      <c r="AU382" s="168" t="s">
        <v>76</v>
      </c>
      <c r="AV382" s="168" t="s">
        <v>197</v>
      </c>
      <c r="AW382" s="168" t="s">
        <v>155</v>
      </c>
      <c r="AX382" s="168" t="s">
        <v>20</v>
      </c>
      <c r="AY382" s="168" t="s">
        <v>191</v>
      </c>
    </row>
    <row r="383" s="13" customFormat="true" ht="27" hidden="false" customHeight="true" outlineLevel="0" collapsed="false">
      <c r="B383" s="32"/>
      <c r="C383" s="147" t="s">
        <v>532</v>
      </c>
      <c r="D383" s="147" t="s">
        <v>193</v>
      </c>
      <c r="E383" s="148" t="s">
        <v>707</v>
      </c>
      <c r="F383" s="149" t="s">
        <v>708</v>
      </c>
      <c r="G383" s="149"/>
      <c r="H383" s="149"/>
      <c r="I383" s="149"/>
      <c r="J383" s="150" t="s">
        <v>367</v>
      </c>
      <c r="K383" s="151" t="n">
        <v>37</v>
      </c>
      <c r="L383" s="152"/>
      <c r="M383" s="152"/>
      <c r="N383" s="153" t="n">
        <f aca="false">ROUND($L$383*$K$383,2)</f>
        <v>0</v>
      </c>
      <c r="O383" s="153"/>
      <c r="P383" s="153"/>
      <c r="Q383" s="153"/>
      <c r="R383" s="149" t="s">
        <v>196</v>
      </c>
      <c r="S383" s="32"/>
      <c r="T383" s="154"/>
      <c r="U383" s="155" t="s">
        <v>38</v>
      </c>
      <c r="X383" s="156" t="n">
        <v>0</v>
      </c>
      <c r="Y383" s="156" t="n">
        <f aca="false">$X$383*$K$383</f>
        <v>0</v>
      </c>
      <c r="Z383" s="156" t="n">
        <v>0</v>
      </c>
      <c r="AA383" s="157" t="n">
        <f aca="false">$Z$383*$K$383</f>
        <v>0</v>
      </c>
      <c r="AR383" s="111" t="s">
        <v>197</v>
      </c>
      <c r="AT383" s="111" t="s">
        <v>193</v>
      </c>
      <c r="AU383" s="111" t="s">
        <v>76</v>
      </c>
      <c r="AY383" s="13" t="s">
        <v>191</v>
      </c>
      <c r="BE383" s="158" t="n">
        <f aca="false">IF($U$383="základní",$N$383,0)</f>
        <v>0</v>
      </c>
      <c r="BF383" s="158" t="n">
        <f aca="false">IF($U$383="snížená",$N$383,0)</f>
        <v>0</v>
      </c>
      <c r="BG383" s="158" t="n">
        <f aca="false">IF($U$383="zákl. přenesená",$N$383,0)</f>
        <v>0</v>
      </c>
      <c r="BH383" s="158" t="n">
        <f aca="false">IF($U$383="sníž. přenesená",$N$383,0)</f>
        <v>0</v>
      </c>
      <c r="BI383" s="158" t="n">
        <f aca="false">IF($U$383="nulová",$N$383,0)</f>
        <v>0</v>
      </c>
      <c r="BJ383" s="111" t="s">
        <v>20</v>
      </c>
      <c r="BK383" s="158" t="n">
        <f aca="false">ROUND($L$383*$K$383,2)</f>
        <v>0</v>
      </c>
      <c r="BL383" s="111" t="s">
        <v>197</v>
      </c>
      <c r="BM383" s="111" t="s">
        <v>1434</v>
      </c>
    </row>
    <row r="384" s="13" customFormat="true" ht="16.5" hidden="false" customHeight="true" outlineLevel="0" collapsed="false">
      <c r="B384" s="32"/>
      <c r="F384" s="159" t="s">
        <v>708</v>
      </c>
      <c r="G384" s="159"/>
      <c r="H384" s="159"/>
      <c r="I384" s="159"/>
      <c r="J384" s="159"/>
      <c r="K384" s="159"/>
      <c r="L384" s="159"/>
      <c r="M384" s="159"/>
      <c r="N384" s="159"/>
      <c r="O384" s="159"/>
      <c r="P384" s="159"/>
      <c r="Q384" s="159"/>
      <c r="R384" s="159"/>
      <c r="S384" s="32"/>
      <c r="T384" s="160"/>
      <c r="AA384" s="64"/>
      <c r="AT384" s="13" t="s">
        <v>200</v>
      </c>
      <c r="AU384" s="13" t="s">
        <v>76</v>
      </c>
    </row>
    <row r="385" s="13" customFormat="true" ht="15.75" hidden="false" customHeight="true" outlineLevel="0" collapsed="false">
      <c r="B385" s="161"/>
      <c r="E385" s="162"/>
      <c r="F385" s="163" t="s">
        <v>197</v>
      </c>
      <c r="G385" s="163"/>
      <c r="H385" s="163"/>
      <c r="I385" s="163"/>
      <c r="K385" s="164" t="n">
        <v>4</v>
      </c>
      <c r="S385" s="161"/>
      <c r="T385" s="165"/>
      <c r="AA385" s="166"/>
      <c r="AT385" s="162" t="s">
        <v>202</v>
      </c>
      <c r="AU385" s="162" t="s">
        <v>76</v>
      </c>
      <c r="AV385" s="162" t="s">
        <v>76</v>
      </c>
      <c r="AW385" s="162" t="s">
        <v>155</v>
      </c>
      <c r="AX385" s="162" t="s">
        <v>68</v>
      </c>
      <c r="AY385" s="162" t="s">
        <v>191</v>
      </c>
    </row>
    <row r="386" s="13" customFormat="true" ht="15.75" hidden="false" customHeight="true" outlineLevel="0" collapsed="false">
      <c r="B386" s="161"/>
      <c r="E386" s="162"/>
      <c r="F386" s="163" t="s">
        <v>810</v>
      </c>
      <c r="G386" s="163"/>
      <c r="H386" s="163"/>
      <c r="I386" s="163"/>
      <c r="K386" s="164" t="n">
        <v>23</v>
      </c>
      <c r="S386" s="161"/>
      <c r="T386" s="165"/>
      <c r="AA386" s="166"/>
      <c r="AT386" s="162" t="s">
        <v>202</v>
      </c>
      <c r="AU386" s="162" t="s">
        <v>76</v>
      </c>
      <c r="AV386" s="162" t="s">
        <v>76</v>
      </c>
      <c r="AW386" s="162" t="s">
        <v>155</v>
      </c>
      <c r="AX386" s="162" t="s">
        <v>68</v>
      </c>
      <c r="AY386" s="162" t="s">
        <v>191</v>
      </c>
    </row>
    <row r="387" s="13" customFormat="true" ht="15.75" hidden="false" customHeight="true" outlineLevel="0" collapsed="false">
      <c r="B387" s="161"/>
      <c r="E387" s="162"/>
      <c r="F387" s="163" t="s">
        <v>25</v>
      </c>
      <c r="G387" s="163"/>
      <c r="H387" s="163"/>
      <c r="I387" s="163"/>
      <c r="K387" s="164" t="n">
        <v>10</v>
      </c>
      <c r="S387" s="161"/>
      <c r="T387" s="165"/>
      <c r="AA387" s="166"/>
      <c r="AT387" s="162" t="s">
        <v>202</v>
      </c>
      <c r="AU387" s="162" t="s">
        <v>76</v>
      </c>
      <c r="AV387" s="162" t="s">
        <v>76</v>
      </c>
      <c r="AW387" s="162" t="s">
        <v>155</v>
      </c>
      <c r="AX387" s="162" t="s">
        <v>68</v>
      </c>
      <c r="AY387" s="162" t="s">
        <v>191</v>
      </c>
    </row>
    <row r="388" s="13" customFormat="true" ht="15.75" hidden="false" customHeight="true" outlineLevel="0" collapsed="false">
      <c r="B388" s="167"/>
      <c r="E388" s="168"/>
      <c r="F388" s="169" t="s">
        <v>204</v>
      </c>
      <c r="G388" s="169"/>
      <c r="H388" s="169"/>
      <c r="I388" s="169"/>
      <c r="K388" s="170" t="n">
        <v>37</v>
      </c>
      <c r="S388" s="167"/>
      <c r="T388" s="171"/>
      <c r="AA388" s="172"/>
      <c r="AT388" s="168" t="s">
        <v>202</v>
      </c>
      <c r="AU388" s="168" t="s">
        <v>76</v>
      </c>
      <c r="AV388" s="168" t="s">
        <v>197</v>
      </c>
      <c r="AW388" s="168" t="s">
        <v>155</v>
      </c>
      <c r="AX388" s="168" t="s">
        <v>20</v>
      </c>
      <c r="AY388" s="168" t="s">
        <v>191</v>
      </c>
    </row>
    <row r="389" s="13" customFormat="true" ht="27" hidden="false" customHeight="true" outlineLevel="0" collapsed="false">
      <c r="B389" s="32"/>
      <c r="C389" s="147" t="s">
        <v>364</v>
      </c>
      <c r="D389" s="147" t="s">
        <v>193</v>
      </c>
      <c r="E389" s="148" t="s">
        <v>712</v>
      </c>
      <c r="F389" s="149" t="s">
        <v>713</v>
      </c>
      <c r="G389" s="149"/>
      <c r="H389" s="149"/>
      <c r="I389" s="149"/>
      <c r="J389" s="150" t="s">
        <v>367</v>
      </c>
      <c r="K389" s="151" t="n">
        <v>36</v>
      </c>
      <c r="L389" s="152"/>
      <c r="M389" s="152"/>
      <c r="N389" s="153" t="n">
        <f aca="false">ROUND($L$389*$K$389,2)</f>
        <v>0</v>
      </c>
      <c r="O389" s="153"/>
      <c r="P389" s="153"/>
      <c r="Q389" s="153"/>
      <c r="R389" s="149" t="s">
        <v>196</v>
      </c>
      <c r="S389" s="32"/>
      <c r="T389" s="154"/>
      <c r="U389" s="155" t="s">
        <v>38</v>
      </c>
      <c r="X389" s="156" t="n">
        <v>0</v>
      </c>
      <c r="Y389" s="156" t="n">
        <f aca="false">$X$389*$K$389</f>
        <v>0</v>
      </c>
      <c r="Z389" s="156" t="n">
        <v>0</v>
      </c>
      <c r="AA389" s="157" t="n">
        <f aca="false">$Z$389*$K$389</f>
        <v>0</v>
      </c>
      <c r="AR389" s="111" t="s">
        <v>197</v>
      </c>
      <c r="AT389" s="111" t="s">
        <v>193</v>
      </c>
      <c r="AU389" s="111" t="s">
        <v>76</v>
      </c>
      <c r="AY389" s="13" t="s">
        <v>191</v>
      </c>
      <c r="BE389" s="158" t="n">
        <f aca="false">IF($U$389="základní",$N$389,0)</f>
        <v>0</v>
      </c>
      <c r="BF389" s="158" t="n">
        <f aca="false">IF($U$389="snížená",$N$389,0)</f>
        <v>0</v>
      </c>
      <c r="BG389" s="158" t="n">
        <f aca="false">IF($U$389="zákl. přenesená",$N$389,0)</f>
        <v>0</v>
      </c>
      <c r="BH389" s="158" t="n">
        <f aca="false">IF($U$389="sníž. přenesená",$N$389,0)</f>
        <v>0</v>
      </c>
      <c r="BI389" s="158" t="n">
        <f aca="false">IF($U$389="nulová",$N$389,0)</f>
        <v>0</v>
      </c>
      <c r="BJ389" s="111" t="s">
        <v>20</v>
      </c>
      <c r="BK389" s="158" t="n">
        <f aca="false">ROUND($L$389*$K$389,2)</f>
        <v>0</v>
      </c>
      <c r="BL389" s="111" t="s">
        <v>197</v>
      </c>
      <c r="BM389" s="111" t="s">
        <v>1435</v>
      </c>
    </row>
    <row r="390" s="13" customFormat="true" ht="16.5" hidden="false" customHeight="true" outlineLevel="0" collapsed="false">
      <c r="B390" s="32"/>
      <c r="F390" s="159" t="s">
        <v>713</v>
      </c>
      <c r="G390" s="159"/>
      <c r="H390" s="159"/>
      <c r="I390" s="159"/>
      <c r="J390" s="159"/>
      <c r="K390" s="159"/>
      <c r="L390" s="159"/>
      <c r="M390" s="159"/>
      <c r="N390" s="159"/>
      <c r="O390" s="159"/>
      <c r="P390" s="159"/>
      <c r="Q390" s="159"/>
      <c r="R390" s="159"/>
      <c r="S390" s="32"/>
      <c r="T390" s="160"/>
      <c r="AA390" s="64"/>
      <c r="AT390" s="13" t="s">
        <v>200</v>
      </c>
      <c r="AU390" s="13" t="s">
        <v>76</v>
      </c>
    </row>
    <row r="391" s="13" customFormat="true" ht="15.75" hidden="false" customHeight="true" outlineLevel="0" collapsed="false">
      <c r="B391" s="161"/>
      <c r="E391" s="162"/>
      <c r="F391" s="163" t="s">
        <v>823</v>
      </c>
      <c r="G391" s="163"/>
      <c r="H391" s="163"/>
      <c r="I391" s="163"/>
      <c r="K391" s="164" t="n">
        <v>14</v>
      </c>
      <c r="S391" s="161"/>
      <c r="T391" s="165"/>
      <c r="AA391" s="166"/>
      <c r="AT391" s="162" t="s">
        <v>202</v>
      </c>
      <c r="AU391" s="162" t="s">
        <v>76</v>
      </c>
      <c r="AV391" s="162" t="s">
        <v>76</v>
      </c>
      <c r="AW391" s="162" t="s">
        <v>155</v>
      </c>
      <c r="AX391" s="162" t="s">
        <v>68</v>
      </c>
      <c r="AY391" s="162" t="s">
        <v>191</v>
      </c>
    </row>
    <row r="392" s="13" customFormat="true" ht="15.75" hidden="false" customHeight="true" outlineLevel="0" collapsed="false">
      <c r="B392" s="161"/>
      <c r="E392" s="162"/>
      <c r="F392" s="163" t="s">
        <v>823</v>
      </c>
      <c r="G392" s="163"/>
      <c r="H392" s="163"/>
      <c r="I392" s="163"/>
      <c r="K392" s="164" t="n">
        <v>14</v>
      </c>
      <c r="S392" s="161"/>
      <c r="T392" s="165"/>
      <c r="AA392" s="166"/>
      <c r="AT392" s="162" t="s">
        <v>202</v>
      </c>
      <c r="AU392" s="162" t="s">
        <v>76</v>
      </c>
      <c r="AV392" s="162" t="s">
        <v>76</v>
      </c>
      <c r="AW392" s="162" t="s">
        <v>155</v>
      </c>
      <c r="AX392" s="162" t="s">
        <v>68</v>
      </c>
      <c r="AY392" s="162" t="s">
        <v>191</v>
      </c>
    </row>
    <row r="393" s="13" customFormat="true" ht="15.75" hidden="false" customHeight="true" outlineLevel="0" collapsed="false">
      <c r="B393" s="161"/>
      <c r="E393" s="162"/>
      <c r="F393" s="163" t="s">
        <v>520</v>
      </c>
      <c r="G393" s="163"/>
      <c r="H393" s="163"/>
      <c r="I393" s="163"/>
      <c r="K393" s="164" t="n">
        <v>6</v>
      </c>
      <c r="S393" s="161"/>
      <c r="T393" s="165"/>
      <c r="AA393" s="166"/>
      <c r="AT393" s="162" t="s">
        <v>202</v>
      </c>
      <c r="AU393" s="162" t="s">
        <v>76</v>
      </c>
      <c r="AV393" s="162" t="s">
        <v>76</v>
      </c>
      <c r="AW393" s="162" t="s">
        <v>155</v>
      </c>
      <c r="AX393" s="162" t="s">
        <v>68</v>
      </c>
      <c r="AY393" s="162" t="s">
        <v>191</v>
      </c>
    </row>
    <row r="394" s="13" customFormat="true" ht="15.75" hidden="false" customHeight="true" outlineLevel="0" collapsed="false">
      <c r="B394" s="161"/>
      <c r="E394" s="162"/>
      <c r="F394" s="163" t="s">
        <v>76</v>
      </c>
      <c r="G394" s="163"/>
      <c r="H394" s="163"/>
      <c r="I394" s="163"/>
      <c r="K394" s="164" t="n">
        <v>2</v>
      </c>
      <c r="S394" s="161"/>
      <c r="T394" s="165"/>
      <c r="AA394" s="166"/>
      <c r="AT394" s="162" t="s">
        <v>202</v>
      </c>
      <c r="AU394" s="162" t="s">
        <v>76</v>
      </c>
      <c r="AV394" s="162" t="s">
        <v>76</v>
      </c>
      <c r="AW394" s="162" t="s">
        <v>155</v>
      </c>
      <c r="AX394" s="162" t="s">
        <v>68</v>
      </c>
      <c r="AY394" s="162" t="s">
        <v>191</v>
      </c>
    </row>
    <row r="395" s="13" customFormat="true" ht="15.75" hidden="false" customHeight="true" outlineLevel="0" collapsed="false">
      <c r="B395" s="167"/>
      <c r="E395" s="168"/>
      <c r="F395" s="169" t="s">
        <v>204</v>
      </c>
      <c r="G395" s="169"/>
      <c r="H395" s="169"/>
      <c r="I395" s="169"/>
      <c r="K395" s="170" t="n">
        <v>36</v>
      </c>
      <c r="S395" s="167"/>
      <c r="T395" s="171"/>
      <c r="AA395" s="172"/>
      <c r="AT395" s="168" t="s">
        <v>202</v>
      </c>
      <c r="AU395" s="168" t="s">
        <v>76</v>
      </c>
      <c r="AV395" s="168" t="s">
        <v>197</v>
      </c>
      <c r="AW395" s="168" t="s">
        <v>155</v>
      </c>
      <c r="AX395" s="168" t="s">
        <v>20</v>
      </c>
      <c r="AY395" s="168" t="s">
        <v>191</v>
      </c>
    </row>
    <row r="396" s="13" customFormat="true" ht="15.75" hidden="false" customHeight="true" outlineLevel="0" collapsed="false">
      <c r="B396" s="32"/>
      <c r="C396" s="178" t="s">
        <v>1436</v>
      </c>
      <c r="D396" s="178" t="s">
        <v>240</v>
      </c>
      <c r="E396" s="179" t="s">
        <v>716</v>
      </c>
      <c r="F396" s="180" t="s">
        <v>717</v>
      </c>
      <c r="G396" s="180"/>
      <c r="H396" s="180"/>
      <c r="I396" s="180"/>
      <c r="J396" s="181" t="s">
        <v>123</v>
      </c>
      <c r="K396" s="182" t="n">
        <v>111.706</v>
      </c>
      <c r="L396" s="183"/>
      <c r="M396" s="183"/>
      <c r="N396" s="184" t="n">
        <f aca="false">ROUND($L$396*$K$396,2)</f>
        <v>0</v>
      </c>
      <c r="O396" s="184"/>
      <c r="P396" s="184"/>
      <c r="Q396" s="184"/>
      <c r="R396" s="149" t="s">
        <v>196</v>
      </c>
      <c r="S396" s="32"/>
      <c r="T396" s="154"/>
      <c r="U396" s="155" t="s">
        <v>38</v>
      </c>
      <c r="X396" s="156" t="n">
        <v>0.0018</v>
      </c>
      <c r="Y396" s="156" t="n">
        <f aca="false">$X$396*$K$396</f>
        <v>0.2010708</v>
      </c>
      <c r="Z396" s="156" t="n">
        <v>0</v>
      </c>
      <c r="AA396" s="157" t="n">
        <f aca="false">$Z$396*$K$396</f>
        <v>0</v>
      </c>
      <c r="AR396" s="111" t="s">
        <v>243</v>
      </c>
      <c r="AT396" s="111" t="s">
        <v>240</v>
      </c>
      <c r="AU396" s="111" t="s">
        <v>76</v>
      </c>
      <c r="AY396" s="13" t="s">
        <v>191</v>
      </c>
      <c r="BE396" s="158" t="n">
        <f aca="false">IF($U$396="základní",$N$396,0)</f>
        <v>0</v>
      </c>
      <c r="BF396" s="158" t="n">
        <f aca="false">IF($U$396="snížená",$N$396,0)</f>
        <v>0</v>
      </c>
      <c r="BG396" s="158" t="n">
        <f aca="false">IF($U$396="zákl. přenesená",$N$396,0)</f>
        <v>0</v>
      </c>
      <c r="BH396" s="158" t="n">
        <f aca="false">IF($U$396="sníž. přenesená",$N$396,0)</f>
        <v>0</v>
      </c>
      <c r="BI396" s="158" t="n">
        <f aca="false">IF($U$396="nulová",$N$396,0)</f>
        <v>0</v>
      </c>
      <c r="BJ396" s="111" t="s">
        <v>20</v>
      </c>
      <c r="BK396" s="158" t="n">
        <f aca="false">ROUND($L$396*$K$396,2)</f>
        <v>0</v>
      </c>
      <c r="BL396" s="111" t="s">
        <v>197</v>
      </c>
      <c r="BM396" s="111" t="s">
        <v>1437</v>
      </c>
    </row>
    <row r="397" s="13" customFormat="true" ht="16.5" hidden="false" customHeight="true" outlineLevel="0" collapsed="false">
      <c r="B397" s="32"/>
      <c r="F397" s="159" t="s">
        <v>1157</v>
      </c>
      <c r="G397" s="159"/>
      <c r="H397" s="159"/>
      <c r="I397" s="159"/>
      <c r="J397" s="159"/>
      <c r="K397" s="159"/>
      <c r="L397" s="159"/>
      <c r="M397" s="159"/>
      <c r="N397" s="159"/>
      <c r="O397" s="159"/>
      <c r="P397" s="159"/>
      <c r="Q397" s="159"/>
      <c r="R397" s="159"/>
      <c r="S397" s="32"/>
      <c r="T397" s="160"/>
      <c r="AA397" s="64"/>
      <c r="AT397" s="13" t="s">
        <v>200</v>
      </c>
      <c r="AU397" s="13" t="s">
        <v>76</v>
      </c>
    </row>
    <row r="398" s="13" customFormat="true" ht="15.75" hidden="false" customHeight="true" outlineLevel="0" collapsed="false">
      <c r="B398" s="161"/>
      <c r="E398" s="162"/>
      <c r="F398" s="163" t="s">
        <v>1158</v>
      </c>
      <c r="G398" s="163"/>
      <c r="H398" s="163"/>
      <c r="I398" s="163"/>
      <c r="K398" s="164" t="n">
        <v>111.706</v>
      </c>
      <c r="S398" s="161"/>
      <c r="T398" s="165"/>
      <c r="AA398" s="166"/>
      <c r="AT398" s="162" t="s">
        <v>202</v>
      </c>
      <c r="AU398" s="162" t="s">
        <v>76</v>
      </c>
      <c r="AV398" s="162" t="s">
        <v>76</v>
      </c>
      <c r="AW398" s="162" t="s">
        <v>155</v>
      </c>
      <c r="AX398" s="162" t="s">
        <v>20</v>
      </c>
      <c r="AY398" s="162" t="s">
        <v>191</v>
      </c>
    </row>
    <row r="399" s="13" customFormat="true" ht="27" hidden="false" customHeight="true" outlineLevel="0" collapsed="false">
      <c r="B399" s="32"/>
      <c r="C399" s="147" t="s">
        <v>372</v>
      </c>
      <c r="D399" s="147" t="s">
        <v>193</v>
      </c>
      <c r="E399" s="148" t="s">
        <v>721</v>
      </c>
      <c r="F399" s="149" t="s">
        <v>722</v>
      </c>
      <c r="G399" s="149"/>
      <c r="H399" s="149"/>
      <c r="I399" s="149"/>
      <c r="J399" s="150" t="s">
        <v>723</v>
      </c>
      <c r="K399" s="194"/>
      <c r="L399" s="152"/>
      <c r="M399" s="152"/>
      <c r="N399" s="153" t="n">
        <f aca="false">ROUND($L$399*$K$399,2)</f>
        <v>0</v>
      </c>
      <c r="O399" s="153"/>
      <c r="P399" s="153"/>
      <c r="Q399" s="153"/>
      <c r="R399" s="149" t="s">
        <v>196</v>
      </c>
      <c r="S399" s="32"/>
      <c r="T399" s="154"/>
      <c r="U399" s="155" t="s">
        <v>38</v>
      </c>
      <c r="X399" s="156" t="n">
        <v>0</v>
      </c>
      <c r="Y399" s="156" t="n">
        <f aca="false">$X$399*$K$399</f>
        <v>0</v>
      </c>
      <c r="Z399" s="156" t="n">
        <v>0</v>
      </c>
      <c r="AA399" s="157" t="n">
        <f aca="false">$Z$399*$K$399</f>
        <v>0</v>
      </c>
      <c r="AR399" s="111" t="s">
        <v>448</v>
      </c>
      <c r="AT399" s="111" t="s">
        <v>193</v>
      </c>
      <c r="AU399" s="111" t="s">
        <v>76</v>
      </c>
      <c r="AY399" s="13" t="s">
        <v>191</v>
      </c>
      <c r="BE399" s="158" t="n">
        <f aca="false">IF($U$399="základní",$N$399,0)</f>
        <v>0</v>
      </c>
      <c r="BF399" s="158" t="n">
        <f aca="false">IF($U$399="snížená",$N$399,0)</f>
        <v>0</v>
      </c>
      <c r="BG399" s="158" t="n">
        <f aca="false">IF($U$399="zákl. přenesená",$N$399,0)</f>
        <v>0</v>
      </c>
      <c r="BH399" s="158" t="n">
        <f aca="false">IF($U$399="sníž. přenesená",$N$399,0)</f>
        <v>0</v>
      </c>
      <c r="BI399" s="158" t="n">
        <f aca="false">IF($U$399="nulová",$N$399,0)</f>
        <v>0</v>
      </c>
      <c r="BJ399" s="111" t="s">
        <v>20</v>
      </c>
      <c r="BK399" s="158" t="n">
        <f aca="false">ROUND($L$399*$K$399,2)</f>
        <v>0</v>
      </c>
      <c r="BL399" s="111" t="s">
        <v>448</v>
      </c>
      <c r="BM399" s="111" t="s">
        <v>1438</v>
      </c>
    </row>
    <row r="400" s="13" customFormat="true" ht="16.5" hidden="false" customHeight="true" outlineLevel="0" collapsed="false">
      <c r="B400" s="32"/>
      <c r="F400" s="159" t="s">
        <v>722</v>
      </c>
      <c r="G400" s="159"/>
      <c r="H400" s="159"/>
      <c r="I400" s="159"/>
      <c r="J400" s="159"/>
      <c r="K400" s="159"/>
      <c r="L400" s="159"/>
      <c r="M400" s="159"/>
      <c r="N400" s="159"/>
      <c r="O400" s="159"/>
      <c r="P400" s="159"/>
      <c r="Q400" s="159"/>
      <c r="R400" s="159"/>
      <c r="S400" s="32"/>
      <c r="T400" s="160"/>
      <c r="AA400" s="64"/>
      <c r="AT400" s="13" t="s">
        <v>200</v>
      </c>
      <c r="AU400" s="13" t="s">
        <v>76</v>
      </c>
    </row>
    <row r="401" s="136" customFormat="true" ht="30.75" hidden="false" customHeight="true" outlineLevel="0" collapsed="false">
      <c r="B401" s="137"/>
      <c r="D401" s="145" t="s">
        <v>174</v>
      </c>
      <c r="N401" s="146" t="n">
        <f aca="false">$BK$401</f>
        <v>0</v>
      </c>
      <c r="O401" s="146"/>
      <c r="P401" s="146"/>
      <c r="Q401" s="146"/>
      <c r="S401" s="137"/>
      <c r="T401" s="140"/>
      <c r="W401" s="141" t="n">
        <f aca="false">SUM($W$402:$W$409)</f>
        <v>0</v>
      </c>
      <c r="Y401" s="141" t="n">
        <f aca="false">SUM($Y$402:$Y$409)</f>
        <v>0.0008748</v>
      </c>
      <c r="AA401" s="142" t="n">
        <f aca="false">SUM($AA$402:$AA$409)</f>
        <v>0</v>
      </c>
      <c r="AR401" s="143" t="s">
        <v>76</v>
      </c>
      <c r="AT401" s="143" t="s">
        <v>67</v>
      </c>
      <c r="AU401" s="143" t="s">
        <v>20</v>
      </c>
      <c r="AY401" s="143" t="s">
        <v>191</v>
      </c>
      <c r="BK401" s="144" t="n">
        <f aca="false">SUM($BK$402:$BK$409)</f>
        <v>0</v>
      </c>
    </row>
    <row r="402" s="13" customFormat="true" ht="27" hidden="false" customHeight="true" outlineLevel="0" collapsed="false">
      <c r="B402" s="32"/>
      <c r="C402" s="147" t="s">
        <v>1439</v>
      </c>
      <c r="D402" s="147" t="s">
        <v>193</v>
      </c>
      <c r="E402" s="148" t="s">
        <v>742</v>
      </c>
      <c r="F402" s="149" t="s">
        <v>743</v>
      </c>
      <c r="G402" s="149"/>
      <c r="H402" s="149"/>
      <c r="I402" s="149"/>
      <c r="J402" s="150" t="s">
        <v>126</v>
      </c>
      <c r="K402" s="151" t="n">
        <v>1.08</v>
      </c>
      <c r="L402" s="152"/>
      <c r="M402" s="152"/>
      <c r="N402" s="153" t="n">
        <f aca="false">ROUND($L$402*$K$402,2)</f>
        <v>0</v>
      </c>
      <c r="O402" s="153"/>
      <c r="P402" s="153"/>
      <c r="Q402" s="153"/>
      <c r="R402" s="149" t="s">
        <v>196</v>
      </c>
      <c r="S402" s="32"/>
      <c r="T402" s="154"/>
      <c r="U402" s="155" t="s">
        <v>38</v>
      </c>
      <c r="X402" s="156" t="n">
        <v>0.0003</v>
      </c>
      <c r="Y402" s="156" t="n">
        <f aca="false">$X$402*$K$402</f>
        <v>0.000324</v>
      </c>
      <c r="Z402" s="156" t="n">
        <v>0</v>
      </c>
      <c r="AA402" s="157" t="n">
        <f aca="false">$Z$402*$K$402</f>
        <v>0</v>
      </c>
      <c r="AR402" s="111" t="s">
        <v>448</v>
      </c>
      <c r="AT402" s="111" t="s">
        <v>193</v>
      </c>
      <c r="AU402" s="111" t="s">
        <v>76</v>
      </c>
      <c r="AY402" s="13" t="s">
        <v>191</v>
      </c>
      <c r="BE402" s="158" t="n">
        <f aca="false">IF($U$402="základní",$N$402,0)</f>
        <v>0</v>
      </c>
      <c r="BF402" s="158" t="n">
        <f aca="false">IF($U$402="snížená",$N$402,0)</f>
        <v>0</v>
      </c>
      <c r="BG402" s="158" t="n">
        <f aca="false">IF($U$402="zákl. přenesená",$N$402,0)</f>
        <v>0</v>
      </c>
      <c r="BH402" s="158" t="n">
        <f aca="false">IF($U$402="sníž. přenesená",$N$402,0)</f>
        <v>0</v>
      </c>
      <c r="BI402" s="158" t="n">
        <f aca="false">IF($U$402="nulová",$N$402,0)</f>
        <v>0</v>
      </c>
      <c r="BJ402" s="111" t="s">
        <v>20</v>
      </c>
      <c r="BK402" s="158" t="n">
        <f aca="false">ROUND($L$402*$K$402,2)</f>
        <v>0</v>
      </c>
      <c r="BL402" s="111" t="s">
        <v>448</v>
      </c>
      <c r="BM402" s="111" t="s">
        <v>1440</v>
      </c>
    </row>
    <row r="403" s="13" customFormat="true" ht="16.5" hidden="false" customHeight="true" outlineLevel="0" collapsed="false">
      <c r="B403" s="32"/>
      <c r="F403" s="159" t="s">
        <v>743</v>
      </c>
      <c r="G403" s="159"/>
      <c r="H403" s="159"/>
      <c r="I403" s="159"/>
      <c r="J403" s="159"/>
      <c r="K403" s="159"/>
      <c r="L403" s="159"/>
      <c r="M403" s="159"/>
      <c r="N403" s="159"/>
      <c r="O403" s="159"/>
      <c r="P403" s="159"/>
      <c r="Q403" s="159"/>
      <c r="R403" s="159"/>
      <c r="S403" s="32"/>
      <c r="T403" s="160"/>
      <c r="AA403" s="64"/>
      <c r="AT403" s="13" t="s">
        <v>200</v>
      </c>
      <c r="AU403" s="13" t="s">
        <v>76</v>
      </c>
    </row>
    <row r="404" s="13" customFormat="true" ht="15.75" hidden="false" customHeight="true" outlineLevel="0" collapsed="false">
      <c r="B404" s="173"/>
      <c r="E404" s="174"/>
      <c r="F404" s="175" t="s">
        <v>745</v>
      </c>
      <c r="G404" s="175"/>
      <c r="H404" s="175"/>
      <c r="I404" s="175"/>
      <c r="K404" s="174"/>
      <c r="S404" s="173"/>
      <c r="T404" s="176"/>
      <c r="AA404" s="177"/>
      <c r="AT404" s="174" t="s">
        <v>202</v>
      </c>
      <c r="AU404" s="174" t="s">
        <v>76</v>
      </c>
      <c r="AV404" s="174" t="s">
        <v>20</v>
      </c>
      <c r="AW404" s="174" t="s">
        <v>155</v>
      </c>
      <c r="AX404" s="174" t="s">
        <v>68</v>
      </c>
      <c r="AY404" s="174" t="s">
        <v>191</v>
      </c>
    </row>
    <row r="405" s="13" customFormat="true" ht="15.75" hidden="false" customHeight="true" outlineLevel="0" collapsed="false">
      <c r="B405" s="161"/>
      <c r="E405" s="162"/>
      <c r="F405" s="163" t="s">
        <v>746</v>
      </c>
      <c r="G405" s="163"/>
      <c r="H405" s="163"/>
      <c r="I405" s="163"/>
      <c r="K405" s="164" t="n">
        <v>1.08</v>
      </c>
      <c r="S405" s="161"/>
      <c r="T405" s="165"/>
      <c r="AA405" s="166"/>
      <c r="AT405" s="162" t="s">
        <v>202</v>
      </c>
      <c r="AU405" s="162" t="s">
        <v>76</v>
      </c>
      <c r="AV405" s="162" t="s">
        <v>76</v>
      </c>
      <c r="AW405" s="162" t="s">
        <v>155</v>
      </c>
      <c r="AX405" s="162" t="s">
        <v>20</v>
      </c>
      <c r="AY405" s="162" t="s">
        <v>191</v>
      </c>
    </row>
    <row r="406" s="13" customFormat="true" ht="27" hidden="false" customHeight="true" outlineLevel="0" collapsed="false">
      <c r="B406" s="32"/>
      <c r="C406" s="147" t="s">
        <v>1441</v>
      </c>
      <c r="D406" s="147" t="s">
        <v>193</v>
      </c>
      <c r="E406" s="148" t="s">
        <v>748</v>
      </c>
      <c r="F406" s="149" t="s">
        <v>749</v>
      </c>
      <c r="G406" s="149"/>
      <c r="H406" s="149"/>
      <c r="I406" s="149"/>
      <c r="J406" s="150" t="s">
        <v>126</v>
      </c>
      <c r="K406" s="151" t="n">
        <v>1.08</v>
      </c>
      <c r="L406" s="152"/>
      <c r="M406" s="152"/>
      <c r="N406" s="153" t="n">
        <f aca="false">ROUND($L$406*$K$406,2)</f>
        <v>0</v>
      </c>
      <c r="O406" s="153"/>
      <c r="P406" s="153"/>
      <c r="Q406" s="153"/>
      <c r="R406" s="149" t="s">
        <v>196</v>
      </c>
      <c r="S406" s="32"/>
      <c r="T406" s="154"/>
      <c r="U406" s="155" t="s">
        <v>38</v>
      </c>
      <c r="X406" s="156" t="n">
        <v>0.00051</v>
      </c>
      <c r="Y406" s="156" t="n">
        <f aca="false">$X$406*$K$406</f>
        <v>0.0005508</v>
      </c>
      <c r="Z406" s="156" t="n">
        <v>0</v>
      </c>
      <c r="AA406" s="157" t="n">
        <f aca="false">$Z$406*$K$406</f>
        <v>0</v>
      </c>
      <c r="AR406" s="111" t="s">
        <v>448</v>
      </c>
      <c r="AT406" s="111" t="s">
        <v>193</v>
      </c>
      <c r="AU406" s="111" t="s">
        <v>76</v>
      </c>
      <c r="AY406" s="13" t="s">
        <v>191</v>
      </c>
      <c r="BE406" s="158" t="n">
        <f aca="false">IF($U$406="základní",$N$406,0)</f>
        <v>0</v>
      </c>
      <c r="BF406" s="158" t="n">
        <f aca="false">IF($U$406="snížená",$N$406,0)</f>
        <v>0</v>
      </c>
      <c r="BG406" s="158" t="n">
        <f aca="false">IF($U$406="zákl. přenesená",$N$406,0)</f>
        <v>0</v>
      </c>
      <c r="BH406" s="158" t="n">
        <f aca="false">IF($U$406="sníž. přenesená",$N$406,0)</f>
        <v>0</v>
      </c>
      <c r="BI406" s="158" t="n">
        <f aca="false">IF($U$406="nulová",$N$406,0)</f>
        <v>0</v>
      </c>
      <c r="BJ406" s="111" t="s">
        <v>20</v>
      </c>
      <c r="BK406" s="158" t="n">
        <f aca="false">ROUND($L$406*$K$406,2)</f>
        <v>0</v>
      </c>
      <c r="BL406" s="111" t="s">
        <v>448</v>
      </c>
      <c r="BM406" s="111" t="s">
        <v>1442</v>
      </c>
    </row>
    <row r="407" s="13" customFormat="true" ht="16.5" hidden="false" customHeight="true" outlineLevel="0" collapsed="false">
      <c r="B407" s="32"/>
      <c r="F407" s="159" t="s">
        <v>749</v>
      </c>
      <c r="G407" s="159"/>
      <c r="H407" s="159"/>
      <c r="I407" s="159"/>
      <c r="J407" s="159"/>
      <c r="K407" s="159"/>
      <c r="L407" s="159"/>
      <c r="M407" s="159"/>
      <c r="N407" s="159"/>
      <c r="O407" s="159"/>
      <c r="P407" s="159"/>
      <c r="Q407" s="159"/>
      <c r="R407" s="159"/>
      <c r="S407" s="32"/>
      <c r="T407" s="160"/>
      <c r="AA407" s="64"/>
      <c r="AT407" s="13" t="s">
        <v>200</v>
      </c>
      <c r="AU407" s="13" t="s">
        <v>76</v>
      </c>
    </row>
    <row r="408" s="13" customFormat="true" ht="15.75" hidden="false" customHeight="true" outlineLevel="0" collapsed="false">
      <c r="B408" s="173"/>
      <c r="E408" s="174"/>
      <c r="F408" s="175" t="s">
        <v>745</v>
      </c>
      <c r="G408" s="175"/>
      <c r="H408" s="175"/>
      <c r="I408" s="175"/>
      <c r="K408" s="174"/>
      <c r="S408" s="173"/>
      <c r="T408" s="176"/>
      <c r="AA408" s="177"/>
      <c r="AT408" s="174" t="s">
        <v>202</v>
      </c>
      <c r="AU408" s="174" t="s">
        <v>76</v>
      </c>
      <c r="AV408" s="174" t="s">
        <v>20</v>
      </c>
      <c r="AW408" s="174" t="s">
        <v>155</v>
      </c>
      <c r="AX408" s="174" t="s">
        <v>68</v>
      </c>
      <c r="AY408" s="174" t="s">
        <v>191</v>
      </c>
    </row>
    <row r="409" s="13" customFormat="true" ht="15.75" hidden="false" customHeight="true" outlineLevel="0" collapsed="false">
      <c r="B409" s="161"/>
      <c r="E409" s="162"/>
      <c r="F409" s="163" t="s">
        <v>746</v>
      </c>
      <c r="G409" s="163"/>
      <c r="H409" s="163"/>
      <c r="I409" s="163"/>
      <c r="K409" s="164" t="n">
        <v>1.08</v>
      </c>
      <c r="S409" s="161"/>
      <c r="T409" s="165"/>
      <c r="AA409" s="166"/>
      <c r="AT409" s="162" t="s">
        <v>202</v>
      </c>
      <c r="AU409" s="162" t="s">
        <v>76</v>
      </c>
      <c r="AV409" s="162" t="s">
        <v>76</v>
      </c>
      <c r="AW409" s="162" t="s">
        <v>155</v>
      </c>
      <c r="AX409" s="162" t="s">
        <v>20</v>
      </c>
      <c r="AY409" s="162" t="s">
        <v>191</v>
      </c>
    </row>
    <row r="410" s="136" customFormat="true" ht="30.75" hidden="false" customHeight="true" outlineLevel="0" collapsed="false">
      <c r="B410" s="137"/>
      <c r="D410" s="145" t="s">
        <v>175</v>
      </c>
      <c r="N410" s="146" t="n">
        <f aca="false">$BK$410</f>
        <v>0</v>
      </c>
      <c r="O410" s="146"/>
      <c r="P410" s="146"/>
      <c r="Q410" s="146"/>
      <c r="S410" s="137"/>
      <c r="T410" s="140"/>
      <c r="W410" s="141" t="n">
        <f aca="false">SUM($W$411:$W$418)</f>
        <v>0</v>
      </c>
      <c r="Y410" s="141" t="n">
        <f aca="false">SUM($Y$411:$Y$418)</f>
        <v>0.23910065</v>
      </c>
      <c r="AA410" s="142" t="n">
        <f aca="false">SUM($AA$411:$AA$418)</f>
        <v>0</v>
      </c>
      <c r="AR410" s="143" t="s">
        <v>76</v>
      </c>
      <c r="AT410" s="143" t="s">
        <v>67</v>
      </c>
      <c r="AU410" s="143" t="s">
        <v>20</v>
      </c>
      <c r="AY410" s="143" t="s">
        <v>191</v>
      </c>
      <c r="BK410" s="144" t="n">
        <f aca="false">SUM($BK$411:$BK$418)</f>
        <v>0</v>
      </c>
    </row>
    <row r="411" s="13" customFormat="true" ht="27" hidden="false" customHeight="true" outlineLevel="0" collapsed="false">
      <c r="B411" s="32"/>
      <c r="C411" s="147" t="s">
        <v>741</v>
      </c>
      <c r="D411" s="147" t="s">
        <v>193</v>
      </c>
      <c r="E411" s="148" t="s">
        <v>752</v>
      </c>
      <c r="F411" s="149" t="s">
        <v>753</v>
      </c>
      <c r="G411" s="149"/>
      <c r="H411" s="149"/>
      <c r="I411" s="149"/>
      <c r="J411" s="150" t="s">
        <v>126</v>
      </c>
      <c r="K411" s="151" t="n">
        <v>824.485</v>
      </c>
      <c r="L411" s="152"/>
      <c r="M411" s="152"/>
      <c r="N411" s="153" t="n">
        <f aca="false">ROUND($L$411*$K$411,2)</f>
        <v>0</v>
      </c>
      <c r="O411" s="153"/>
      <c r="P411" s="153"/>
      <c r="Q411" s="153"/>
      <c r="R411" s="149" t="s">
        <v>196</v>
      </c>
      <c r="S411" s="32"/>
      <c r="T411" s="154"/>
      <c r="U411" s="155" t="s">
        <v>38</v>
      </c>
      <c r="X411" s="156" t="n">
        <v>0.00029</v>
      </c>
      <c r="Y411" s="156" t="n">
        <f aca="false">$X$411*$K$411</f>
        <v>0.23910065</v>
      </c>
      <c r="Z411" s="156" t="n">
        <v>0</v>
      </c>
      <c r="AA411" s="157" t="n">
        <f aca="false">$Z$411*$K$411</f>
        <v>0</v>
      </c>
      <c r="AR411" s="111" t="s">
        <v>448</v>
      </c>
      <c r="AT411" s="111" t="s">
        <v>193</v>
      </c>
      <c r="AU411" s="111" t="s">
        <v>76</v>
      </c>
      <c r="AY411" s="13" t="s">
        <v>191</v>
      </c>
      <c r="BE411" s="158" t="n">
        <f aca="false">IF($U$411="základní",$N$411,0)</f>
        <v>0</v>
      </c>
      <c r="BF411" s="158" t="n">
        <f aca="false">IF($U$411="snížená",$N$411,0)</f>
        <v>0</v>
      </c>
      <c r="BG411" s="158" t="n">
        <f aca="false">IF($U$411="zákl. přenesená",$N$411,0)</f>
        <v>0</v>
      </c>
      <c r="BH411" s="158" t="n">
        <f aca="false">IF($U$411="sníž. přenesená",$N$411,0)</f>
        <v>0</v>
      </c>
      <c r="BI411" s="158" t="n">
        <f aca="false">IF($U$411="nulová",$N$411,0)</f>
        <v>0</v>
      </c>
      <c r="BJ411" s="111" t="s">
        <v>20</v>
      </c>
      <c r="BK411" s="158" t="n">
        <f aca="false">ROUND($L$411*$K$411,2)</f>
        <v>0</v>
      </c>
      <c r="BL411" s="111" t="s">
        <v>448</v>
      </c>
      <c r="BM411" s="111" t="s">
        <v>1443</v>
      </c>
    </row>
    <row r="412" s="13" customFormat="true" ht="16.5" hidden="false" customHeight="true" outlineLevel="0" collapsed="false">
      <c r="B412" s="32"/>
      <c r="F412" s="159" t="s">
        <v>753</v>
      </c>
      <c r="G412" s="159"/>
      <c r="H412" s="159"/>
      <c r="I412" s="159"/>
      <c r="J412" s="159"/>
      <c r="K412" s="159"/>
      <c r="L412" s="159"/>
      <c r="M412" s="159"/>
      <c r="N412" s="159"/>
      <c r="O412" s="159"/>
      <c r="P412" s="159"/>
      <c r="Q412" s="159"/>
      <c r="R412" s="159"/>
      <c r="S412" s="32"/>
      <c r="T412" s="160"/>
      <c r="AA412" s="64"/>
      <c r="AT412" s="13" t="s">
        <v>200</v>
      </c>
      <c r="AU412" s="13" t="s">
        <v>76</v>
      </c>
    </row>
    <row r="413" s="13" customFormat="true" ht="15.75" hidden="false" customHeight="true" outlineLevel="0" collapsed="false">
      <c r="B413" s="173"/>
      <c r="E413" s="174"/>
      <c r="F413" s="175" t="s">
        <v>1444</v>
      </c>
      <c r="G413" s="175"/>
      <c r="H413" s="175"/>
      <c r="I413" s="175"/>
      <c r="K413" s="174"/>
      <c r="S413" s="173"/>
      <c r="T413" s="176"/>
      <c r="AA413" s="177"/>
      <c r="AT413" s="174" t="s">
        <v>202</v>
      </c>
      <c r="AU413" s="174" t="s">
        <v>76</v>
      </c>
      <c r="AV413" s="174" t="s">
        <v>20</v>
      </c>
      <c r="AW413" s="174" t="s">
        <v>155</v>
      </c>
      <c r="AX413" s="174" t="s">
        <v>68</v>
      </c>
      <c r="AY413" s="174" t="s">
        <v>191</v>
      </c>
    </row>
    <row r="414" s="13" customFormat="true" ht="15.75" hidden="false" customHeight="true" outlineLevel="0" collapsed="false">
      <c r="B414" s="161"/>
      <c r="E414" s="162"/>
      <c r="F414" s="163" t="s">
        <v>1445</v>
      </c>
      <c r="G414" s="163"/>
      <c r="H414" s="163"/>
      <c r="I414" s="163"/>
      <c r="K414" s="164" t="n">
        <v>237.231</v>
      </c>
      <c r="S414" s="161"/>
      <c r="T414" s="165"/>
      <c r="AA414" s="166"/>
      <c r="AT414" s="162" t="s">
        <v>202</v>
      </c>
      <c r="AU414" s="162" t="s">
        <v>76</v>
      </c>
      <c r="AV414" s="162" t="s">
        <v>76</v>
      </c>
      <c r="AW414" s="162" t="s">
        <v>155</v>
      </c>
      <c r="AX414" s="162" t="s">
        <v>68</v>
      </c>
      <c r="AY414" s="162" t="s">
        <v>191</v>
      </c>
    </row>
    <row r="415" s="13" customFormat="true" ht="15.75" hidden="false" customHeight="true" outlineLevel="0" collapsed="false">
      <c r="B415" s="161"/>
      <c r="E415" s="162"/>
      <c r="F415" s="163" t="s">
        <v>1446</v>
      </c>
      <c r="G415" s="163"/>
      <c r="H415" s="163"/>
      <c r="I415" s="163"/>
      <c r="K415" s="164" t="n">
        <v>149.115</v>
      </c>
      <c r="S415" s="161"/>
      <c r="T415" s="165"/>
      <c r="AA415" s="166"/>
      <c r="AT415" s="162" t="s">
        <v>202</v>
      </c>
      <c r="AU415" s="162" t="s">
        <v>76</v>
      </c>
      <c r="AV415" s="162" t="s">
        <v>76</v>
      </c>
      <c r="AW415" s="162" t="s">
        <v>155</v>
      </c>
      <c r="AX415" s="162" t="s">
        <v>68</v>
      </c>
      <c r="AY415" s="162" t="s">
        <v>191</v>
      </c>
    </row>
    <row r="416" s="13" customFormat="true" ht="15.75" hidden="false" customHeight="true" outlineLevel="0" collapsed="false">
      <c r="B416" s="161"/>
      <c r="E416" s="162"/>
      <c r="F416" s="163" t="s">
        <v>1447</v>
      </c>
      <c r="G416" s="163"/>
      <c r="H416" s="163"/>
      <c r="I416" s="163"/>
      <c r="K416" s="164" t="n">
        <v>158.893</v>
      </c>
      <c r="S416" s="161"/>
      <c r="T416" s="165"/>
      <c r="AA416" s="166"/>
      <c r="AT416" s="162" t="s">
        <v>202</v>
      </c>
      <c r="AU416" s="162" t="s">
        <v>76</v>
      </c>
      <c r="AV416" s="162" t="s">
        <v>76</v>
      </c>
      <c r="AW416" s="162" t="s">
        <v>155</v>
      </c>
      <c r="AX416" s="162" t="s">
        <v>68</v>
      </c>
      <c r="AY416" s="162" t="s">
        <v>191</v>
      </c>
    </row>
    <row r="417" s="13" customFormat="true" ht="15.75" hidden="false" customHeight="true" outlineLevel="0" collapsed="false">
      <c r="B417" s="161"/>
      <c r="E417" s="162"/>
      <c r="F417" s="163" t="s">
        <v>1448</v>
      </c>
      <c r="G417" s="163"/>
      <c r="H417" s="163"/>
      <c r="I417" s="163"/>
      <c r="K417" s="164" t="n">
        <v>279.246</v>
      </c>
      <c r="S417" s="161"/>
      <c r="T417" s="165"/>
      <c r="AA417" s="166"/>
      <c r="AT417" s="162" t="s">
        <v>202</v>
      </c>
      <c r="AU417" s="162" t="s">
        <v>76</v>
      </c>
      <c r="AV417" s="162" t="s">
        <v>76</v>
      </c>
      <c r="AW417" s="162" t="s">
        <v>155</v>
      </c>
      <c r="AX417" s="162" t="s">
        <v>68</v>
      </c>
      <c r="AY417" s="162" t="s">
        <v>191</v>
      </c>
    </row>
    <row r="418" s="13" customFormat="true" ht="15.75" hidden="false" customHeight="true" outlineLevel="0" collapsed="false">
      <c r="B418" s="167"/>
      <c r="E418" s="168"/>
      <c r="F418" s="169" t="s">
        <v>204</v>
      </c>
      <c r="G418" s="169"/>
      <c r="H418" s="169"/>
      <c r="I418" s="169"/>
      <c r="K418" s="170" t="n">
        <v>824.485</v>
      </c>
      <c r="S418" s="167"/>
      <c r="T418" s="195"/>
      <c r="U418" s="196"/>
      <c r="V418" s="196"/>
      <c r="W418" s="196"/>
      <c r="X418" s="196"/>
      <c r="Y418" s="196"/>
      <c r="Z418" s="196"/>
      <c r="AA418" s="197"/>
      <c r="AT418" s="168" t="s">
        <v>202</v>
      </c>
      <c r="AU418" s="168" t="s">
        <v>76</v>
      </c>
      <c r="AV418" s="168" t="s">
        <v>197</v>
      </c>
      <c r="AW418" s="168" t="s">
        <v>155</v>
      </c>
      <c r="AX418" s="168" t="s">
        <v>20</v>
      </c>
      <c r="AY418" s="168" t="s">
        <v>191</v>
      </c>
    </row>
    <row r="419" s="13" customFormat="true" ht="7.5" hidden="false" customHeight="true" outlineLevel="0" collapsed="false">
      <c r="B419" s="50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32"/>
    </row>
    <row r="475" s="1" customFormat="true" ht="14.25" hidden="false" customHeight="true" outlineLevel="0" collapsed="false"/>
  </sheetData>
  <mergeCells count="566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C79:R79"/>
    <mergeCell ref="F81:Q81"/>
    <mergeCell ref="F82:Q82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N99:Q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L119:M119"/>
    <mergeCell ref="N119:Q119"/>
    <mergeCell ref="F120:R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F150:I150"/>
    <mergeCell ref="F151:I151"/>
    <mergeCell ref="L151:M151"/>
    <mergeCell ref="N151:Q151"/>
    <mergeCell ref="F152:R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R170"/>
    <mergeCell ref="F171:I171"/>
    <mergeCell ref="F172:I172"/>
    <mergeCell ref="L172:M172"/>
    <mergeCell ref="N172:Q172"/>
    <mergeCell ref="F173:R173"/>
    <mergeCell ref="F174:I174"/>
    <mergeCell ref="F175:I175"/>
    <mergeCell ref="L175:M175"/>
    <mergeCell ref="N175:Q175"/>
    <mergeCell ref="F176:R176"/>
    <mergeCell ref="F177:I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R191"/>
    <mergeCell ref="F192:I192"/>
    <mergeCell ref="F193:I193"/>
    <mergeCell ref="F194:I194"/>
    <mergeCell ref="N195:Q195"/>
    <mergeCell ref="F196:I196"/>
    <mergeCell ref="L196:M196"/>
    <mergeCell ref="N196:Q196"/>
    <mergeCell ref="F197:R197"/>
    <mergeCell ref="F198:I198"/>
    <mergeCell ref="F199:I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R210"/>
    <mergeCell ref="F211:I211"/>
    <mergeCell ref="L211:M211"/>
    <mergeCell ref="N211:Q211"/>
    <mergeCell ref="F212:R212"/>
    <mergeCell ref="N213:Q213"/>
    <mergeCell ref="N214:Q214"/>
    <mergeCell ref="F215:I215"/>
    <mergeCell ref="L215:M215"/>
    <mergeCell ref="N215:Q215"/>
    <mergeCell ref="F216:R216"/>
    <mergeCell ref="F217:I217"/>
    <mergeCell ref="F218:I218"/>
    <mergeCell ref="L218:M218"/>
    <mergeCell ref="N218:Q218"/>
    <mergeCell ref="F219:R219"/>
    <mergeCell ref="F220:I220"/>
    <mergeCell ref="F221:I221"/>
    <mergeCell ref="L221:M221"/>
    <mergeCell ref="N221:Q221"/>
    <mergeCell ref="F222:R222"/>
    <mergeCell ref="F223:I223"/>
    <mergeCell ref="N224:Q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L229:M229"/>
    <mergeCell ref="N229:Q229"/>
    <mergeCell ref="F230:R230"/>
    <mergeCell ref="F231:I231"/>
    <mergeCell ref="L231:M231"/>
    <mergeCell ref="N231:Q231"/>
    <mergeCell ref="F232:R232"/>
    <mergeCell ref="F233:I233"/>
    <mergeCell ref="F234:I234"/>
    <mergeCell ref="L234:M234"/>
    <mergeCell ref="N234:Q234"/>
    <mergeCell ref="F235:R235"/>
    <mergeCell ref="N236:Q236"/>
    <mergeCell ref="F237:I237"/>
    <mergeCell ref="L237:M237"/>
    <mergeCell ref="N237:Q237"/>
    <mergeCell ref="F238:R238"/>
    <mergeCell ref="F239:I239"/>
    <mergeCell ref="N240:Q240"/>
    <mergeCell ref="F241:I241"/>
    <mergeCell ref="L241:M241"/>
    <mergeCell ref="N241:Q241"/>
    <mergeCell ref="F242:R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F253:I253"/>
    <mergeCell ref="F254:I254"/>
    <mergeCell ref="L254:M254"/>
    <mergeCell ref="N254:Q254"/>
    <mergeCell ref="F255:R255"/>
    <mergeCell ref="F256:I256"/>
    <mergeCell ref="F257:I257"/>
    <mergeCell ref="L257:M257"/>
    <mergeCell ref="N257:Q257"/>
    <mergeCell ref="F258:R258"/>
    <mergeCell ref="N259:Q259"/>
    <mergeCell ref="N260:Q260"/>
    <mergeCell ref="F261:I261"/>
    <mergeCell ref="L261:M261"/>
    <mergeCell ref="N261:Q261"/>
    <mergeCell ref="F262:R262"/>
    <mergeCell ref="F263:I263"/>
    <mergeCell ref="F264:I264"/>
    <mergeCell ref="L264:M264"/>
    <mergeCell ref="N264:Q264"/>
    <mergeCell ref="F265:R265"/>
    <mergeCell ref="F266:I266"/>
    <mergeCell ref="F267:I267"/>
    <mergeCell ref="L267:M267"/>
    <mergeCell ref="N267:Q267"/>
    <mergeCell ref="F268:R268"/>
    <mergeCell ref="F269:I269"/>
    <mergeCell ref="F270:I270"/>
    <mergeCell ref="L270:M270"/>
    <mergeCell ref="N270:Q270"/>
    <mergeCell ref="F271:R271"/>
    <mergeCell ref="N272:Q272"/>
    <mergeCell ref="F273:I273"/>
    <mergeCell ref="L273:M273"/>
    <mergeCell ref="N273:Q273"/>
    <mergeCell ref="F274:R274"/>
    <mergeCell ref="F275:I275"/>
    <mergeCell ref="L275:M275"/>
    <mergeCell ref="N275:Q275"/>
    <mergeCell ref="F276:R276"/>
    <mergeCell ref="F277:I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N289:Q289"/>
    <mergeCell ref="F290:I290"/>
    <mergeCell ref="L290:M290"/>
    <mergeCell ref="N290:Q290"/>
    <mergeCell ref="F291:R291"/>
    <mergeCell ref="F292:I292"/>
    <mergeCell ref="F293:I293"/>
    <mergeCell ref="F294:I294"/>
    <mergeCell ref="L294:M294"/>
    <mergeCell ref="N294:Q294"/>
    <mergeCell ref="F295:R295"/>
    <mergeCell ref="F296:I296"/>
    <mergeCell ref="F297:I297"/>
    <mergeCell ref="F298:I298"/>
    <mergeCell ref="L298:M298"/>
    <mergeCell ref="N298:Q298"/>
    <mergeCell ref="F299:R299"/>
    <mergeCell ref="F300:I300"/>
    <mergeCell ref="F301:I301"/>
    <mergeCell ref="F302:I302"/>
    <mergeCell ref="L302:M302"/>
    <mergeCell ref="N302:Q302"/>
    <mergeCell ref="F303:R303"/>
    <mergeCell ref="F304:I304"/>
    <mergeCell ref="F305:I305"/>
    <mergeCell ref="F306:I306"/>
    <mergeCell ref="L306:M306"/>
    <mergeCell ref="N306:Q306"/>
    <mergeCell ref="F307:R307"/>
    <mergeCell ref="F308:I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L314:M314"/>
    <mergeCell ref="N314:Q314"/>
    <mergeCell ref="F315:R315"/>
    <mergeCell ref="F316:I316"/>
    <mergeCell ref="F317:I317"/>
    <mergeCell ref="F318:I318"/>
    <mergeCell ref="L318:M318"/>
    <mergeCell ref="N318:Q318"/>
    <mergeCell ref="F319:R319"/>
    <mergeCell ref="F320:I320"/>
    <mergeCell ref="F321:I321"/>
    <mergeCell ref="F322:I322"/>
    <mergeCell ref="L322:M322"/>
    <mergeCell ref="N322:Q322"/>
    <mergeCell ref="F323:R323"/>
    <mergeCell ref="F324:I324"/>
    <mergeCell ref="F325:I325"/>
    <mergeCell ref="L325:M325"/>
    <mergeCell ref="N325:Q325"/>
    <mergeCell ref="F326:R326"/>
    <mergeCell ref="F327:I327"/>
    <mergeCell ref="L327:M327"/>
    <mergeCell ref="N327:Q327"/>
    <mergeCell ref="F328:R328"/>
    <mergeCell ref="F329:I329"/>
    <mergeCell ref="F330:I330"/>
    <mergeCell ref="L330:M330"/>
    <mergeCell ref="N330:Q330"/>
    <mergeCell ref="F331:R331"/>
    <mergeCell ref="F332:I332"/>
    <mergeCell ref="F333:I333"/>
    <mergeCell ref="L333:M333"/>
    <mergeCell ref="N333:Q333"/>
    <mergeCell ref="F334:R334"/>
    <mergeCell ref="F335:I335"/>
    <mergeCell ref="F336:I336"/>
    <mergeCell ref="L336:M336"/>
    <mergeCell ref="N336:Q336"/>
    <mergeCell ref="F337:R337"/>
    <mergeCell ref="F338:I338"/>
    <mergeCell ref="F339:I339"/>
    <mergeCell ref="L339:M339"/>
    <mergeCell ref="N339:Q339"/>
    <mergeCell ref="F340:R340"/>
    <mergeCell ref="N341:Q341"/>
    <mergeCell ref="F342:I342"/>
    <mergeCell ref="L342:M342"/>
    <mergeCell ref="N342:Q342"/>
    <mergeCell ref="F343:R343"/>
    <mergeCell ref="F344:I344"/>
    <mergeCell ref="F345:I345"/>
    <mergeCell ref="L345:M345"/>
    <mergeCell ref="N345:Q345"/>
    <mergeCell ref="F346:R346"/>
    <mergeCell ref="F347:I347"/>
    <mergeCell ref="F348:I348"/>
    <mergeCell ref="F349:I349"/>
    <mergeCell ref="F350:I350"/>
    <mergeCell ref="L350:M350"/>
    <mergeCell ref="N350:Q350"/>
    <mergeCell ref="F351:R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R359"/>
    <mergeCell ref="F360:I360"/>
    <mergeCell ref="F361:I361"/>
    <mergeCell ref="F362:I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R379"/>
    <mergeCell ref="F380:I380"/>
    <mergeCell ref="F381:I381"/>
    <mergeCell ref="F382:I382"/>
    <mergeCell ref="F383:I383"/>
    <mergeCell ref="L383:M383"/>
    <mergeCell ref="N383:Q383"/>
    <mergeCell ref="F384:R384"/>
    <mergeCell ref="F385:I385"/>
    <mergeCell ref="F386:I386"/>
    <mergeCell ref="F387:I387"/>
    <mergeCell ref="F388:I388"/>
    <mergeCell ref="F389:I389"/>
    <mergeCell ref="L389:M389"/>
    <mergeCell ref="N389:Q389"/>
    <mergeCell ref="F390:R390"/>
    <mergeCell ref="F391:I391"/>
    <mergeCell ref="F392:I392"/>
    <mergeCell ref="F393:I393"/>
    <mergeCell ref="F394:I394"/>
    <mergeCell ref="F395:I395"/>
    <mergeCell ref="F396:I396"/>
    <mergeCell ref="L396:M396"/>
    <mergeCell ref="N396:Q396"/>
    <mergeCell ref="F397:R397"/>
    <mergeCell ref="F398:I398"/>
    <mergeCell ref="F399:I399"/>
    <mergeCell ref="L399:M399"/>
    <mergeCell ref="N399:Q399"/>
    <mergeCell ref="F400:R400"/>
    <mergeCell ref="N401:Q401"/>
    <mergeCell ref="F402:I402"/>
    <mergeCell ref="L402:M402"/>
    <mergeCell ref="N402:Q402"/>
    <mergeCell ref="F403:R403"/>
    <mergeCell ref="F404:I404"/>
    <mergeCell ref="F405:I405"/>
    <mergeCell ref="F406:I406"/>
    <mergeCell ref="L406:M406"/>
    <mergeCell ref="N406:Q406"/>
    <mergeCell ref="F407:R407"/>
    <mergeCell ref="F408:I408"/>
    <mergeCell ref="F409:I409"/>
    <mergeCell ref="N410:Q410"/>
    <mergeCell ref="F411:I411"/>
    <mergeCell ref="L411:M411"/>
    <mergeCell ref="N411:Q411"/>
    <mergeCell ref="F412:R412"/>
    <mergeCell ref="F413:I413"/>
    <mergeCell ref="F414:I414"/>
    <mergeCell ref="F415:I415"/>
    <mergeCell ref="F416:I416"/>
    <mergeCell ref="F417:I417"/>
    <mergeCell ref="F418:I418"/>
  </mergeCells>
  <hyperlinks>
    <hyperlink ref="F1" location="C2" display="1) Krycí list soupisu"/>
    <hyperlink ref="H1" location="C53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5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7</v>
      </c>
      <c r="G1" s="6"/>
      <c r="H1" s="108" t="s">
        <v>118</v>
      </c>
      <c r="I1" s="108"/>
      <c r="J1" s="108"/>
      <c r="K1" s="108"/>
      <c r="L1" s="6" t="s">
        <v>119</v>
      </c>
      <c r="M1" s="6"/>
      <c r="N1" s="4"/>
      <c r="O1" s="5" t="s">
        <v>120</v>
      </c>
      <c r="P1" s="4"/>
      <c r="Q1" s="4"/>
      <c r="R1" s="4"/>
      <c r="S1" s="6" t="s">
        <v>12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3</v>
      </c>
      <c r="AZ2" s="13" t="s">
        <v>129</v>
      </c>
      <c r="BA2" s="13" t="s">
        <v>29</v>
      </c>
      <c r="BB2" s="13" t="s">
        <v>126</v>
      </c>
      <c r="BC2" s="13" t="s">
        <v>1449</v>
      </c>
      <c r="BD2" s="13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6</v>
      </c>
      <c r="AZ3" s="13" t="s">
        <v>760</v>
      </c>
      <c r="BA3" s="13" t="s">
        <v>29</v>
      </c>
      <c r="BB3" s="13" t="s">
        <v>126</v>
      </c>
      <c r="BC3" s="13" t="s">
        <v>1450</v>
      </c>
      <c r="BD3" s="13" t="s">
        <v>76</v>
      </c>
    </row>
    <row r="4" s="1" customFormat="true" ht="37.5" hidden="false" customHeight="true" outlineLevel="0" collapsed="false">
      <c r="B4" s="17"/>
      <c r="C4" s="18" t="s">
        <v>12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1</v>
      </c>
      <c r="BA4" s="13" t="s">
        <v>29</v>
      </c>
      <c r="BB4" s="13" t="s">
        <v>126</v>
      </c>
      <c r="BC4" s="13" t="s">
        <v>1451</v>
      </c>
      <c r="BD4" s="13" t="s">
        <v>76</v>
      </c>
    </row>
    <row r="5" s="1" customFormat="true" ht="7.5" hidden="false" customHeight="true" outlineLevel="0" collapsed="false">
      <c r="B5" s="17"/>
      <c r="R5" s="21"/>
      <c r="AZ5" s="13" t="s">
        <v>145</v>
      </c>
      <c r="BA5" s="13" t="s">
        <v>29</v>
      </c>
      <c r="BB5" s="13" t="s">
        <v>146</v>
      </c>
      <c r="BC5" s="13" t="s">
        <v>1452</v>
      </c>
      <c r="BD5" s="13" t="s">
        <v>76</v>
      </c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201313 - ZŠ Horní Bříza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35</v>
      </c>
      <c r="F7" s="109" t="s">
        <v>1232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" customFormat="true" ht="15.75" hidden="false" customHeight="true" outlineLevel="0" collapsed="false">
      <c r="B8" s="17"/>
      <c r="D8" s="25" t="s">
        <v>139</v>
      </c>
      <c r="F8" s="109" t="s">
        <v>1234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21"/>
    </row>
    <row r="9" s="13" customFormat="true" ht="18.75" hidden="false" customHeight="true" outlineLevel="0" collapsed="false">
      <c r="B9" s="32"/>
      <c r="D9" s="23" t="s">
        <v>143</v>
      </c>
      <c r="F9" s="24" t="s">
        <v>76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</row>
    <row r="10" s="13" customFormat="true" ht="14.2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150</v>
      </c>
      <c r="F11" s="26"/>
      <c r="R11" s="36"/>
    </row>
    <row r="12" s="13" customFormat="true" ht="15" hidden="false" customHeight="true" outlineLevel="0" collapsed="false">
      <c r="B12" s="32"/>
      <c r="D12" s="25" t="s">
        <v>21</v>
      </c>
      <c r="F12" s="26" t="s">
        <v>22</v>
      </c>
      <c r="M12" s="25" t="s">
        <v>23</v>
      </c>
      <c r="O12" s="110" t="str">
        <f aca="false">'Rekapitulace stavby'!$AN$8</f>
        <v>04.03.2013</v>
      </c>
      <c r="P12" s="11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7</v>
      </c>
      <c r="M14" s="25" t="s">
        <v>28</v>
      </c>
      <c r="O14" s="60" t="str">
        <f aca="false">IF('Rekapitulace stavby'!$AN$10="","",'Rekapitulace stavby'!$AN$10)</f>
        <v/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1="","",'Rekapitulace stavby'!$E$11)</f>
        <v> </v>
      </c>
      <c r="M15" s="25" t="s">
        <v>30</v>
      </c>
      <c r="O15" s="60" t="str">
        <f aca="false">IF('Rekapitulace stavby'!$AN$11="","",'Rekapitulace stavby'!$AN$11)</f>
        <v/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1</v>
      </c>
      <c r="M17" s="25" t="s">
        <v>28</v>
      </c>
      <c r="O17" s="60" t="str">
        <f aca="false">IF('Rekapitulace stavby'!$AN$13="","",'Rekapitulace stavby'!$AN$13)</f>
        <v>Vyplň údaj</v>
      </c>
      <c r="P17" s="60"/>
      <c r="R17" s="36"/>
    </row>
    <row r="18" s="13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M18" s="25" t="s">
        <v>30</v>
      </c>
      <c r="O18" s="60" t="str">
        <f aca="false">IF('Rekapitulace stavby'!$AN$14="","",'Rekapitulace stavby'!$AN$14)</f>
        <v>Vyplň údaj</v>
      </c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3</v>
      </c>
      <c r="M20" s="25" t="s">
        <v>28</v>
      </c>
      <c r="O20" s="60" t="str">
        <f aca="false">IF('Rekapitulace stavby'!$AN$16="","",'Rekapitulace stavby'!$AN$16)</f>
        <v/>
      </c>
      <c r="P20" s="60"/>
      <c r="R20" s="36"/>
    </row>
    <row r="21" s="13" customFormat="true" ht="18.75" hidden="false" customHeight="true" outlineLevel="0" collapsed="false">
      <c r="B21" s="32"/>
      <c r="E21" s="26" t="str">
        <f aca="false">IF('Rekapitulace stavby'!$E$17="","",'Rekapitulace stavby'!$E$17)</f>
        <v> </v>
      </c>
      <c r="M21" s="25" t="s">
        <v>30</v>
      </c>
      <c r="O21" s="60" t="str">
        <f aca="false">IF('Rekapitulace stavby'!$AN$17="","",'Rekapitulace stavby'!$AN$17)</f>
        <v/>
      </c>
      <c r="P21" s="60"/>
      <c r="R21" s="36"/>
    </row>
    <row r="22" s="13" customFormat="true" ht="7.5" hidden="false" customHeight="true" outlineLevel="0" collapsed="false">
      <c r="B22" s="32"/>
      <c r="R22" s="36"/>
    </row>
    <row r="23" s="13" customFormat="true" ht="15" hidden="false" customHeight="true" outlineLevel="0" collapsed="false">
      <c r="B23" s="32"/>
      <c r="D23" s="25" t="s">
        <v>35</v>
      </c>
      <c r="R23" s="36"/>
    </row>
    <row r="24" s="111" customFormat="true" ht="15.75" hidden="false" customHeight="true" outlineLevel="0" collapsed="false">
      <c r="B24" s="11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113"/>
    </row>
    <row r="25" s="13" customFormat="true" ht="7.5" hidden="false" customHeight="true" outlineLevel="0" collapsed="false">
      <c r="B25" s="32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26.25" hidden="false" customHeight="true" outlineLevel="0" collapsed="false">
      <c r="B27" s="32"/>
      <c r="D27" s="114" t="s">
        <v>36</v>
      </c>
      <c r="M27" s="75" t="n">
        <f aca="false">ROUNDUP($N$86,2)</f>
        <v>0</v>
      </c>
      <c r="N27" s="75"/>
      <c r="O27" s="75"/>
      <c r="P27" s="75"/>
      <c r="R27" s="36"/>
    </row>
    <row r="28" s="13" customFormat="true" ht="7.5" hidden="false" customHeight="true" outlineLevel="0" collapsed="false">
      <c r="B28" s="3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R28" s="36"/>
    </row>
    <row r="29" s="13" customFormat="true" ht="15" hidden="false" customHeight="true" outlineLevel="0" collapsed="false">
      <c r="B29" s="32"/>
      <c r="D29" s="38" t="s">
        <v>37</v>
      </c>
      <c r="E29" s="38" t="s">
        <v>38</v>
      </c>
      <c r="F29" s="115" t="n">
        <v>0.21</v>
      </c>
      <c r="G29" s="116" t="s">
        <v>39</v>
      </c>
      <c r="H29" s="117" t="n">
        <f aca="false">SUM($BE$86:$BE$180)</f>
        <v>0</v>
      </c>
      <c r="I29" s="117"/>
      <c r="J29" s="117"/>
      <c r="M29" s="117" t="n">
        <f aca="false">SUM($BE$86:$BE$180)*$F$29</f>
        <v>0</v>
      </c>
      <c r="N29" s="117"/>
      <c r="O29" s="117"/>
      <c r="P29" s="117"/>
      <c r="R29" s="36"/>
    </row>
    <row r="30" s="13" customFormat="true" ht="15" hidden="false" customHeight="true" outlineLevel="0" collapsed="false">
      <c r="B30" s="32"/>
      <c r="E30" s="38" t="s">
        <v>40</v>
      </c>
      <c r="F30" s="115" t="n">
        <v>0.15</v>
      </c>
      <c r="G30" s="116" t="s">
        <v>39</v>
      </c>
      <c r="H30" s="117" t="n">
        <f aca="false">SUM($BF$86:$BF$180)</f>
        <v>0</v>
      </c>
      <c r="I30" s="117"/>
      <c r="J30" s="117"/>
      <c r="M30" s="117" t="n">
        <f aca="false">SUM($BF$86:$BF$180)*$F$30</f>
        <v>0</v>
      </c>
      <c r="N30" s="117"/>
      <c r="O30" s="117"/>
      <c r="P30" s="117"/>
      <c r="R30" s="36"/>
    </row>
    <row r="31" s="13" customFormat="true" ht="15" hidden="true" customHeight="true" outlineLevel="0" collapsed="false">
      <c r="B31" s="32"/>
      <c r="E31" s="38" t="s">
        <v>41</v>
      </c>
      <c r="F31" s="115" t="n">
        <v>0.21</v>
      </c>
      <c r="G31" s="116" t="s">
        <v>39</v>
      </c>
      <c r="H31" s="117" t="n">
        <f aca="false">SUM($BG$86:$BG$180)</f>
        <v>0</v>
      </c>
      <c r="I31" s="117"/>
      <c r="J31" s="117"/>
      <c r="M31" s="117" t="n">
        <v>0</v>
      </c>
      <c r="N31" s="117"/>
      <c r="O31" s="117"/>
      <c r="P31" s="117"/>
      <c r="R31" s="36"/>
    </row>
    <row r="32" s="13" customFormat="true" ht="15" hidden="true" customHeight="true" outlineLevel="0" collapsed="false">
      <c r="B32" s="32"/>
      <c r="E32" s="38" t="s">
        <v>42</v>
      </c>
      <c r="F32" s="115" t="n">
        <v>0.15</v>
      </c>
      <c r="G32" s="116" t="s">
        <v>39</v>
      </c>
      <c r="H32" s="117" t="n">
        <f aca="false">SUM($BH$86:$BH$180)</f>
        <v>0</v>
      </c>
      <c r="I32" s="117"/>
      <c r="J32" s="117"/>
      <c r="M32" s="117" t="n">
        <v>0</v>
      </c>
      <c r="N32" s="117"/>
      <c r="O32" s="117"/>
      <c r="P32" s="117"/>
      <c r="R32" s="36"/>
    </row>
    <row r="33" s="13" customFormat="true" ht="15" hidden="true" customHeight="true" outlineLevel="0" collapsed="false">
      <c r="B33" s="32"/>
      <c r="E33" s="38" t="s">
        <v>43</v>
      </c>
      <c r="F33" s="115" t="n">
        <v>0</v>
      </c>
      <c r="G33" s="116" t="s">
        <v>39</v>
      </c>
      <c r="H33" s="117" t="n">
        <f aca="false">SUM($BI$86:$BI$180)</f>
        <v>0</v>
      </c>
      <c r="I33" s="117"/>
      <c r="J33" s="117"/>
      <c r="M33" s="117" t="n">
        <v>0</v>
      </c>
      <c r="N33" s="117"/>
      <c r="O33" s="117"/>
      <c r="P33" s="117"/>
      <c r="R33" s="36"/>
    </row>
    <row r="34" s="13" customFormat="true" ht="7.5" hidden="false" customHeight="true" outlineLevel="0" collapsed="false">
      <c r="B34" s="32"/>
      <c r="R34" s="36"/>
    </row>
    <row r="35" s="13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18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49"/>
    </row>
    <row r="36" s="13" customFormat="true" ht="15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</row>
    <row r="40" s="13" customFormat="true" ht="7.5" hidden="false" customHeight="tru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119"/>
    </row>
    <row r="41" s="13" customFormat="true" ht="37.5" hidden="false" customHeight="true" outlineLevel="0" collapsed="false">
      <c r="B41" s="32"/>
      <c r="C41" s="18" t="s">
        <v>15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2"/>
      <c r="R42" s="36"/>
    </row>
    <row r="43" s="13" customFormat="true" ht="15" hidden="false" customHeight="true" outlineLevel="0" collapsed="false">
      <c r="B43" s="32"/>
      <c r="C43" s="25" t="s">
        <v>17</v>
      </c>
      <c r="F43" s="109" t="str">
        <f aca="false">$F$6</f>
        <v>201313 - ZŠ Horní Bříza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36"/>
    </row>
    <row r="44" s="1" customFormat="true" ht="15.75" hidden="false" customHeight="true" outlineLevel="0" collapsed="false">
      <c r="B44" s="17"/>
      <c r="C44" s="25" t="s">
        <v>135</v>
      </c>
      <c r="F44" s="109" t="s">
        <v>1232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21"/>
    </row>
    <row r="45" s="1" customFormat="true" ht="15.75" hidden="false" customHeight="true" outlineLevel="0" collapsed="false">
      <c r="B45" s="17"/>
      <c r="C45" s="25" t="s">
        <v>139</v>
      </c>
      <c r="F45" s="109" t="s">
        <v>1234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21"/>
    </row>
    <row r="46" s="13" customFormat="true" ht="15" hidden="false" customHeight="true" outlineLevel="0" collapsed="false">
      <c r="B46" s="32"/>
      <c r="C46" s="23" t="s">
        <v>143</v>
      </c>
      <c r="F46" s="24" t="str">
        <f aca="false">$F$9</f>
        <v>2 - Ostatní náklady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6"/>
    </row>
    <row r="47" s="13" customFormat="true" ht="7.5" hidden="false" customHeight="true" outlineLevel="0" collapsed="false">
      <c r="B47" s="32"/>
      <c r="R47" s="36"/>
    </row>
    <row r="48" s="13" customFormat="true" ht="18.75" hidden="false" customHeight="true" outlineLevel="0" collapsed="false">
      <c r="B48" s="32"/>
      <c r="C48" s="25" t="s">
        <v>21</v>
      </c>
      <c r="F48" s="26" t="str">
        <f aca="false">$F$12</f>
        <v>Horní Bříza</v>
      </c>
      <c r="K48" s="25" t="s">
        <v>23</v>
      </c>
      <c r="M48" s="110" t="str">
        <f aca="false">IF($O$12="","",$O$12)</f>
        <v>04.03.2013</v>
      </c>
      <c r="N48" s="110"/>
      <c r="O48" s="110"/>
      <c r="P48" s="110"/>
      <c r="R48" s="36"/>
    </row>
    <row r="49" s="13" customFormat="true" ht="7.5" hidden="false" customHeight="true" outlineLevel="0" collapsed="false">
      <c r="B49" s="32"/>
      <c r="R49" s="36"/>
    </row>
    <row r="50" s="13" customFormat="true" ht="15.75" hidden="false" customHeight="true" outlineLevel="0" collapsed="false">
      <c r="B50" s="32"/>
      <c r="C50" s="25" t="s">
        <v>27</v>
      </c>
      <c r="F50" s="26" t="str">
        <f aca="false">$E$15</f>
        <v> </v>
      </c>
      <c r="K50" s="25" t="s">
        <v>33</v>
      </c>
      <c r="M50" s="60" t="str">
        <f aca="false">$E$21</f>
        <v> </v>
      </c>
      <c r="N50" s="60"/>
      <c r="O50" s="60"/>
      <c r="P50" s="60"/>
      <c r="Q50" s="60"/>
      <c r="R50" s="36"/>
    </row>
    <row r="51" s="13" customFormat="true" ht="15" hidden="false" customHeight="true" outlineLevel="0" collapsed="false">
      <c r="B51" s="32"/>
      <c r="C51" s="25" t="s">
        <v>31</v>
      </c>
      <c r="F51" s="26" t="str">
        <f aca="false">IF($E$18="","",$E$18)</f>
        <v>Vyplň údaj</v>
      </c>
      <c r="R51" s="36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120" t="s">
        <v>152</v>
      </c>
      <c r="D53" s="120"/>
      <c r="E53" s="120"/>
      <c r="F53" s="120"/>
      <c r="G53" s="120"/>
      <c r="H53" s="43"/>
      <c r="I53" s="43"/>
      <c r="J53" s="43"/>
      <c r="K53" s="43"/>
      <c r="L53" s="43"/>
      <c r="M53" s="43"/>
      <c r="N53" s="120" t="s">
        <v>153</v>
      </c>
      <c r="O53" s="120"/>
      <c r="P53" s="120"/>
      <c r="Q53" s="120"/>
      <c r="R53" s="49"/>
    </row>
    <row r="54" s="13" customFormat="true" ht="11.25" hidden="false" customHeight="true" outlineLevel="0" collapsed="false">
      <c r="B54" s="32"/>
      <c r="R54" s="36"/>
    </row>
    <row r="55" s="13" customFormat="true" ht="30" hidden="false" customHeight="true" outlineLevel="0" collapsed="false">
      <c r="B55" s="32"/>
      <c r="C55" s="74" t="s">
        <v>154</v>
      </c>
      <c r="N55" s="75" t="n">
        <f aca="false">ROUNDUP($N$86,2)</f>
        <v>0</v>
      </c>
      <c r="O55" s="75"/>
      <c r="P55" s="75"/>
      <c r="Q55" s="75"/>
      <c r="R55" s="36"/>
      <c r="AU55" s="13" t="s">
        <v>155</v>
      </c>
    </row>
    <row r="56" s="81" customFormat="true" ht="25.5" hidden="false" customHeight="true" outlineLevel="0" collapsed="false">
      <c r="B56" s="121"/>
      <c r="D56" s="122" t="s">
        <v>156</v>
      </c>
      <c r="N56" s="123" t="n">
        <f aca="false">ROUNDUP($N$87,2)</f>
        <v>0</v>
      </c>
      <c r="O56" s="123"/>
      <c r="P56" s="123"/>
      <c r="Q56" s="123"/>
      <c r="R56" s="124"/>
    </row>
    <row r="57" s="92" customFormat="true" ht="21" hidden="false" customHeight="true" outlineLevel="0" collapsed="false">
      <c r="B57" s="125"/>
      <c r="D57" s="94" t="s">
        <v>765</v>
      </c>
      <c r="N57" s="96" t="n">
        <f aca="false">ROUNDUP($N$88,2)</f>
        <v>0</v>
      </c>
      <c r="O57" s="96"/>
      <c r="P57" s="96"/>
      <c r="Q57" s="96"/>
      <c r="R57" s="126"/>
    </row>
    <row r="58" s="92" customFormat="true" ht="21" hidden="false" customHeight="true" outlineLevel="0" collapsed="false">
      <c r="B58" s="125"/>
      <c r="D58" s="94" t="s">
        <v>157</v>
      </c>
      <c r="N58" s="96" t="n">
        <f aca="false">ROUNDUP($N$93,2)</f>
        <v>0</v>
      </c>
      <c r="O58" s="96"/>
      <c r="P58" s="96"/>
      <c r="Q58" s="96"/>
      <c r="R58" s="126"/>
    </row>
    <row r="59" s="92" customFormat="true" ht="15.75" hidden="false" customHeight="true" outlineLevel="0" collapsed="false">
      <c r="B59" s="125"/>
      <c r="D59" s="94" t="s">
        <v>159</v>
      </c>
      <c r="N59" s="96" t="n">
        <f aca="false">ROUNDUP($N$102,2)</f>
        <v>0</v>
      </c>
      <c r="O59" s="96"/>
      <c r="P59" s="96"/>
      <c r="Q59" s="96"/>
      <c r="R59" s="126"/>
    </row>
    <row r="60" s="92" customFormat="true" ht="21" hidden="false" customHeight="true" outlineLevel="0" collapsed="false">
      <c r="B60" s="125"/>
      <c r="D60" s="94" t="s">
        <v>161</v>
      </c>
      <c r="N60" s="96" t="n">
        <f aca="false">ROUNDUP($N$122,2)</f>
        <v>0</v>
      </c>
      <c r="O60" s="96"/>
      <c r="P60" s="96"/>
      <c r="Q60" s="96"/>
      <c r="R60" s="126"/>
    </row>
    <row r="61" s="92" customFormat="true" ht="15.75" hidden="false" customHeight="true" outlineLevel="0" collapsed="false">
      <c r="B61" s="125"/>
      <c r="D61" s="94" t="s">
        <v>162</v>
      </c>
      <c r="N61" s="96" t="n">
        <f aca="false">ROUNDUP($N$123,2)</f>
        <v>0</v>
      </c>
      <c r="O61" s="96"/>
      <c r="P61" s="96"/>
      <c r="Q61" s="96"/>
      <c r="R61" s="126"/>
    </row>
    <row r="62" s="92" customFormat="true" ht="15.75" hidden="false" customHeight="true" outlineLevel="0" collapsed="false">
      <c r="B62" s="125"/>
      <c r="D62" s="94" t="s">
        <v>164</v>
      </c>
      <c r="N62" s="96" t="n">
        <f aca="false">ROUNDUP($N$135,2)</f>
        <v>0</v>
      </c>
      <c r="O62" s="96"/>
      <c r="P62" s="96"/>
      <c r="Q62" s="96"/>
      <c r="R62" s="126"/>
    </row>
    <row r="63" s="92" customFormat="true" ht="15.75" hidden="false" customHeight="true" outlineLevel="0" collapsed="false">
      <c r="B63" s="125"/>
      <c r="D63" s="94" t="s">
        <v>165</v>
      </c>
      <c r="N63" s="96" t="n">
        <f aca="false">ROUNDUP($N$138,2)</f>
        <v>0</v>
      </c>
      <c r="O63" s="96"/>
      <c r="P63" s="96"/>
      <c r="Q63" s="96"/>
      <c r="R63" s="126"/>
    </row>
    <row r="64" s="81" customFormat="true" ht="25.5" hidden="false" customHeight="true" outlineLevel="0" collapsed="false">
      <c r="B64" s="121"/>
      <c r="D64" s="122" t="s">
        <v>166</v>
      </c>
      <c r="N64" s="123" t="n">
        <f aca="false">ROUNDUP($N$157,2)</f>
        <v>0</v>
      </c>
      <c r="O64" s="123"/>
      <c r="P64" s="123"/>
      <c r="Q64" s="123"/>
      <c r="R64" s="124"/>
    </row>
    <row r="65" s="92" customFormat="true" ht="21" hidden="false" customHeight="true" outlineLevel="0" collapsed="false">
      <c r="B65" s="125"/>
      <c r="D65" s="94" t="s">
        <v>173</v>
      </c>
      <c r="N65" s="96" t="n">
        <f aca="false">ROUNDUP($N$158,2)</f>
        <v>0</v>
      </c>
      <c r="O65" s="96"/>
      <c r="P65" s="96"/>
      <c r="Q65" s="96"/>
      <c r="R65" s="126"/>
    </row>
    <row r="66" s="92" customFormat="true" ht="21" hidden="false" customHeight="true" outlineLevel="0" collapsed="false">
      <c r="B66" s="125"/>
      <c r="D66" s="94" t="s">
        <v>766</v>
      </c>
      <c r="N66" s="96" t="n">
        <f aca="false">ROUNDUP($N$165,2)</f>
        <v>0</v>
      </c>
      <c r="O66" s="96"/>
      <c r="P66" s="96"/>
      <c r="Q66" s="96"/>
      <c r="R66" s="126"/>
    </row>
    <row r="67" s="13" customFormat="true" ht="22.5" hidden="false" customHeight="true" outlineLevel="0" collapsed="false">
      <c r="B67" s="32"/>
      <c r="R67" s="36"/>
    </row>
    <row r="68" s="13" customFormat="true" ht="7.5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2"/>
    </row>
    <row r="72" s="13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32"/>
    </row>
    <row r="73" s="13" customFormat="true" ht="37.5" hidden="false" customHeight="true" outlineLevel="0" collapsed="false">
      <c r="B73" s="32"/>
      <c r="C73" s="55" t="s">
        <v>176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32"/>
    </row>
    <row r="74" s="13" customFormat="true" ht="7.5" hidden="false" customHeight="true" outlineLevel="0" collapsed="false">
      <c r="B74" s="32"/>
      <c r="S74" s="32"/>
    </row>
    <row r="75" s="13" customFormat="true" ht="15" hidden="false" customHeight="true" outlineLevel="0" collapsed="false">
      <c r="B75" s="32"/>
      <c r="C75" s="25" t="s">
        <v>17</v>
      </c>
      <c r="F75" s="109" t="str">
        <f aca="false">$F$6</f>
        <v>201313 - ZŠ Horní Bříza</v>
      </c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S75" s="32"/>
    </row>
    <row r="76" s="1" customFormat="true" ht="15.75" hidden="false" customHeight="true" outlineLevel="0" collapsed="false">
      <c r="B76" s="17"/>
      <c r="C76" s="25" t="s">
        <v>135</v>
      </c>
      <c r="F76" s="109" t="s">
        <v>1232</v>
      </c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S76" s="17"/>
    </row>
    <row r="77" s="1" customFormat="true" ht="15.75" hidden="false" customHeight="true" outlineLevel="0" collapsed="false">
      <c r="B77" s="17"/>
      <c r="C77" s="25" t="s">
        <v>139</v>
      </c>
      <c r="F77" s="109" t="s">
        <v>1234</v>
      </c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S77" s="17"/>
    </row>
    <row r="78" s="13" customFormat="true" ht="15" hidden="false" customHeight="true" outlineLevel="0" collapsed="false">
      <c r="B78" s="32"/>
      <c r="C78" s="23" t="s">
        <v>143</v>
      </c>
      <c r="F78" s="24" t="str">
        <f aca="false">$F$9</f>
        <v>2 - Ostatní náklady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S78" s="32"/>
    </row>
    <row r="79" s="13" customFormat="true" ht="7.5" hidden="false" customHeight="true" outlineLevel="0" collapsed="false">
      <c r="B79" s="32"/>
      <c r="S79" s="32"/>
    </row>
    <row r="80" s="13" customFormat="true" ht="18.75" hidden="false" customHeight="true" outlineLevel="0" collapsed="false">
      <c r="B80" s="32"/>
      <c r="C80" s="25" t="s">
        <v>21</v>
      </c>
      <c r="F80" s="26" t="str">
        <f aca="false">$F$12</f>
        <v>Horní Bříza</v>
      </c>
      <c r="K80" s="25" t="s">
        <v>23</v>
      </c>
      <c r="M80" s="110" t="str">
        <f aca="false">IF($O$12="","",$O$12)</f>
        <v>04.03.2013</v>
      </c>
      <c r="N80" s="110"/>
      <c r="O80" s="110"/>
      <c r="P80" s="110"/>
      <c r="S80" s="32"/>
    </row>
    <row r="81" s="13" customFormat="true" ht="7.5" hidden="false" customHeight="true" outlineLevel="0" collapsed="false">
      <c r="B81" s="32"/>
      <c r="S81" s="32"/>
    </row>
    <row r="82" s="13" customFormat="true" ht="15.75" hidden="false" customHeight="true" outlineLevel="0" collapsed="false">
      <c r="B82" s="32"/>
      <c r="C82" s="25" t="s">
        <v>27</v>
      </c>
      <c r="F82" s="26" t="str">
        <f aca="false">$E$15</f>
        <v> </v>
      </c>
      <c r="K82" s="25" t="s">
        <v>33</v>
      </c>
      <c r="M82" s="60" t="str">
        <f aca="false">$E$21</f>
        <v> </v>
      </c>
      <c r="N82" s="60"/>
      <c r="O82" s="60"/>
      <c r="P82" s="60"/>
      <c r="Q82" s="60"/>
      <c r="S82" s="32"/>
    </row>
    <row r="83" s="13" customFormat="true" ht="15" hidden="false" customHeight="true" outlineLevel="0" collapsed="false">
      <c r="B83" s="32"/>
      <c r="C83" s="25" t="s">
        <v>31</v>
      </c>
      <c r="F83" s="26" t="str">
        <f aca="false">IF($E$18="","",$E$18)</f>
        <v>Vyplň údaj</v>
      </c>
      <c r="S83" s="32"/>
    </row>
    <row r="84" s="13" customFormat="true" ht="11.25" hidden="false" customHeight="true" outlineLevel="0" collapsed="false">
      <c r="B84" s="32"/>
      <c r="S84" s="32"/>
    </row>
    <row r="85" s="127" customFormat="true" ht="30" hidden="false" customHeight="true" outlineLevel="0" collapsed="false">
      <c r="B85" s="128"/>
      <c r="C85" s="129" t="s">
        <v>177</v>
      </c>
      <c r="D85" s="130" t="s">
        <v>53</v>
      </c>
      <c r="E85" s="130" t="s">
        <v>49</v>
      </c>
      <c r="F85" s="130" t="s">
        <v>178</v>
      </c>
      <c r="G85" s="130"/>
      <c r="H85" s="130"/>
      <c r="I85" s="130"/>
      <c r="J85" s="130" t="s">
        <v>179</v>
      </c>
      <c r="K85" s="130" t="s">
        <v>180</v>
      </c>
      <c r="L85" s="130" t="s">
        <v>181</v>
      </c>
      <c r="M85" s="130"/>
      <c r="N85" s="130" t="s">
        <v>182</v>
      </c>
      <c r="O85" s="130"/>
      <c r="P85" s="130"/>
      <c r="Q85" s="130"/>
      <c r="R85" s="131" t="s">
        <v>183</v>
      </c>
      <c r="S85" s="128"/>
      <c r="T85" s="69" t="s">
        <v>184</v>
      </c>
      <c r="U85" s="70" t="s">
        <v>37</v>
      </c>
      <c r="V85" s="70" t="s">
        <v>185</v>
      </c>
      <c r="W85" s="70" t="s">
        <v>186</v>
      </c>
      <c r="X85" s="70" t="s">
        <v>187</v>
      </c>
      <c r="Y85" s="70" t="s">
        <v>188</v>
      </c>
      <c r="Z85" s="70" t="s">
        <v>189</v>
      </c>
      <c r="AA85" s="71" t="s">
        <v>190</v>
      </c>
    </row>
    <row r="86" s="13" customFormat="true" ht="30" hidden="false" customHeight="true" outlineLevel="0" collapsed="false">
      <c r="B86" s="32"/>
      <c r="C86" s="74" t="s">
        <v>154</v>
      </c>
      <c r="N86" s="132" t="n">
        <f aca="false">$BK$86</f>
        <v>0</v>
      </c>
      <c r="O86" s="132"/>
      <c r="P86" s="132"/>
      <c r="Q86" s="132"/>
      <c r="S86" s="32"/>
      <c r="T86" s="73"/>
      <c r="U86" s="62"/>
      <c r="V86" s="62"/>
      <c r="W86" s="133" t="n">
        <f aca="false">$W$87+$W$157</f>
        <v>0</v>
      </c>
      <c r="X86" s="62"/>
      <c r="Y86" s="133" t="n">
        <f aca="false">$Y$87+$Y$157</f>
        <v>4.33267003</v>
      </c>
      <c r="Z86" s="62"/>
      <c r="AA86" s="134" t="n">
        <f aca="false">$AA$87+$AA$157</f>
        <v>5.1870348</v>
      </c>
      <c r="AT86" s="13" t="s">
        <v>67</v>
      </c>
      <c r="AU86" s="13" t="s">
        <v>155</v>
      </c>
      <c r="BK86" s="135" t="n">
        <f aca="false">$BK$87+$BK$157</f>
        <v>0</v>
      </c>
    </row>
    <row r="87" s="136" customFormat="true" ht="37.5" hidden="false" customHeight="true" outlineLevel="0" collapsed="false">
      <c r="B87" s="137"/>
      <c r="D87" s="138" t="s">
        <v>156</v>
      </c>
      <c r="N87" s="139" t="n">
        <f aca="false">$BK$87</f>
        <v>0</v>
      </c>
      <c r="O87" s="139"/>
      <c r="P87" s="139"/>
      <c r="Q87" s="139"/>
      <c r="S87" s="137"/>
      <c r="T87" s="140"/>
      <c r="W87" s="141" t="n">
        <f aca="false">$W$88+$W$93+$W$122</f>
        <v>0</v>
      </c>
      <c r="Y87" s="141" t="n">
        <f aca="false">$Y$88+$Y$93+$Y$122</f>
        <v>4.14172433</v>
      </c>
      <c r="AA87" s="142" t="n">
        <f aca="false">$AA$88+$AA$93+$AA$122</f>
        <v>3.887114</v>
      </c>
      <c r="AR87" s="143" t="s">
        <v>20</v>
      </c>
      <c r="AT87" s="143" t="s">
        <v>67</v>
      </c>
      <c r="AU87" s="143" t="s">
        <v>68</v>
      </c>
      <c r="AY87" s="143" t="s">
        <v>191</v>
      </c>
      <c r="BK87" s="144" t="n">
        <f aca="false">$BK$88+$BK$93+$BK$122</f>
        <v>0</v>
      </c>
    </row>
    <row r="88" s="136" customFormat="true" ht="21" hidden="false" customHeight="true" outlineLevel="0" collapsed="false">
      <c r="B88" s="137"/>
      <c r="D88" s="145" t="s">
        <v>765</v>
      </c>
      <c r="N88" s="146" t="n">
        <f aca="false">$BK$88</f>
        <v>0</v>
      </c>
      <c r="O88" s="146"/>
      <c r="P88" s="146"/>
      <c r="Q88" s="146"/>
      <c r="S88" s="137"/>
      <c r="T88" s="140"/>
      <c r="W88" s="141" t="n">
        <f aca="false">SUM($W$89:$W$92)</f>
        <v>0</v>
      </c>
      <c r="Y88" s="141" t="n">
        <f aca="false">SUM($Y$89:$Y$92)</f>
        <v>0</v>
      </c>
      <c r="AA88" s="142" t="n">
        <f aca="false">SUM($AA$89:$AA$92)</f>
        <v>3.09825</v>
      </c>
      <c r="AR88" s="143" t="s">
        <v>20</v>
      </c>
      <c r="AT88" s="143" t="s">
        <v>67</v>
      </c>
      <c r="AU88" s="143" t="s">
        <v>20</v>
      </c>
      <c r="AY88" s="143" t="s">
        <v>191</v>
      </c>
      <c r="BK88" s="144" t="n">
        <f aca="false">SUM($BK$89:$BK$92)</f>
        <v>0</v>
      </c>
    </row>
    <row r="89" s="13" customFormat="true" ht="27" hidden="false" customHeight="true" outlineLevel="0" collapsed="false">
      <c r="B89" s="32"/>
      <c r="C89" s="147" t="s">
        <v>11</v>
      </c>
      <c r="D89" s="147" t="s">
        <v>193</v>
      </c>
      <c r="E89" s="148" t="s">
        <v>770</v>
      </c>
      <c r="F89" s="149" t="s">
        <v>771</v>
      </c>
      <c r="G89" s="149"/>
      <c r="H89" s="149"/>
      <c r="I89" s="149"/>
      <c r="J89" s="150" t="s">
        <v>126</v>
      </c>
      <c r="K89" s="151" t="n">
        <v>12.15</v>
      </c>
      <c r="L89" s="152"/>
      <c r="M89" s="152"/>
      <c r="N89" s="153" t="n">
        <f aca="false">ROUND($L$89*$K$89,2)</f>
        <v>0</v>
      </c>
      <c r="O89" s="153"/>
      <c r="P89" s="153"/>
      <c r="Q89" s="153"/>
      <c r="R89" s="149" t="s">
        <v>196</v>
      </c>
      <c r="S89" s="32"/>
      <c r="T89" s="154"/>
      <c r="U89" s="155" t="s">
        <v>38</v>
      </c>
      <c r="X89" s="156" t="n">
        <v>0</v>
      </c>
      <c r="Y89" s="156" t="n">
        <f aca="false">$X$89*$K$89</f>
        <v>0</v>
      </c>
      <c r="Z89" s="156" t="n">
        <v>0.255</v>
      </c>
      <c r="AA89" s="157" t="n">
        <f aca="false">$Z$89*$K$89</f>
        <v>3.09825</v>
      </c>
      <c r="AR89" s="111" t="s">
        <v>197</v>
      </c>
      <c r="AT89" s="111" t="s">
        <v>193</v>
      </c>
      <c r="AU89" s="111" t="s">
        <v>76</v>
      </c>
      <c r="AY89" s="13" t="s">
        <v>191</v>
      </c>
      <c r="BE89" s="158" t="n">
        <f aca="false">IF($U$89="základní",$N$89,0)</f>
        <v>0</v>
      </c>
      <c r="BF89" s="158" t="n">
        <f aca="false">IF($U$89="snížená",$N$89,0)</f>
        <v>0</v>
      </c>
      <c r="BG89" s="158" t="n">
        <f aca="false">IF($U$89="zákl. přenesená",$N$89,0)</f>
        <v>0</v>
      </c>
      <c r="BH89" s="158" t="n">
        <f aca="false">IF($U$89="sníž. přenesená",$N$89,0)</f>
        <v>0</v>
      </c>
      <c r="BI89" s="158" t="n">
        <f aca="false">IF($U$89="nulová",$N$89,0)</f>
        <v>0</v>
      </c>
      <c r="BJ89" s="111" t="s">
        <v>20</v>
      </c>
      <c r="BK89" s="158" t="n">
        <f aca="false">ROUND($L$89*$K$89,2)</f>
        <v>0</v>
      </c>
      <c r="BL89" s="111" t="s">
        <v>197</v>
      </c>
      <c r="BM89" s="111" t="s">
        <v>1453</v>
      </c>
    </row>
    <row r="90" s="13" customFormat="true" ht="16.5" hidden="false" customHeight="true" outlineLevel="0" collapsed="false">
      <c r="B90" s="32"/>
      <c r="F90" s="159" t="s">
        <v>771</v>
      </c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32"/>
      <c r="T90" s="160"/>
      <c r="AA90" s="64"/>
      <c r="AT90" s="13" t="s">
        <v>200</v>
      </c>
      <c r="AU90" s="13" t="s">
        <v>76</v>
      </c>
    </row>
    <row r="91" s="13" customFormat="true" ht="27" hidden="false" customHeight="true" outlineLevel="0" collapsed="false">
      <c r="B91" s="173"/>
      <c r="E91" s="174"/>
      <c r="F91" s="175" t="s">
        <v>774</v>
      </c>
      <c r="G91" s="175"/>
      <c r="H91" s="175"/>
      <c r="I91" s="175"/>
      <c r="K91" s="174"/>
      <c r="S91" s="173"/>
      <c r="T91" s="176"/>
      <c r="AA91" s="177"/>
      <c r="AT91" s="174" t="s">
        <v>202</v>
      </c>
      <c r="AU91" s="174" t="s">
        <v>76</v>
      </c>
      <c r="AV91" s="174" t="s">
        <v>20</v>
      </c>
      <c r="AW91" s="174" t="s">
        <v>155</v>
      </c>
      <c r="AX91" s="174" t="s">
        <v>68</v>
      </c>
      <c r="AY91" s="174" t="s">
        <v>191</v>
      </c>
    </row>
    <row r="92" s="13" customFormat="true" ht="15.75" hidden="false" customHeight="true" outlineLevel="0" collapsed="false">
      <c r="B92" s="161"/>
      <c r="E92" s="162"/>
      <c r="F92" s="163" t="s">
        <v>775</v>
      </c>
      <c r="G92" s="163"/>
      <c r="H92" s="163"/>
      <c r="I92" s="163"/>
      <c r="K92" s="164" t="n">
        <v>12.15</v>
      </c>
      <c r="S92" s="161"/>
      <c r="T92" s="165"/>
      <c r="AA92" s="166"/>
      <c r="AT92" s="162" t="s">
        <v>202</v>
      </c>
      <c r="AU92" s="162" t="s">
        <v>76</v>
      </c>
      <c r="AV92" s="162" t="s">
        <v>76</v>
      </c>
      <c r="AW92" s="162" t="s">
        <v>155</v>
      </c>
      <c r="AX92" s="162" t="s">
        <v>20</v>
      </c>
      <c r="AY92" s="162" t="s">
        <v>191</v>
      </c>
    </row>
    <row r="93" s="136" customFormat="true" ht="30.75" hidden="false" customHeight="true" outlineLevel="0" collapsed="false">
      <c r="B93" s="137"/>
      <c r="D93" s="145" t="s">
        <v>157</v>
      </c>
      <c r="N93" s="146" t="n">
        <f aca="false">$BK$93</f>
        <v>0</v>
      </c>
      <c r="O93" s="146"/>
      <c r="P93" s="146"/>
      <c r="Q93" s="146"/>
      <c r="S93" s="137"/>
      <c r="T93" s="140"/>
      <c r="W93" s="141" t="n">
        <f aca="false">$W$94+SUM($W$95:$W$102)</f>
        <v>0</v>
      </c>
      <c r="Y93" s="141" t="n">
        <f aca="false">$Y$94+SUM($Y$95:$Y$102)</f>
        <v>4.14172433</v>
      </c>
      <c r="AA93" s="142" t="n">
        <f aca="false">$AA$94+SUM($AA$95:$AA$102)</f>
        <v>0</v>
      </c>
      <c r="AR93" s="143" t="s">
        <v>20</v>
      </c>
      <c r="AT93" s="143" t="s">
        <v>67</v>
      </c>
      <c r="AU93" s="143" t="s">
        <v>20</v>
      </c>
      <c r="AY93" s="143" t="s">
        <v>191</v>
      </c>
      <c r="BK93" s="144" t="n">
        <f aca="false">$BK$94+SUM($BK$95:$BK$102)</f>
        <v>0</v>
      </c>
    </row>
    <row r="94" s="13" customFormat="true" ht="15.75" hidden="false" customHeight="true" outlineLevel="0" collapsed="false">
      <c r="B94" s="32"/>
      <c r="C94" s="147" t="s">
        <v>448</v>
      </c>
      <c r="D94" s="147" t="s">
        <v>193</v>
      </c>
      <c r="E94" s="148" t="s">
        <v>776</v>
      </c>
      <c r="F94" s="149" t="s">
        <v>777</v>
      </c>
      <c r="G94" s="149"/>
      <c r="H94" s="149"/>
      <c r="I94" s="149"/>
      <c r="J94" s="150" t="s">
        <v>126</v>
      </c>
      <c r="K94" s="151" t="n">
        <v>60.75</v>
      </c>
      <c r="L94" s="152"/>
      <c r="M94" s="152"/>
      <c r="N94" s="153" t="n">
        <f aca="false">ROUND($L$94*$K$94,2)</f>
        <v>0</v>
      </c>
      <c r="O94" s="153"/>
      <c r="P94" s="153"/>
      <c r="Q94" s="153"/>
      <c r="R94" s="149" t="s">
        <v>196</v>
      </c>
      <c r="S94" s="32"/>
      <c r="T94" s="154"/>
      <c r="U94" s="155" t="s">
        <v>38</v>
      </c>
      <c r="X94" s="156" t="n">
        <v>0</v>
      </c>
      <c r="Y94" s="156" t="n">
        <f aca="false">$X$94*$K$94</f>
        <v>0</v>
      </c>
      <c r="Z94" s="156" t="n">
        <v>0</v>
      </c>
      <c r="AA94" s="157" t="n">
        <f aca="false">$Z$94*$K$94</f>
        <v>0</v>
      </c>
      <c r="AR94" s="111" t="s">
        <v>197</v>
      </c>
      <c r="AT94" s="111" t="s">
        <v>193</v>
      </c>
      <c r="AU94" s="111" t="s">
        <v>76</v>
      </c>
      <c r="AY94" s="13" t="s">
        <v>191</v>
      </c>
      <c r="BE94" s="158" t="n">
        <f aca="false">IF($U$94="základní",$N$94,0)</f>
        <v>0</v>
      </c>
      <c r="BF94" s="158" t="n">
        <f aca="false">IF($U$94="snížená",$N$94,0)</f>
        <v>0</v>
      </c>
      <c r="BG94" s="158" t="n">
        <f aca="false">IF($U$94="zákl. přenesená",$N$94,0)</f>
        <v>0</v>
      </c>
      <c r="BH94" s="158" t="n">
        <f aca="false">IF($U$94="sníž. přenesená",$N$94,0)</f>
        <v>0</v>
      </c>
      <c r="BI94" s="158" t="n">
        <f aca="false">IF($U$94="nulová",$N$94,0)</f>
        <v>0</v>
      </c>
      <c r="BJ94" s="111" t="s">
        <v>20</v>
      </c>
      <c r="BK94" s="158" t="n">
        <f aca="false">ROUND($L$94*$K$94,2)</f>
        <v>0</v>
      </c>
      <c r="BL94" s="111" t="s">
        <v>197</v>
      </c>
      <c r="BM94" s="111" t="s">
        <v>1454</v>
      </c>
    </row>
    <row r="95" s="13" customFormat="true" ht="16.5" hidden="false" customHeight="true" outlineLevel="0" collapsed="false">
      <c r="B95" s="32"/>
      <c r="F95" s="159" t="s">
        <v>777</v>
      </c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32"/>
      <c r="T95" s="160"/>
      <c r="AA95" s="64"/>
      <c r="AT95" s="13" t="s">
        <v>200</v>
      </c>
      <c r="AU95" s="13" t="s">
        <v>76</v>
      </c>
    </row>
    <row r="96" s="13" customFormat="true" ht="15.75" hidden="false" customHeight="true" outlineLevel="0" collapsed="false">
      <c r="B96" s="173"/>
      <c r="E96" s="174"/>
      <c r="F96" s="175" t="s">
        <v>780</v>
      </c>
      <c r="G96" s="175"/>
      <c r="H96" s="175"/>
      <c r="I96" s="175"/>
      <c r="K96" s="174"/>
      <c r="S96" s="173"/>
      <c r="T96" s="176"/>
      <c r="AA96" s="177"/>
      <c r="AT96" s="174" t="s">
        <v>202</v>
      </c>
      <c r="AU96" s="174" t="s">
        <v>76</v>
      </c>
      <c r="AV96" s="174" t="s">
        <v>20</v>
      </c>
      <c r="AW96" s="174" t="s">
        <v>155</v>
      </c>
      <c r="AX96" s="174" t="s">
        <v>68</v>
      </c>
      <c r="AY96" s="174" t="s">
        <v>191</v>
      </c>
    </row>
    <row r="97" s="13" customFormat="true" ht="15.75" hidden="false" customHeight="true" outlineLevel="0" collapsed="false">
      <c r="B97" s="161"/>
      <c r="E97" s="162" t="s">
        <v>760</v>
      </c>
      <c r="F97" s="163" t="s">
        <v>1455</v>
      </c>
      <c r="G97" s="163"/>
      <c r="H97" s="163"/>
      <c r="I97" s="163"/>
      <c r="K97" s="164" t="n">
        <v>60.75</v>
      </c>
      <c r="S97" s="161"/>
      <c r="T97" s="165"/>
      <c r="AA97" s="166"/>
      <c r="AT97" s="162" t="s">
        <v>202</v>
      </c>
      <c r="AU97" s="162" t="s">
        <v>76</v>
      </c>
      <c r="AV97" s="162" t="s">
        <v>76</v>
      </c>
      <c r="AW97" s="162" t="s">
        <v>155</v>
      </c>
      <c r="AX97" s="162" t="s">
        <v>20</v>
      </c>
      <c r="AY97" s="162" t="s">
        <v>191</v>
      </c>
    </row>
    <row r="98" s="13" customFormat="true" ht="27" hidden="false" customHeight="true" outlineLevel="0" collapsed="false">
      <c r="B98" s="32"/>
      <c r="C98" s="147" t="s">
        <v>861</v>
      </c>
      <c r="D98" s="147" t="s">
        <v>193</v>
      </c>
      <c r="E98" s="148" t="s">
        <v>783</v>
      </c>
      <c r="F98" s="149" t="s">
        <v>784</v>
      </c>
      <c r="G98" s="149"/>
      <c r="H98" s="149"/>
      <c r="I98" s="149"/>
      <c r="J98" s="150" t="s">
        <v>126</v>
      </c>
      <c r="K98" s="151" t="n">
        <v>12.15</v>
      </c>
      <c r="L98" s="152"/>
      <c r="M98" s="152"/>
      <c r="N98" s="153" t="n">
        <f aca="false">ROUND($L$98*$K$98,2)</f>
        <v>0</v>
      </c>
      <c r="O98" s="153"/>
      <c r="P98" s="153"/>
      <c r="Q98" s="153"/>
      <c r="R98" s="149" t="s">
        <v>196</v>
      </c>
      <c r="S98" s="32"/>
      <c r="T98" s="154"/>
      <c r="U98" s="155" t="s">
        <v>38</v>
      </c>
      <c r="X98" s="156" t="n">
        <v>0.27272</v>
      </c>
      <c r="Y98" s="156" t="n">
        <f aca="false">$X$98*$K$98</f>
        <v>3.313548</v>
      </c>
      <c r="Z98" s="156" t="n">
        <v>0</v>
      </c>
      <c r="AA98" s="157" t="n">
        <f aca="false">$Z$98*$K$98</f>
        <v>0</v>
      </c>
      <c r="AR98" s="111" t="s">
        <v>197</v>
      </c>
      <c r="AT98" s="111" t="s">
        <v>193</v>
      </c>
      <c r="AU98" s="111" t="s">
        <v>76</v>
      </c>
      <c r="AY98" s="13" t="s">
        <v>191</v>
      </c>
      <c r="BE98" s="158" t="n">
        <f aca="false">IF($U$98="základní",$N$98,0)</f>
        <v>0</v>
      </c>
      <c r="BF98" s="158" t="n">
        <f aca="false">IF($U$98="snížená",$N$98,0)</f>
        <v>0</v>
      </c>
      <c r="BG98" s="158" t="n">
        <f aca="false">IF($U$98="zákl. přenesená",$N$98,0)</f>
        <v>0</v>
      </c>
      <c r="BH98" s="158" t="n">
        <f aca="false">IF($U$98="sníž. přenesená",$N$98,0)</f>
        <v>0</v>
      </c>
      <c r="BI98" s="158" t="n">
        <f aca="false">IF($U$98="nulová",$N$98,0)</f>
        <v>0</v>
      </c>
      <c r="BJ98" s="111" t="s">
        <v>20</v>
      </c>
      <c r="BK98" s="158" t="n">
        <f aca="false">ROUND($L$98*$K$98,2)</f>
        <v>0</v>
      </c>
      <c r="BL98" s="111" t="s">
        <v>197</v>
      </c>
      <c r="BM98" s="111" t="s">
        <v>1456</v>
      </c>
    </row>
    <row r="99" s="13" customFormat="true" ht="16.5" hidden="false" customHeight="true" outlineLevel="0" collapsed="false">
      <c r="B99" s="32"/>
      <c r="F99" s="159" t="s">
        <v>784</v>
      </c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32"/>
      <c r="T99" s="160"/>
      <c r="AA99" s="64"/>
      <c r="AT99" s="13" t="s">
        <v>200</v>
      </c>
      <c r="AU99" s="13" t="s">
        <v>76</v>
      </c>
    </row>
    <row r="100" s="13" customFormat="true" ht="27" hidden="false" customHeight="true" outlineLevel="0" collapsed="false">
      <c r="B100" s="173"/>
      <c r="E100" s="174"/>
      <c r="F100" s="175" t="s">
        <v>774</v>
      </c>
      <c r="G100" s="175"/>
      <c r="H100" s="175"/>
      <c r="I100" s="175"/>
      <c r="K100" s="174"/>
      <c r="S100" s="173"/>
      <c r="T100" s="176"/>
      <c r="AA100" s="177"/>
      <c r="AT100" s="174" t="s">
        <v>202</v>
      </c>
      <c r="AU100" s="174" t="s">
        <v>76</v>
      </c>
      <c r="AV100" s="174" t="s">
        <v>20</v>
      </c>
      <c r="AW100" s="174" t="s">
        <v>155</v>
      </c>
      <c r="AX100" s="174" t="s">
        <v>68</v>
      </c>
      <c r="AY100" s="174" t="s">
        <v>191</v>
      </c>
    </row>
    <row r="101" s="13" customFormat="true" ht="15.75" hidden="false" customHeight="true" outlineLevel="0" collapsed="false">
      <c r="B101" s="161"/>
      <c r="E101" s="162"/>
      <c r="F101" s="163" t="s">
        <v>775</v>
      </c>
      <c r="G101" s="163"/>
      <c r="H101" s="163"/>
      <c r="I101" s="163"/>
      <c r="K101" s="164" t="n">
        <v>12.15</v>
      </c>
      <c r="S101" s="161"/>
      <c r="T101" s="165"/>
      <c r="AA101" s="166"/>
      <c r="AT101" s="162" t="s">
        <v>202</v>
      </c>
      <c r="AU101" s="162" t="s">
        <v>76</v>
      </c>
      <c r="AV101" s="162" t="s">
        <v>76</v>
      </c>
      <c r="AW101" s="162" t="s">
        <v>155</v>
      </c>
      <c r="AX101" s="162" t="s">
        <v>20</v>
      </c>
      <c r="AY101" s="162" t="s">
        <v>191</v>
      </c>
    </row>
    <row r="102" s="136" customFormat="true" ht="23.25" hidden="false" customHeight="true" outlineLevel="0" collapsed="false">
      <c r="B102" s="137"/>
      <c r="D102" s="145" t="s">
        <v>159</v>
      </c>
      <c r="N102" s="146" t="n">
        <f aca="false">$BK$102</f>
        <v>0</v>
      </c>
      <c r="O102" s="146"/>
      <c r="P102" s="146"/>
      <c r="Q102" s="146"/>
      <c r="S102" s="137"/>
      <c r="T102" s="140"/>
      <c r="W102" s="141" t="n">
        <f aca="false">SUM($W$103:$W$121)</f>
        <v>0</v>
      </c>
      <c r="Y102" s="141" t="n">
        <f aca="false">SUM($Y$103:$Y$121)</f>
        <v>0.82817633</v>
      </c>
      <c r="AA102" s="142" t="n">
        <f aca="false">SUM($AA$103:$AA$121)</f>
        <v>0</v>
      </c>
      <c r="AR102" s="143" t="s">
        <v>20</v>
      </c>
      <c r="AT102" s="143" t="s">
        <v>67</v>
      </c>
      <c r="AU102" s="143" t="s">
        <v>76</v>
      </c>
      <c r="AY102" s="143" t="s">
        <v>191</v>
      </c>
      <c r="BK102" s="144" t="n">
        <f aca="false">SUM($BK$103:$BK$121)</f>
        <v>0</v>
      </c>
    </row>
    <row r="103" s="13" customFormat="true" ht="27" hidden="false" customHeight="true" outlineLevel="0" collapsed="false">
      <c r="B103" s="32"/>
      <c r="C103" s="147" t="s">
        <v>289</v>
      </c>
      <c r="D103" s="147" t="s">
        <v>193</v>
      </c>
      <c r="E103" s="148" t="s">
        <v>290</v>
      </c>
      <c r="F103" s="149" t="s">
        <v>291</v>
      </c>
      <c r="G103" s="149"/>
      <c r="H103" s="149"/>
      <c r="I103" s="149"/>
      <c r="J103" s="150" t="s">
        <v>126</v>
      </c>
      <c r="K103" s="151" t="n">
        <v>26.793</v>
      </c>
      <c r="L103" s="152"/>
      <c r="M103" s="152"/>
      <c r="N103" s="153" t="n">
        <f aca="false">ROUND($L$103*$K$103,2)</f>
        <v>0</v>
      </c>
      <c r="O103" s="153"/>
      <c r="P103" s="153"/>
      <c r="Q103" s="153"/>
      <c r="R103" s="149" t="s">
        <v>196</v>
      </c>
      <c r="S103" s="32"/>
      <c r="T103" s="154"/>
      <c r="U103" s="155" t="s">
        <v>38</v>
      </c>
      <c r="X103" s="156" t="n">
        <v>0.00489</v>
      </c>
      <c r="Y103" s="156" t="n">
        <f aca="false">$X$103*$K$103</f>
        <v>0.13101777</v>
      </c>
      <c r="Z103" s="156" t="n">
        <v>0</v>
      </c>
      <c r="AA103" s="157" t="n">
        <f aca="false">$Z$103*$K$103</f>
        <v>0</v>
      </c>
      <c r="AR103" s="111" t="s">
        <v>197</v>
      </c>
      <c r="AT103" s="111" t="s">
        <v>193</v>
      </c>
      <c r="AU103" s="111" t="s">
        <v>83</v>
      </c>
      <c r="AY103" s="13" t="s">
        <v>191</v>
      </c>
      <c r="BE103" s="158" t="n">
        <f aca="false">IF($U$103="základní",$N$103,0)</f>
        <v>0</v>
      </c>
      <c r="BF103" s="158" t="n">
        <f aca="false">IF($U$103="snížená",$N$103,0)</f>
        <v>0</v>
      </c>
      <c r="BG103" s="158" t="n">
        <f aca="false">IF($U$103="zákl. přenesená",$N$103,0)</f>
        <v>0</v>
      </c>
      <c r="BH103" s="158" t="n">
        <f aca="false">IF($U$103="sníž. přenesená",$N$103,0)</f>
        <v>0</v>
      </c>
      <c r="BI103" s="158" t="n">
        <f aca="false">IF($U$103="nulová",$N$103,0)</f>
        <v>0</v>
      </c>
      <c r="BJ103" s="111" t="s">
        <v>20</v>
      </c>
      <c r="BK103" s="158" t="n">
        <f aca="false">ROUND($L$103*$K$103,2)</f>
        <v>0</v>
      </c>
      <c r="BL103" s="111" t="s">
        <v>197</v>
      </c>
      <c r="BM103" s="111" t="s">
        <v>1457</v>
      </c>
    </row>
    <row r="104" s="13" customFormat="true" ht="16.5" hidden="false" customHeight="true" outlineLevel="0" collapsed="false">
      <c r="B104" s="32"/>
      <c r="F104" s="159" t="s">
        <v>291</v>
      </c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32"/>
      <c r="T104" s="160"/>
      <c r="AA104" s="64"/>
      <c r="AT104" s="13" t="s">
        <v>200</v>
      </c>
      <c r="AU104" s="13" t="s">
        <v>83</v>
      </c>
    </row>
    <row r="105" s="13" customFormat="true" ht="15.75" hidden="false" customHeight="true" outlineLevel="0" collapsed="false">
      <c r="B105" s="173"/>
      <c r="E105" s="174"/>
      <c r="F105" s="175" t="s">
        <v>1178</v>
      </c>
      <c r="G105" s="175"/>
      <c r="H105" s="175"/>
      <c r="I105" s="175"/>
      <c r="K105" s="174"/>
      <c r="S105" s="173"/>
      <c r="T105" s="176"/>
      <c r="AA105" s="177"/>
      <c r="AT105" s="174" t="s">
        <v>202</v>
      </c>
      <c r="AU105" s="174" t="s">
        <v>83</v>
      </c>
      <c r="AV105" s="174" t="s">
        <v>20</v>
      </c>
      <c r="AW105" s="174" t="s">
        <v>155</v>
      </c>
      <c r="AX105" s="174" t="s">
        <v>68</v>
      </c>
      <c r="AY105" s="174" t="s">
        <v>191</v>
      </c>
    </row>
    <row r="106" s="13" customFormat="true" ht="15.75" hidden="false" customHeight="true" outlineLevel="0" collapsed="false">
      <c r="B106" s="161"/>
      <c r="E106" s="162"/>
      <c r="F106" s="163" t="s">
        <v>1458</v>
      </c>
      <c r="G106" s="163"/>
      <c r="H106" s="163"/>
      <c r="I106" s="163"/>
      <c r="K106" s="164" t="n">
        <v>10.6</v>
      </c>
      <c r="S106" s="161"/>
      <c r="T106" s="165"/>
      <c r="AA106" s="166"/>
      <c r="AT106" s="162" t="s">
        <v>202</v>
      </c>
      <c r="AU106" s="162" t="s">
        <v>83</v>
      </c>
      <c r="AV106" s="162" t="s">
        <v>76</v>
      </c>
      <c r="AW106" s="162" t="s">
        <v>155</v>
      </c>
      <c r="AX106" s="162" t="s">
        <v>68</v>
      </c>
      <c r="AY106" s="162" t="s">
        <v>191</v>
      </c>
    </row>
    <row r="107" s="13" customFormat="true" ht="15.75" hidden="false" customHeight="true" outlineLevel="0" collapsed="false">
      <c r="B107" s="161"/>
      <c r="E107" s="162"/>
      <c r="F107" s="163" t="s">
        <v>1459</v>
      </c>
      <c r="G107" s="163"/>
      <c r="H107" s="163"/>
      <c r="I107" s="163"/>
      <c r="K107" s="164" t="n">
        <v>16.193</v>
      </c>
      <c r="S107" s="161"/>
      <c r="T107" s="165"/>
      <c r="AA107" s="166"/>
      <c r="AT107" s="162" t="s">
        <v>202</v>
      </c>
      <c r="AU107" s="162" t="s">
        <v>83</v>
      </c>
      <c r="AV107" s="162" t="s">
        <v>76</v>
      </c>
      <c r="AW107" s="162" t="s">
        <v>155</v>
      </c>
      <c r="AX107" s="162" t="s">
        <v>68</v>
      </c>
      <c r="AY107" s="162" t="s">
        <v>191</v>
      </c>
    </row>
    <row r="108" s="13" customFormat="true" ht="15.75" hidden="false" customHeight="true" outlineLevel="0" collapsed="false">
      <c r="B108" s="167"/>
      <c r="E108" s="168"/>
      <c r="F108" s="169" t="s">
        <v>204</v>
      </c>
      <c r="G108" s="169"/>
      <c r="H108" s="169"/>
      <c r="I108" s="169"/>
      <c r="K108" s="170" t="n">
        <v>26.793</v>
      </c>
      <c r="S108" s="167"/>
      <c r="T108" s="171"/>
      <c r="AA108" s="172"/>
      <c r="AT108" s="168" t="s">
        <v>202</v>
      </c>
      <c r="AU108" s="168" t="s">
        <v>83</v>
      </c>
      <c r="AV108" s="168" t="s">
        <v>197</v>
      </c>
      <c r="AW108" s="168" t="s">
        <v>155</v>
      </c>
      <c r="AX108" s="168" t="s">
        <v>20</v>
      </c>
      <c r="AY108" s="168" t="s">
        <v>191</v>
      </c>
    </row>
    <row r="109" s="13" customFormat="true" ht="27" hidden="false" customHeight="true" outlineLevel="0" collapsed="false">
      <c r="B109" s="32"/>
      <c r="C109" s="147" t="s">
        <v>557</v>
      </c>
      <c r="D109" s="147" t="s">
        <v>193</v>
      </c>
      <c r="E109" s="148" t="s">
        <v>194</v>
      </c>
      <c r="F109" s="149" t="s">
        <v>195</v>
      </c>
      <c r="G109" s="149"/>
      <c r="H109" s="149"/>
      <c r="I109" s="149"/>
      <c r="J109" s="150" t="s">
        <v>126</v>
      </c>
      <c r="K109" s="151" t="n">
        <v>49.304</v>
      </c>
      <c r="L109" s="152"/>
      <c r="M109" s="152"/>
      <c r="N109" s="153" t="n">
        <f aca="false">ROUND($L$109*$K$109,2)</f>
        <v>0</v>
      </c>
      <c r="O109" s="153"/>
      <c r="P109" s="153"/>
      <c r="Q109" s="153"/>
      <c r="R109" s="149" t="s">
        <v>196</v>
      </c>
      <c r="S109" s="32"/>
      <c r="T109" s="154"/>
      <c r="U109" s="155" t="s">
        <v>38</v>
      </c>
      <c r="X109" s="156" t="n">
        <v>0.01146</v>
      </c>
      <c r="Y109" s="156" t="n">
        <f aca="false">$X$109*$K$109</f>
        <v>0.56502384</v>
      </c>
      <c r="Z109" s="156" t="n">
        <v>0</v>
      </c>
      <c r="AA109" s="157" t="n">
        <f aca="false">$Z$109*$K$109</f>
        <v>0</v>
      </c>
      <c r="AR109" s="111" t="s">
        <v>197</v>
      </c>
      <c r="AT109" s="111" t="s">
        <v>193</v>
      </c>
      <c r="AU109" s="111" t="s">
        <v>83</v>
      </c>
      <c r="AY109" s="13" t="s">
        <v>191</v>
      </c>
      <c r="BE109" s="158" t="n">
        <f aca="false">IF($U$109="základní",$N$109,0)</f>
        <v>0</v>
      </c>
      <c r="BF109" s="158" t="n">
        <f aca="false">IF($U$109="snížená",$N$109,0)</f>
        <v>0</v>
      </c>
      <c r="BG109" s="158" t="n">
        <f aca="false">IF($U$109="zákl. přenesená",$N$109,0)</f>
        <v>0</v>
      </c>
      <c r="BH109" s="158" t="n">
        <f aca="false">IF($U$109="sníž. přenesená",$N$109,0)</f>
        <v>0</v>
      </c>
      <c r="BI109" s="158" t="n">
        <f aca="false">IF($U$109="nulová",$N$109,0)</f>
        <v>0</v>
      </c>
      <c r="BJ109" s="111" t="s">
        <v>20</v>
      </c>
      <c r="BK109" s="158" t="n">
        <f aca="false">ROUND($L$109*$K$109,2)</f>
        <v>0</v>
      </c>
      <c r="BL109" s="111" t="s">
        <v>197</v>
      </c>
      <c r="BM109" s="111" t="s">
        <v>1460</v>
      </c>
    </row>
    <row r="110" s="13" customFormat="true" ht="16.5" hidden="false" customHeight="true" outlineLevel="0" collapsed="false">
      <c r="B110" s="32"/>
      <c r="F110" s="159" t="s">
        <v>195</v>
      </c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32"/>
      <c r="T110" s="160"/>
      <c r="AA110" s="64"/>
      <c r="AT110" s="13" t="s">
        <v>200</v>
      </c>
      <c r="AU110" s="13" t="s">
        <v>83</v>
      </c>
    </row>
    <row r="111" s="13" customFormat="true" ht="15.75" hidden="false" customHeight="true" outlineLevel="0" collapsed="false">
      <c r="B111" s="161"/>
      <c r="E111" s="162"/>
      <c r="F111" s="163" t="s">
        <v>1461</v>
      </c>
      <c r="G111" s="163"/>
      <c r="H111" s="163"/>
      <c r="I111" s="163"/>
      <c r="K111" s="164" t="n">
        <v>49.304</v>
      </c>
      <c r="S111" s="161"/>
      <c r="T111" s="165"/>
      <c r="AA111" s="166"/>
      <c r="AT111" s="162" t="s">
        <v>202</v>
      </c>
      <c r="AU111" s="162" t="s">
        <v>83</v>
      </c>
      <c r="AV111" s="162" t="s">
        <v>76</v>
      </c>
      <c r="AW111" s="162" t="s">
        <v>155</v>
      </c>
      <c r="AX111" s="162" t="s">
        <v>20</v>
      </c>
      <c r="AY111" s="162" t="s">
        <v>191</v>
      </c>
    </row>
    <row r="112" s="13" customFormat="true" ht="27" hidden="false" customHeight="true" outlineLevel="0" collapsed="false">
      <c r="B112" s="32"/>
      <c r="C112" s="147" t="s">
        <v>823</v>
      </c>
      <c r="D112" s="147" t="s">
        <v>193</v>
      </c>
      <c r="E112" s="148" t="s">
        <v>354</v>
      </c>
      <c r="F112" s="149" t="s">
        <v>355</v>
      </c>
      <c r="G112" s="149"/>
      <c r="H112" s="149"/>
      <c r="I112" s="149"/>
      <c r="J112" s="150" t="s">
        <v>126</v>
      </c>
      <c r="K112" s="151" t="n">
        <v>49.304</v>
      </c>
      <c r="L112" s="152"/>
      <c r="M112" s="152"/>
      <c r="N112" s="153" t="n">
        <f aca="false">ROUND($L$112*$K$112,2)</f>
        <v>0</v>
      </c>
      <c r="O112" s="153"/>
      <c r="P112" s="153"/>
      <c r="Q112" s="153"/>
      <c r="R112" s="149" t="s">
        <v>196</v>
      </c>
      <c r="S112" s="32"/>
      <c r="T112" s="154"/>
      <c r="U112" s="155" t="s">
        <v>38</v>
      </c>
      <c r="X112" s="156" t="n">
        <v>0.00268</v>
      </c>
      <c r="Y112" s="156" t="n">
        <f aca="false">$X$112*$K$112</f>
        <v>0.13213472</v>
      </c>
      <c r="Z112" s="156" t="n">
        <v>0</v>
      </c>
      <c r="AA112" s="157" t="n">
        <f aca="false">$Z$112*$K$112</f>
        <v>0</v>
      </c>
      <c r="AR112" s="111" t="s">
        <v>197</v>
      </c>
      <c r="AT112" s="111" t="s">
        <v>193</v>
      </c>
      <c r="AU112" s="111" t="s">
        <v>83</v>
      </c>
      <c r="AY112" s="13" t="s">
        <v>191</v>
      </c>
      <c r="BE112" s="158" t="n">
        <f aca="false">IF($U$112="základní",$N$112,0)</f>
        <v>0</v>
      </c>
      <c r="BF112" s="158" t="n">
        <f aca="false">IF($U$112="snížená",$N$112,0)</f>
        <v>0</v>
      </c>
      <c r="BG112" s="158" t="n">
        <f aca="false">IF($U$112="zákl. přenesená",$N$112,0)</f>
        <v>0</v>
      </c>
      <c r="BH112" s="158" t="n">
        <f aca="false">IF($U$112="sníž. přenesená",$N$112,0)</f>
        <v>0</v>
      </c>
      <c r="BI112" s="158" t="n">
        <f aca="false">IF($U$112="nulová",$N$112,0)</f>
        <v>0</v>
      </c>
      <c r="BJ112" s="111" t="s">
        <v>20</v>
      </c>
      <c r="BK112" s="158" t="n">
        <f aca="false">ROUND($L$112*$K$112,2)</f>
        <v>0</v>
      </c>
      <c r="BL112" s="111" t="s">
        <v>197</v>
      </c>
      <c r="BM112" s="111" t="s">
        <v>1462</v>
      </c>
    </row>
    <row r="113" s="13" customFormat="true" ht="16.5" hidden="false" customHeight="true" outlineLevel="0" collapsed="false">
      <c r="B113" s="32"/>
      <c r="F113" s="159" t="s">
        <v>355</v>
      </c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32"/>
      <c r="T113" s="160"/>
      <c r="AA113" s="64"/>
      <c r="AT113" s="13" t="s">
        <v>200</v>
      </c>
      <c r="AU113" s="13" t="s">
        <v>83</v>
      </c>
    </row>
    <row r="114" s="13" customFormat="true" ht="15.75" hidden="false" customHeight="true" outlineLevel="0" collapsed="false">
      <c r="B114" s="173"/>
      <c r="E114" s="174"/>
      <c r="F114" s="175" t="s">
        <v>1178</v>
      </c>
      <c r="G114" s="175"/>
      <c r="H114" s="175"/>
      <c r="I114" s="175"/>
      <c r="K114" s="174"/>
      <c r="S114" s="173"/>
      <c r="T114" s="176"/>
      <c r="AA114" s="177"/>
      <c r="AT114" s="174" t="s">
        <v>202</v>
      </c>
      <c r="AU114" s="174" t="s">
        <v>83</v>
      </c>
      <c r="AV114" s="174" t="s">
        <v>20</v>
      </c>
      <c r="AW114" s="174" t="s">
        <v>155</v>
      </c>
      <c r="AX114" s="174" t="s">
        <v>68</v>
      </c>
      <c r="AY114" s="174" t="s">
        <v>191</v>
      </c>
    </row>
    <row r="115" s="13" customFormat="true" ht="15.75" hidden="false" customHeight="true" outlineLevel="0" collapsed="false">
      <c r="B115" s="161"/>
      <c r="E115" s="162"/>
      <c r="F115" s="163" t="s">
        <v>1458</v>
      </c>
      <c r="G115" s="163"/>
      <c r="H115" s="163"/>
      <c r="I115" s="163"/>
      <c r="K115" s="164" t="n">
        <v>10.6</v>
      </c>
      <c r="S115" s="161"/>
      <c r="T115" s="165"/>
      <c r="AA115" s="166"/>
      <c r="AT115" s="162" t="s">
        <v>202</v>
      </c>
      <c r="AU115" s="162" t="s">
        <v>83</v>
      </c>
      <c r="AV115" s="162" t="s">
        <v>76</v>
      </c>
      <c r="AW115" s="162" t="s">
        <v>155</v>
      </c>
      <c r="AX115" s="162" t="s">
        <v>68</v>
      </c>
      <c r="AY115" s="162" t="s">
        <v>191</v>
      </c>
    </row>
    <row r="116" s="13" customFormat="true" ht="15.75" hidden="false" customHeight="true" outlineLevel="0" collapsed="false">
      <c r="B116" s="161"/>
      <c r="E116" s="162"/>
      <c r="F116" s="163" t="s">
        <v>1459</v>
      </c>
      <c r="G116" s="163"/>
      <c r="H116" s="163"/>
      <c r="I116" s="163"/>
      <c r="K116" s="164" t="n">
        <v>16.193</v>
      </c>
      <c r="S116" s="161"/>
      <c r="T116" s="165"/>
      <c r="AA116" s="166"/>
      <c r="AT116" s="162" t="s">
        <v>202</v>
      </c>
      <c r="AU116" s="162" t="s">
        <v>83</v>
      </c>
      <c r="AV116" s="162" t="s">
        <v>76</v>
      </c>
      <c r="AW116" s="162" t="s">
        <v>155</v>
      </c>
      <c r="AX116" s="162" t="s">
        <v>68</v>
      </c>
      <c r="AY116" s="162" t="s">
        <v>191</v>
      </c>
    </row>
    <row r="117" s="13" customFormat="true" ht="15.75" hidden="false" customHeight="true" outlineLevel="0" collapsed="false">
      <c r="B117" s="173"/>
      <c r="E117" s="174"/>
      <c r="F117" s="175" t="s">
        <v>1463</v>
      </c>
      <c r="G117" s="175"/>
      <c r="H117" s="175"/>
      <c r="I117" s="175"/>
      <c r="K117" s="174"/>
      <c r="S117" s="173"/>
      <c r="T117" s="176"/>
      <c r="AA117" s="177"/>
      <c r="AT117" s="174" t="s">
        <v>202</v>
      </c>
      <c r="AU117" s="174" t="s">
        <v>83</v>
      </c>
      <c r="AV117" s="174" t="s">
        <v>20</v>
      </c>
      <c r="AW117" s="174" t="s">
        <v>155</v>
      </c>
      <c r="AX117" s="174" t="s">
        <v>68</v>
      </c>
      <c r="AY117" s="174" t="s">
        <v>191</v>
      </c>
    </row>
    <row r="118" s="13" customFormat="true" ht="15.75" hidden="false" customHeight="true" outlineLevel="0" collapsed="false">
      <c r="B118" s="161"/>
      <c r="E118" s="162"/>
      <c r="F118" s="163" t="s">
        <v>1464</v>
      </c>
      <c r="G118" s="163"/>
      <c r="H118" s="163"/>
      <c r="I118" s="163"/>
      <c r="K118" s="164" t="n">
        <v>18.871</v>
      </c>
      <c r="S118" s="161"/>
      <c r="T118" s="165"/>
      <c r="AA118" s="166"/>
      <c r="AT118" s="162" t="s">
        <v>202</v>
      </c>
      <c r="AU118" s="162" t="s">
        <v>83</v>
      </c>
      <c r="AV118" s="162" t="s">
        <v>76</v>
      </c>
      <c r="AW118" s="162" t="s">
        <v>155</v>
      </c>
      <c r="AX118" s="162" t="s">
        <v>68</v>
      </c>
      <c r="AY118" s="162" t="s">
        <v>191</v>
      </c>
    </row>
    <row r="119" s="13" customFormat="true" ht="15.75" hidden="false" customHeight="true" outlineLevel="0" collapsed="false">
      <c r="B119" s="173"/>
      <c r="E119" s="174"/>
      <c r="F119" s="175" t="s">
        <v>1465</v>
      </c>
      <c r="G119" s="175"/>
      <c r="H119" s="175"/>
      <c r="I119" s="175"/>
      <c r="K119" s="174"/>
      <c r="S119" s="173"/>
      <c r="T119" s="176"/>
      <c r="AA119" s="177"/>
      <c r="AT119" s="174" t="s">
        <v>202</v>
      </c>
      <c r="AU119" s="174" t="s">
        <v>83</v>
      </c>
      <c r="AV119" s="174" t="s">
        <v>20</v>
      </c>
      <c r="AW119" s="174" t="s">
        <v>155</v>
      </c>
      <c r="AX119" s="174" t="s">
        <v>68</v>
      </c>
      <c r="AY119" s="174" t="s">
        <v>191</v>
      </c>
    </row>
    <row r="120" s="13" customFormat="true" ht="15.75" hidden="false" customHeight="true" outlineLevel="0" collapsed="false">
      <c r="B120" s="161"/>
      <c r="E120" s="162"/>
      <c r="F120" s="163" t="s">
        <v>1466</v>
      </c>
      <c r="G120" s="163"/>
      <c r="H120" s="163"/>
      <c r="I120" s="163"/>
      <c r="K120" s="164" t="n">
        <v>3.64</v>
      </c>
      <c r="S120" s="161"/>
      <c r="T120" s="165"/>
      <c r="AA120" s="166"/>
      <c r="AT120" s="162" t="s">
        <v>202</v>
      </c>
      <c r="AU120" s="162" t="s">
        <v>83</v>
      </c>
      <c r="AV120" s="162" t="s">
        <v>76</v>
      </c>
      <c r="AW120" s="162" t="s">
        <v>155</v>
      </c>
      <c r="AX120" s="162" t="s">
        <v>68</v>
      </c>
      <c r="AY120" s="162" t="s">
        <v>191</v>
      </c>
    </row>
    <row r="121" s="13" customFormat="true" ht="15.75" hidden="false" customHeight="true" outlineLevel="0" collapsed="false">
      <c r="B121" s="167"/>
      <c r="E121" s="168"/>
      <c r="F121" s="169" t="s">
        <v>204</v>
      </c>
      <c r="G121" s="169"/>
      <c r="H121" s="169"/>
      <c r="I121" s="169"/>
      <c r="K121" s="170" t="n">
        <v>49.304</v>
      </c>
      <c r="S121" s="167"/>
      <c r="T121" s="171"/>
      <c r="AA121" s="172"/>
      <c r="AT121" s="168" t="s">
        <v>202</v>
      </c>
      <c r="AU121" s="168" t="s">
        <v>83</v>
      </c>
      <c r="AV121" s="168" t="s">
        <v>197</v>
      </c>
      <c r="AW121" s="168" t="s">
        <v>155</v>
      </c>
      <c r="AX121" s="168" t="s">
        <v>20</v>
      </c>
      <c r="AY121" s="168" t="s">
        <v>191</v>
      </c>
    </row>
    <row r="122" s="136" customFormat="true" ht="30.75" hidden="false" customHeight="true" outlineLevel="0" collapsed="false">
      <c r="B122" s="137"/>
      <c r="D122" s="145" t="s">
        <v>161</v>
      </c>
      <c r="N122" s="146" t="n">
        <f aca="false">$BK$122</f>
        <v>0</v>
      </c>
      <c r="O122" s="146"/>
      <c r="P122" s="146"/>
      <c r="Q122" s="146"/>
      <c r="S122" s="137"/>
      <c r="T122" s="140"/>
      <c r="W122" s="141" t="n">
        <f aca="false">$W$123+$W$135+$W$138</f>
        <v>0</v>
      </c>
      <c r="Y122" s="141" t="n">
        <f aca="false">$Y$123+$Y$135+$Y$138</f>
        <v>0</v>
      </c>
      <c r="AA122" s="142" t="n">
        <f aca="false">$AA$123+$AA$135+$AA$138</f>
        <v>0.788864</v>
      </c>
      <c r="AR122" s="143" t="s">
        <v>20</v>
      </c>
      <c r="AT122" s="143" t="s">
        <v>67</v>
      </c>
      <c r="AU122" s="143" t="s">
        <v>20</v>
      </c>
      <c r="AY122" s="143" t="s">
        <v>191</v>
      </c>
      <c r="BK122" s="144" t="n">
        <f aca="false">$BK$123+$BK$135+$BK$138</f>
        <v>0</v>
      </c>
    </row>
    <row r="123" s="136" customFormat="true" ht="15.75" hidden="false" customHeight="true" outlineLevel="0" collapsed="false">
      <c r="B123" s="137"/>
      <c r="D123" s="145" t="s">
        <v>162</v>
      </c>
      <c r="N123" s="146" t="n">
        <f aca="false">$BK$123</f>
        <v>0</v>
      </c>
      <c r="O123" s="146"/>
      <c r="P123" s="146"/>
      <c r="Q123" s="146"/>
      <c r="S123" s="137"/>
      <c r="T123" s="140"/>
      <c r="W123" s="141" t="n">
        <f aca="false">SUM($W$124:$W$134)</f>
        <v>0</v>
      </c>
      <c r="Y123" s="141" t="n">
        <f aca="false">SUM($Y$124:$Y$134)</f>
        <v>0</v>
      </c>
      <c r="AA123" s="142" t="n">
        <f aca="false">SUM($AA$124:$AA$134)</f>
        <v>0</v>
      </c>
      <c r="AR123" s="143" t="s">
        <v>20</v>
      </c>
      <c r="AT123" s="143" t="s">
        <v>67</v>
      </c>
      <c r="AU123" s="143" t="s">
        <v>76</v>
      </c>
      <c r="AY123" s="143" t="s">
        <v>191</v>
      </c>
      <c r="BK123" s="144" t="n">
        <f aca="false">SUM($BK$124:$BK$134)</f>
        <v>0</v>
      </c>
    </row>
    <row r="124" s="13" customFormat="true" ht="39" hidden="false" customHeight="true" outlineLevel="0" collapsed="false">
      <c r="B124" s="32"/>
      <c r="C124" s="147" t="s">
        <v>703</v>
      </c>
      <c r="D124" s="147" t="s">
        <v>193</v>
      </c>
      <c r="E124" s="148" t="s">
        <v>378</v>
      </c>
      <c r="F124" s="149" t="s">
        <v>379</v>
      </c>
      <c r="G124" s="149"/>
      <c r="H124" s="149"/>
      <c r="I124" s="149"/>
      <c r="J124" s="150" t="s">
        <v>126</v>
      </c>
      <c r="K124" s="151" t="n">
        <v>8.65</v>
      </c>
      <c r="L124" s="152"/>
      <c r="M124" s="152"/>
      <c r="N124" s="153" t="n">
        <f aca="false">ROUND($L$124*$K$124,2)</f>
        <v>0</v>
      </c>
      <c r="O124" s="153"/>
      <c r="P124" s="153"/>
      <c r="Q124" s="153"/>
      <c r="R124" s="149" t="s">
        <v>196</v>
      </c>
      <c r="S124" s="32"/>
      <c r="T124" s="154"/>
      <c r="U124" s="155" t="s">
        <v>38</v>
      </c>
      <c r="X124" s="156" t="n">
        <v>0</v>
      </c>
      <c r="Y124" s="156" t="n">
        <f aca="false">$X$124*$K$124</f>
        <v>0</v>
      </c>
      <c r="Z124" s="156" t="n">
        <v>0</v>
      </c>
      <c r="AA124" s="157" t="n">
        <f aca="false">$Z$124*$K$124</f>
        <v>0</v>
      </c>
      <c r="AR124" s="111" t="s">
        <v>197</v>
      </c>
      <c r="AT124" s="111" t="s">
        <v>193</v>
      </c>
      <c r="AU124" s="111" t="s">
        <v>83</v>
      </c>
      <c r="AY124" s="13" t="s">
        <v>191</v>
      </c>
      <c r="BE124" s="158" t="n">
        <f aca="false">IF($U$124="základní",$N$124,0)</f>
        <v>0</v>
      </c>
      <c r="BF124" s="158" t="n">
        <f aca="false">IF($U$124="snížená",$N$124,0)</f>
        <v>0</v>
      </c>
      <c r="BG124" s="158" t="n">
        <f aca="false">IF($U$124="zákl. přenesená",$N$124,0)</f>
        <v>0</v>
      </c>
      <c r="BH124" s="158" t="n">
        <f aca="false">IF($U$124="sníž. přenesená",$N$124,0)</f>
        <v>0</v>
      </c>
      <c r="BI124" s="158" t="n">
        <f aca="false">IF($U$124="nulová",$N$124,0)</f>
        <v>0</v>
      </c>
      <c r="BJ124" s="111" t="s">
        <v>20</v>
      </c>
      <c r="BK124" s="158" t="n">
        <f aca="false">ROUND($L$124*$K$124,2)</f>
        <v>0</v>
      </c>
      <c r="BL124" s="111" t="s">
        <v>197</v>
      </c>
      <c r="BM124" s="111" t="s">
        <v>1467</v>
      </c>
    </row>
    <row r="125" s="13" customFormat="true" ht="16.5" hidden="false" customHeight="true" outlineLevel="0" collapsed="false">
      <c r="B125" s="32"/>
      <c r="F125" s="159" t="s">
        <v>379</v>
      </c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32"/>
      <c r="T125" s="160"/>
      <c r="AA125" s="64"/>
      <c r="AT125" s="13" t="s">
        <v>200</v>
      </c>
      <c r="AU125" s="13" t="s">
        <v>83</v>
      </c>
    </row>
    <row r="126" s="13" customFormat="true" ht="15.75" hidden="false" customHeight="true" outlineLevel="0" collapsed="false">
      <c r="B126" s="173"/>
      <c r="E126" s="174"/>
      <c r="F126" s="175" t="s">
        <v>1468</v>
      </c>
      <c r="G126" s="175"/>
      <c r="H126" s="175"/>
      <c r="I126" s="175"/>
      <c r="K126" s="174"/>
      <c r="S126" s="173"/>
      <c r="T126" s="176"/>
      <c r="AA126" s="177"/>
      <c r="AT126" s="174" t="s">
        <v>202</v>
      </c>
      <c r="AU126" s="174" t="s">
        <v>83</v>
      </c>
      <c r="AV126" s="174" t="s">
        <v>20</v>
      </c>
      <c r="AW126" s="174" t="s">
        <v>155</v>
      </c>
      <c r="AX126" s="174" t="s">
        <v>68</v>
      </c>
      <c r="AY126" s="174" t="s">
        <v>191</v>
      </c>
    </row>
    <row r="127" s="13" customFormat="true" ht="15.75" hidden="false" customHeight="true" outlineLevel="0" collapsed="false">
      <c r="B127" s="161"/>
      <c r="E127" s="162"/>
      <c r="F127" s="163" t="s">
        <v>1469</v>
      </c>
      <c r="G127" s="163"/>
      <c r="H127" s="163"/>
      <c r="I127" s="163"/>
      <c r="K127" s="164" t="n">
        <v>8.65</v>
      </c>
      <c r="S127" s="161"/>
      <c r="T127" s="165"/>
      <c r="AA127" s="166"/>
      <c r="AT127" s="162" t="s">
        <v>202</v>
      </c>
      <c r="AU127" s="162" t="s">
        <v>83</v>
      </c>
      <c r="AV127" s="162" t="s">
        <v>76</v>
      </c>
      <c r="AW127" s="162" t="s">
        <v>155</v>
      </c>
      <c r="AX127" s="162" t="s">
        <v>68</v>
      </c>
      <c r="AY127" s="162" t="s">
        <v>191</v>
      </c>
    </row>
    <row r="128" s="13" customFormat="true" ht="15.75" hidden="false" customHeight="true" outlineLevel="0" collapsed="false">
      <c r="B128" s="167"/>
      <c r="E128" s="168" t="s">
        <v>129</v>
      </c>
      <c r="F128" s="169" t="s">
        <v>204</v>
      </c>
      <c r="G128" s="169"/>
      <c r="H128" s="169"/>
      <c r="I128" s="169"/>
      <c r="K128" s="170" t="n">
        <v>8.65</v>
      </c>
      <c r="S128" s="167"/>
      <c r="T128" s="171"/>
      <c r="AA128" s="172"/>
      <c r="AT128" s="168" t="s">
        <v>202</v>
      </c>
      <c r="AU128" s="168" t="s">
        <v>83</v>
      </c>
      <c r="AV128" s="168" t="s">
        <v>197</v>
      </c>
      <c r="AW128" s="168" t="s">
        <v>155</v>
      </c>
      <c r="AX128" s="168" t="s">
        <v>20</v>
      </c>
      <c r="AY128" s="168" t="s">
        <v>191</v>
      </c>
    </row>
    <row r="129" s="13" customFormat="true" ht="39" hidden="false" customHeight="true" outlineLevel="0" collapsed="false">
      <c r="B129" s="32"/>
      <c r="C129" s="147" t="s">
        <v>243</v>
      </c>
      <c r="D129" s="147" t="s">
        <v>193</v>
      </c>
      <c r="E129" s="148" t="s">
        <v>385</v>
      </c>
      <c r="F129" s="149" t="s">
        <v>386</v>
      </c>
      <c r="G129" s="149"/>
      <c r="H129" s="149"/>
      <c r="I129" s="149"/>
      <c r="J129" s="150" t="s">
        <v>126</v>
      </c>
      <c r="K129" s="151" t="n">
        <v>778.5</v>
      </c>
      <c r="L129" s="152"/>
      <c r="M129" s="152"/>
      <c r="N129" s="153" t="n">
        <f aca="false">ROUND($L$129*$K$129,2)</f>
        <v>0</v>
      </c>
      <c r="O129" s="153"/>
      <c r="P129" s="153"/>
      <c r="Q129" s="153"/>
      <c r="R129" s="149" t="s">
        <v>196</v>
      </c>
      <c r="S129" s="32"/>
      <c r="T129" s="154"/>
      <c r="U129" s="155" t="s">
        <v>38</v>
      </c>
      <c r="X129" s="156" t="n">
        <v>0</v>
      </c>
      <c r="Y129" s="156" t="n">
        <f aca="false">$X$129*$K$129</f>
        <v>0</v>
      </c>
      <c r="Z129" s="156" t="n">
        <v>0</v>
      </c>
      <c r="AA129" s="157" t="n">
        <f aca="false">$Z$129*$K$129</f>
        <v>0</v>
      </c>
      <c r="AR129" s="111" t="s">
        <v>197</v>
      </c>
      <c r="AT129" s="111" t="s">
        <v>193</v>
      </c>
      <c r="AU129" s="111" t="s">
        <v>83</v>
      </c>
      <c r="AY129" s="13" t="s">
        <v>191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11" t="s">
        <v>20</v>
      </c>
      <c r="BK129" s="158" t="n">
        <f aca="false">ROUND($L$129*$K$129,2)</f>
        <v>0</v>
      </c>
      <c r="BL129" s="111" t="s">
        <v>197</v>
      </c>
      <c r="BM129" s="111" t="s">
        <v>1470</v>
      </c>
    </row>
    <row r="130" s="13" customFormat="true" ht="16.5" hidden="false" customHeight="true" outlineLevel="0" collapsed="false">
      <c r="B130" s="32"/>
      <c r="F130" s="159" t="s">
        <v>386</v>
      </c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32"/>
      <c r="T130" s="160"/>
      <c r="AA130" s="64"/>
      <c r="AT130" s="13" t="s">
        <v>200</v>
      </c>
      <c r="AU130" s="13" t="s">
        <v>83</v>
      </c>
    </row>
    <row r="131" s="13" customFormat="true" ht="15.75" hidden="false" customHeight="true" outlineLevel="0" collapsed="false">
      <c r="B131" s="161"/>
      <c r="E131" s="162"/>
      <c r="F131" s="163" t="s">
        <v>388</v>
      </c>
      <c r="G131" s="163"/>
      <c r="H131" s="163"/>
      <c r="I131" s="163"/>
      <c r="K131" s="164" t="n">
        <v>778.5</v>
      </c>
      <c r="S131" s="161"/>
      <c r="T131" s="165"/>
      <c r="AA131" s="166"/>
      <c r="AT131" s="162" t="s">
        <v>202</v>
      </c>
      <c r="AU131" s="162" t="s">
        <v>83</v>
      </c>
      <c r="AV131" s="162" t="s">
        <v>76</v>
      </c>
      <c r="AW131" s="162" t="s">
        <v>155</v>
      </c>
      <c r="AX131" s="162" t="s">
        <v>20</v>
      </c>
      <c r="AY131" s="162" t="s">
        <v>191</v>
      </c>
    </row>
    <row r="132" s="13" customFormat="true" ht="39" hidden="false" customHeight="true" outlineLevel="0" collapsed="false">
      <c r="B132" s="32"/>
      <c r="C132" s="147" t="s">
        <v>393</v>
      </c>
      <c r="D132" s="147" t="s">
        <v>193</v>
      </c>
      <c r="E132" s="148" t="s">
        <v>390</v>
      </c>
      <c r="F132" s="149" t="s">
        <v>391</v>
      </c>
      <c r="G132" s="149"/>
      <c r="H132" s="149"/>
      <c r="I132" s="149"/>
      <c r="J132" s="150" t="s">
        <v>126</v>
      </c>
      <c r="K132" s="151" t="n">
        <v>8.65</v>
      </c>
      <c r="L132" s="152"/>
      <c r="M132" s="152"/>
      <c r="N132" s="153" t="n">
        <f aca="false">ROUND($L$132*$K$132,2)</f>
        <v>0</v>
      </c>
      <c r="O132" s="153"/>
      <c r="P132" s="153"/>
      <c r="Q132" s="153"/>
      <c r="R132" s="149" t="s">
        <v>196</v>
      </c>
      <c r="S132" s="32"/>
      <c r="T132" s="154"/>
      <c r="U132" s="155" t="s">
        <v>38</v>
      </c>
      <c r="X132" s="156" t="n">
        <v>0</v>
      </c>
      <c r="Y132" s="156" t="n">
        <f aca="false">$X$132*$K$132</f>
        <v>0</v>
      </c>
      <c r="Z132" s="156" t="n">
        <v>0</v>
      </c>
      <c r="AA132" s="157" t="n">
        <f aca="false">$Z$132*$K$132</f>
        <v>0</v>
      </c>
      <c r="AR132" s="111" t="s">
        <v>197</v>
      </c>
      <c r="AT132" s="111" t="s">
        <v>193</v>
      </c>
      <c r="AU132" s="111" t="s">
        <v>83</v>
      </c>
      <c r="AY132" s="13" t="s">
        <v>191</v>
      </c>
      <c r="BE132" s="158" t="n">
        <f aca="false">IF($U$132="základní",$N$132,0)</f>
        <v>0</v>
      </c>
      <c r="BF132" s="158" t="n">
        <f aca="false">IF($U$132="snížená",$N$132,0)</f>
        <v>0</v>
      </c>
      <c r="BG132" s="158" t="n">
        <f aca="false">IF($U$132="zákl. přenesená",$N$132,0)</f>
        <v>0</v>
      </c>
      <c r="BH132" s="158" t="n">
        <f aca="false">IF($U$132="sníž. přenesená",$N$132,0)</f>
        <v>0</v>
      </c>
      <c r="BI132" s="158" t="n">
        <f aca="false">IF($U$132="nulová",$N$132,0)</f>
        <v>0</v>
      </c>
      <c r="BJ132" s="111" t="s">
        <v>20</v>
      </c>
      <c r="BK132" s="158" t="n">
        <f aca="false">ROUND($L$132*$K$132,2)</f>
        <v>0</v>
      </c>
      <c r="BL132" s="111" t="s">
        <v>197</v>
      </c>
      <c r="BM132" s="111" t="s">
        <v>1471</v>
      </c>
    </row>
    <row r="133" s="13" customFormat="true" ht="16.5" hidden="false" customHeight="true" outlineLevel="0" collapsed="false">
      <c r="B133" s="32"/>
      <c r="F133" s="159" t="s">
        <v>391</v>
      </c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32"/>
      <c r="T133" s="160"/>
      <c r="AA133" s="64"/>
      <c r="AT133" s="13" t="s">
        <v>200</v>
      </c>
      <c r="AU133" s="13" t="s">
        <v>83</v>
      </c>
    </row>
    <row r="134" s="13" customFormat="true" ht="15.75" hidden="false" customHeight="true" outlineLevel="0" collapsed="false">
      <c r="B134" s="161"/>
      <c r="E134" s="162"/>
      <c r="F134" s="163" t="s">
        <v>129</v>
      </c>
      <c r="G134" s="163"/>
      <c r="H134" s="163"/>
      <c r="I134" s="163"/>
      <c r="K134" s="164" t="n">
        <v>8.65</v>
      </c>
      <c r="S134" s="161"/>
      <c r="T134" s="165"/>
      <c r="AA134" s="166"/>
      <c r="AT134" s="162" t="s">
        <v>202</v>
      </c>
      <c r="AU134" s="162" t="s">
        <v>83</v>
      </c>
      <c r="AV134" s="162" t="s">
        <v>76</v>
      </c>
      <c r="AW134" s="162" t="s">
        <v>155</v>
      </c>
      <c r="AX134" s="162" t="s">
        <v>20</v>
      </c>
      <c r="AY134" s="162" t="s">
        <v>191</v>
      </c>
    </row>
    <row r="135" s="136" customFormat="true" ht="23.25" hidden="false" customHeight="true" outlineLevel="0" collapsed="false">
      <c r="B135" s="137"/>
      <c r="D135" s="145" t="s">
        <v>164</v>
      </c>
      <c r="N135" s="146" t="n">
        <f aca="false">$BK$135</f>
        <v>0</v>
      </c>
      <c r="O135" s="146"/>
      <c r="P135" s="146"/>
      <c r="Q135" s="146"/>
      <c r="S135" s="137"/>
      <c r="T135" s="140"/>
      <c r="W135" s="141" t="n">
        <f aca="false">SUM($W$136:$W$137)</f>
        <v>0</v>
      </c>
      <c r="Y135" s="141" t="n">
        <f aca="false">SUM($Y$136:$Y$137)</f>
        <v>0</v>
      </c>
      <c r="AA135" s="142" t="n">
        <f aca="false">SUM($AA$136:$AA$137)</f>
        <v>0.788864</v>
      </c>
      <c r="AR135" s="143" t="s">
        <v>20</v>
      </c>
      <c r="AT135" s="143" t="s">
        <v>67</v>
      </c>
      <c r="AU135" s="143" t="s">
        <v>76</v>
      </c>
      <c r="AY135" s="143" t="s">
        <v>191</v>
      </c>
      <c r="BK135" s="144" t="n">
        <f aca="false">SUM($BK$136:$BK$137)</f>
        <v>0</v>
      </c>
    </row>
    <row r="136" s="13" customFormat="true" ht="27" hidden="false" customHeight="true" outlineLevel="0" collapsed="false">
      <c r="B136" s="32"/>
      <c r="C136" s="147" t="s">
        <v>704</v>
      </c>
      <c r="D136" s="147" t="s">
        <v>193</v>
      </c>
      <c r="E136" s="148" t="s">
        <v>416</v>
      </c>
      <c r="F136" s="149" t="s">
        <v>417</v>
      </c>
      <c r="G136" s="149"/>
      <c r="H136" s="149"/>
      <c r="I136" s="149"/>
      <c r="J136" s="150" t="s">
        <v>126</v>
      </c>
      <c r="K136" s="151" t="n">
        <v>49.304</v>
      </c>
      <c r="L136" s="152"/>
      <c r="M136" s="152"/>
      <c r="N136" s="153" t="n">
        <f aca="false">ROUND($L$136*$K$136,2)</f>
        <v>0</v>
      </c>
      <c r="O136" s="153"/>
      <c r="P136" s="153"/>
      <c r="Q136" s="153"/>
      <c r="R136" s="149" t="s">
        <v>196</v>
      </c>
      <c r="S136" s="32"/>
      <c r="T136" s="154"/>
      <c r="U136" s="155" t="s">
        <v>38</v>
      </c>
      <c r="X136" s="156" t="n">
        <v>0</v>
      </c>
      <c r="Y136" s="156" t="n">
        <f aca="false">$X$136*$K$136</f>
        <v>0</v>
      </c>
      <c r="Z136" s="156" t="n">
        <v>0.016</v>
      </c>
      <c r="AA136" s="157" t="n">
        <f aca="false">$Z$136*$K$136</f>
        <v>0.788864</v>
      </c>
      <c r="AR136" s="111" t="s">
        <v>197</v>
      </c>
      <c r="AT136" s="111" t="s">
        <v>193</v>
      </c>
      <c r="AU136" s="111" t="s">
        <v>83</v>
      </c>
      <c r="AY136" s="13" t="s">
        <v>191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11" t="s">
        <v>20</v>
      </c>
      <c r="BK136" s="158" t="n">
        <f aca="false">ROUND($L$136*$K$136,2)</f>
        <v>0</v>
      </c>
      <c r="BL136" s="111" t="s">
        <v>197</v>
      </c>
      <c r="BM136" s="111" t="s">
        <v>1472</v>
      </c>
    </row>
    <row r="137" s="13" customFormat="true" ht="16.5" hidden="false" customHeight="true" outlineLevel="0" collapsed="false">
      <c r="B137" s="32"/>
      <c r="F137" s="159" t="s">
        <v>417</v>
      </c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32"/>
      <c r="T137" s="160"/>
      <c r="AA137" s="64"/>
      <c r="AT137" s="13" t="s">
        <v>200</v>
      </c>
      <c r="AU137" s="13" t="s">
        <v>83</v>
      </c>
    </row>
    <row r="138" s="136" customFormat="true" ht="23.25" hidden="false" customHeight="true" outlineLevel="0" collapsed="false">
      <c r="B138" s="137"/>
      <c r="D138" s="145" t="s">
        <v>165</v>
      </c>
      <c r="N138" s="146" t="n">
        <f aca="false">$BK$138</f>
        <v>0</v>
      </c>
      <c r="O138" s="146"/>
      <c r="P138" s="146"/>
      <c r="Q138" s="146"/>
      <c r="S138" s="137"/>
      <c r="T138" s="140"/>
      <c r="W138" s="141" t="n">
        <f aca="false">SUM($W$139:$W$156)</f>
        <v>0</v>
      </c>
      <c r="Y138" s="141" t="n">
        <f aca="false">SUM($Y$139:$Y$156)</f>
        <v>0</v>
      </c>
      <c r="AA138" s="142" t="n">
        <f aca="false">SUM($AA$139:$AA$156)</f>
        <v>0</v>
      </c>
      <c r="AR138" s="143" t="s">
        <v>20</v>
      </c>
      <c r="AT138" s="143" t="s">
        <v>67</v>
      </c>
      <c r="AU138" s="143" t="s">
        <v>76</v>
      </c>
      <c r="AY138" s="143" t="s">
        <v>191</v>
      </c>
      <c r="BK138" s="144" t="n">
        <f aca="false">SUM($BK$139:$BK$156)</f>
        <v>0</v>
      </c>
    </row>
    <row r="139" s="13" customFormat="true" ht="39" hidden="false" customHeight="true" outlineLevel="0" collapsed="false">
      <c r="B139" s="32"/>
      <c r="C139" s="147" t="s">
        <v>544</v>
      </c>
      <c r="D139" s="147" t="s">
        <v>193</v>
      </c>
      <c r="E139" s="148" t="s">
        <v>421</v>
      </c>
      <c r="F139" s="149" t="s">
        <v>422</v>
      </c>
      <c r="G139" s="149"/>
      <c r="H139" s="149"/>
      <c r="I139" s="149"/>
      <c r="J139" s="150" t="s">
        <v>146</v>
      </c>
      <c r="K139" s="151" t="n">
        <v>5.187</v>
      </c>
      <c r="L139" s="152"/>
      <c r="M139" s="152"/>
      <c r="N139" s="153" t="n">
        <f aca="false">ROUND($L$139*$K$139,2)</f>
        <v>0</v>
      </c>
      <c r="O139" s="153"/>
      <c r="P139" s="153"/>
      <c r="Q139" s="153"/>
      <c r="R139" s="149" t="s">
        <v>196</v>
      </c>
      <c r="S139" s="32"/>
      <c r="T139" s="154"/>
      <c r="U139" s="155" t="s">
        <v>38</v>
      </c>
      <c r="X139" s="156" t="n">
        <v>0</v>
      </c>
      <c r="Y139" s="156" t="n">
        <f aca="false">$X$139*$K$139</f>
        <v>0</v>
      </c>
      <c r="Z139" s="156" t="n">
        <v>0</v>
      </c>
      <c r="AA139" s="157" t="n">
        <f aca="false">$Z$139*$K$139</f>
        <v>0</v>
      </c>
      <c r="AR139" s="111" t="s">
        <v>197</v>
      </c>
      <c r="AT139" s="111" t="s">
        <v>193</v>
      </c>
      <c r="AU139" s="111" t="s">
        <v>83</v>
      </c>
      <c r="AY139" s="13" t="s">
        <v>191</v>
      </c>
      <c r="BE139" s="158" t="n">
        <f aca="false">IF($U$139="základní",$N$139,0)</f>
        <v>0</v>
      </c>
      <c r="BF139" s="158" t="n">
        <f aca="false">IF($U$139="snížená",$N$139,0)</f>
        <v>0</v>
      </c>
      <c r="BG139" s="158" t="n">
        <f aca="false">IF($U$139="zákl. přenesená",$N$139,0)</f>
        <v>0</v>
      </c>
      <c r="BH139" s="158" t="n">
        <f aca="false">IF($U$139="sníž. přenesená",$N$139,0)</f>
        <v>0</v>
      </c>
      <c r="BI139" s="158" t="n">
        <f aca="false">IF($U$139="nulová",$N$139,0)</f>
        <v>0</v>
      </c>
      <c r="BJ139" s="111" t="s">
        <v>20</v>
      </c>
      <c r="BK139" s="158" t="n">
        <f aca="false">ROUND($L$139*$K$139,2)</f>
        <v>0</v>
      </c>
      <c r="BL139" s="111" t="s">
        <v>197</v>
      </c>
      <c r="BM139" s="111" t="s">
        <v>1473</v>
      </c>
    </row>
    <row r="140" s="13" customFormat="true" ht="16.5" hidden="false" customHeight="true" outlineLevel="0" collapsed="false">
      <c r="B140" s="32"/>
      <c r="F140" s="159" t="s">
        <v>422</v>
      </c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32"/>
      <c r="T140" s="160"/>
      <c r="AA140" s="64"/>
      <c r="AT140" s="13" t="s">
        <v>200</v>
      </c>
      <c r="AU140" s="13" t="s">
        <v>83</v>
      </c>
    </row>
    <row r="141" s="13" customFormat="true" ht="15.75" hidden="false" customHeight="true" outlineLevel="0" collapsed="false">
      <c r="B141" s="173"/>
      <c r="E141" s="174"/>
      <c r="F141" s="175" t="s">
        <v>425</v>
      </c>
      <c r="G141" s="175"/>
      <c r="H141" s="175"/>
      <c r="I141" s="175"/>
      <c r="K141" s="174"/>
      <c r="S141" s="173"/>
      <c r="T141" s="176"/>
      <c r="AA141" s="177"/>
      <c r="AT141" s="174" t="s">
        <v>202</v>
      </c>
      <c r="AU141" s="174" t="s">
        <v>83</v>
      </c>
      <c r="AV141" s="174" t="s">
        <v>20</v>
      </c>
      <c r="AW141" s="174" t="s">
        <v>155</v>
      </c>
      <c r="AX141" s="174" t="s">
        <v>68</v>
      </c>
      <c r="AY141" s="174" t="s">
        <v>191</v>
      </c>
    </row>
    <row r="142" s="13" customFormat="true" ht="15.75" hidden="false" customHeight="true" outlineLevel="0" collapsed="false">
      <c r="B142" s="161"/>
      <c r="E142" s="162"/>
      <c r="F142" s="163" t="s">
        <v>1474</v>
      </c>
      <c r="G142" s="163"/>
      <c r="H142" s="163"/>
      <c r="I142" s="163"/>
      <c r="K142" s="164" t="n">
        <v>3.887</v>
      </c>
      <c r="S142" s="161"/>
      <c r="T142" s="165"/>
      <c r="AA142" s="166"/>
      <c r="AT142" s="162" t="s">
        <v>202</v>
      </c>
      <c r="AU142" s="162" t="s">
        <v>83</v>
      </c>
      <c r="AV142" s="162" t="s">
        <v>76</v>
      </c>
      <c r="AW142" s="162" t="s">
        <v>155</v>
      </c>
      <c r="AX142" s="162" t="s">
        <v>68</v>
      </c>
      <c r="AY142" s="162" t="s">
        <v>191</v>
      </c>
    </row>
    <row r="143" s="13" customFormat="true" ht="15.75" hidden="false" customHeight="true" outlineLevel="0" collapsed="false">
      <c r="B143" s="173"/>
      <c r="E143" s="174"/>
      <c r="F143" s="175" t="s">
        <v>427</v>
      </c>
      <c r="G143" s="175"/>
      <c r="H143" s="175"/>
      <c r="I143" s="175"/>
      <c r="K143" s="174"/>
      <c r="S143" s="173"/>
      <c r="T143" s="176"/>
      <c r="AA143" s="177"/>
      <c r="AT143" s="174" t="s">
        <v>202</v>
      </c>
      <c r="AU143" s="174" t="s">
        <v>83</v>
      </c>
      <c r="AV143" s="174" t="s">
        <v>20</v>
      </c>
      <c r="AW143" s="174" t="s">
        <v>155</v>
      </c>
      <c r="AX143" s="174" t="s">
        <v>68</v>
      </c>
      <c r="AY143" s="174" t="s">
        <v>191</v>
      </c>
    </row>
    <row r="144" s="13" customFormat="true" ht="15.75" hidden="false" customHeight="true" outlineLevel="0" collapsed="false">
      <c r="B144" s="161"/>
      <c r="E144" s="162"/>
      <c r="F144" s="163" t="s">
        <v>1475</v>
      </c>
      <c r="G144" s="163"/>
      <c r="H144" s="163"/>
      <c r="I144" s="163"/>
      <c r="K144" s="164" t="n">
        <v>1.3</v>
      </c>
      <c r="S144" s="161"/>
      <c r="T144" s="165"/>
      <c r="AA144" s="166"/>
      <c r="AT144" s="162" t="s">
        <v>202</v>
      </c>
      <c r="AU144" s="162" t="s">
        <v>83</v>
      </c>
      <c r="AV144" s="162" t="s">
        <v>76</v>
      </c>
      <c r="AW144" s="162" t="s">
        <v>155</v>
      </c>
      <c r="AX144" s="162" t="s">
        <v>68</v>
      </c>
      <c r="AY144" s="162" t="s">
        <v>191</v>
      </c>
    </row>
    <row r="145" s="13" customFormat="true" ht="15.75" hidden="false" customHeight="true" outlineLevel="0" collapsed="false">
      <c r="B145" s="167"/>
      <c r="E145" s="168" t="s">
        <v>145</v>
      </c>
      <c r="F145" s="169" t="s">
        <v>204</v>
      </c>
      <c r="G145" s="169"/>
      <c r="H145" s="169"/>
      <c r="I145" s="169"/>
      <c r="K145" s="170" t="n">
        <v>5.187</v>
      </c>
      <c r="S145" s="167"/>
      <c r="T145" s="171"/>
      <c r="AA145" s="172"/>
      <c r="AT145" s="168" t="s">
        <v>202</v>
      </c>
      <c r="AU145" s="168" t="s">
        <v>83</v>
      </c>
      <c r="AV145" s="168" t="s">
        <v>197</v>
      </c>
      <c r="AW145" s="168" t="s">
        <v>155</v>
      </c>
      <c r="AX145" s="168" t="s">
        <v>20</v>
      </c>
      <c r="AY145" s="168" t="s">
        <v>191</v>
      </c>
    </row>
    <row r="146" s="13" customFormat="true" ht="27" hidden="false" customHeight="true" outlineLevel="0" collapsed="false">
      <c r="B146" s="32"/>
      <c r="C146" s="147" t="s">
        <v>10</v>
      </c>
      <c r="D146" s="147" t="s">
        <v>193</v>
      </c>
      <c r="E146" s="148" t="s">
        <v>430</v>
      </c>
      <c r="F146" s="149" t="s">
        <v>431</v>
      </c>
      <c r="G146" s="149"/>
      <c r="H146" s="149"/>
      <c r="I146" s="149"/>
      <c r="J146" s="150" t="s">
        <v>146</v>
      </c>
      <c r="K146" s="151" t="n">
        <v>5.187</v>
      </c>
      <c r="L146" s="152"/>
      <c r="M146" s="152"/>
      <c r="N146" s="153" t="n">
        <f aca="false">ROUND($L$146*$K$146,2)</f>
        <v>0</v>
      </c>
      <c r="O146" s="153"/>
      <c r="P146" s="153"/>
      <c r="Q146" s="153"/>
      <c r="R146" s="149" t="s">
        <v>196</v>
      </c>
      <c r="S146" s="32"/>
      <c r="T146" s="154"/>
      <c r="U146" s="155" t="s">
        <v>38</v>
      </c>
      <c r="X146" s="156" t="n">
        <v>0</v>
      </c>
      <c r="Y146" s="156" t="n">
        <f aca="false">$X$146*$K$146</f>
        <v>0</v>
      </c>
      <c r="Z146" s="156" t="n">
        <v>0</v>
      </c>
      <c r="AA146" s="157" t="n">
        <f aca="false">$Z$146*$K$146</f>
        <v>0</v>
      </c>
      <c r="AR146" s="111" t="s">
        <v>197</v>
      </c>
      <c r="AT146" s="111" t="s">
        <v>193</v>
      </c>
      <c r="AU146" s="111" t="s">
        <v>83</v>
      </c>
      <c r="AY146" s="13" t="s">
        <v>191</v>
      </c>
      <c r="BE146" s="158" t="n">
        <f aca="false">IF($U$146="základní",$N$146,0)</f>
        <v>0</v>
      </c>
      <c r="BF146" s="158" t="n">
        <f aca="false">IF($U$146="snížená",$N$146,0)</f>
        <v>0</v>
      </c>
      <c r="BG146" s="158" t="n">
        <f aca="false">IF($U$146="zákl. přenesená",$N$146,0)</f>
        <v>0</v>
      </c>
      <c r="BH146" s="158" t="n">
        <f aca="false">IF($U$146="sníž. přenesená",$N$146,0)</f>
        <v>0</v>
      </c>
      <c r="BI146" s="158" t="n">
        <f aca="false">IF($U$146="nulová",$N$146,0)</f>
        <v>0</v>
      </c>
      <c r="BJ146" s="111" t="s">
        <v>20</v>
      </c>
      <c r="BK146" s="158" t="n">
        <f aca="false">ROUND($L$146*$K$146,2)</f>
        <v>0</v>
      </c>
      <c r="BL146" s="111" t="s">
        <v>197</v>
      </c>
      <c r="BM146" s="111" t="s">
        <v>1476</v>
      </c>
    </row>
    <row r="147" s="13" customFormat="true" ht="16.5" hidden="false" customHeight="true" outlineLevel="0" collapsed="false">
      <c r="B147" s="32"/>
      <c r="F147" s="159" t="s">
        <v>431</v>
      </c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32"/>
      <c r="T147" s="160"/>
      <c r="AA147" s="64"/>
      <c r="AT147" s="13" t="s">
        <v>200</v>
      </c>
      <c r="AU147" s="13" t="s">
        <v>83</v>
      </c>
    </row>
    <row r="148" s="13" customFormat="true" ht="15.75" hidden="false" customHeight="true" outlineLevel="0" collapsed="false">
      <c r="B148" s="161"/>
      <c r="E148" s="162"/>
      <c r="F148" s="163" t="s">
        <v>145</v>
      </c>
      <c r="G148" s="163"/>
      <c r="H148" s="163"/>
      <c r="I148" s="163"/>
      <c r="K148" s="164" t="n">
        <v>5.187</v>
      </c>
      <c r="S148" s="161"/>
      <c r="T148" s="165"/>
      <c r="AA148" s="166"/>
      <c r="AT148" s="162" t="s">
        <v>202</v>
      </c>
      <c r="AU148" s="162" t="s">
        <v>83</v>
      </c>
      <c r="AV148" s="162" t="s">
        <v>76</v>
      </c>
      <c r="AW148" s="162" t="s">
        <v>155</v>
      </c>
      <c r="AX148" s="162" t="s">
        <v>20</v>
      </c>
      <c r="AY148" s="162" t="s">
        <v>191</v>
      </c>
    </row>
    <row r="149" s="13" customFormat="true" ht="27" hidden="false" customHeight="true" outlineLevel="0" collapsed="false">
      <c r="B149" s="32"/>
      <c r="C149" s="147" t="s">
        <v>702</v>
      </c>
      <c r="D149" s="147" t="s">
        <v>193</v>
      </c>
      <c r="E149" s="148" t="s">
        <v>434</v>
      </c>
      <c r="F149" s="149" t="s">
        <v>435</v>
      </c>
      <c r="G149" s="149"/>
      <c r="H149" s="149"/>
      <c r="I149" s="149"/>
      <c r="J149" s="150" t="s">
        <v>146</v>
      </c>
      <c r="K149" s="151" t="n">
        <v>72.618</v>
      </c>
      <c r="L149" s="152"/>
      <c r="M149" s="152"/>
      <c r="N149" s="153" t="n">
        <f aca="false">ROUND($L$149*$K$149,2)</f>
        <v>0</v>
      </c>
      <c r="O149" s="153"/>
      <c r="P149" s="153"/>
      <c r="Q149" s="153"/>
      <c r="R149" s="149" t="s">
        <v>196</v>
      </c>
      <c r="S149" s="32"/>
      <c r="T149" s="154"/>
      <c r="U149" s="155" t="s">
        <v>38</v>
      </c>
      <c r="X149" s="156" t="n">
        <v>0</v>
      </c>
      <c r="Y149" s="156" t="n">
        <f aca="false">$X$149*$K$149</f>
        <v>0</v>
      </c>
      <c r="Z149" s="156" t="n">
        <v>0</v>
      </c>
      <c r="AA149" s="157" t="n">
        <f aca="false">$Z$149*$K$149</f>
        <v>0</v>
      </c>
      <c r="AR149" s="111" t="s">
        <v>197</v>
      </c>
      <c r="AT149" s="111" t="s">
        <v>193</v>
      </c>
      <c r="AU149" s="111" t="s">
        <v>83</v>
      </c>
      <c r="AY149" s="13" t="s">
        <v>191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11" t="s">
        <v>20</v>
      </c>
      <c r="BK149" s="158" t="n">
        <f aca="false">ROUND($L$149*$K$149,2)</f>
        <v>0</v>
      </c>
      <c r="BL149" s="111" t="s">
        <v>197</v>
      </c>
      <c r="BM149" s="111" t="s">
        <v>1477</v>
      </c>
    </row>
    <row r="150" s="13" customFormat="true" ht="16.5" hidden="false" customHeight="true" outlineLevel="0" collapsed="false">
      <c r="B150" s="32"/>
      <c r="F150" s="159" t="s">
        <v>435</v>
      </c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32"/>
      <c r="T150" s="160"/>
      <c r="AA150" s="64"/>
      <c r="AT150" s="13" t="s">
        <v>200</v>
      </c>
      <c r="AU150" s="13" t="s">
        <v>83</v>
      </c>
    </row>
    <row r="151" s="13" customFormat="true" ht="15.75" hidden="false" customHeight="true" outlineLevel="0" collapsed="false">
      <c r="B151" s="161"/>
      <c r="E151" s="162"/>
      <c r="F151" s="163" t="s">
        <v>437</v>
      </c>
      <c r="G151" s="163"/>
      <c r="H151" s="163"/>
      <c r="I151" s="163"/>
      <c r="K151" s="164" t="n">
        <v>72.618</v>
      </c>
      <c r="S151" s="161"/>
      <c r="T151" s="165"/>
      <c r="AA151" s="166"/>
      <c r="AT151" s="162" t="s">
        <v>202</v>
      </c>
      <c r="AU151" s="162" t="s">
        <v>83</v>
      </c>
      <c r="AV151" s="162" t="s">
        <v>76</v>
      </c>
      <c r="AW151" s="162" t="s">
        <v>155</v>
      </c>
      <c r="AX151" s="162" t="s">
        <v>20</v>
      </c>
      <c r="AY151" s="162" t="s">
        <v>191</v>
      </c>
    </row>
    <row r="152" s="13" customFormat="true" ht="27" hidden="false" customHeight="true" outlineLevel="0" collapsed="false">
      <c r="B152" s="32"/>
      <c r="C152" s="147" t="s">
        <v>810</v>
      </c>
      <c r="D152" s="147" t="s">
        <v>193</v>
      </c>
      <c r="E152" s="148" t="s">
        <v>439</v>
      </c>
      <c r="F152" s="149" t="s">
        <v>440</v>
      </c>
      <c r="G152" s="149"/>
      <c r="H152" s="149"/>
      <c r="I152" s="149"/>
      <c r="J152" s="150" t="s">
        <v>146</v>
      </c>
      <c r="K152" s="151" t="n">
        <v>5.187</v>
      </c>
      <c r="L152" s="152"/>
      <c r="M152" s="152"/>
      <c r="N152" s="153" t="n">
        <f aca="false">ROUND($L$152*$K$152,2)</f>
        <v>0</v>
      </c>
      <c r="O152" s="153"/>
      <c r="P152" s="153"/>
      <c r="Q152" s="153"/>
      <c r="R152" s="149" t="s">
        <v>196</v>
      </c>
      <c r="S152" s="32"/>
      <c r="T152" s="154"/>
      <c r="U152" s="155" t="s">
        <v>38</v>
      </c>
      <c r="X152" s="156" t="n">
        <v>0</v>
      </c>
      <c r="Y152" s="156" t="n">
        <f aca="false">$X$152*$K$152</f>
        <v>0</v>
      </c>
      <c r="Z152" s="156" t="n">
        <v>0</v>
      </c>
      <c r="AA152" s="157" t="n">
        <f aca="false">$Z$152*$K$152</f>
        <v>0</v>
      </c>
      <c r="AR152" s="111" t="s">
        <v>197</v>
      </c>
      <c r="AT152" s="111" t="s">
        <v>193</v>
      </c>
      <c r="AU152" s="111" t="s">
        <v>83</v>
      </c>
      <c r="AY152" s="13" t="s">
        <v>191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11" t="s">
        <v>20</v>
      </c>
      <c r="BK152" s="158" t="n">
        <f aca="false">ROUND($L$152*$K$152,2)</f>
        <v>0</v>
      </c>
      <c r="BL152" s="111" t="s">
        <v>197</v>
      </c>
      <c r="BM152" s="111" t="s">
        <v>1478</v>
      </c>
    </row>
    <row r="153" s="13" customFormat="true" ht="16.5" hidden="false" customHeight="true" outlineLevel="0" collapsed="false">
      <c r="B153" s="32"/>
      <c r="F153" s="159" t="s">
        <v>440</v>
      </c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32"/>
      <c r="T153" s="160"/>
      <c r="AA153" s="64"/>
      <c r="AT153" s="13" t="s">
        <v>200</v>
      </c>
      <c r="AU153" s="13" t="s">
        <v>83</v>
      </c>
    </row>
    <row r="154" s="13" customFormat="true" ht="15.75" hidden="false" customHeight="true" outlineLevel="0" collapsed="false">
      <c r="B154" s="161"/>
      <c r="E154" s="162"/>
      <c r="F154" s="163" t="s">
        <v>145</v>
      </c>
      <c r="G154" s="163"/>
      <c r="H154" s="163"/>
      <c r="I154" s="163"/>
      <c r="K154" s="164" t="n">
        <v>5.187</v>
      </c>
      <c r="S154" s="161"/>
      <c r="T154" s="165"/>
      <c r="AA154" s="166"/>
      <c r="AT154" s="162" t="s">
        <v>202</v>
      </c>
      <c r="AU154" s="162" t="s">
        <v>83</v>
      </c>
      <c r="AV154" s="162" t="s">
        <v>76</v>
      </c>
      <c r="AW154" s="162" t="s">
        <v>155</v>
      </c>
      <c r="AX154" s="162" t="s">
        <v>20</v>
      </c>
      <c r="AY154" s="162" t="s">
        <v>191</v>
      </c>
    </row>
    <row r="155" s="13" customFormat="true" ht="15.75" hidden="false" customHeight="true" outlineLevel="0" collapsed="false">
      <c r="B155" s="32"/>
      <c r="C155" s="147" t="s">
        <v>25</v>
      </c>
      <c r="D155" s="147" t="s">
        <v>193</v>
      </c>
      <c r="E155" s="148" t="s">
        <v>442</v>
      </c>
      <c r="F155" s="149" t="s">
        <v>443</v>
      </c>
      <c r="G155" s="149"/>
      <c r="H155" s="149"/>
      <c r="I155" s="149"/>
      <c r="J155" s="150" t="s">
        <v>146</v>
      </c>
      <c r="K155" s="151" t="n">
        <v>4.142</v>
      </c>
      <c r="L155" s="152"/>
      <c r="M155" s="152"/>
      <c r="N155" s="153" t="n">
        <f aca="false">ROUND($L$155*$K$155,2)</f>
        <v>0</v>
      </c>
      <c r="O155" s="153"/>
      <c r="P155" s="153"/>
      <c r="Q155" s="153"/>
      <c r="R155" s="149" t="s">
        <v>196</v>
      </c>
      <c r="S155" s="32"/>
      <c r="T155" s="154"/>
      <c r="U155" s="155" t="s">
        <v>38</v>
      </c>
      <c r="X155" s="156" t="n">
        <v>0</v>
      </c>
      <c r="Y155" s="156" t="n">
        <f aca="false">$X$155*$K$155</f>
        <v>0</v>
      </c>
      <c r="Z155" s="156" t="n">
        <v>0</v>
      </c>
      <c r="AA155" s="157" t="n">
        <f aca="false">$Z$155*$K$155</f>
        <v>0</v>
      </c>
      <c r="AR155" s="111" t="s">
        <v>197</v>
      </c>
      <c r="AT155" s="111" t="s">
        <v>193</v>
      </c>
      <c r="AU155" s="111" t="s">
        <v>83</v>
      </c>
      <c r="AY155" s="13" t="s">
        <v>191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11" t="s">
        <v>20</v>
      </c>
      <c r="BK155" s="158" t="n">
        <f aca="false">ROUND($L$155*$K$155,2)</f>
        <v>0</v>
      </c>
      <c r="BL155" s="111" t="s">
        <v>197</v>
      </c>
      <c r="BM155" s="111" t="s">
        <v>1479</v>
      </c>
    </row>
    <row r="156" s="13" customFormat="true" ht="16.5" hidden="false" customHeight="true" outlineLevel="0" collapsed="false">
      <c r="B156" s="32"/>
      <c r="F156" s="159" t="s">
        <v>443</v>
      </c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32"/>
      <c r="T156" s="160"/>
      <c r="AA156" s="64"/>
      <c r="AT156" s="13" t="s">
        <v>200</v>
      </c>
      <c r="AU156" s="13" t="s">
        <v>83</v>
      </c>
    </row>
    <row r="157" s="136" customFormat="true" ht="37.5" hidden="false" customHeight="true" outlineLevel="0" collapsed="false">
      <c r="B157" s="137"/>
      <c r="D157" s="138" t="s">
        <v>166</v>
      </c>
      <c r="N157" s="139" t="n">
        <f aca="false">$BK$157</f>
        <v>0</v>
      </c>
      <c r="O157" s="139"/>
      <c r="P157" s="139"/>
      <c r="Q157" s="139"/>
      <c r="S157" s="137"/>
      <c r="T157" s="140"/>
      <c r="W157" s="141" t="n">
        <f aca="false">$W$158+$W$165</f>
        <v>0</v>
      </c>
      <c r="Y157" s="141" t="n">
        <f aca="false">$Y$158+$Y$165</f>
        <v>0.1909457</v>
      </c>
      <c r="AA157" s="142" t="n">
        <f aca="false">$AA$158+$AA$165</f>
        <v>1.2999208</v>
      </c>
      <c r="AR157" s="143" t="s">
        <v>76</v>
      </c>
      <c r="AT157" s="143" t="s">
        <v>67</v>
      </c>
      <c r="AU157" s="143" t="s">
        <v>68</v>
      </c>
      <c r="AY157" s="143" t="s">
        <v>191</v>
      </c>
      <c r="BK157" s="144" t="n">
        <f aca="false">$BK$158+$BK$165</f>
        <v>0</v>
      </c>
    </row>
    <row r="158" s="136" customFormat="true" ht="21" hidden="false" customHeight="true" outlineLevel="0" collapsed="false">
      <c r="B158" s="137"/>
      <c r="D158" s="145" t="s">
        <v>173</v>
      </c>
      <c r="N158" s="146" t="n">
        <f aca="false">$BK$158</f>
        <v>0</v>
      </c>
      <c r="O158" s="146"/>
      <c r="P158" s="146"/>
      <c r="Q158" s="146"/>
      <c r="S158" s="137"/>
      <c r="T158" s="140"/>
      <c r="W158" s="141" t="n">
        <f aca="false">SUM($W$159:$W$164)</f>
        <v>0</v>
      </c>
      <c r="Y158" s="141" t="n">
        <f aca="false">SUM($Y$159:$Y$164)</f>
        <v>0.00036</v>
      </c>
      <c r="AA158" s="142" t="n">
        <f aca="false">SUM($AA$159:$AA$164)</f>
        <v>0.1152</v>
      </c>
      <c r="AR158" s="143" t="s">
        <v>76</v>
      </c>
      <c r="AT158" s="143" t="s">
        <v>67</v>
      </c>
      <c r="AU158" s="143" t="s">
        <v>20</v>
      </c>
      <c r="AY158" s="143" t="s">
        <v>191</v>
      </c>
      <c r="BK158" s="144" t="n">
        <f aca="false">SUM($BK$159:$BK$164)</f>
        <v>0</v>
      </c>
    </row>
    <row r="159" s="13" customFormat="true" ht="15.75" hidden="false" customHeight="true" outlineLevel="0" collapsed="false">
      <c r="B159" s="32"/>
      <c r="C159" s="147" t="s">
        <v>400</v>
      </c>
      <c r="D159" s="147" t="s">
        <v>193</v>
      </c>
      <c r="E159" s="148" t="s">
        <v>819</v>
      </c>
      <c r="F159" s="149" t="s">
        <v>820</v>
      </c>
      <c r="G159" s="149"/>
      <c r="H159" s="149"/>
      <c r="I159" s="149"/>
      <c r="J159" s="150" t="s">
        <v>123</v>
      </c>
      <c r="K159" s="151" t="n">
        <v>7.2</v>
      </c>
      <c r="L159" s="152"/>
      <c r="M159" s="152"/>
      <c r="N159" s="153" t="n">
        <f aca="false">ROUND($L$159*$K$159,2)</f>
        <v>0</v>
      </c>
      <c r="O159" s="153"/>
      <c r="P159" s="153"/>
      <c r="Q159" s="153"/>
      <c r="R159" s="149"/>
      <c r="S159" s="32"/>
      <c r="T159" s="154"/>
      <c r="U159" s="155" t="s">
        <v>38</v>
      </c>
      <c r="X159" s="156" t="n">
        <v>0</v>
      </c>
      <c r="Y159" s="156" t="n">
        <f aca="false">$X$159*$K$159</f>
        <v>0</v>
      </c>
      <c r="Z159" s="156" t="n">
        <v>0.016</v>
      </c>
      <c r="AA159" s="157" t="n">
        <f aca="false">$Z$159*$K$159</f>
        <v>0.1152</v>
      </c>
      <c r="AR159" s="111" t="s">
        <v>448</v>
      </c>
      <c r="AT159" s="111" t="s">
        <v>193</v>
      </c>
      <c r="AU159" s="111" t="s">
        <v>76</v>
      </c>
      <c r="AY159" s="13" t="s">
        <v>191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11" t="s">
        <v>20</v>
      </c>
      <c r="BK159" s="158" t="n">
        <f aca="false">ROUND($L$159*$K$159,2)</f>
        <v>0</v>
      </c>
      <c r="BL159" s="111" t="s">
        <v>448</v>
      </c>
      <c r="BM159" s="111" t="s">
        <v>1480</v>
      </c>
    </row>
    <row r="160" s="13" customFormat="true" ht="16.5" hidden="false" customHeight="true" outlineLevel="0" collapsed="false">
      <c r="B160" s="32"/>
      <c r="F160" s="159" t="s">
        <v>1481</v>
      </c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32"/>
      <c r="T160" s="160"/>
      <c r="AA160" s="64"/>
      <c r="AT160" s="13" t="s">
        <v>200</v>
      </c>
      <c r="AU160" s="13" t="s">
        <v>76</v>
      </c>
    </row>
    <row r="161" s="13" customFormat="true" ht="15.75" hidden="false" customHeight="true" outlineLevel="0" collapsed="false">
      <c r="B161" s="32"/>
      <c r="C161" s="147" t="s">
        <v>404</v>
      </c>
      <c r="D161" s="147" t="s">
        <v>193</v>
      </c>
      <c r="E161" s="148" t="s">
        <v>824</v>
      </c>
      <c r="F161" s="149" t="s">
        <v>825</v>
      </c>
      <c r="G161" s="149"/>
      <c r="H161" s="149"/>
      <c r="I161" s="149"/>
      <c r="J161" s="150" t="s">
        <v>123</v>
      </c>
      <c r="K161" s="151" t="n">
        <v>7.2</v>
      </c>
      <c r="L161" s="152"/>
      <c r="M161" s="152"/>
      <c r="N161" s="153" t="n">
        <f aca="false">ROUND($L$161*$K$161,2)</f>
        <v>0</v>
      </c>
      <c r="O161" s="153"/>
      <c r="P161" s="153"/>
      <c r="Q161" s="153"/>
      <c r="R161" s="149" t="s">
        <v>196</v>
      </c>
      <c r="S161" s="32"/>
      <c r="T161" s="154"/>
      <c r="U161" s="155" t="s">
        <v>38</v>
      </c>
      <c r="X161" s="156" t="n">
        <v>5E-005</v>
      </c>
      <c r="Y161" s="156" t="n">
        <f aca="false">$X$161*$K$161</f>
        <v>0.00036</v>
      </c>
      <c r="Z161" s="156" t="n">
        <v>0</v>
      </c>
      <c r="AA161" s="157" t="n">
        <f aca="false">$Z$161*$K$161</f>
        <v>0</v>
      </c>
      <c r="AR161" s="111" t="s">
        <v>448</v>
      </c>
      <c r="AT161" s="111" t="s">
        <v>193</v>
      </c>
      <c r="AU161" s="111" t="s">
        <v>76</v>
      </c>
      <c r="AY161" s="13" t="s">
        <v>191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11" t="s">
        <v>20</v>
      </c>
      <c r="BK161" s="158" t="n">
        <f aca="false">ROUND($L$161*$K$161,2)</f>
        <v>0</v>
      </c>
      <c r="BL161" s="111" t="s">
        <v>448</v>
      </c>
      <c r="BM161" s="111" t="s">
        <v>1482</v>
      </c>
    </row>
    <row r="162" s="13" customFormat="true" ht="16.5" hidden="false" customHeight="true" outlineLevel="0" collapsed="false">
      <c r="B162" s="32"/>
      <c r="F162" s="159" t="s">
        <v>1483</v>
      </c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32"/>
      <c r="T162" s="160"/>
      <c r="AA162" s="64"/>
      <c r="AT162" s="13" t="s">
        <v>200</v>
      </c>
      <c r="AU162" s="13" t="s">
        <v>76</v>
      </c>
    </row>
    <row r="163" s="13" customFormat="true" ht="27" hidden="false" customHeight="true" outlineLevel="0" collapsed="false">
      <c r="B163" s="32"/>
      <c r="C163" s="147" t="s">
        <v>411</v>
      </c>
      <c r="D163" s="147" t="s">
        <v>193</v>
      </c>
      <c r="E163" s="148" t="s">
        <v>828</v>
      </c>
      <c r="F163" s="149" t="s">
        <v>829</v>
      </c>
      <c r="G163" s="149"/>
      <c r="H163" s="149"/>
      <c r="I163" s="149"/>
      <c r="J163" s="150" t="s">
        <v>723</v>
      </c>
      <c r="K163" s="194"/>
      <c r="L163" s="152"/>
      <c r="M163" s="152"/>
      <c r="N163" s="153" t="n">
        <f aca="false">ROUND($L$163*$K$163,2)</f>
        <v>0</v>
      </c>
      <c r="O163" s="153"/>
      <c r="P163" s="153"/>
      <c r="Q163" s="153"/>
      <c r="R163" s="149" t="s">
        <v>196</v>
      </c>
      <c r="S163" s="32"/>
      <c r="T163" s="154"/>
      <c r="U163" s="155" t="s">
        <v>38</v>
      </c>
      <c r="X163" s="156" t="n">
        <v>0</v>
      </c>
      <c r="Y163" s="156" t="n">
        <f aca="false">$X$163*$K$163</f>
        <v>0</v>
      </c>
      <c r="Z163" s="156" t="n">
        <v>0</v>
      </c>
      <c r="AA163" s="157" t="n">
        <f aca="false">$Z$163*$K$163</f>
        <v>0</v>
      </c>
      <c r="AR163" s="111" t="s">
        <v>448</v>
      </c>
      <c r="AT163" s="111" t="s">
        <v>193</v>
      </c>
      <c r="AU163" s="111" t="s">
        <v>76</v>
      </c>
      <c r="AY163" s="13" t="s">
        <v>191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11" t="s">
        <v>20</v>
      </c>
      <c r="BK163" s="158" t="n">
        <f aca="false">ROUND($L$163*$K$163,2)</f>
        <v>0</v>
      </c>
      <c r="BL163" s="111" t="s">
        <v>448</v>
      </c>
      <c r="BM163" s="111" t="s">
        <v>1484</v>
      </c>
    </row>
    <row r="164" s="13" customFormat="true" ht="16.5" hidden="false" customHeight="true" outlineLevel="0" collapsed="false">
      <c r="B164" s="32"/>
      <c r="F164" s="159" t="s">
        <v>829</v>
      </c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32"/>
      <c r="T164" s="160"/>
      <c r="AA164" s="64"/>
      <c r="AT164" s="13" t="s">
        <v>200</v>
      </c>
      <c r="AU164" s="13" t="s">
        <v>76</v>
      </c>
    </row>
    <row r="165" s="136" customFormat="true" ht="30.75" hidden="false" customHeight="true" outlineLevel="0" collapsed="false">
      <c r="B165" s="137"/>
      <c r="D165" s="145" t="s">
        <v>766</v>
      </c>
      <c r="N165" s="146" t="n">
        <f aca="false">$BK$165</f>
        <v>0</v>
      </c>
      <c r="O165" s="146"/>
      <c r="P165" s="146"/>
      <c r="Q165" s="146"/>
      <c r="S165" s="137"/>
      <c r="T165" s="140"/>
      <c r="W165" s="141" t="n">
        <f aca="false">SUM($W$166:$W$180)</f>
        <v>0</v>
      </c>
      <c r="Y165" s="141" t="n">
        <f aca="false">SUM($Y$166:$Y$180)</f>
        <v>0.1905857</v>
      </c>
      <c r="AA165" s="142" t="n">
        <f aca="false">SUM($AA$166:$AA$180)</f>
        <v>1.1847208</v>
      </c>
      <c r="AR165" s="143" t="s">
        <v>76</v>
      </c>
      <c r="AT165" s="143" t="s">
        <v>67</v>
      </c>
      <c r="AU165" s="143" t="s">
        <v>20</v>
      </c>
      <c r="AY165" s="143" t="s">
        <v>191</v>
      </c>
      <c r="BK165" s="144" t="n">
        <f aca="false">SUM($BK$166:$BK$180)</f>
        <v>0</v>
      </c>
    </row>
    <row r="166" s="13" customFormat="true" ht="27" hidden="false" customHeight="true" outlineLevel="0" collapsed="false">
      <c r="B166" s="32"/>
      <c r="C166" s="147" t="s">
        <v>705</v>
      </c>
      <c r="D166" s="147" t="s">
        <v>193</v>
      </c>
      <c r="E166" s="148" t="s">
        <v>832</v>
      </c>
      <c r="F166" s="149" t="s">
        <v>833</v>
      </c>
      <c r="G166" s="149"/>
      <c r="H166" s="149"/>
      <c r="I166" s="149"/>
      <c r="J166" s="150" t="s">
        <v>126</v>
      </c>
      <c r="K166" s="151" t="n">
        <v>16.616</v>
      </c>
      <c r="L166" s="152"/>
      <c r="M166" s="152"/>
      <c r="N166" s="153" t="n">
        <f aca="false">ROUND($L$166*$K$166,2)</f>
        <v>0</v>
      </c>
      <c r="O166" s="153"/>
      <c r="P166" s="153"/>
      <c r="Q166" s="153"/>
      <c r="R166" s="149" t="s">
        <v>196</v>
      </c>
      <c r="S166" s="32"/>
      <c r="T166" s="154"/>
      <c r="U166" s="155" t="s">
        <v>38</v>
      </c>
      <c r="X166" s="156" t="n">
        <v>0</v>
      </c>
      <c r="Y166" s="156" t="n">
        <f aca="false">$X$166*$K$166</f>
        <v>0</v>
      </c>
      <c r="Z166" s="156" t="n">
        <v>0.0713</v>
      </c>
      <c r="AA166" s="157" t="n">
        <f aca="false">$Z$166*$K$166</f>
        <v>1.1847208</v>
      </c>
      <c r="AR166" s="111" t="s">
        <v>448</v>
      </c>
      <c r="AT166" s="111" t="s">
        <v>193</v>
      </c>
      <c r="AU166" s="111" t="s">
        <v>76</v>
      </c>
      <c r="AY166" s="13" t="s">
        <v>191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11" t="s">
        <v>20</v>
      </c>
      <c r="BK166" s="158" t="n">
        <f aca="false">ROUND($L$166*$K$166,2)</f>
        <v>0</v>
      </c>
      <c r="BL166" s="111" t="s">
        <v>448</v>
      </c>
      <c r="BM166" s="111" t="s">
        <v>1485</v>
      </c>
    </row>
    <row r="167" s="13" customFormat="true" ht="16.5" hidden="false" customHeight="true" outlineLevel="0" collapsed="false">
      <c r="B167" s="32"/>
      <c r="F167" s="159" t="s">
        <v>833</v>
      </c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32"/>
      <c r="T167" s="160"/>
      <c r="AA167" s="64"/>
      <c r="AT167" s="13" t="s">
        <v>200</v>
      </c>
      <c r="AU167" s="13" t="s">
        <v>76</v>
      </c>
    </row>
    <row r="168" s="13" customFormat="true" ht="27" hidden="false" customHeight="true" outlineLevel="0" collapsed="false">
      <c r="B168" s="173"/>
      <c r="E168" s="174"/>
      <c r="F168" s="175" t="s">
        <v>836</v>
      </c>
      <c r="G168" s="175"/>
      <c r="H168" s="175"/>
      <c r="I168" s="175"/>
      <c r="K168" s="174"/>
      <c r="S168" s="173"/>
      <c r="T168" s="176"/>
      <c r="AA168" s="177"/>
      <c r="AT168" s="174" t="s">
        <v>202</v>
      </c>
      <c r="AU168" s="174" t="s">
        <v>76</v>
      </c>
      <c r="AV168" s="174" t="s">
        <v>20</v>
      </c>
      <c r="AW168" s="174" t="s">
        <v>155</v>
      </c>
      <c r="AX168" s="174" t="s">
        <v>68</v>
      </c>
      <c r="AY168" s="174" t="s">
        <v>191</v>
      </c>
    </row>
    <row r="169" s="13" customFormat="true" ht="27" hidden="false" customHeight="true" outlineLevel="0" collapsed="false">
      <c r="B169" s="161"/>
      <c r="E169" s="162" t="s">
        <v>761</v>
      </c>
      <c r="F169" s="163" t="s">
        <v>1486</v>
      </c>
      <c r="G169" s="163"/>
      <c r="H169" s="163"/>
      <c r="I169" s="163"/>
      <c r="K169" s="164" t="n">
        <v>16.616</v>
      </c>
      <c r="S169" s="161"/>
      <c r="T169" s="165"/>
      <c r="AA169" s="166"/>
      <c r="AT169" s="162" t="s">
        <v>202</v>
      </c>
      <c r="AU169" s="162" t="s">
        <v>76</v>
      </c>
      <c r="AV169" s="162" t="s">
        <v>76</v>
      </c>
      <c r="AW169" s="162" t="s">
        <v>155</v>
      </c>
      <c r="AX169" s="162" t="s">
        <v>20</v>
      </c>
      <c r="AY169" s="162" t="s">
        <v>191</v>
      </c>
    </row>
    <row r="170" s="13" customFormat="true" ht="27" hidden="false" customHeight="true" outlineLevel="0" collapsed="false">
      <c r="B170" s="32"/>
      <c r="C170" s="147" t="s">
        <v>815</v>
      </c>
      <c r="D170" s="147" t="s">
        <v>193</v>
      </c>
      <c r="E170" s="148" t="s">
        <v>839</v>
      </c>
      <c r="F170" s="149" t="s">
        <v>840</v>
      </c>
      <c r="G170" s="149"/>
      <c r="H170" s="149"/>
      <c r="I170" s="149"/>
      <c r="J170" s="150" t="s">
        <v>126</v>
      </c>
      <c r="K170" s="151" t="n">
        <v>16.616</v>
      </c>
      <c r="L170" s="152"/>
      <c r="M170" s="152"/>
      <c r="N170" s="153" t="n">
        <f aca="false">ROUND($L$170*$K$170,2)</f>
        <v>0</v>
      </c>
      <c r="O170" s="153"/>
      <c r="P170" s="153"/>
      <c r="Q170" s="153"/>
      <c r="R170" s="149" t="s">
        <v>196</v>
      </c>
      <c r="S170" s="32"/>
      <c r="T170" s="154"/>
      <c r="U170" s="155" t="s">
        <v>38</v>
      </c>
      <c r="X170" s="156" t="n">
        <v>0.00295</v>
      </c>
      <c r="Y170" s="156" t="n">
        <f aca="false">$X$170*$K$170</f>
        <v>0.0490172</v>
      </c>
      <c r="Z170" s="156" t="n">
        <v>0</v>
      </c>
      <c r="AA170" s="157" t="n">
        <f aca="false">$Z$170*$K$170</f>
        <v>0</v>
      </c>
      <c r="AR170" s="111" t="s">
        <v>448</v>
      </c>
      <c r="AT170" s="111" t="s">
        <v>193</v>
      </c>
      <c r="AU170" s="111" t="s">
        <v>76</v>
      </c>
      <c r="AY170" s="13" t="s">
        <v>191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11" t="s">
        <v>20</v>
      </c>
      <c r="BK170" s="158" t="n">
        <f aca="false">ROUND($L$170*$K$170,2)</f>
        <v>0</v>
      </c>
      <c r="BL170" s="111" t="s">
        <v>448</v>
      </c>
      <c r="BM170" s="111" t="s">
        <v>1487</v>
      </c>
    </row>
    <row r="171" s="13" customFormat="true" ht="16.5" hidden="false" customHeight="true" outlineLevel="0" collapsed="false">
      <c r="B171" s="32"/>
      <c r="F171" s="159" t="s">
        <v>840</v>
      </c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32"/>
      <c r="T171" s="160"/>
      <c r="AA171" s="64"/>
      <c r="AT171" s="13" t="s">
        <v>200</v>
      </c>
      <c r="AU171" s="13" t="s">
        <v>76</v>
      </c>
    </row>
    <row r="172" s="13" customFormat="true" ht="15.75" hidden="false" customHeight="true" outlineLevel="0" collapsed="false">
      <c r="B172" s="161"/>
      <c r="E172" s="162"/>
      <c r="F172" s="163" t="s">
        <v>761</v>
      </c>
      <c r="G172" s="163"/>
      <c r="H172" s="163"/>
      <c r="I172" s="163"/>
      <c r="K172" s="164" t="n">
        <v>16.616</v>
      </c>
      <c r="S172" s="161"/>
      <c r="T172" s="165"/>
      <c r="AA172" s="166"/>
      <c r="AT172" s="162" t="s">
        <v>202</v>
      </c>
      <c r="AU172" s="162" t="s">
        <v>76</v>
      </c>
      <c r="AV172" s="162" t="s">
        <v>76</v>
      </c>
      <c r="AW172" s="162" t="s">
        <v>155</v>
      </c>
      <c r="AX172" s="162" t="s">
        <v>20</v>
      </c>
      <c r="AY172" s="162" t="s">
        <v>191</v>
      </c>
    </row>
    <row r="173" s="13" customFormat="true" ht="15.75" hidden="false" customHeight="true" outlineLevel="0" collapsed="false">
      <c r="B173" s="32"/>
      <c r="C173" s="178" t="s">
        <v>205</v>
      </c>
      <c r="D173" s="178" t="s">
        <v>240</v>
      </c>
      <c r="E173" s="179" t="s">
        <v>843</v>
      </c>
      <c r="F173" s="180" t="s">
        <v>844</v>
      </c>
      <c r="G173" s="180"/>
      <c r="H173" s="180"/>
      <c r="I173" s="180"/>
      <c r="J173" s="181" t="s">
        <v>126</v>
      </c>
      <c r="K173" s="182" t="n">
        <v>17.281</v>
      </c>
      <c r="L173" s="183"/>
      <c r="M173" s="183"/>
      <c r="N173" s="184" t="n">
        <f aca="false">ROUND($L$173*$K$173,2)</f>
        <v>0</v>
      </c>
      <c r="O173" s="184"/>
      <c r="P173" s="184"/>
      <c r="Q173" s="184"/>
      <c r="R173" s="149"/>
      <c r="S173" s="32"/>
      <c r="T173" s="154"/>
      <c r="U173" s="155" t="s">
        <v>38</v>
      </c>
      <c r="X173" s="156" t="n">
        <v>0.0005</v>
      </c>
      <c r="Y173" s="156" t="n">
        <f aca="false">$X$173*$K$173</f>
        <v>0.0086405</v>
      </c>
      <c r="Z173" s="156" t="n">
        <v>0</v>
      </c>
      <c r="AA173" s="157" t="n">
        <f aca="false">$Z$173*$K$173</f>
        <v>0</v>
      </c>
      <c r="AR173" s="111" t="s">
        <v>459</v>
      </c>
      <c r="AT173" s="111" t="s">
        <v>240</v>
      </c>
      <c r="AU173" s="111" t="s">
        <v>76</v>
      </c>
      <c r="AY173" s="13" t="s">
        <v>191</v>
      </c>
      <c r="BE173" s="158" t="n">
        <f aca="false">IF($U$173="základní",$N$173,0)</f>
        <v>0</v>
      </c>
      <c r="BF173" s="158" t="n">
        <f aca="false">IF($U$173="snížená",$N$173,0)</f>
        <v>0</v>
      </c>
      <c r="BG173" s="158" t="n">
        <f aca="false">IF($U$173="zákl. přenesená",$N$173,0)</f>
        <v>0</v>
      </c>
      <c r="BH173" s="158" t="n">
        <f aca="false">IF($U$173="sníž. přenesená",$N$173,0)</f>
        <v>0</v>
      </c>
      <c r="BI173" s="158" t="n">
        <f aca="false">IF($U$173="nulová",$N$173,0)</f>
        <v>0</v>
      </c>
      <c r="BJ173" s="111" t="s">
        <v>20</v>
      </c>
      <c r="BK173" s="158" t="n">
        <f aca="false">ROUND($L$173*$K$173,2)</f>
        <v>0</v>
      </c>
      <c r="BL173" s="111" t="s">
        <v>448</v>
      </c>
      <c r="BM173" s="111" t="s">
        <v>1488</v>
      </c>
    </row>
    <row r="174" s="13" customFormat="true" ht="16.5" hidden="false" customHeight="true" outlineLevel="0" collapsed="false">
      <c r="B174" s="32"/>
      <c r="F174" s="159" t="s">
        <v>1216</v>
      </c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32"/>
      <c r="T174" s="160"/>
      <c r="AA174" s="64"/>
      <c r="AT174" s="13" t="s">
        <v>200</v>
      </c>
      <c r="AU174" s="13" t="s">
        <v>76</v>
      </c>
    </row>
    <row r="175" s="13" customFormat="true" ht="15.75" hidden="false" customHeight="true" outlineLevel="0" collapsed="false">
      <c r="B175" s="161"/>
      <c r="F175" s="163" t="s">
        <v>1489</v>
      </c>
      <c r="G175" s="163"/>
      <c r="H175" s="163"/>
      <c r="I175" s="163"/>
      <c r="K175" s="164" t="n">
        <v>17.281</v>
      </c>
      <c r="S175" s="161"/>
      <c r="T175" s="165"/>
      <c r="AA175" s="166"/>
      <c r="AT175" s="162" t="s">
        <v>202</v>
      </c>
      <c r="AU175" s="162" t="s">
        <v>76</v>
      </c>
      <c r="AV175" s="162" t="s">
        <v>76</v>
      </c>
      <c r="AW175" s="162" t="s">
        <v>68</v>
      </c>
      <c r="AX175" s="162" t="s">
        <v>20</v>
      </c>
      <c r="AY175" s="162" t="s">
        <v>191</v>
      </c>
    </row>
    <row r="176" s="13" customFormat="true" ht="27" hidden="false" customHeight="true" outlineLevel="0" collapsed="false">
      <c r="B176" s="32"/>
      <c r="C176" s="147" t="s">
        <v>209</v>
      </c>
      <c r="D176" s="147" t="s">
        <v>193</v>
      </c>
      <c r="E176" s="148" t="s">
        <v>848</v>
      </c>
      <c r="F176" s="149" t="s">
        <v>849</v>
      </c>
      <c r="G176" s="149"/>
      <c r="H176" s="149"/>
      <c r="I176" s="149"/>
      <c r="J176" s="150" t="s">
        <v>126</v>
      </c>
      <c r="K176" s="151" t="n">
        <v>16.616</v>
      </c>
      <c r="L176" s="152"/>
      <c r="M176" s="152"/>
      <c r="N176" s="153" t="n">
        <f aca="false">ROUND($L$176*$K$176,2)</f>
        <v>0</v>
      </c>
      <c r="O176" s="153"/>
      <c r="P176" s="153"/>
      <c r="Q176" s="153"/>
      <c r="R176" s="149" t="s">
        <v>196</v>
      </c>
      <c r="S176" s="32"/>
      <c r="T176" s="154"/>
      <c r="U176" s="155" t="s">
        <v>38</v>
      </c>
      <c r="X176" s="156" t="n">
        <v>0.008</v>
      </c>
      <c r="Y176" s="156" t="n">
        <f aca="false">$X$176*$K$176</f>
        <v>0.132928</v>
      </c>
      <c r="Z176" s="156" t="n">
        <v>0</v>
      </c>
      <c r="AA176" s="157" t="n">
        <f aca="false">$Z$176*$K$176</f>
        <v>0</v>
      </c>
      <c r="AR176" s="111" t="s">
        <v>448</v>
      </c>
      <c r="AT176" s="111" t="s">
        <v>193</v>
      </c>
      <c r="AU176" s="111" t="s">
        <v>76</v>
      </c>
      <c r="AY176" s="13" t="s">
        <v>191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11" t="s">
        <v>20</v>
      </c>
      <c r="BK176" s="158" t="n">
        <f aca="false">ROUND($L$176*$K$176,2)</f>
        <v>0</v>
      </c>
      <c r="BL176" s="111" t="s">
        <v>448</v>
      </c>
      <c r="BM176" s="111" t="s">
        <v>1490</v>
      </c>
    </row>
    <row r="177" s="13" customFormat="true" ht="16.5" hidden="false" customHeight="true" outlineLevel="0" collapsed="false">
      <c r="B177" s="32"/>
      <c r="F177" s="159" t="s">
        <v>849</v>
      </c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32"/>
      <c r="T177" s="160"/>
      <c r="AA177" s="64"/>
      <c r="AT177" s="13" t="s">
        <v>200</v>
      </c>
      <c r="AU177" s="13" t="s">
        <v>76</v>
      </c>
    </row>
    <row r="178" s="13" customFormat="true" ht="15.75" hidden="false" customHeight="true" outlineLevel="0" collapsed="false">
      <c r="B178" s="161"/>
      <c r="E178" s="162"/>
      <c r="F178" s="163" t="s">
        <v>761</v>
      </c>
      <c r="G178" s="163"/>
      <c r="H178" s="163"/>
      <c r="I178" s="163"/>
      <c r="K178" s="164" t="n">
        <v>16.616</v>
      </c>
      <c r="S178" s="161"/>
      <c r="T178" s="165"/>
      <c r="AA178" s="166"/>
      <c r="AT178" s="162" t="s">
        <v>202</v>
      </c>
      <c r="AU178" s="162" t="s">
        <v>76</v>
      </c>
      <c r="AV178" s="162" t="s">
        <v>76</v>
      </c>
      <c r="AW178" s="162" t="s">
        <v>155</v>
      </c>
      <c r="AX178" s="162" t="s">
        <v>20</v>
      </c>
      <c r="AY178" s="162" t="s">
        <v>191</v>
      </c>
    </row>
    <row r="179" s="13" customFormat="true" ht="27" hidden="false" customHeight="true" outlineLevel="0" collapsed="false">
      <c r="B179" s="32"/>
      <c r="C179" s="147" t="s">
        <v>838</v>
      </c>
      <c r="D179" s="147" t="s">
        <v>193</v>
      </c>
      <c r="E179" s="148" t="s">
        <v>853</v>
      </c>
      <c r="F179" s="149" t="s">
        <v>854</v>
      </c>
      <c r="G179" s="149"/>
      <c r="H179" s="149"/>
      <c r="I179" s="149"/>
      <c r="J179" s="150" t="s">
        <v>146</v>
      </c>
      <c r="K179" s="151" t="n">
        <v>0.191</v>
      </c>
      <c r="L179" s="152"/>
      <c r="M179" s="152"/>
      <c r="N179" s="153" t="n">
        <f aca="false">ROUND($L$179*$K$179,2)</f>
        <v>0</v>
      </c>
      <c r="O179" s="153"/>
      <c r="P179" s="153"/>
      <c r="Q179" s="153"/>
      <c r="R179" s="149" t="s">
        <v>196</v>
      </c>
      <c r="S179" s="32"/>
      <c r="T179" s="154"/>
      <c r="U179" s="155" t="s">
        <v>38</v>
      </c>
      <c r="X179" s="156" t="n">
        <v>0</v>
      </c>
      <c r="Y179" s="156" t="n">
        <f aca="false">$X$179*$K$179</f>
        <v>0</v>
      </c>
      <c r="Z179" s="156" t="n">
        <v>0</v>
      </c>
      <c r="AA179" s="157" t="n">
        <f aca="false">$Z$179*$K$179</f>
        <v>0</v>
      </c>
      <c r="AR179" s="111" t="s">
        <v>448</v>
      </c>
      <c r="AT179" s="111" t="s">
        <v>193</v>
      </c>
      <c r="AU179" s="111" t="s">
        <v>76</v>
      </c>
      <c r="AY179" s="13" t="s">
        <v>191</v>
      </c>
      <c r="BE179" s="158" t="n">
        <f aca="false">IF($U$179="základní",$N$179,0)</f>
        <v>0</v>
      </c>
      <c r="BF179" s="158" t="n">
        <f aca="false">IF($U$179="snížená",$N$179,0)</f>
        <v>0</v>
      </c>
      <c r="BG179" s="158" t="n">
        <f aca="false">IF($U$179="zákl. přenesená",$N$179,0)</f>
        <v>0</v>
      </c>
      <c r="BH179" s="158" t="n">
        <f aca="false">IF($U$179="sníž. přenesená",$N$179,0)</f>
        <v>0</v>
      </c>
      <c r="BI179" s="158" t="n">
        <f aca="false">IF($U$179="nulová",$N$179,0)</f>
        <v>0</v>
      </c>
      <c r="BJ179" s="111" t="s">
        <v>20</v>
      </c>
      <c r="BK179" s="158" t="n">
        <f aca="false">ROUND($L$179*$K$179,2)</f>
        <v>0</v>
      </c>
      <c r="BL179" s="111" t="s">
        <v>448</v>
      </c>
      <c r="BM179" s="111" t="s">
        <v>1491</v>
      </c>
    </row>
    <row r="180" s="13" customFormat="true" ht="16.5" hidden="false" customHeight="true" outlineLevel="0" collapsed="false">
      <c r="B180" s="32"/>
      <c r="F180" s="159" t="s">
        <v>854</v>
      </c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32"/>
      <c r="T180" s="200"/>
      <c r="U180" s="201"/>
      <c r="V180" s="201"/>
      <c r="W180" s="201"/>
      <c r="X180" s="201"/>
      <c r="Y180" s="201"/>
      <c r="Z180" s="201"/>
      <c r="AA180" s="202"/>
      <c r="AT180" s="13" t="s">
        <v>200</v>
      </c>
      <c r="AU180" s="13" t="s">
        <v>76</v>
      </c>
    </row>
    <row r="181" s="13" customFormat="true" ht="7.5" hidden="false" customHeight="true" outlineLevel="0" collapsed="false">
      <c r="B181" s="50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32"/>
    </row>
    <row r="475" s="1" customFormat="true" ht="14.25" hidden="false" customHeight="true" outlineLevel="0" collapsed="false"/>
  </sheetData>
  <mergeCells count="200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C73:R73"/>
    <mergeCell ref="F75:Q75"/>
    <mergeCell ref="F76:Q76"/>
    <mergeCell ref="F77:Q77"/>
    <mergeCell ref="F78:Q78"/>
    <mergeCell ref="M80:P80"/>
    <mergeCell ref="M82:Q82"/>
    <mergeCell ref="F85:I85"/>
    <mergeCell ref="L85:M85"/>
    <mergeCell ref="N85:Q85"/>
    <mergeCell ref="N86:Q86"/>
    <mergeCell ref="N87:Q87"/>
    <mergeCell ref="N88:Q88"/>
    <mergeCell ref="F89:I89"/>
    <mergeCell ref="L89:M89"/>
    <mergeCell ref="N89:Q89"/>
    <mergeCell ref="F90:R90"/>
    <mergeCell ref="F91:I91"/>
    <mergeCell ref="F92:I92"/>
    <mergeCell ref="N93:Q93"/>
    <mergeCell ref="F94:I94"/>
    <mergeCell ref="L94:M94"/>
    <mergeCell ref="N94:Q94"/>
    <mergeCell ref="F95:R95"/>
    <mergeCell ref="F96:I96"/>
    <mergeCell ref="F97:I97"/>
    <mergeCell ref="F98:I98"/>
    <mergeCell ref="L98:M98"/>
    <mergeCell ref="N98:Q98"/>
    <mergeCell ref="F99:R99"/>
    <mergeCell ref="F100:I100"/>
    <mergeCell ref="F101:I101"/>
    <mergeCell ref="N102:Q102"/>
    <mergeCell ref="F103:I103"/>
    <mergeCell ref="L103:M103"/>
    <mergeCell ref="N103:Q103"/>
    <mergeCell ref="F104:R104"/>
    <mergeCell ref="F105:I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N122:Q122"/>
    <mergeCell ref="N123:Q123"/>
    <mergeCell ref="F124:I124"/>
    <mergeCell ref="L124:M124"/>
    <mergeCell ref="N124:Q124"/>
    <mergeCell ref="F125:R125"/>
    <mergeCell ref="F126:I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N135:Q135"/>
    <mergeCell ref="F136:I136"/>
    <mergeCell ref="L136:M136"/>
    <mergeCell ref="N136:Q136"/>
    <mergeCell ref="F137:R137"/>
    <mergeCell ref="N138:Q138"/>
    <mergeCell ref="F139:I139"/>
    <mergeCell ref="L139:M139"/>
    <mergeCell ref="N139:Q139"/>
    <mergeCell ref="F140:R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N157:Q157"/>
    <mergeCell ref="N158:Q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F163:I163"/>
    <mergeCell ref="L163:M163"/>
    <mergeCell ref="N163:Q163"/>
    <mergeCell ref="F164:R164"/>
    <mergeCell ref="N165:Q165"/>
    <mergeCell ref="F166:I166"/>
    <mergeCell ref="L166:M166"/>
    <mergeCell ref="N166:Q166"/>
    <mergeCell ref="F167:R167"/>
    <mergeCell ref="F168:I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I175"/>
    <mergeCell ref="F176:I176"/>
    <mergeCell ref="L176:M176"/>
    <mergeCell ref="N176:Q176"/>
    <mergeCell ref="F177:R177"/>
    <mergeCell ref="F178:I178"/>
    <mergeCell ref="F179:I179"/>
    <mergeCell ref="L179:M179"/>
    <mergeCell ref="N179:Q179"/>
    <mergeCell ref="F180:R180"/>
  </mergeCells>
  <hyperlinks>
    <hyperlink ref="F1" location="C2" display="1) Krycí list soupisu"/>
    <hyperlink ref="H1" location="C53" display="2) Rekapitulace"/>
    <hyperlink ref="L1" location="C8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Jaroslava Konvalinková</cp:lastModifiedBy>
  <cp:lastPrinted>2013-08-05T10:55:41Z</cp:lastPrinted>
  <dcterms:modified xsi:type="dcterms:W3CDTF">2013-08-05T10:55:47Z</dcterms:modified>
  <cp:revision>0</cp:revision>
  <dc:subject/>
  <dc:title/>
</cp:coreProperties>
</file>