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2014-ksi-17 - Opěrná zeď...." sheetId="2" state="visible" r:id="rId3"/>
    <sheet name="Pokyny pro vyplnění" sheetId="3" state="visible" r:id="rId4"/>
  </sheets>
  <definedNames>
    <definedName function="false" hidden="false" localSheetId="1" name="_xlnm.Print_Area" vbProcedure="false">'2014-ksi-17 - Opěrná zeď....'!$C$4:$J$34,'2014-ksi-17 - Opěrná zeď....'!$C$40:$J$65,'2014-ksi-17 - Opěrná zeď....'!$C$71:$K$363</definedName>
    <definedName function="false" hidden="false" localSheetId="1" name="_xlnm.Print_Titles" vbProcedure="false">'2014-ksi-17 - Opěrná zeď....'!$81:$81</definedName>
    <definedName function="false" hidden="true" localSheetId="1" name="_xlnm._FilterDatabase" vbProcedure="false">'2014-ksi-17 - Opěrná zeď....'!$C$81:$K$81</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4" uniqueCount="758">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AD3154C8-0676-4C49-ACF8-DDC3879EA1CA}</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4-ksi-1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ěrná zeď. ulice Lidická - lokalita 20</t>
  </si>
  <si>
    <t xml:space="preserve">0,1</t>
  </si>
  <si>
    <t xml:space="preserve">KSO:</t>
  </si>
  <si>
    <t xml:space="preserve">815 41</t>
  </si>
  <si>
    <t xml:space="preserve">CC-CZ:</t>
  </si>
  <si>
    <t xml:space="preserve">1</t>
  </si>
  <si>
    <t xml:space="preserve">Místo:</t>
  </si>
  <si>
    <t xml:space="preserve">Jáchymov</t>
  </si>
  <si>
    <t xml:space="preserve">Datum:</t>
  </si>
  <si>
    <t xml:space="preserve">05.05.2014</t>
  </si>
  <si>
    <t xml:space="preserve">10</t>
  </si>
  <si>
    <t xml:space="preserve">100</t>
  </si>
  <si>
    <t xml:space="preserve">Zadavatel:</t>
  </si>
  <si>
    <t xml:space="preserve">IČ:</t>
  </si>
  <si>
    <t xml:space="preserve">Město Jáchymov, Nám. Republiky 1, 362 51 Jáchymov</t>
  </si>
  <si>
    <t xml:space="preserve">DIČ:</t>
  </si>
  <si>
    <t xml:space="preserve">Uchazeč:</t>
  </si>
  <si>
    <t xml:space="preserve">Vyplň údaj</t>
  </si>
  <si>
    <t xml:space="preserve">Projektant:</t>
  </si>
  <si>
    <t xml:space="preserve">25224581</t>
  </si>
  <si>
    <t xml:space="preserve">Kancelář stavebního inženýrství s.r.o.</t>
  </si>
  <si>
    <t xml:space="preserve">CZ25224581</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2</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5 - Komunikace</t>
  </si>
  <si>
    <t xml:space="preserve">    9 - Ostatní konstrukce a práce-bourání</t>
  </si>
  <si>
    <t xml:space="preserve">    997 - Přesun sutě</t>
  </si>
  <si>
    <t xml:space="preserve">    998 - Přesun hmot</t>
  </si>
  <si>
    <t xml:space="preserve">VRN - Vedlejší rozpočtové náklady</t>
  </si>
  <si>
    <t xml:space="preserve">    VRN3 - Zařízení staveniště</t>
  </si>
  <si>
    <t xml:space="preserve">    VRN6 - Územní vli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2151354</t>
  </si>
  <si>
    <t xml:space="preserve">Kácení stromu s postupným spouštěním koruny a kmene D do 0,5 m</t>
  </si>
  <si>
    <t xml:space="preserve">kus</t>
  </si>
  <si>
    <t xml:space="preserve">CS ÚRS 2014 01</t>
  </si>
  <si>
    <t xml:space="preserve">4</t>
  </si>
  <si>
    <t xml:space="preserve">-1346156031</t>
  </si>
  <si>
    <t xml:space="preserve">PP</t>
  </si>
  <si>
    <t xml:space="preserve">Pokácení stromu postupné se spouštěním částí kmene a koruny o průměru na řezné ploše pařezu přes 400 do 500 mm</t>
  </si>
  <si>
    <t xml:space="preserve">PSC</t>
  </si>
  <si>
    <t xml:space="preserve">Poznámka k souboru cen:
1. V cenách jsou započteny i náklady na odklizení částí kmene a větví na vzdálenost do 20 m se     složením na hromady nebo naložením na dopravní prostředek. 2. V cenách nejsou započteny náklady na:     a) odkornění kmenů, tyto práce se oceňují individuálně,     b) odvoz ani uložení na skládku,     c) odstranění pařezu. 3. Ceny jsou určeny pouze pro pěstební zásahy a rekonstrukce v sadovnických a krajinářských     úpravách. 4.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5. Stromy o průměru kmene na řezné ploše větší než 1500 mm se oceňují individuálně. </t>
  </si>
  <si>
    <t xml:space="preserve">VV</t>
  </si>
  <si>
    <t xml:space="preserve">úsek 6</t>
  </si>
  <si>
    <t xml:space="preserve">112201135</t>
  </si>
  <si>
    <t xml:space="preserve">Odstranění pařezů D do 0,6 m ve svahu do 1:2 s odklizením do 20 m a zasypáním jámy</t>
  </si>
  <si>
    <t xml:space="preserve">1826900651</t>
  </si>
  <si>
    <t xml:space="preserve">Odstranění pařezu na svahu přes 1:5 do 1:2 o průměru pařezu na řezné ploše přes 500 do 600 mm</t>
  </si>
  <si>
    <t xml:space="preserve">Poznámka k souboru cen:
1. V cenách jsou započteny i náklady na odstranění náběhových kořenů, odklizení získaného dřeva na     vzdálenost do 20 m, jeho složení na hromady nebo naložení na dopravní prostředek, zasypání jámy,     doplnění zeminy, zhutnění a úprava terénu. 2. Ceny jsou určeny jen pro pěstební zásahy a rekonstrukce v sadovnických a krajinářských úpravách. 3.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4. V cenách nejsou započteny náklady na:     a) dodání zeminy,     b) odvoz a uložení biologického odpadu na skládku. 5. Pařezy o průměru kmene na řezné ploše větší než 1500 mm se oceňují individuálně. 6. V cenách jsou započteny náklady na odstranění pařezu vykopáním, vytrháním, frézováním či jinou     technologií s odstraněním náběhových kořenů. </t>
  </si>
  <si>
    <t xml:space="preserve">3</t>
  </si>
  <si>
    <t xml:space="preserve">113107123</t>
  </si>
  <si>
    <t xml:space="preserve">Odstranění podkladu pl do 50 m2 z kameniva drceného tl 300 mm</t>
  </si>
  <si>
    <t xml:space="preserve">m2</t>
  </si>
  <si>
    <t xml:space="preserve">-1571689252</t>
  </si>
  <si>
    <t xml:space="preserve">Odstranění podkladů nebo krytů s přemístěním hmot na skládku na vzdálenost do 3 m nebo s naložením na dopravní prostředek v ploše jednotlivě do 50 m2 z kameniva hrubého drc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1,5*(2,0+14,0)</t>
  </si>
  <si>
    <t xml:space="preserve">113107136</t>
  </si>
  <si>
    <t xml:space="preserve">Odstranění podkladu pl do 50 m2 z betonu vyztuženého sítěmi tl 150 mm</t>
  </si>
  <si>
    <t xml:space="preserve">1666807641</t>
  </si>
  <si>
    <t xml:space="preserve">Odstranění podkladů nebo krytů s přemístěním hmot na skládku na vzdálenost do 3 m nebo s naložením na dopravní prostředek v ploše jednotlivě do 50 m2 z betonu vyztuženého sítěmi, o tl. vrstvy přes 100 do 150 mm</t>
  </si>
  <si>
    <t xml:space="preserve">betonová plocha vjezdu</t>
  </si>
  <si>
    <t xml:space="preserve">1,5*1,5</t>
  </si>
  <si>
    <t xml:space="preserve">5</t>
  </si>
  <si>
    <t xml:space="preserve">113107142</t>
  </si>
  <si>
    <t xml:space="preserve">Odstranění podkladu pl do 50 m2 živičných tl 100 mm</t>
  </si>
  <si>
    <t xml:space="preserve">1676422907</t>
  </si>
  <si>
    <t xml:space="preserve">Odstranění podkladů nebo krytů s přemístěním hmot na skládku na vzdálenost do 3 m nebo s naložením na dopravní prostředek v ploše jednotlivě do 50 m2 živičných, o tl. vrstvy přes 50 do 100 mm</t>
  </si>
  <si>
    <t xml:space="preserve">6</t>
  </si>
  <si>
    <t xml:space="preserve">121101101</t>
  </si>
  <si>
    <t xml:space="preserve">Sejmutí ornice s přemístěním na vzdálenost do 50 m</t>
  </si>
  <si>
    <t xml:space="preserve">m3</t>
  </si>
  <si>
    <t xml:space="preserve">-279526763</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6,7*15,5+3,5*4,0)*0,15</t>
  </si>
  <si>
    <t xml:space="preserve">7</t>
  </si>
  <si>
    <t xml:space="preserve">122301101</t>
  </si>
  <si>
    <t xml:space="preserve">Odkopávky a prokopávky nezapažené v hornině tř. 4 objem do 100 m3</t>
  </si>
  <si>
    <t xml:space="preserve">1684554532</t>
  </si>
  <si>
    <t xml:space="preserve">Odkopávky a prokopávky nezapažené s přehozením výkopku na vzdálenost do 3 m nebo s naložením na dopravní prostředek v hornině tř. 4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odkop za zdí</t>
  </si>
  <si>
    <t xml:space="preserve">15,3*2,6*5,1</t>
  </si>
  <si>
    <t xml:space="preserve">za garáží</t>
  </si>
  <si>
    <t xml:space="preserve">3,7*2,6*5,5</t>
  </si>
  <si>
    <t xml:space="preserve">8</t>
  </si>
  <si>
    <t xml:space="preserve">122301109</t>
  </si>
  <si>
    <t xml:space="preserve">Příplatek za lepivost u odkopávek nezapažených v hornině tř. 4</t>
  </si>
  <si>
    <t xml:space="preserve">-1974793243</t>
  </si>
  <si>
    <t xml:space="preserve">Odkopávky a prokopávky nezapažené s přehozením výkopku na vzdálenost do 3 m nebo s naložením na dopravní prostředek v hornině tř. 4 Příplatek k cenám za lepivost horniny tř. 4</t>
  </si>
  <si>
    <t xml:space="preserve">9</t>
  </si>
  <si>
    <t xml:space="preserve">151101201</t>
  </si>
  <si>
    <t xml:space="preserve">Zřízení příložného pažení stěn výkopu hl do 4 m</t>
  </si>
  <si>
    <t xml:space="preserve">-9723103</t>
  </si>
  <si>
    <t xml:space="preserve">Zřízení pažení stěn výkopu bez rozepření nebo vzepření příložné, hloubky do 4 m</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5,8*3,0*2</t>
  </si>
  <si>
    <t xml:space="preserve">(15,3+3,6)*6,0</t>
  </si>
  <si>
    <t xml:space="preserve">151101211</t>
  </si>
  <si>
    <t xml:space="preserve">Odstranění příložného pažení stěn hl do 4 m</t>
  </si>
  <si>
    <t xml:space="preserve">-20268931</t>
  </si>
  <si>
    <t xml:space="preserve">Odstranění pažení stěn výkopu s uložením pažin na vzdálenost do 3 m od okraje výkopu příložné, hloubky do 4 m</t>
  </si>
  <si>
    <t xml:space="preserve">11</t>
  </si>
  <si>
    <t xml:space="preserve">162301402</t>
  </si>
  <si>
    <t xml:space="preserve">Vodorovné přemístění větví stromů listnatých do 5 km D kmene do 500 mm</t>
  </si>
  <si>
    <t xml:space="preserve">-862723366</t>
  </si>
  <si>
    <t xml:space="preserve">Vodorovné přemístění větví, kmenů nebo pařezů s naložením, složením a dopravou do 5000 m větví stromů listnatých, průměru kmene přes 300 do 500 mm</t>
  </si>
  <si>
    <t xml:space="preserve">Poznámka k souboru cen:
1. Průměr kmene i pařezu se měří v místě řezu. 2. Měrná jednotka je 1 strom. </t>
  </si>
  <si>
    <t xml:space="preserve">12</t>
  </si>
  <si>
    <t xml:space="preserve">162301412</t>
  </si>
  <si>
    <t xml:space="preserve">Vodorovné přemístění kmenů stromů listnatých do 5 km D kmene do 500 mm</t>
  </si>
  <si>
    <t xml:space="preserve">-1939942863</t>
  </si>
  <si>
    <t xml:space="preserve">Vodorovné přemístění větví, kmenů nebo pařezů s naložením, složením a dopravou do 5000 m kmenů stromů listnatých, průměru přes 300 do 500 mm</t>
  </si>
  <si>
    <t xml:space="preserve">13</t>
  </si>
  <si>
    <t xml:space="preserve">162301423</t>
  </si>
  <si>
    <t xml:space="preserve">Vodorovné přemístění pařezů do 5 km D do 700 mm</t>
  </si>
  <si>
    <t xml:space="preserve">897103617</t>
  </si>
  <si>
    <t xml:space="preserve">Vodorovné přemístění větví, kmenů nebo pařezů s naložením, složením a dopravou do 5000 m pařezů kmenů, průměru přes 500 do 700 mm</t>
  </si>
  <si>
    <t xml:space="preserve">14</t>
  </si>
  <si>
    <t xml:space="preserve">162301912</t>
  </si>
  <si>
    <t xml:space="preserve">Příplatek k vodorovnému přemístění kmenů stromů listnatých D kmene do 500 mm ZKD 5 km</t>
  </si>
  <si>
    <t xml:space="preserve">-1665172117</t>
  </si>
  <si>
    <t xml:space="preserve">Vodorovné přemístění větví, kmenů nebo pařezů s naložením, složením a dopravou Příplatek k cenám za každých dalších i započatých 5000 m přes 5000 m kmenů stromů listnatých, o průměru přes 300 do 500 mm</t>
  </si>
  <si>
    <t xml:space="preserve">162301923</t>
  </si>
  <si>
    <t xml:space="preserve">Příplatek k vodorovnému přemístění pařezů D 700 mm ZKD 5 km</t>
  </si>
  <si>
    <t xml:space="preserve">-455642174</t>
  </si>
  <si>
    <t xml:space="preserve">Vodorovné přemístění větví, kmenů nebo pařezů s naložením, složením a dopravou Příplatek k cenám za každých dalších i započatých 5000 m přes 5000 m pařezů kmenů, průměru přes 500 do 700 mm</t>
  </si>
  <si>
    <t xml:space="preserve">16</t>
  </si>
  <si>
    <t xml:space="preserve">162701105</t>
  </si>
  <si>
    <t xml:space="preserve">Vodorovné přemístění do 10000 m výkopku/sypaniny z horniny tř. 1 až 4</t>
  </si>
  <si>
    <t xml:space="preserve">-623031776</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255.788</t>
  </si>
  <si>
    <t xml:space="preserve">-29.127</t>
  </si>
  <si>
    <t xml:space="preserve">17</t>
  </si>
  <si>
    <t xml:space="preserve">162701109</t>
  </si>
  <si>
    <t xml:space="preserve">Příplatek k vodorovnému přemístění výkopku/sypaniny z horniny tř. 1 až 4 ZKD 1000 m přes 10000 m</t>
  </si>
  <si>
    <t xml:space="preserve">73036557</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26,661*15 'Přepočtené koeficientem množství</t>
  </si>
  <si>
    <t xml:space="preserve">18</t>
  </si>
  <si>
    <t xml:space="preserve">171201201</t>
  </si>
  <si>
    <t xml:space="preserve">Uložení sypaniny na skládky</t>
  </si>
  <si>
    <t xml:space="preserve">-205354372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9</t>
  </si>
  <si>
    <t xml:space="preserve">171201211</t>
  </si>
  <si>
    <t xml:space="preserve">Poplatek za uložení odpadu ze sypaniny na skládce (skládkovné)</t>
  </si>
  <si>
    <t xml:space="preserve">t</t>
  </si>
  <si>
    <t xml:space="preserve">-91560248</t>
  </si>
  <si>
    <t xml:space="preserve">Uložení sypaniny poplatek za uložení sypaniny na skládce ( skládkovné )</t>
  </si>
  <si>
    <t xml:space="preserve">20</t>
  </si>
  <si>
    <t xml:space="preserve">174101101</t>
  </si>
  <si>
    <t xml:space="preserve">Zásyp jam, šachet rýh nebo kolem objektů sypaninou se zhutněním</t>
  </si>
  <si>
    <t xml:space="preserve">1455991912</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5,3+3,7)*3,0*4,0</t>
  </si>
  <si>
    <t xml:space="preserve">181301102</t>
  </si>
  <si>
    <t xml:space="preserve">Rozprostření ornice tl vrstvy do 150 mm pl do 500 m2 v rovině nebo ve svahu do 1:5</t>
  </si>
  <si>
    <t xml:space="preserve">-844999062</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6,7*15,5+3,5*4,0)</t>
  </si>
  <si>
    <t xml:space="preserve">22</t>
  </si>
  <si>
    <t xml:space="preserve">181951101</t>
  </si>
  <si>
    <t xml:space="preserve">Úprava pláně v hornině tř. 1 až 4 bez zhutnění</t>
  </si>
  <si>
    <t xml:space="preserve">1569389087</t>
  </si>
  <si>
    <t xml:space="preserve">Úprava pláně vyrovnáním výškových rozdílů v hornině tř. 1 až 4 bez zhutnění</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23</t>
  </si>
  <si>
    <t xml:space="preserve">182201101</t>
  </si>
  <si>
    <t xml:space="preserve">Svahování násypů</t>
  </si>
  <si>
    <t xml:space="preserve">386768666</t>
  </si>
  <si>
    <t xml:space="preserve">Svahování trvalých svahů do projektovaných profilů s potřebným přemístěním výkopku při svahování násypů v jakékoliv hornině</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Zemní práce - povrchové úpravy terénu</t>
  </si>
  <si>
    <t xml:space="preserve">24</t>
  </si>
  <si>
    <t xml:space="preserve">181411132</t>
  </si>
  <si>
    <t xml:space="preserve">Založení parkového trávníku výsevem plochy do 1000 m2 ve svahu do 1:2</t>
  </si>
  <si>
    <t xml:space="preserve">-402608174</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5</t>
  </si>
  <si>
    <t xml:space="preserve">M</t>
  </si>
  <si>
    <t xml:space="preserve">005724100</t>
  </si>
  <si>
    <t xml:space="preserve">osivo směs travní parková</t>
  </si>
  <si>
    <t xml:space="preserve">kg</t>
  </si>
  <si>
    <t xml:space="preserve">1128824244</t>
  </si>
  <si>
    <t xml:space="preserve">osiva pícnin směsi travní balení obvykle 25 kg parková</t>
  </si>
  <si>
    <t xml:space="preserve">117,85*0,015 'Přepočtené koeficientem množství</t>
  </si>
  <si>
    <t xml:space="preserve">Zakládání</t>
  </si>
  <si>
    <t xml:space="preserve">26</t>
  </si>
  <si>
    <t xml:space="preserve">211521111</t>
  </si>
  <si>
    <t xml:space="preserve">Výplň odvodňovacích žeber nebo trativodů kamenivem hrubým drceným frakce 65 až 125 mm</t>
  </si>
  <si>
    <t xml:space="preserve">-211828621</t>
  </si>
  <si>
    <t xml:space="preserve">Výplň kamenivem do rýh odvodňovacích žeber nebo trativodů bez zhutnění, s úpravou povrchu výplně kamenivem hrubým drceným frakce 65 až 125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štěrkový dren u paty zdi</t>
  </si>
  <si>
    <t xml:space="preserve">(15,3+3,6+3,0)*0,7*1,9</t>
  </si>
  <si>
    <t xml:space="preserve">drenážní vrstva ve svahu směrem do koryta potoka</t>
  </si>
  <si>
    <t xml:space="preserve">8,5*3,0*0,6</t>
  </si>
  <si>
    <t xml:space="preserve">27</t>
  </si>
  <si>
    <t xml:space="preserve">211971110</t>
  </si>
  <si>
    <t xml:space="preserve">Zřízení opláštění žeber nebo trativodů geotextilií v rýze nebo zářezu sklonu do 1:2</t>
  </si>
  <si>
    <t xml:space="preserve">-874869157</t>
  </si>
  <si>
    <t xml:space="preserve">Zřízení opláštění výplně z geotextilie odvodňovacích žeber nebo trativodů v rýze nebo zářezu se stěnami šikmými o sklonu do 1:2</t>
  </si>
  <si>
    <t xml:space="preserve">Poznámka k souboru cen: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t>
  </si>
  <si>
    <t xml:space="preserve">obalení štp drenu za zdí</t>
  </si>
  <si>
    <t xml:space="preserve">8,0*(15,3+3,6+3,0)</t>
  </si>
  <si>
    <t xml:space="preserve">28</t>
  </si>
  <si>
    <t xml:space="preserve">693111780</t>
  </si>
  <si>
    <t xml:space="preserve">textilie netkaná  600 g/m2 </t>
  </si>
  <si>
    <t xml:space="preserve">590843460</t>
  </si>
  <si>
    <t xml:space="preserve">geotextilie geotextilie netkané (polypropylenová vlákna) s nejvyšší stabilizac ÚV 600 g/m2</t>
  </si>
  <si>
    <t xml:space="preserve">175,2*1,15 'Přepočtené koeficientem množství</t>
  </si>
  <si>
    <t xml:space="preserve">29</t>
  </si>
  <si>
    <t xml:space="preserve">271532212</t>
  </si>
  <si>
    <t xml:space="preserve">Podsyp pod základové konstrukce se zhutněním z hrubého kameniva frakce 16 až 32 mm</t>
  </si>
  <si>
    <t xml:space="preserve">1126377182</t>
  </si>
  <si>
    <t xml:space="preserve">Podsyp pod základové konstrukce se zhutněním a urovnáním povrchu z kameniva hrubého, frakce 16 - 32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14,0+2,3)*2,5*0,1</t>
  </si>
  <si>
    <t xml:space="preserve">Svislé a kompletní konstrukce</t>
  </si>
  <si>
    <t xml:space="preserve">30</t>
  </si>
  <si>
    <t xml:space="preserve">317321017</t>
  </si>
  <si>
    <t xml:space="preserve">Římsy opěrných zdí a valů ze ŽB tř. C 25/30  V8 T100</t>
  </si>
  <si>
    <t xml:space="preserve">403783627</t>
  </si>
  <si>
    <t xml:space="preserve">Římsy opěrných zdí a valů z betonu železového tř. C 25/30</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14,0+2,32)*0,6*0,20</t>
  </si>
  <si>
    <t xml:space="preserve">31</t>
  </si>
  <si>
    <t xml:space="preserve">317353111</t>
  </si>
  <si>
    <t xml:space="preserve">Bednění říms opěrných zdí a valů přímých, zalomených nebo zakřivených zřízení</t>
  </si>
  <si>
    <t xml:space="preserve">430880438</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14,0+2,32)*(0,2*2+0,1*2)</t>
  </si>
  <si>
    <t xml:space="preserve">0,6*0,2*2</t>
  </si>
  <si>
    <t xml:space="preserve">32</t>
  </si>
  <si>
    <t xml:space="preserve">317353112</t>
  </si>
  <si>
    <t xml:space="preserve">Bednění říms opěrných zdí a valů přímých, zalomených nebo zakřivených odstranění</t>
  </si>
  <si>
    <t xml:space="preserve">391019238</t>
  </si>
  <si>
    <t xml:space="preserve">Bednění říms opěrných zdí a valů jakéhokoliv tvaru přímých, zalomených nebo jinak zakřivených odstranění</t>
  </si>
  <si>
    <t xml:space="preserve">33</t>
  </si>
  <si>
    <t xml:space="preserve">317361016</t>
  </si>
  <si>
    <t xml:space="preserve">Výztuž říms opěrných zdí a valů z betonářské oceli 10 505</t>
  </si>
  <si>
    <t xml:space="preserve">-2026871439</t>
  </si>
  <si>
    <t xml:space="preserve">Výztuž říms opěrných zdí a valů z oceli 10 505 (R) nebo BSt 500</t>
  </si>
  <si>
    <t xml:space="preserve">1,958*140*0,001</t>
  </si>
  <si>
    <t xml:space="preserve">34</t>
  </si>
  <si>
    <t xml:space="preserve">327324127</t>
  </si>
  <si>
    <t xml:space="preserve">Opěrné zdi a valy ze ŽB odolného proti agresivnímu prostředí tř. C 25/30 V8 T100</t>
  </si>
  <si>
    <t xml:space="preserve">-2145316789</t>
  </si>
  <si>
    <t xml:space="preserve">Opěrné zdi a valy z betonu železového odolný proti agresivnímu prostředí (XA) tř. C 25/30</t>
  </si>
  <si>
    <t xml:space="preserve">Poznámka k souboru cen:
1. Ceny jsou určeny pro jakoukoliv tloušťku zdí. </t>
  </si>
  <si>
    <t xml:space="preserve">základ</t>
  </si>
  <si>
    <t xml:space="preserve">12,0*2,5*0,4</t>
  </si>
  <si>
    <t xml:space="preserve">(2,0+2,32)*2,5*0,4</t>
  </si>
  <si>
    <t xml:space="preserve">0,4*0,4*2,5</t>
  </si>
  <si>
    <t xml:space="preserve">dřík</t>
  </si>
  <si>
    <t xml:space="preserve">12,0*4,9*0,4</t>
  </si>
  <si>
    <t xml:space="preserve">(2,0+2,32)*4,5*0,4</t>
  </si>
  <si>
    <t xml:space="preserve">35</t>
  </si>
  <si>
    <t xml:space="preserve">327351211</t>
  </si>
  <si>
    <t xml:space="preserve">Bednění opěrných zdí a valů svislých i skloněných zřízení</t>
  </si>
  <si>
    <t xml:space="preserve">615532002</t>
  </si>
  <si>
    <t xml:space="preserve">Bednění opěrných zdí a valů svislých i skloněných, výšky do 20 m zřízení</t>
  </si>
  <si>
    <t xml:space="preserve">Poznámka k souboru cen:
1. Bednění zdí a valů výšky přes 20 m se oceňuje podle ustanovení úvodního katalogu. 2. Ceny lze použít i pro bednění základů z betonu prostého nebo železového. </t>
  </si>
  <si>
    <t xml:space="preserve">(12,0+2,0+2,32)*0,4*2</t>
  </si>
  <si>
    <t xml:space="preserve">2,5*0,4*2</t>
  </si>
  <si>
    <t xml:space="preserve">12,0*4,9*2</t>
  </si>
  <si>
    <t xml:space="preserve">(2,0+2,32)*4,5*2</t>
  </si>
  <si>
    <t xml:space="preserve">(4,9+4,5)*0,4</t>
  </si>
  <si>
    <t xml:space="preserve">36</t>
  </si>
  <si>
    <t xml:space="preserve">327351221</t>
  </si>
  <si>
    <t xml:space="preserve">Bednění opěrných zdí a valů svislých i skloněných odstranění</t>
  </si>
  <si>
    <t xml:space="preserve">239675154</t>
  </si>
  <si>
    <t xml:space="preserve">Bednění opěrných zdí a valů svislých i skloněných, výšky do 20 m odstranění</t>
  </si>
  <si>
    <t xml:space="preserve">37</t>
  </si>
  <si>
    <t xml:space="preserve">327361016</t>
  </si>
  <si>
    <t xml:space="preserve">Výztuž opěrných zdí a valů D nad 12 mm z betonářské oceli 10 505</t>
  </si>
  <si>
    <t xml:space="preserve">328051941</t>
  </si>
  <si>
    <t xml:space="preserve">Výztuž opěrných zdí a valů průměru přes 12 mm, z oceli 10 505 (R) nebo BSt 500</t>
  </si>
  <si>
    <t xml:space="preserve">Poznámka k souboru cen:
1. Ceny lze použít i pro případné výztuže základů opěrných zdí a valů. </t>
  </si>
  <si>
    <t xml:space="preserve">48,016*120*0,001</t>
  </si>
  <si>
    <t xml:space="preserve">38</t>
  </si>
  <si>
    <t xml:space="preserve">327591111</t>
  </si>
  <si>
    <t xml:space="preserve">Zřízení výplně za opěrami a protimrazové klíny z jílu</t>
  </si>
  <si>
    <t xml:space="preserve">-875125459</t>
  </si>
  <si>
    <t xml:space="preserve">Zřízení výplně a protimrazových klínů za opěrami z jílu včetně zhutnění</t>
  </si>
  <si>
    <t xml:space="preserve">Poznámka k souboru cen:
1. Cenu nelze použít pro výplně nebo klíny provedené z výkopku získaného na stavbě; tyto stavební     práce se oceňují cenami katalogu 800-1 Zemní práce. 2. V ceně nejsou započteny náklady na dodání jílu; dodání se oceňuje ve specifikaci. Ztratné lze     dohodnout ve výši 2 %. </t>
  </si>
  <si>
    <t xml:space="preserve">jílová uzávěra za zdí</t>
  </si>
  <si>
    <t xml:space="preserve">(15,3+3,6)*1,7*0,4</t>
  </si>
  <si>
    <t xml:space="preserve">39</t>
  </si>
  <si>
    <t xml:space="preserve">581232800</t>
  </si>
  <si>
    <t xml:space="preserve">zemina jílovinová kameninová surová kusová BH</t>
  </si>
  <si>
    <t xml:space="preserve">-288032668</t>
  </si>
  <si>
    <t xml:space="preserve">zeminy jílovinové kameninové (ČSN 72 1330) surové kusové BH jíl</t>
  </si>
  <si>
    <t xml:space="preserve">12,852*1,9</t>
  </si>
  <si>
    <t xml:space="preserve">24,419*1,02 'Přepočtené koeficientem množství</t>
  </si>
  <si>
    <t xml:space="preserve">Komunikace</t>
  </si>
  <si>
    <t xml:space="preserve">40</t>
  </si>
  <si>
    <t xml:space="preserve">564681111</t>
  </si>
  <si>
    <t xml:space="preserve">Podklad z kameniva hrubého drceného vel. 63-125 mm tl 300 mm</t>
  </si>
  <si>
    <t xml:space="preserve">-1350544731</t>
  </si>
  <si>
    <t xml:space="preserve">Podklad z kameniva hrubého drceného vel. 63-125 mm, s rozprostřením a zhutněním, po zhutnění tl. 300 mm</t>
  </si>
  <si>
    <t xml:space="preserve">41</t>
  </si>
  <si>
    <t xml:space="preserve">565155111</t>
  </si>
  <si>
    <t xml:space="preserve">Asfaltový beton vrstva podkladní ACP 16 (obalované kamenivo OKS) tl 70 mm š do 3 m</t>
  </si>
  <si>
    <t xml:space="preserve">1565079707</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42</t>
  </si>
  <si>
    <t xml:space="preserve">577134111</t>
  </si>
  <si>
    <t xml:space="preserve">Asfaltový beton vrstva obrusná ACO 11 (ABS) tř. I tl 40 mm š do 3 m z nemodifikovaného asfaltu</t>
  </si>
  <si>
    <t xml:space="preserve">-2071602502</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43</t>
  </si>
  <si>
    <t xml:space="preserve">581124115</t>
  </si>
  <si>
    <t xml:space="preserve">Kryt z betonu komunikace pro pěší tl. 150 mm</t>
  </si>
  <si>
    <t xml:space="preserve">1357156483</t>
  </si>
  <si>
    <t xml:space="preserve">Kryt z prostého betonu komunikací pro pěší tl. 150 mm</t>
  </si>
  <si>
    <t xml:space="preserve">Poznámka k souboru cen:
1. V cenách nejsou započteny náklady na popř. projektem předepsané:     a) živičné postřiky, nátěry nebo mezivrstvy, které se oceňují cenami souborů cen stavebního         dílu 57 Kryty pozemních komunikací,     b) vložky z lepenky, které se oceňují cenami souboru cen 919 7. -51 Vložka pod litý asfalt,     c) dilatační spáry řezané a vkládané, které se oceňují cenami souborů cen 911 11-1 Řezání         dilatačních spár a 911 12-. Těsnění dilatačních spár,     d) postřiky povrchu ochrannou emulzí, které se oceňují cenou 919 74-8111 Postřik         cementobetonového povrchu krytu nebo podkladu ochrannou emulzí,     e) ošetření povrchu betonového krytu vodou, které se oceňují cenou 919 74-1111 Ošetření         cementobetonové plochy vodou. </t>
  </si>
  <si>
    <t xml:space="preserve">Ostatní konstrukce a práce-bourání</t>
  </si>
  <si>
    <t xml:space="preserve">44</t>
  </si>
  <si>
    <t xml:space="preserve">919121233</t>
  </si>
  <si>
    <t xml:space="preserve">Těsnění spár zálivkou za studena pro komůrky š 20 mm hl 40 mm bez těsnicího profilu</t>
  </si>
  <si>
    <t xml:space="preserve">m</t>
  </si>
  <si>
    <t xml:space="preserve">351424606</t>
  </si>
  <si>
    <t xml:space="preserve">Utěsnění dilatačních spár zálivkou za studena v cementobetonovém nebo živičném krytu včetně adhezního nátěru bez těsnicího profilu pod zálivkou, pro komůrky šířky 20 mm, hloubky 40 mm</t>
  </si>
  <si>
    <t xml:space="preserve">Poznámka k souboru cen:
1. V cenách jsou započteny i náklady na vyčištění spár před těsněním a zalitím a náklady na     impregnaci, těsnění a zalití spár včetně dodání hmot. </t>
  </si>
  <si>
    <t xml:space="preserve">spára mezi odv žlabem zdí a</t>
  </si>
  <si>
    <t xml:space="preserve">14,0+2,4</t>
  </si>
  <si>
    <t xml:space="preserve">45</t>
  </si>
  <si>
    <t xml:space="preserve">919735112</t>
  </si>
  <si>
    <t xml:space="preserve">Řezání stávajícího živičného krytu hl do 100 mm</t>
  </si>
  <si>
    <t xml:space="preserve">28217830</t>
  </si>
  <si>
    <t xml:space="preserve">Řezání stávajícího živičného krytu nebo podkladu hloubky přes 50 do 100 mm</t>
  </si>
  <si>
    <t xml:space="preserve">Poznámka k souboru cen:
1. V cenách jsou započteny i náklady na spotřebu vody. </t>
  </si>
  <si>
    <t xml:space="preserve">2,0+14,0</t>
  </si>
  <si>
    <t xml:space="preserve">46</t>
  </si>
  <si>
    <t xml:space="preserve">919735123</t>
  </si>
  <si>
    <t xml:space="preserve">Řezání stávajícího betonového krytu hl do 150 mm</t>
  </si>
  <si>
    <t xml:space="preserve">-1128922240</t>
  </si>
  <si>
    <t xml:space="preserve">Řezání stávajícího betonového krytu nebo podkladu hloubky přes 100 do 150 mm</t>
  </si>
  <si>
    <t xml:space="preserve">47</t>
  </si>
  <si>
    <t xml:space="preserve">935112211</t>
  </si>
  <si>
    <t xml:space="preserve">Osazení příkopového žlabu do betonu tl 100 mm z betonových tvárnic š 800 mm</t>
  </si>
  <si>
    <t xml:space="preserve">-197667495</t>
  </si>
  <si>
    <t xml:space="preserve">Osazení betonového příkopového žlabu s vyplněním a zatřením spár cementovou maltou s ložem tl. 100 mm z betonu prostého tř. C 12/15 z betonových příkopových tvárnic šířky přes 500 do 8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15,5+4,0</t>
  </si>
  <si>
    <t xml:space="preserve">48</t>
  </si>
  <si>
    <t xml:space="preserve">592275130</t>
  </si>
  <si>
    <t xml:space="preserve">tvárnice betonová příkopová 33x59x8 cm</t>
  </si>
  <si>
    <t xml:space="preserve">1476040305</t>
  </si>
  <si>
    <t xml:space="preserve">tvárnice meliorační a příkopové betonové a železobetonové žlabovky žlabovka          33 x 59 x 8</t>
  </si>
  <si>
    <t xml:space="preserve">49</t>
  </si>
  <si>
    <t xml:space="preserve">936991111</t>
  </si>
  <si>
    <t xml:space="preserve">Odvodňovač  opěrné zdi z PE potrubí DN 160 s vyvrtáním otvoru a utěsněním</t>
  </si>
  <si>
    <t xml:space="preserve">-1661949104</t>
  </si>
  <si>
    <t xml:space="preserve">Poznámka k souboru cen:
1. V cenách jsou započteny i náklady na:     a) na vyvrtání otvoru pro prostup kamennou zdí,     b) osazení a dodání PE trubek včetně nařezání na potřebnou délku,     c) utěsnění prostupu. </t>
  </si>
  <si>
    <t xml:space="preserve">8*0,7</t>
  </si>
  <si>
    <t xml:space="preserve">50</t>
  </si>
  <si>
    <t xml:space="preserve">941111131</t>
  </si>
  <si>
    <t xml:space="preserve">Montáž lešení řadového trubkového lehkého s podlahami zatížení do 200 kg/m2 š do 1,5 m v do 10 m</t>
  </si>
  <si>
    <t xml:space="preserve">-1350741301</t>
  </si>
  <si>
    <t xml:space="preserve">Montáž lešení řadového trubkového lehkého pracovního s podlahami s provozním zatížením tř. 3 do 200 kg/m2 šířky tř. W12 přes 1,2 do 1,5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14,0+2,3+1,5*2)*4,9</t>
  </si>
  <si>
    <t xml:space="preserve">51</t>
  </si>
  <si>
    <t xml:space="preserve">941111231</t>
  </si>
  <si>
    <t xml:space="preserve">Příplatek k lešení řadovému trubkovému lehkému s podlahami š 1,5 m v 10 m za první a ZKD den použití</t>
  </si>
  <si>
    <t xml:space="preserve">-131478491</t>
  </si>
  <si>
    <t xml:space="preserve">Montáž lešení řadového trubkového lehkého pracovního s podlahami s provozním zatížením tř. 3 do 200 kg/m2 Příplatek za první a každý další den použití lešení k ceně -1131</t>
  </si>
  <si>
    <t xml:space="preserve">94,57*30 'Přepočtené koeficientem množství</t>
  </si>
  <si>
    <t xml:space="preserve">52</t>
  </si>
  <si>
    <t xml:space="preserve">941111831</t>
  </si>
  <si>
    <t xml:space="preserve">Demontáž lešení řadového trubkového lehkého s podlahami zatížení do 200 kg/m2 š do 1,5 m v do 10 m</t>
  </si>
  <si>
    <t xml:space="preserve">443443405</t>
  </si>
  <si>
    <t xml:space="preserve">Demontáž lešení řadového trubkového lehkého pracovního s podlahami s provozním zatížením tř. 3 do 200 kg/m2 šířky tř. W12 přes 1,2 do 1,5 m, výšky do 10 m</t>
  </si>
  <si>
    <t xml:space="preserve">Poznámka k souboru cen:
1. Demontáž lešení řadového trubkového lehkého výšky přes 25 m se oceňuje individuálně. </t>
  </si>
  <si>
    <t xml:space="preserve">53</t>
  </si>
  <si>
    <t xml:space="preserve">953961111</t>
  </si>
  <si>
    <t xml:space="preserve">Kotvy chemickým tmelem M 8 hl 80 mm do betonu, ŽB nebo kamene s vyvrtáním otvoru</t>
  </si>
  <si>
    <t xml:space="preserve">140878801</t>
  </si>
  <si>
    <t xml:space="preserve">Kotvy chemické s vyvrtáním otvoru do betonu, železobetonu nebo tvrdého kamene tmel, velikost M 8, hloubka 8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kotvení římsy po 2m</t>
  </si>
  <si>
    <t xml:space="preserve">9*2</t>
  </si>
  <si>
    <t xml:space="preserve">54</t>
  </si>
  <si>
    <t xml:space="preserve">962022491</t>
  </si>
  <si>
    <t xml:space="preserve">Bourání zdiva nadzákladového kamenného na MC přes 1 m3</t>
  </si>
  <si>
    <t xml:space="preserve">743609811</t>
  </si>
  <si>
    <t xml:space="preserve">Bourání zdiva nadzákladového kamenného nebo smíšeného kamenného, na maltu cementovou, objemu přes 1 m3</t>
  </si>
  <si>
    <t xml:space="preserve">Poznámka k souboru cen:
1. Bourání pilířů o průřezu přes 0,36 m2 se oceňuje cenami -2390 a - 2391, popř. -2490 a - 2491     jako bourání zdiva kamenného nadzákladového. </t>
  </si>
  <si>
    <t xml:space="preserve">3,5*0,5*2,7</t>
  </si>
  <si>
    <t xml:space="preserve">3,7*0,5*5,01</t>
  </si>
  <si>
    <t xml:space="preserve">3,5*0,5*6,24</t>
  </si>
  <si>
    <t xml:space="preserve">55</t>
  </si>
  <si>
    <t xml:space="preserve">962032231</t>
  </si>
  <si>
    <t xml:space="preserve">Bourání zdiva z cihel pálených nebo vápenopískových na MV nebo MVC přes 1 m3</t>
  </si>
  <si>
    <t xml:space="preserve">-1253222560</t>
  </si>
  <si>
    <t xml:space="preserve">Bourání zdiva nadzákladového z cihel nebo tvárnic z cihel pálených nebo vápenopískových, na maltu vápennou nebo vápenocementovou, objemu přes 1 m3</t>
  </si>
  <si>
    <t xml:space="preserve">Poznámka k souboru cen:
1. Bourání pilířů o průřezu přes 0,36 m2 se oceňuje příslušnými cenami -2230, -2231, -2240,     -2241,-2253 a -2254 jako bourání zdiva nadzákladového cihelného. </t>
  </si>
  <si>
    <t xml:space="preserve">2,7*1,1/2*0,5</t>
  </si>
  <si>
    <t xml:space="preserve">6,24*(0,615+1,41)/2*0,5</t>
  </si>
  <si>
    <t xml:space="preserve">56</t>
  </si>
  <si>
    <t xml:space="preserve">985324211</t>
  </si>
  <si>
    <t xml:space="preserve">Ochranný akrylátový nátěr betonu dvojnásobný s impregnací (OS-B)</t>
  </si>
  <si>
    <t xml:space="preserve">-1233261304</t>
  </si>
  <si>
    <t xml:space="preserve">Ochranný nátěr betonu akrylátový dvojnásobný s impregnací (OS-B)</t>
  </si>
  <si>
    <t xml:space="preserve">nátěr římsy</t>
  </si>
  <si>
    <t xml:space="preserve">(0,1+0,2+0,6+0,2+0,1)*(14,0+2,32)</t>
  </si>
  <si>
    <t xml:space="preserve">997</t>
  </si>
  <si>
    <t xml:space="preserve">Přesun sutě</t>
  </si>
  <si>
    <t xml:space="preserve">57</t>
  </si>
  <si>
    <t xml:space="preserve">997013212</t>
  </si>
  <si>
    <t xml:space="preserve">Vnitrostaveništní doprava suti a vybouraných hmot pro budovy v do 9 m ručně</t>
  </si>
  <si>
    <t xml:space="preserve">-774049921</t>
  </si>
  <si>
    <t xml:space="preserve">Vnitrostaveništní doprava suti a vybouraných hmot vodorovně do 50 m svisle ručně (nošením po schodech) pro budovy a haly výšky přes 6 do 9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58</t>
  </si>
  <si>
    <t xml:space="preserve">997013219</t>
  </si>
  <si>
    <t xml:space="preserve">Příplatek k vnitrostaveništní dopravě suti a vybouraných hmot za zvětšenou dopravu suti ZKD 10 m</t>
  </si>
  <si>
    <t xml:space="preserve">111754266</t>
  </si>
  <si>
    <t xml:space="preserve">Vnitrostaveništní doprava suti a vybouraných hmot vodorovně do 50 m Příplatek k cenám -3111 až -3217 za zvětšenou vodorovnou dopravu přes vymezenou dopravní vzdálenost za každých dalších i započatých 10 m</t>
  </si>
  <si>
    <t xml:space="preserve">83,768*5 'Přepočtené koeficientem množství</t>
  </si>
  <si>
    <t xml:space="preserve">59</t>
  </si>
  <si>
    <t xml:space="preserve">997013501</t>
  </si>
  <si>
    <t xml:space="preserve">Odvoz suti na skládku a vybouraných hmot nebo meziskládku do 1 km se složením</t>
  </si>
  <si>
    <t xml:space="preserve">874503273</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60</t>
  </si>
  <si>
    <t xml:space="preserve">997013509</t>
  </si>
  <si>
    <t xml:space="preserve">Příplatek k odvozu suti a vybouraných hmot na skládku ZKD 1 km přes 1 km</t>
  </si>
  <si>
    <t xml:space="preserve">844585878</t>
  </si>
  <si>
    <t xml:space="preserve">Odvoz suti a vybouraných hmot na skládku nebo meziskládku se složením, na vzdálenost Příplatek k ceně za každý další i započatý 1 km přes 1 km</t>
  </si>
  <si>
    <t xml:space="preserve">83,768*25 'Přepočtené koeficientem množství</t>
  </si>
  <si>
    <t xml:space="preserve">61</t>
  </si>
  <si>
    <t xml:space="preserve">997013831</t>
  </si>
  <si>
    <t xml:space="preserve">Poplatek za uložení stavebního směsného odpadu na skládce (skládkovné)</t>
  </si>
  <si>
    <t xml:space="preserve">1663597031</t>
  </si>
  <si>
    <t xml:space="preserve">Poplatek za uložení stavebního odpadu na skládce (skládkovné) směsn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62</t>
  </si>
  <si>
    <t xml:space="preserve">998153211</t>
  </si>
  <si>
    <t xml:space="preserve">Přesun hmot ruční pro samostatné zdi a valy zděné nebo betonové monolitické v do 20 m</t>
  </si>
  <si>
    <t xml:space="preserve">900644224</t>
  </si>
  <si>
    <t xml:space="preserve">Přesun hmot ruční pro zdi a valy samostatné se svislou nosnou konstrukcí zděnou nebo monolitickou betonovou vodorovná dopravní vzdálenost do 50 m, pro zdi výšky do 20 m</t>
  </si>
  <si>
    <t xml:space="preserve">Poznámka k souboru cen:
1. Ceny jsou určeny pro přesun hmot pro zdi a valy budované v nepřístupných podmínkách, kam není     možný příjezd jeřábu, čerpadla na beton, apod. </t>
  </si>
  <si>
    <t xml:space="preserve">VRN</t>
  </si>
  <si>
    <t xml:space="preserve">Vedlejší rozpočtové náklady</t>
  </si>
  <si>
    <t xml:space="preserve">VRN3</t>
  </si>
  <si>
    <t xml:space="preserve">Zařízení staveniště</t>
  </si>
  <si>
    <t xml:space="preserve">63</t>
  </si>
  <si>
    <t xml:space="preserve">032203000</t>
  </si>
  <si>
    <t xml:space="preserve">Pronájem ploch staveniště</t>
  </si>
  <si>
    <t xml:space="preserve">1024</t>
  </si>
  <si>
    <t xml:space="preserve">-787575622</t>
  </si>
  <si>
    <t xml:space="preserve">zabor cesty</t>
  </si>
  <si>
    <t xml:space="preserve">18.0*1.5</t>
  </si>
  <si>
    <t xml:space="preserve">64</t>
  </si>
  <si>
    <t xml:space="preserve">032903000</t>
  </si>
  <si>
    <t xml:space="preserve">Náklady na provoz a údržbu vybavení staveniště</t>
  </si>
  <si>
    <t xml:space="preserve">ks</t>
  </si>
  <si>
    <t xml:space="preserve">-180170380</t>
  </si>
  <si>
    <t xml:space="preserve">Zařízení staveniště vybavení staveniště náklady na provoz a údržbu vybavení staveniště</t>
  </si>
  <si>
    <t xml:space="preserve">mobilní WC</t>
  </si>
  <si>
    <t xml:space="preserve">staveništní buňka</t>
  </si>
  <si>
    <t xml:space="preserve">65</t>
  </si>
  <si>
    <t xml:space="preserve">034002000</t>
  </si>
  <si>
    <t xml:space="preserve">Zabezpečení staveniště</t>
  </si>
  <si>
    <t xml:space="preserve">-630635938</t>
  </si>
  <si>
    <t xml:space="preserve">Hlavní tituly průvodních činností a nákladů zařízení staveniště zabezpečení staveniště</t>
  </si>
  <si>
    <t xml:space="preserve">provizorní oplocení staveniště, příp. osvětlení</t>
  </si>
  <si>
    <t xml:space="preserve">66</t>
  </si>
  <si>
    <t xml:space="preserve">034503000</t>
  </si>
  <si>
    <t xml:space="preserve">Informační tabule na staveništi</t>
  </si>
  <si>
    <t xml:space="preserve">910351175</t>
  </si>
  <si>
    <t xml:space="preserve">Zařízení staveniště zabezpečení staveniště informační tabule</t>
  </si>
  <si>
    <t xml:space="preserve">VRN6</t>
  </si>
  <si>
    <t xml:space="preserve">Územní vlivy</t>
  </si>
  <si>
    <t xml:space="preserve">67</t>
  </si>
  <si>
    <t xml:space="preserve">061002000</t>
  </si>
  <si>
    <t xml:space="preserve">Vliv klimatických podmínek</t>
  </si>
  <si>
    <t xml:space="preserve">Kč</t>
  </si>
  <si>
    <t xml:space="preserve">577803046</t>
  </si>
  <si>
    <t xml:space="preserve">Hlavní tituly průvodních činností a nákladů územní vlivy vliv klimatických podmínek</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6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65"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6" fontId="39" fillId="4" borderId="27" xfId="0" applyFont="true" applyBorder="true" applyAlignment="true" applyProtection="false">
      <alignment horizontal="right" vertical="center" textRotation="0" wrapText="false" indent="0" shrinkToFit="false"/>
      <protection locked="false" hidden="false"/>
    </xf>
    <xf numFmtId="166"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4"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8</v>
      </c>
      <c r="AS2" s="11"/>
      <c r="AT2" s="11"/>
      <c r="AU2" s="11"/>
      <c r="AV2" s="11"/>
      <c r="AW2" s="11"/>
      <c r="AX2" s="11"/>
      <c r="AY2" s="11"/>
      <c r="AZ2" s="11"/>
      <c r="BA2" s="11"/>
      <c r="BB2" s="11"/>
      <c r="BC2" s="11"/>
      <c r="BD2" s="11"/>
      <c r="BE2" s="11"/>
      <c r="BS2" s="12" t="s">
        <v>9</v>
      </c>
      <c r="BT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9</v>
      </c>
      <c r="BT3" s="12" t="s">
        <v>11</v>
      </c>
    </row>
    <row r="4" s="1" customFormat="true" ht="37.5" hidden="false" customHeight="true" outlineLevel="0" collapsed="false">
      <c r="B4" s="16"/>
      <c r="D4" s="17" t="s">
        <v>12</v>
      </c>
      <c r="AQ4" s="18"/>
      <c r="AS4" s="19" t="s">
        <v>13</v>
      </c>
      <c r="BE4" s="20" t="s">
        <v>14</v>
      </c>
      <c r="BS4" s="12" t="s">
        <v>15</v>
      </c>
    </row>
    <row r="5" s="1" customFormat="true" ht="15" hidden="false" customHeight="true" outlineLevel="0" collapsed="false">
      <c r="B5" s="16"/>
      <c r="D5" s="21" t="s">
        <v>16</v>
      </c>
      <c r="K5" s="22" t="s">
        <v>17</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8</v>
      </c>
      <c r="BS5" s="12" t="s">
        <v>9</v>
      </c>
    </row>
    <row r="6" s="1" customFormat="true" ht="37.5" hidden="false" customHeight="true" outlineLevel="0" collapsed="false">
      <c r="B6" s="16"/>
      <c r="D6" s="24" t="s">
        <v>19</v>
      </c>
      <c r="K6" s="25" t="s">
        <v>20</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1</v>
      </c>
    </row>
    <row r="7" s="1" customFormat="true" ht="15" hidden="false" customHeight="true" outlineLevel="0" collapsed="false">
      <c r="B7" s="16"/>
      <c r="D7" s="26" t="s">
        <v>22</v>
      </c>
      <c r="K7" s="27" t="s">
        <v>23</v>
      </c>
      <c r="AK7" s="26" t="s">
        <v>24</v>
      </c>
      <c r="AN7" s="27"/>
      <c r="AQ7" s="18"/>
      <c r="BE7" s="23"/>
      <c r="BS7" s="12" t="s">
        <v>25</v>
      </c>
    </row>
    <row r="8" s="1" customFormat="true" ht="15" hidden="false" customHeight="true" outlineLevel="0" collapsed="false">
      <c r="B8" s="16"/>
      <c r="D8" s="26" t="s">
        <v>26</v>
      </c>
      <c r="K8" s="27" t="s">
        <v>27</v>
      </c>
      <c r="AK8" s="26" t="s">
        <v>28</v>
      </c>
      <c r="AN8" s="28" t="s">
        <v>29</v>
      </c>
      <c r="AQ8" s="18"/>
      <c r="BE8" s="23"/>
      <c r="BS8" s="12" t="s">
        <v>30</v>
      </c>
    </row>
    <row r="9" s="1" customFormat="true" ht="15" hidden="false" customHeight="true" outlineLevel="0" collapsed="false">
      <c r="B9" s="16"/>
      <c r="AQ9" s="18"/>
      <c r="BE9" s="23"/>
      <c r="BS9" s="12" t="s">
        <v>31</v>
      </c>
    </row>
    <row r="10" s="1" customFormat="true" ht="15" hidden="false" customHeight="true" outlineLevel="0" collapsed="false">
      <c r="B10" s="16"/>
      <c r="D10" s="26" t="s">
        <v>32</v>
      </c>
      <c r="AK10" s="26" t="s">
        <v>33</v>
      </c>
      <c r="AN10" s="27"/>
      <c r="AQ10" s="18"/>
      <c r="BE10" s="23"/>
      <c r="BS10" s="12" t="s">
        <v>21</v>
      </c>
    </row>
    <row r="11" s="1" customFormat="true" ht="19.5" hidden="false" customHeight="true" outlineLevel="0" collapsed="false">
      <c r="B11" s="16"/>
      <c r="E11" s="27" t="s">
        <v>34</v>
      </c>
      <c r="AK11" s="26" t="s">
        <v>35</v>
      </c>
      <c r="AN11" s="27"/>
      <c r="AQ11" s="18"/>
      <c r="BE11" s="23"/>
      <c r="BS11" s="12" t="s">
        <v>21</v>
      </c>
    </row>
    <row r="12" s="1" customFormat="true" ht="7.5" hidden="false" customHeight="true" outlineLevel="0" collapsed="false">
      <c r="B12" s="16"/>
      <c r="AQ12" s="18"/>
      <c r="BE12" s="23"/>
      <c r="BS12" s="12" t="s">
        <v>21</v>
      </c>
    </row>
    <row r="13" s="1" customFormat="true" ht="15" hidden="false" customHeight="true" outlineLevel="0" collapsed="false">
      <c r="B13" s="16"/>
      <c r="D13" s="26" t="s">
        <v>36</v>
      </c>
      <c r="AK13" s="26" t="s">
        <v>33</v>
      </c>
      <c r="AN13" s="29" t="s">
        <v>37</v>
      </c>
      <c r="AQ13" s="18"/>
      <c r="BE13" s="23"/>
      <c r="BS13" s="12" t="s">
        <v>21</v>
      </c>
    </row>
    <row r="14" s="1" customFormat="true" ht="15.75" hidden="false" customHeight="true" outlineLevel="0" collapsed="false">
      <c r="B14" s="16"/>
      <c r="E14" s="30" t="s">
        <v>37</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5</v>
      </c>
      <c r="AN14" s="29" t="s">
        <v>37</v>
      </c>
      <c r="AQ14" s="18"/>
      <c r="BE14" s="23"/>
      <c r="BS14" s="12" t="s">
        <v>21</v>
      </c>
    </row>
    <row r="15" s="1" customFormat="true" ht="7.5" hidden="false" customHeight="true" outlineLevel="0" collapsed="false">
      <c r="B15" s="16"/>
      <c r="AQ15" s="18"/>
      <c r="BE15" s="23"/>
      <c r="BS15" s="12" t="s">
        <v>6</v>
      </c>
    </row>
    <row r="16" s="1" customFormat="true" ht="15" hidden="false" customHeight="true" outlineLevel="0" collapsed="false">
      <c r="B16" s="16"/>
      <c r="D16" s="26" t="s">
        <v>38</v>
      </c>
      <c r="AK16" s="26" t="s">
        <v>33</v>
      </c>
      <c r="AN16" s="27" t="s">
        <v>39</v>
      </c>
      <c r="AQ16" s="18"/>
      <c r="BE16" s="23"/>
      <c r="BS16" s="12" t="s">
        <v>6</v>
      </c>
    </row>
    <row r="17" s="1" customFormat="true" ht="19.5" hidden="false" customHeight="true" outlineLevel="0" collapsed="false">
      <c r="B17" s="16"/>
      <c r="E17" s="27" t="s">
        <v>40</v>
      </c>
      <c r="AK17" s="26" t="s">
        <v>35</v>
      </c>
      <c r="AN17" s="27" t="s">
        <v>41</v>
      </c>
      <c r="AQ17" s="18"/>
      <c r="BE17" s="23"/>
      <c r="BS17" s="12" t="s">
        <v>42</v>
      </c>
    </row>
    <row r="18" s="1" customFormat="true" ht="7.5" hidden="false" customHeight="true" outlineLevel="0" collapsed="false">
      <c r="B18" s="16"/>
      <c r="AQ18" s="18"/>
      <c r="BE18" s="23"/>
      <c r="BS18" s="12" t="s">
        <v>9</v>
      </c>
    </row>
    <row r="19" s="1" customFormat="true" ht="15" hidden="false" customHeight="true" outlineLevel="0" collapsed="false">
      <c r="B19" s="16"/>
      <c r="D19" s="26" t="s">
        <v>43</v>
      </c>
      <c r="AQ19" s="18"/>
      <c r="BE19" s="23"/>
      <c r="BS19" s="12" t="s">
        <v>9</v>
      </c>
    </row>
    <row r="20" s="1" customFormat="true" ht="84" hidden="false" customHeight="true" outlineLevel="0" collapsed="false">
      <c r="B20" s="16"/>
      <c r="E20" s="31" t="s">
        <v>44</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6</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5</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6</v>
      </c>
      <c r="M25" s="38"/>
      <c r="N25" s="38"/>
      <c r="O25" s="38"/>
      <c r="W25" s="38" t="s">
        <v>47</v>
      </c>
      <c r="X25" s="38"/>
      <c r="Y25" s="38"/>
      <c r="Z25" s="38"/>
      <c r="AA25" s="38"/>
      <c r="AB25" s="38"/>
      <c r="AC25" s="38"/>
      <c r="AD25" s="38"/>
      <c r="AE25" s="38"/>
      <c r="AK25" s="38" t="s">
        <v>48</v>
      </c>
      <c r="AL25" s="38"/>
      <c r="AM25" s="38"/>
      <c r="AN25" s="38"/>
      <c r="AO25" s="38"/>
      <c r="AQ25" s="37"/>
      <c r="BE25" s="23"/>
    </row>
    <row r="26" s="12" customFormat="true" ht="15" hidden="false" customHeight="true" outlineLevel="0" collapsed="false">
      <c r="B26" s="39"/>
      <c r="D26" s="40" t="s">
        <v>49</v>
      </c>
      <c r="F26" s="40" t="s">
        <v>50</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51</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52</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3</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4</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5</v>
      </c>
      <c r="E32" s="46"/>
      <c r="F32" s="46"/>
      <c r="G32" s="46"/>
      <c r="H32" s="46"/>
      <c r="I32" s="46"/>
      <c r="J32" s="46"/>
      <c r="K32" s="46"/>
      <c r="L32" s="46"/>
      <c r="M32" s="46"/>
      <c r="N32" s="46"/>
      <c r="O32" s="46"/>
      <c r="P32" s="46"/>
      <c r="Q32" s="46"/>
      <c r="R32" s="46"/>
      <c r="S32" s="46"/>
      <c r="T32" s="47" t="s">
        <v>56</v>
      </c>
      <c r="U32" s="46"/>
      <c r="V32" s="46"/>
      <c r="W32" s="46"/>
      <c r="X32" s="48" t="s">
        <v>57</v>
      </c>
      <c r="Y32" s="48"/>
      <c r="Z32" s="48"/>
      <c r="AA32" s="48"/>
      <c r="AB32" s="48"/>
      <c r="AC32" s="46"/>
      <c r="AD32" s="46"/>
      <c r="AE32" s="46"/>
      <c r="AF32" s="46"/>
      <c r="AG32" s="46"/>
      <c r="AH32" s="46"/>
      <c r="AI32" s="46"/>
      <c r="AJ32" s="46"/>
      <c r="AK32" s="49" t="n">
        <f aca="false">ROUND(SUM($AK$23:$AK$30),2)</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8</v>
      </c>
      <c r="AR39" s="33"/>
    </row>
    <row r="40" s="12" customFormat="true" ht="7.5" hidden="false" customHeight="true" outlineLevel="0" collapsed="false">
      <c r="B40" s="33"/>
      <c r="AR40" s="33"/>
    </row>
    <row r="41" s="27" customFormat="true" ht="15" hidden="false" customHeight="true" outlineLevel="0" collapsed="false">
      <c r="B41" s="56"/>
      <c r="C41" s="26" t="s">
        <v>16</v>
      </c>
      <c r="L41" s="27" t="str">
        <f aca="false">$K$5</f>
        <v>2014-ksi-17</v>
      </c>
      <c r="AR41" s="56"/>
    </row>
    <row r="42" s="57" customFormat="true" ht="37.5" hidden="false" customHeight="true" outlineLevel="0" collapsed="false">
      <c r="B42" s="58"/>
      <c r="C42" s="57" t="s">
        <v>19</v>
      </c>
      <c r="L42" s="59" t="str">
        <f aca="false">$K$6</f>
        <v>Opěrná zeď. ulice Lidická - lokalita 20</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6</v>
      </c>
      <c r="L44" s="60" t="str">
        <f aca="false">IF($K$8="","",$K$8)</f>
        <v>Jáchymov</v>
      </c>
      <c r="AI44" s="26" t="s">
        <v>28</v>
      </c>
      <c r="AM44" s="61" t="str">
        <f aca="false">IF($AN$8="","",$AN$8)</f>
        <v>05.05.2014</v>
      </c>
      <c r="AN44" s="61"/>
      <c r="AR44" s="33"/>
    </row>
    <row r="45" s="12" customFormat="true" ht="7.5" hidden="false" customHeight="true" outlineLevel="0" collapsed="false">
      <c r="B45" s="33"/>
      <c r="AR45" s="33"/>
    </row>
    <row r="46" s="12" customFormat="true" ht="18.75" hidden="false" customHeight="true" outlineLevel="0" collapsed="false">
      <c r="B46" s="33"/>
      <c r="C46" s="26" t="s">
        <v>32</v>
      </c>
      <c r="L46" s="27" t="str">
        <f aca="false">IF($E$11="","",$E$11)</f>
        <v>Město Jáchymov, Nám. Republiky 1, 362 51 Jáchymov</v>
      </c>
      <c r="AI46" s="26" t="s">
        <v>38</v>
      </c>
      <c r="AM46" s="62" t="str">
        <f aca="false">IF($E$17="","",$E$17)</f>
        <v>Kancelář stavebního inženýrství s.r.o.</v>
      </c>
      <c r="AN46" s="62"/>
      <c r="AO46" s="62"/>
      <c r="AP46" s="62"/>
      <c r="AR46" s="33"/>
      <c r="AS46" s="63" t="s">
        <v>59</v>
      </c>
      <c r="AT46" s="63"/>
      <c r="AU46" s="64"/>
      <c r="AV46" s="64"/>
      <c r="AW46" s="64"/>
      <c r="AX46" s="64"/>
      <c r="AY46" s="64"/>
      <c r="AZ46" s="64"/>
      <c r="BA46" s="64"/>
      <c r="BB46" s="64"/>
      <c r="BC46" s="64"/>
      <c r="BD46" s="65"/>
    </row>
    <row r="47" s="12" customFormat="true" ht="15.75" hidden="false" customHeight="true" outlineLevel="0" collapsed="false">
      <c r="B47" s="33"/>
      <c r="C47" s="26" t="s">
        <v>36</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60</v>
      </c>
      <c r="D49" s="67"/>
      <c r="E49" s="67"/>
      <c r="F49" s="67"/>
      <c r="G49" s="67"/>
      <c r="H49" s="46"/>
      <c r="I49" s="68" t="s">
        <v>61</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2</v>
      </c>
      <c r="AH49" s="69"/>
      <c r="AI49" s="69"/>
      <c r="AJ49" s="69"/>
      <c r="AK49" s="69"/>
      <c r="AL49" s="69"/>
      <c r="AM49" s="69"/>
      <c r="AN49" s="68" t="s">
        <v>63</v>
      </c>
      <c r="AO49" s="68"/>
      <c r="AP49" s="68"/>
      <c r="AQ49" s="70" t="s">
        <v>64</v>
      </c>
      <c r="AR49" s="33"/>
      <c r="AS49" s="71" t="s">
        <v>65</v>
      </c>
      <c r="AT49" s="72" t="s">
        <v>66</v>
      </c>
      <c r="AU49" s="72" t="s">
        <v>67</v>
      </c>
      <c r="AV49" s="72" t="s">
        <v>68</v>
      </c>
      <c r="AW49" s="72" t="s">
        <v>69</v>
      </c>
      <c r="AX49" s="72" t="s">
        <v>70</v>
      </c>
      <c r="AY49" s="72" t="s">
        <v>71</v>
      </c>
      <c r="AZ49" s="72" t="s">
        <v>72</v>
      </c>
      <c r="BA49" s="72" t="s">
        <v>73</v>
      </c>
      <c r="BB49" s="72" t="s">
        <v>74</v>
      </c>
      <c r="BC49" s="72" t="s">
        <v>75</v>
      </c>
      <c r="BD49" s="73" t="s">
        <v>76</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7</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2)</f>
        <v>0</v>
      </c>
      <c r="AH51" s="77"/>
      <c r="AI51" s="77"/>
      <c r="AJ51" s="77"/>
      <c r="AK51" s="77"/>
      <c r="AL51" s="77"/>
      <c r="AM51" s="77"/>
      <c r="AN51" s="77" t="n">
        <f aca="false">ROUND(SUM($AG$51,$AT$51),2)</f>
        <v>0</v>
      </c>
      <c r="AO51" s="77"/>
      <c r="AP51" s="77"/>
      <c r="AQ51" s="78"/>
      <c r="AR51" s="58"/>
      <c r="AS51" s="79" t="n">
        <f aca="false">ROUND($AS$52,2)</f>
        <v>0</v>
      </c>
      <c r="AT51" s="80" t="n">
        <f aca="false">ROUND(SUM($AV$51:$AW$51),2)</f>
        <v>0</v>
      </c>
      <c r="AU51" s="81" t="n">
        <f aca="false">ROUND($AU$52,5)</f>
        <v>0</v>
      </c>
      <c r="AV51" s="80" t="n">
        <f aca="false">ROUND($AZ$51*$L$26,2)</f>
        <v>0</v>
      </c>
      <c r="AW51" s="80" t="n">
        <f aca="false">ROUND($BA$51*$L$27,2)</f>
        <v>0</v>
      </c>
      <c r="AX51" s="80" t="n">
        <f aca="false">ROUND($BB$51*$L$26,2)</f>
        <v>0</v>
      </c>
      <c r="AY51" s="80" t="n">
        <f aca="false">ROUND($BC$51*$L$27,2)</f>
        <v>0</v>
      </c>
      <c r="AZ51" s="80" t="n">
        <f aca="false">ROUND($AZ$52,2)</f>
        <v>0</v>
      </c>
      <c r="BA51" s="80" t="n">
        <f aca="false">ROUND($BA$52,2)</f>
        <v>0</v>
      </c>
      <c r="BB51" s="80" t="n">
        <f aca="false">ROUND($BB$52,2)</f>
        <v>0</v>
      </c>
      <c r="BC51" s="80" t="n">
        <f aca="false">ROUND($BC$52,2)</f>
        <v>0</v>
      </c>
      <c r="BD51" s="82" t="n">
        <f aca="false">ROUND($BD$52,2)</f>
        <v>0</v>
      </c>
      <c r="BS51" s="57" t="s">
        <v>78</v>
      </c>
      <c r="BT51" s="57" t="s">
        <v>79</v>
      </c>
      <c r="BV51" s="57" t="s">
        <v>80</v>
      </c>
      <c r="BW51" s="57" t="s">
        <v>7</v>
      </c>
      <c r="BX51" s="57" t="s">
        <v>81</v>
      </c>
      <c r="CL51" s="57" t="s">
        <v>23</v>
      </c>
    </row>
    <row r="52" s="93" customFormat="true" ht="28.5" hidden="false" customHeight="true" outlineLevel="0" collapsed="false">
      <c r="A52" s="83" t="s">
        <v>82</v>
      </c>
      <c r="B52" s="84"/>
      <c r="C52" s="85"/>
      <c r="D52" s="86" t="s">
        <v>17</v>
      </c>
      <c r="E52" s="86"/>
      <c r="F52" s="86"/>
      <c r="G52" s="86"/>
      <c r="H52" s="86"/>
      <c r="I52" s="85"/>
      <c r="J52" s="86" t="s">
        <v>20</v>
      </c>
      <c r="K52" s="86"/>
      <c r="L52" s="86"/>
      <c r="M52" s="86"/>
      <c r="N52" s="86"/>
      <c r="O52" s="86"/>
      <c r="P52" s="86"/>
      <c r="Q52" s="86"/>
      <c r="R52" s="86"/>
      <c r="S52" s="86"/>
      <c r="T52" s="86"/>
      <c r="U52" s="86"/>
      <c r="V52" s="86"/>
      <c r="W52" s="86"/>
      <c r="X52" s="86"/>
      <c r="Y52" s="86"/>
      <c r="Z52" s="86"/>
      <c r="AA52" s="86"/>
      <c r="AB52" s="86"/>
      <c r="AC52" s="86"/>
      <c r="AD52" s="86"/>
      <c r="AE52" s="86"/>
      <c r="AF52" s="86"/>
      <c r="AG52" s="87" t="n">
        <f aca="false">'2014-ksi-17 - Opěrná zeď....'!$J$25</f>
        <v>0</v>
      </c>
      <c r="AH52" s="87"/>
      <c r="AI52" s="87"/>
      <c r="AJ52" s="87"/>
      <c r="AK52" s="87"/>
      <c r="AL52" s="87"/>
      <c r="AM52" s="87"/>
      <c r="AN52" s="87" t="n">
        <f aca="false">ROUND(SUM($AG$52,$AT$52),2)</f>
        <v>0</v>
      </c>
      <c r="AO52" s="87"/>
      <c r="AP52" s="87"/>
      <c r="AQ52" s="88" t="s">
        <v>83</v>
      </c>
      <c r="AR52" s="84"/>
      <c r="AS52" s="89" t="n">
        <v>0</v>
      </c>
      <c r="AT52" s="90" t="n">
        <f aca="false">ROUND(SUM($AV$52:$AW$52),2)</f>
        <v>0</v>
      </c>
      <c r="AU52" s="91" t="n">
        <f aca="false">'2014-ksi-17 - Opěrná zeď....'!$P$82</f>
        <v>0</v>
      </c>
      <c r="AV52" s="90" t="n">
        <f aca="false">'2014-ksi-17 - Opěrná zeď....'!$J$28</f>
        <v>0</v>
      </c>
      <c r="AW52" s="90" t="n">
        <f aca="false">'2014-ksi-17 - Opěrná zeď....'!$J$29</f>
        <v>0</v>
      </c>
      <c r="AX52" s="90" t="n">
        <f aca="false">'2014-ksi-17 - Opěrná zeď....'!$J$30</f>
        <v>0</v>
      </c>
      <c r="AY52" s="90" t="n">
        <f aca="false">'2014-ksi-17 - Opěrná zeď....'!$J$31</f>
        <v>0</v>
      </c>
      <c r="AZ52" s="90" t="n">
        <f aca="false">'2014-ksi-17 - Opěrná zeď....'!$F$28</f>
        <v>0</v>
      </c>
      <c r="BA52" s="90" t="n">
        <f aca="false">'2014-ksi-17 - Opěrná zeď....'!$F$29</f>
        <v>0</v>
      </c>
      <c r="BB52" s="90" t="n">
        <f aca="false">'2014-ksi-17 - Opěrná zeď....'!$F$30</f>
        <v>0</v>
      </c>
      <c r="BC52" s="90" t="n">
        <f aca="false">'2014-ksi-17 - Opěrná zeď....'!$F$31</f>
        <v>0</v>
      </c>
      <c r="BD52" s="92" t="n">
        <f aca="false">'2014-ksi-17 - Opěrná zeď....'!$F$32</f>
        <v>0</v>
      </c>
      <c r="BT52" s="93" t="s">
        <v>25</v>
      </c>
      <c r="BU52" s="93" t="s">
        <v>84</v>
      </c>
      <c r="BV52" s="93" t="s">
        <v>80</v>
      </c>
      <c r="BW52" s="93" t="s">
        <v>7</v>
      </c>
      <c r="BX52" s="93" t="s">
        <v>81</v>
      </c>
      <c r="CL52" s="93" t="s">
        <v>23</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2014-ksi-17 - Opěrná zeď....'!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4"/>
      <c r="C1" s="94"/>
      <c r="D1" s="95" t="s">
        <v>1</v>
      </c>
      <c r="E1" s="94"/>
      <c r="F1" s="96" t="s">
        <v>85</v>
      </c>
      <c r="G1" s="96" t="s">
        <v>86</v>
      </c>
      <c r="H1" s="96"/>
      <c r="I1" s="94"/>
      <c r="J1" s="96" t="s">
        <v>87</v>
      </c>
      <c r="K1" s="95" t="s">
        <v>88</v>
      </c>
      <c r="L1" s="96" t="s">
        <v>89</v>
      </c>
      <c r="M1" s="96"/>
      <c r="N1" s="96"/>
      <c r="O1" s="96"/>
      <c r="P1" s="96"/>
      <c r="Q1" s="96"/>
      <c r="R1" s="96"/>
      <c r="S1" s="96"/>
      <c r="T1" s="9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7</v>
      </c>
    </row>
    <row r="3" s="1" customFormat="true" ht="7.5" hidden="false" customHeight="true" outlineLevel="0" collapsed="false">
      <c r="B3" s="13"/>
      <c r="C3" s="14"/>
      <c r="D3" s="14"/>
      <c r="E3" s="14"/>
      <c r="F3" s="14"/>
      <c r="G3" s="14"/>
      <c r="H3" s="14"/>
      <c r="I3" s="14"/>
      <c r="J3" s="14"/>
      <c r="K3" s="15"/>
      <c r="AT3" s="1" t="s">
        <v>90</v>
      </c>
    </row>
    <row r="4" s="1" customFormat="true" ht="37.5" hidden="false" customHeight="true" outlineLevel="0" collapsed="false">
      <c r="B4" s="16"/>
      <c r="D4" s="17" t="s">
        <v>91</v>
      </c>
      <c r="K4" s="18"/>
      <c r="M4" s="19" t="s">
        <v>13</v>
      </c>
      <c r="AT4" s="1" t="s">
        <v>6</v>
      </c>
    </row>
    <row r="5" s="1" customFormat="true" ht="7.5" hidden="false" customHeight="true" outlineLevel="0" collapsed="false">
      <c r="B5" s="16"/>
      <c r="K5" s="18"/>
    </row>
    <row r="6" s="12" customFormat="true" ht="15.75" hidden="false" customHeight="true" outlineLevel="0" collapsed="false">
      <c r="B6" s="33"/>
      <c r="D6" s="26" t="s">
        <v>19</v>
      </c>
      <c r="K6" s="37"/>
    </row>
    <row r="7" s="12" customFormat="true" ht="37.5" hidden="false" customHeight="true" outlineLevel="0" collapsed="false">
      <c r="B7" s="33"/>
      <c r="E7" s="97" t="s">
        <v>20</v>
      </c>
      <c r="F7" s="97"/>
      <c r="G7" s="97"/>
      <c r="H7" s="97"/>
      <c r="K7" s="37"/>
    </row>
    <row r="8" s="12" customFormat="true" ht="14.25" hidden="false" customHeight="true" outlineLevel="0" collapsed="false">
      <c r="B8" s="33"/>
      <c r="K8" s="37"/>
    </row>
    <row r="9" s="12" customFormat="true" ht="15" hidden="false" customHeight="true" outlineLevel="0" collapsed="false">
      <c r="B9" s="33"/>
      <c r="D9" s="26" t="s">
        <v>22</v>
      </c>
      <c r="F9" s="27" t="s">
        <v>23</v>
      </c>
      <c r="I9" s="26" t="s">
        <v>24</v>
      </c>
      <c r="J9" s="27"/>
      <c r="K9" s="37"/>
    </row>
    <row r="10" s="12" customFormat="true" ht="15" hidden="false" customHeight="true" outlineLevel="0" collapsed="false">
      <c r="B10" s="33"/>
      <c r="D10" s="26" t="s">
        <v>26</v>
      </c>
      <c r="F10" s="27" t="s">
        <v>27</v>
      </c>
      <c r="I10" s="26" t="s">
        <v>28</v>
      </c>
      <c r="J10" s="98" t="str">
        <f aca="false">'Rekapitulace stavby'!$AN$8</f>
        <v>05.05.2014</v>
      </c>
      <c r="K10" s="37"/>
    </row>
    <row r="11" s="12" customFormat="true" ht="12" hidden="false" customHeight="true" outlineLevel="0" collapsed="false">
      <c r="B11" s="33"/>
      <c r="K11" s="37"/>
    </row>
    <row r="12" s="12" customFormat="true" ht="15" hidden="false" customHeight="true" outlineLevel="0" collapsed="false">
      <c r="B12" s="33"/>
      <c r="D12" s="26" t="s">
        <v>32</v>
      </c>
      <c r="I12" s="26" t="s">
        <v>33</v>
      </c>
      <c r="J12" s="27"/>
      <c r="K12" s="37"/>
    </row>
    <row r="13" s="12" customFormat="true" ht="18.75" hidden="false" customHeight="true" outlineLevel="0" collapsed="false">
      <c r="B13" s="33"/>
      <c r="E13" s="27" t="s">
        <v>34</v>
      </c>
      <c r="I13" s="26" t="s">
        <v>35</v>
      </c>
      <c r="J13" s="27"/>
      <c r="K13" s="37"/>
    </row>
    <row r="14" s="12" customFormat="true" ht="7.5" hidden="false" customHeight="true" outlineLevel="0" collapsed="false">
      <c r="B14" s="33"/>
      <c r="K14" s="37"/>
    </row>
    <row r="15" s="12" customFormat="true" ht="15" hidden="false" customHeight="true" outlineLevel="0" collapsed="false">
      <c r="B15" s="33"/>
      <c r="D15" s="26" t="s">
        <v>36</v>
      </c>
      <c r="I15" s="26" t="s">
        <v>33</v>
      </c>
      <c r="J15" s="27" t="str">
        <f aca="false">IF('Rekapitulace stavby'!$AN$13="Vyplň údaj","",IF('Rekapitulace stavby'!$AN$13="","",'Rekapitulace stavby'!$AN$13))</f>
        <v/>
      </c>
      <c r="K15" s="37"/>
    </row>
    <row r="16" s="12" customFormat="true" ht="18.75" hidden="false" customHeight="true" outlineLevel="0" collapsed="false">
      <c r="B16" s="33"/>
      <c r="E16" s="27" t="str">
        <f aca="false">IF('Rekapitulace stavby'!$E$14="Vyplň údaj","",IF('Rekapitulace stavby'!$E$14="","",'Rekapitulace stavby'!$E$14))</f>
        <v/>
      </c>
      <c r="I16" s="26" t="s">
        <v>35</v>
      </c>
      <c r="J16" s="27" t="str">
        <f aca="false">IF('Rekapitulace stavby'!$AN$14="Vyplň údaj","",IF('Rekapitulace stavby'!$AN$14="","",'Rekapitulace stavby'!$AN$14))</f>
        <v/>
      </c>
      <c r="K16" s="37"/>
    </row>
    <row r="17" s="12" customFormat="true" ht="7.5" hidden="false" customHeight="true" outlineLevel="0" collapsed="false">
      <c r="B17" s="33"/>
      <c r="K17" s="37"/>
    </row>
    <row r="18" s="12" customFormat="true" ht="15" hidden="false" customHeight="true" outlineLevel="0" collapsed="false">
      <c r="B18" s="33"/>
      <c r="D18" s="26" t="s">
        <v>38</v>
      </c>
      <c r="I18" s="26" t="s">
        <v>33</v>
      </c>
      <c r="J18" s="27" t="s">
        <v>39</v>
      </c>
      <c r="K18" s="37"/>
    </row>
    <row r="19" s="12" customFormat="true" ht="18.75" hidden="false" customHeight="true" outlineLevel="0" collapsed="false">
      <c r="B19" s="33"/>
      <c r="E19" s="27" t="s">
        <v>40</v>
      </c>
      <c r="I19" s="26" t="s">
        <v>35</v>
      </c>
      <c r="J19" s="27" t="s">
        <v>41</v>
      </c>
      <c r="K19" s="37"/>
    </row>
    <row r="20" s="12" customFormat="true" ht="7.5" hidden="false" customHeight="true" outlineLevel="0" collapsed="false">
      <c r="B20" s="33"/>
      <c r="K20" s="37"/>
    </row>
    <row r="21" s="12" customFormat="true" ht="15" hidden="false" customHeight="true" outlineLevel="0" collapsed="false">
      <c r="B21" s="33"/>
      <c r="D21" s="26" t="s">
        <v>43</v>
      </c>
      <c r="K21" s="37"/>
    </row>
    <row r="22" s="99" customFormat="true" ht="409.6" hidden="false" customHeight="true" outlineLevel="0" collapsed="false">
      <c r="B22" s="100"/>
      <c r="E22" s="31" t="s">
        <v>44</v>
      </c>
      <c r="F22" s="31"/>
      <c r="G22" s="31"/>
      <c r="H22" s="31"/>
      <c r="K22" s="101"/>
    </row>
    <row r="23" s="12" customFormat="true" ht="7.5" hidden="false" customHeight="true" outlineLevel="0" collapsed="false">
      <c r="B23" s="33"/>
      <c r="K23" s="37"/>
    </row>
    <row r="24" s="12" customFormat="true" ht="7.5" hidden="false" customHeight="true" outlineLevel="0" collapsed="false">
      <c r="B24" s="33"/>
      <c r="D24" s="64"/>
      <c r="E24" s="64"/>
      <c r="F24" s="64"/>
      <c r="G24" s="64"/>
      <c r="H24" s="64"/>
      <c r="I24" s="64"/>
      <c r="J24" s="64"/>
      <c r="K24" s="102"/>
    </row>
    <row r="25" s="12" customFormat="true" ht="26.25" hidden="false" customHeight="true" outlineLevel="0" collapsed="false">
      <c r="B25" s="33"/>
      <c r="D25" s="103" t="s">
        <v>45</v>
      </c>
      <c r="J25" s="104" t="n">
        <f aca="false">ROUND($J$82,2)</f>
        <v>0</v>
      </c>
      <c r="K25" s="37"/>
    </row>
    <row r="26" s="12" customFormat="true" ht="7.5" hidden="false" customHeight="true" outlineLevel="0" collapsed="false">
      <c r="B26" s="33"/>
      <c r="D26" s="64"/>
      <c r="E26" s="64"/>
      <c r="F26" s="64"/>
      <c r="G26" s="64"/>
      <c r="H26" s="64"/>
      <c r="I26" s="64"/>
      <c r="J26" s="64"/>
      <c r="K26" s="102"/>
    </row>
    <row r="27" s="12" customFormat="true" ht="15" hidden="false" customHeight="true" outlineLevel="0" collapsed="false">
      <c r="B27" s="33"/>
      <c r="F27" s="105" t="s">
        <v>47</v>
      </c>
      <c r="I27" s="105" t="s">
        <v>46</v>
      </c>
      <c r="J27" s="105" t="s">
        <v>48</v>
      </c>
      <c r="K27" s="37"/>
    </row>
    <row r="28" s="12" customFormat="true" ht="15" hidden="false" customHeight="true" outlineLevel="0" collapsed="false">
      <c r="B28" s="33"/>
      <c r="D28" s="40" t="s">
        <v>49</v>
      </c>
      <c r="E28" s="40" t="s">
        <v>50</v>
      </c>
      <c r="F28" s="106" t="n">
        <f aca="false">ROUND(SUM($BE$82:$BE$363),2)</f>
        <v>0</v>
      </c>
      <c r="I28" s="107" t="n">
        <v>0.21</v>
      </c>
      <c r="J28" s="106" t="n">
        <f aca="false">ROUND(SUM($BE$82:$BE$363)*$I$28,2)</f>
        <v>0</v>
      </c>
      <c r="K28" s="37"/>
    </row>
    <row r="29" s="12" customFormat="true" ht="15" hidden="false" customHeight="true" outlineLevel="0" collapsed="false">
      <c r="B29" s="33"/>
      <c r="E29" s="40" t="s">
        <v>51</v>
      </c>
      <c r="F29" s="106" t="n">
        <f aca="false">ROUND(SUM($BF$82:$BF$363),2)</f>
        <v>0</v>
      </c>
      <c r="I29" s="107" t="n">
        <v>0.15</v>
      </c>
      <c r="J29" s="106" t="n">
        <f aca="false">ROUND(SUM($BF$82:$BF$363)*$I$29,2)</f>
        <v>0</v>
      </c>
      <c r="K29" s="37"/>
    </row>
    <row r="30" s="12" customFormat="true" ht="15" hidden="true" customHeight="true" outlineLevel="0" collapsed="false">
      <c r="B30" s="33"/>
      <c r="E30" s="40" t="s">
        <v>52</v>
      </c>
      <c r="F30" s="106" t="n">
        <f aca="false">ROUND(SUM($BG$82:$BG$363),2)</f>
        <v>0</v>
      </c>
      <c r="I30" s="107" t="n">
        <v>0.21</v>
      </c>
      <c r="J30" s="106" t="n">
        <v>0</v>
      </c>
      <c r="K30" s="37"/>
    </row>
    <row r="31" s="12" customFormat="true" ht="15" hidden="true" customHeight="true" outlineLevel="0" collapsed="false">
      <c r="B31" s="33"/>
      <c r="E31" s="40" t="s">
        <v>53</v>
      </c>
      <c r="F31" s="106" t="n">
        <f aca="false">ROUND(SUM($BH$82:$BH$363),2)</f>
        <v>0</v>
      </c>
      <c r="I31" s="107" t="n">
        <v>0.15</v>
      </c>
      <c r="J31" s="106" t="n">
        <v>0</v>
      </c>
      <c r="K31" s="37"/>
    </row>
    <row r="32" s="12" customFormat="true" ht="15" hidden="true" customHeight="true" outlineLevel="0" collapsed="false">
      <c r="B32" s="33"/>
      <c r="E32" s="40" t="s">
        <v>54</v>
      </c>
      <c r="F32" s="106" t="n">
        <f aca="false">ROUND(SUM($BI$82:$BI$363),2)</f>
        <v>0</v>
      </c>
      <c r="I32" s="107" t="n">
        <v>0</v>
      </c>
      <c r="J32" s="106" t="n">
        <v>0</v>
      </c>
      <c r="K32" s="37"/>
    </row>
    <row r="33" s="12" customFormat="true" ht="7.5" hidden="false" customHeight="true" outlineLevel="0" collapsed="false">
      <c r="B33" s="33"/>
      <c r="K33" s="37"/>
    </row>
    <row r="34" s="12" customFormat="true" ht="26.25" hidden="false" customHeight="true" outlineLevel="0" collapsed="false">
      <c r="B34" s="33"/>
      <c r="C34" s="44"/>
      <c r="D34" s="45" t="s">
        <v>55</v>
      </c>
      <c r="E34" s="46"/>
      <c r="F34" s="46"/>
      <c r="G34" s="108" t="s">
        <v>56</v>
      </c>
      <c r="H34" s="47" t="s">
        <v>57</v>
      </c>
      <c r="I34" s="46"/>
      <c r="J34" s="109" t="n">
        <f aca="false">ROUND(SUM($J$25:$J$32),2)</f>
        <v>0</v>
      </c>
      <c r="K34" s="110"/>
    </row>
    <row r="35" s="12" customFormat="true" ht="15" hidden="false" customHeight="true" outlineLevel="0" collapsed="false">
      <c r="B35" s="51"/>
      <c r="C35" s="52"/>
      <c r="D35" s="52"/>
      <c r="E35" s="52"/>
      <c r="F35" s="52"/>
      <c r="G35" s="52"/>
      <c r="H35" s="52"/>
      <c r="I35" s="52"/>
      <c r="J35" s="52"/>
      <c r="K35" s="53"/>
    </row>
    <row r="39" s="12" customFormat="true" ht="7.5" hidden="false" customHeight="true" outlineLevel="0" collapsed="false">
      <c r="B39" s="54"/>
      <c r="C39" s="55"/>
      <c r="D39" s="55"/>
      <c r="E39" s="55"/>
      <c r="F39" s="55"/>
      <c r="G39" s="55"/>
      <c r="H39" s="55"/>
      <c r="I39" s="55"/>
      <c r="J39" s="55"/>
      <c r="K39" s="111"/>
    </row>
    <row r="40" s="12" customFormat="true" ht="37.5" hidden="false" customHeight="true" outlineLevel="0" collapsed="false">
      <c r="B40" s="33"/>
      <c r="C40" s="17" t="s">
        <v>92</v>
      </c>
      <c r="K40" s="37"/>
    </row>
    <row r="41" s="12" customFormat="true" ht="7.5" hidden="false" customHeight="true" outlineLevel="0" collapsed="false">
      <c r="B41" s="33"/>
      <c r="K41" s="37"/>
    </row>
    <row r="42" s="12" customFormat="true" ht="15" hidden="false" customHeight="true" outlineLevel="0" collapsed="false">
      <c r="B42" s="33"/>
      <c r="C42" s="26" t="s">
        <v>19</v>
      </c>
      <c r="K42" s="37"/>
    </row>
    <row r="43" s="12" customFormat="true" ht="19.5" hidden="false" customHeight="true" outlineLevel="0" collapsed="false">
      <c r="B43" s="33"/>
      <c r="E43" s="97" t="str">
        <f aca="false">$E$7</f>
        <v>Opěrná zeď. ulice Lidická - lokalita 20</v>
      </c>
      <c r="F43" s="97"/>
      <c r="G43" s="97"/>
      <c r="H43" s="97"/>
      <c r="K43" s="37"/>
    </row>
    <row r="44" s="12" customFormat="true" ht="7.5" hidden="false" customHeight="true" outlineLevel="0" collapsed="false">
      <c r="B44" s="33"/>
      <c r="K44" s="37"/>
    </row>
    <row r="45" s="12" customFormat="true" ht="18.75" hidden="false" customHeight="true" outlineLevel="0" collapsed="false">
      <c r="B45" s="33"/>
      <c r="C45" s="26" t="s">
        <v>26</v>
      </c>
      <c r="F45" s="27" t="str">
        <f aca="false">$F$10</f>
        <v>Jáchymov</v>
      </c>
      <c r="I45" s="26" t="s">
        <v>28</v>
      </c>
      <c r="J45" s="98" t="str">
        <f aca="false">IF($J$10="","",$J$10)</f>
        <v>05.05.2014</v>
      </c>
      <c r="K45" s="37"/>
    </row>
    <row r="46" s="12" customFormat="true" ht="7.5" hidden="false" customHeight="true" outlineLevel="0" collapsed="false">
      <c r="B46" s="33"/>
      <c r="K46" s="37"/>
    </row>
    <row r="47" s="12" customFormat="true" ht="15.75" hidden="false" customHeight="true" outlineLevel="0" collapsed="false">
      <c r="B47" s="33"/>
      <c r="C47" s="26" t="s">
        <v>32</v>
      </c>
      <c r="F47" s="27" t="str">
        <f aca="false">$E$13</f>
        <v>Město Jáchymov, Nám. Republiky 1, 362 51 Jáchymov</v>
      </c>
      <c r="I47" s="26" t="s">
        <v>38</v>
      </c>
      <c r="J47" s="27" t="str">
        <f aca="false">$E$19</f>
        <v>Kancelář stavebního inženýrství s.r.o.</v>
      </c>
      <c r="K47" s="37"/>
    </row>
    <row r="48" s="12" customFormat="true" ht="15" hidden="false" customHeight="true" outlineLevel="0" collapsed="false">
      <c r="B48" s="33"/>
      <c r="C48" s="26" t="s">
        <v>36</v>
      </c>
      <c r="F48" s="27" t="str">
        <f aca="false">IF($E$16="","",$E$16)</f>
        <v/>
      </c>
      <c r="K48" s="37"/>
    </row>
    <row r="49" s="12" customFormat="true" ht="11.25" hidden="false" customHeight="true" outlineLevel="0" collapsed="false">
      <c r="B49" s="33"/>
      <c r="K49" s="37"/>
    </row>
    <row r="50" s="12" customFormat="true" ht="30" hidden="false" customHeight="true" outlineLevel="0" collapsed="false">
      <c r="B50" s="33"/>
      <c r="C50" s="112" t="s">
        <v>93</v>
      </c>
      <c r="D50" s="44"/>
      <c r="E50" s="44"/>
      <c r="F50" s="44"/>
      <c r="G50" s="44"/>
      <c r="H50" s="44"/>
      <c r="I50" s="44"/>
      <c r="J50" s="113" t="s">
        <v>94</v>
      </c>
      <c r="K50" s="50"/>
    </row>
    <row r="51" s="12" customFormat="true" ht="11.25" hidden="false" customHeight="true" outlineLevel="0" collapsed="false">
      <c r="B51" s="33"/>
      <c r="K51" s="37"/>
    </row>
    <row r="52" s="12" customFormat="true" ht="30" hidden="false" customHeight="true" outlineLevel="0" collapsed="false">
      <c r="B52" s="33"/>
      <c r="C52" s="76" t="s">
        <v>95</v>
      </c>
      <c r="J52" s="104" t="n">
        <f aca="false">ROUND($J$82,2)</f>
        <v>0</v>
      </c>
      <c r="K52" s="37"/>
      <c r="AU52" s="12" t="s">
        <v>96</v>
      </c>
    </row>
    <row r="53" s="114" customFormat="true" ht="25.5" hidden="false" customHeight="true" outlineLevel="0" collapsed="false">
      <c r="B53" s="115"/>
      <c r="D53" s="116" t="s">
        <v>97</v>
      </c>
      <c r="E53" s="116"/>
      <c r="F53" s="116"/>
      <c r="G53" s="116"/>
      <c r="H53" s="116"/>
      <c r="I53" s="116"/>
      <c r="J53" s="117" t="n">
        <f aca="false">ROUND($J$83,2)</f>
        <v>0</v>
      </c>
      <c r="K53" s="118"/>
    </row>
    <row r="54" s="119" customFormat="true" ht="21" hidden="false" customHeight="true" outlineLevel="0" collapsed="false">
      <c r="B54" s="120"/>
      <c r="D54" s="121" t="s">
        <v>98</v>
      </c>
      <c r="E54" s="121"/>
      <c r="F54" s="121"/>
      <c r="G54" s="121"/>
      <c r="H54" s="121"/>
      <c r="I54" s="121"/>
      <c r="J54" s="122" t="n">
        <f aca="false">ROUND($J$84,2)</f>
        <v>0</v>
      </c>
      <c r="K54" s="123"/>
    </row>
    <row r="55" s="119" customFormat="true" ht="15.75" hidden="false" customHeight="true" outlineLevel="0" collapsed="false">
      <c r="B55" s="120"/>
      <c r="D55" s="121" t="s">
        <v>99</v>
      </c>
      <c r="E55" s="121"/>
      <c r="F55" s="121"/>
      <c r="G55" s="121"/>
      <c r="H55" s="121"/>
      <c r="I55" s="121"/>
      <c r="J55" s="122" t="n">
        <f aca="false">ROUND($J$171,2)</f>
        <v>0</v>
      </c>
      <c r="K55" s="123"/>
    </row>
    <row r="56" s="119" customFormat="true" ht="21" hidden="false" customHeight="true" outlineLevel="0" collapsed="false">
      <c r="B56" s="120"/>
      <c r="D56" s="121" t="s">
        <v>100</v>
      </c>
      <c r="E56" s="121"/>
      <c r="F56" s="121"/>
      <c r="G56" s="121"/>
      <c r="H56" s="121"/>
      <c r="I56" s="121"/>
      <c r="J56" s="122" t="n">
        <f aca="false">ROUND($J$178,2)</f>
        <v>0</v>
      </c>
      <c r="K56" s="123"/>
    </row>
    <row r="57" s="119" customFormat="true" ht="21" hidden="false" customHeight="true" outlineLevel="0" collapsed="false">
      <c r="B57" s="120"/>
      <c r="D57" s="121" t="s">
        <v>101</v>
      </c>
      <c r="E57" s="121"/>
      <c r="F57" s="121"/>
      <c r="G57" s="121"/>
      <c r="H57" s="121"/>
      <c r="I57" s="121"/>
      <c r="J57" s="122" t="n">
        <f aca="false">ROUND($J$198,2)</f>
        <v>0</v>
      </c>
      <c r="K57" s="123"/>
    </row>
    <row r="58" s="119" customFormat="true" ht="21" hidden="false" customHeight="true" outlineLevel="0" collapsed="false">
      <c r="B58" s="120"/>
      <c r="D58" s="121" t="s">
        <v>102</v>
      </c>
      <c r="E58" s="121"/>
      <c r="F58" s="121"/>
      <c r="G58" s="121"/>
      <c r="H58" s="121"/>
      <c r="I58" s="121"/>
      <c r="J58" s="122" t="n">
        <f aca="false">ROUND($J$250,2)</f>
        <v>0</v>
      </c>
      <c r="K58" s="123"/>
    </row>
    <row r="59" s="119" customFormat="true" ht="21" hidden="false" customHeight="true" outlineLevel="0" collapsed="false">
      <c r="B59" s="120"/>
      <c r="D59" s="121" t="s">
        <v>103</v>
      </c>
      <c r="E59" s="121"/>
      <c r="F59" s="121"/>
      <c r="G59" s="121"/>
      <c r="H59" s="121"/>
      <c r="I59" s="121"/>
      <c r="J59" s="122" t="n">
        <f aca="false">ROUND($J$267,2)</f>
        <v>0</v>
      </c>
      <c r="K59" s="123"/>
    </row>
    <row r="60" s="119" customFormat="true" ht="21" hidden="false" customHeight="true" outlineLevel="0" collapsed="false">
      <c r="B60" s="120"/>
      <c r="D60" s="121" t="s">
        <v>104</v>
      </c>
      <c r="E60" s="121"/>
      <c r="F60" s="121"/>
      <c r="G60" s="121"/>
      <c r="H60" s="121"/>
      <c r="I60" s="121"/>
      <c r="J60" s="122" t="n">
        <f aca="false">ROUND($J$321,2)</f>
        <v>0</v>
      </c>
      <c r="K60" s="123"/>
    </row>
    <row r="61" s="119" customFormat="true" ht="21" hidden="false" customHeight="true" outlineLevel="0" collapsed="false">
      <c r="B61" s="120"/>
      <c r="D61" s="121" t="s">
        <v>105</v>
      </c>
      <c r="E61" s="121"/>
      <c r="F61" s="121"/>
      <c r="G61" s="121"/>
      <c r="H61" s="121"/>
      <c r="I61" s="121"/>
      <c r="J61" s="122" t="n">
        <f aca="false">ROUND($J$339,2)</f>
        <v>0</v>
      </c>
      <c r="K61" s="123"/>
    </row>
    <row r="62" s="114" customFormat="true" ht="25.5" hidden="false" customHeight="true" outlineLevel="0" collapsed="false">
      <c r="B62" s="115"/>
      <c r="D62" s="116" t="s">
        <v>106</v>
      </c>
      <c r="E62" s="116"/>
      <c r="F62" s="116"/>
      <c r="G62" s="116"/>
      <c r="H62" s="116"/>
      <c r="I62" s="116"/>
      <c r="J62" s="117" t="n">
        <f aca="false">ROUND($J$343,2)</f>
        <v>0</v>
      </c>
      <c r="K62" s="118"/>
    </row>
    <row r="63" s="119" customFormat="true" ht="21" hidden="false" customHeight="true" outlineLevel="0" collapsed="false">
      <c r="B63" s="120"/>
      <c r="D63" s="121" t="s">
        <v>107</v>
      </c>
      <c r="E63" s="121"/>
      <c r="F63" s="121"/>
      <c r="G63" s="121"/>
      <c r="H63" s="121"/>
      <c r="I63" s="121"/>
      <c r="J63" s="122" t="n">
        <f aca="false">ROUND($J$344,2)</f>
        <v>0</v>
      </c>
      <c r="K63" s="123"/>
    </row>
    <row r="64" s="119" customFormat="true" ht="21" hidden="false" customHeight="true" outlineLevel="0" collapsed="false">
      <c r="B64" s="120"/>
      <c r="D64" s="121" t="s">
        <v>108</v>
      </c>
      <c r="E64" s="121"/>
      <c r="F64" s="121"/>
      <c r="G64" s="121"/>
      <c r="H64" s="121"/>
      <c r="I64" s="121"/>
      <c r="J64" s="122" t="n">
        <f aca="false">ROUND($J$361,2)</f>
        <v>0</v>
      </c>
      <c r="K64" s="123"/>
    </row>
    <row r="65" s="12" customFormat="true" ht="22.5" hidden="false" customHeight="true" outlineLevel="0" collapsed="false">
      <c r="B65" s="33"/>
      <c r="K65" s="37"/>
    </row>
    <row r="66" s="12" customFormat="true" ht="7.5" hidden="false" customHeight="true" outlineLevel="0" collapsed="false">
      <c r="B66" s="51"/>
      <c r="C66" s="52"/>
      <c r="D66" s="52"/>
      <c r="E66" s="52"/>
      <c r="F66" s="52"/>
      <c r="G66" s="52"/>
      <c r="H66" s="52"/>
      <c r="I66" s="52"/>
      <c r="J66" s="52"/>
      <c r="K66" s="53"/>
    </row>
    <row r="70" s="12" customFormat="true" ht="7.5" hidden="false" customHeight="true" outlineLevel="0" collapsed="false">
      <c r="B70" s="54"/>
      <c r="C70" s="55"/>
      <c r="D70" s="55"/>
      <c r="E70" s="55"/>
      <c r="F70" s="55"/>
      <c r="G70" s="55"/>
      <c r="H70" s="55"/>
      <c r="I70" s="55"/>
      <c r="J70" s="55"/>
      <c r="K70" s="55"/>
      <c r="L70" s="33"/>
    </row>
    <row r="71" s="12" customFormat="true" ht="37.5" hidden="false" customHeight="true" outlineLevel="0" collapsed="false">
      <c r="B71" s="33"/>
      <c r="C71" s="17" t="s">
        <v>109</v>
      </c>
      <c r="L71" s="33"/>
    </row>
    <row r="72" s="12" customFormat="true" ht="7.5" hidden="false" customHeight="true" outlineLevel="0" collapsed="false">
      <c r="B72" s="33"/>
      <c r="L72" s="33"/>
    </row>
    <row r="73" s="12" customFormat="true" ht="15" hidden="false" customHeight="true" outlineLevel="0" collapsed="false">
      <c r="B73" s="33"/>
      <c r="C73" s="26" t="s">
        <v>19</v>
      </c>
      <c r="L73" s="33"/>
    </row>
    <row r="74" s="12" customFormat="true" ht="19.5" hidden="false" customHeight="true" outlineLevel="0" collapsed="false">
      <c r="B74" s="33"/>
      <c r="E74" s="97" t="str">
        <f aca="false">$E$7</f>
        <v>Opěrná zeď. ulice Lidická - lokalita 20</v>
      </c>
      <c r="F74" s="97"/>
      <c r="G74" s="97"/>
      <c r="H74" s="97"/>
      <c r="L74" s="33"/>
    </row>
    <row r="75" s="12" customFormat="true" ht="7.5" hidden="false" customHeight="true" outlineLevel="0" collapsed="false">
      <c r="B75" s="33"/>
      <c r="L75" s="33"/>
    </row>
    <row r="76" s="12" customFormat="true" ht="18.75" hidden="false" customHeight="true" outlineLevel="0" collapsed="false">
      <c r="B76" s="33"/>
      <c r="C76" s="26" t="s">
        <v>26</v>
      </c>
      <c r="F76" s="27" t="str">
        <f aca="false">$F$10</f>
        <v>Jáchymov</v>
      </c>
      <c r="I76" s="26" t="s">
        <v>28</v>
      </c>
      <c r="J76" s="98" t="str">
        <f aca="false">IF($J$10="","",$J$10)</f>
        <v>05.05.2014</v>
      </c>
      <c r="L76" s="33"/>
    </row>
    <row r="77" s="12" customFormat="true" ht="7.5" hidden="false" customHeight="true" outlineLevel="0" collapsed="false">
      <c r="B77" s="33"/>
      <c r="L77" s="33"/>
    </row>
    <row r="78" s="12" customFormat="true" ht="15.75" hidden="false" customHeight="true" outlineLevel="0" collapsed="false">
      <c r="B78" s="33"/>
      <c r="C78" s="26" t="s">
        <v>32</v>
      </c>
      <c r="F78" s="27" t="str">
        <f aca="false">$E$13</f>
        <v>Město Jáchymov, Nám. Republiky 1, 362 51 Jáchymov</v>
      </c>
      <c r="I78" s="26" t="s">
        <v>38</v>
      </c>
      <c r="J78" s="27" t="str">
        <f aca="false">$E$19</f>
        <v>Kancelář stavebního inženýrství s.r.o.</v>
      </c>
      <c r="L78" s="33"/>
    </row>
    <row r="79" s="12" customFormat="true" ht="15" hidden="false" customHeight="true" outlineLevel="0" collapsed="false">
      <c r="B79" s="33"/>
      <c r="C79" s="26" t="s">
        <v>36</v>
      </c>
      <c r="F79" s="27" t="str">
        <f aca="false">IF($E$16="","",$E$16)</f>
        <v/>
      </c>
      <c r="L79" s="33"/>
    </row>
    <row r="80" s="12" customFormat="true" ht="11.25" hidden="false" customHeight="true" outlineLevel="0" collapsed="false">
      <c r="B80" s="33"/>
      <c r="L80" s="33"/>
    </row>
    <row r="81" s="124" customFormat="true" ht="30" hidden="false" customHeight="true" outlineLevel="0" collapsed="false">
      <c r="B81" s="125"/>
      <c r="C81" s="126" t="s">
        <v>110</v>
      </c>
      <c r="D81" s="127" t="s">
        <v>64</v>
      </c>
      <c r="E81" s="127" t="s">
        <v>60</v>
      </c>
      <c r="F81" s="127" t="s">
        <v>111</v>
      </c>
      <c r="G81" s="127" t="s">
        <v>112</v>
      </c>
      <c r="H81" s="127" t="s">
        <v>113</v>
      </c>
      <c r="I81" s="127" t="s">
        <v>114</v>
      </c>
      <c r="J81" s="127" t="s">
        <v>115</v>
      </c>
      <c r="K81" s="128" t="s">
        <v>116</v>
      </c>
      <c r="L81" s="125"/>
      <c r="M81" s="71" t="s">
        <v>117</v>
      </c>
      <c r="N81" s="72" t="s">
        <v>49</v>
      </c>
      <c r="O81" s="72" t="s">
        <v>118</v>
      </c>
      <c r="P81" s="72" t="s">
        <v>119</v>
      </c>
      <c r="Q81" s="72" t="s">
        <v>120</v>
      </c>
      <c r="R81" s="72" t="s">
        <v>121</v>
      </c>
      <c r="S81" s="72" t="s">
        <v>122</v>
      </c>
      <c r="T81" s="73" t="s">
        <v>123</v>
      </c>
    </row>
    <row r="82" s="12" customFormat="true" ht="30" hidden="false" customHeight="true" outlineLevel="0" collapsed="false">
      <c r="B82" s="33"/>
      <c r="C82" s="76" t="s">
        <v>95</v>
      </c>
      <c r="J82" s="129" t="n">
        <f aca="false">$BK$82</f>
        <v>0</v>
      </c>
      <c r="L82" s="33"/>
      <c r="M82" s="75"/>
      <c r="N82" s="64"/>
      <c r="O82" s="64"/>
      <c r="P82" s="130" t="n">
        <f aca="false">$P$83+$P$343</f>
        <v>0</v>
      </c>
      <c r="Q82" s="64"/>
      <c r="R82" s="130" t="n">
        <f aca="false">$R$83+$R$343</f>
        <v>263.394451938512</v>
      </c>
      <c r="S82" s="64"/>
      <c r="T82" s="131" t="n">
        <f aca="false">$T$83+$T$343</f>
        <v>83.76785</v>
      </c>
      <c r="AT82" s="12" t="s">
        <v>78</v>
      </c>
      <c r="AU82" s="12" t="s">
        <v>96</v>
      </c>
      <c r="BK82" s="132" t="n">
        <f aca="false">$BK$83+$BK$343</f>
        <v>0</v>
      </c>
    </row>
    <row r="83" s="133" customFormat="true" ht="37.5" hidden="false" customHeight="true" outlineLevel="0" collapsed="false">
      <c r="B83" s="134"/>
      <c r="D83" s="135" t="s">
        <v>78</v>
      </c>
      <c r="E83" s="136" t="s">
        <v>124</v>
      </c>
      <c r="F83" s="136" t="s">
        <v>125</v>
      </c>
      <c r="J83" s="137" t="n">
        <f aca="false">$BK$83</f>
        <v>0</v>
      </c>
      <c r="L83" s="134"/>
      <c r="M83" s="138"/>
      <c r="P83" s="139" t="n">
        <f aca="false">$P$84+$P$178+$P$198+$P$250+$P$267+$P$321+$P$339</f>
        <v>0</v>
      </c>
      <c r="R83" s="139" t="n">
        <f aca="false">$R$84+$R$178+$R$198+$R$250+$R$267+$R$321+$R$339</f>
        <v>263.394451938512</v>
      </c>
      <c r="T83" s="140" t="n">
        <f aca="false">$T$84+$T$178+$T$198+$T$250+$T$267+$T$321+$T$339</f>
        <v>83.76785</v>
      </c>
      <c r="AR83" s="135" t="s">
        <v>25</v>
      </c>
      <c r="AT83" s="135" t="s">
        <v>78</v>
      </c>
      <c r="AU83" s="135" t="s">
        <v>79</v>
      </c>
      <c r="AY83" s="135" t="s">
        <v>126</v>
      </c>
      <c r="BK83" s="141" t="n">
        <f aca="false">$BK$84+$BK$178+$BK$198+$BK$250+$BK$267+$BK$321+$BK$339</f>
        <v>0</v>
      </c>
    </row>
    <row r="84" s="133" customFormat="true" ht="21" hidden="false" customHeight="true" outlineLevel="0" collapsed="false">
      <c r="B84" s="134"/>
      <c r="D84" s="135" t="s">
        <v>78</v>
      </c>
      <c r="E84" s="142" t="s">
        <v>25</v>
      </c>
      <c r="F84" s="142" t="s">
        <v>127</v>
      </c>
      <c r="J84" s="143" t="n">
        <f aca="false">$BK$84</f>
        <v>0</v>
      </c>
      <c r="L84" s="134"/>
      <c r="M84" s="138"/>
      <c r="P84" s="139" t="n">
        <f aca="false">$P$85+SUM($P$86:$P$171)</f>
        <v>0</v>
      </c>
      <c r="R84" s="139" t="n">
        <f aca="false">$R$85+SUM($R$86:$R$171)</f>
        <v>0.1056562</v>
      </c>
      <c r="T84" s="140" t="n">
        <f aca="false">$T$85+SUM($T$86:$T$171)</f>
        <v>14.45925</v>
      </c>
      <c r="AR84" s="135" t="s">
        <v>25</v>
      </c>
      <c r="AT84" s="135" t="s">
        <v>78</v>
      </c>
      <c r="AU84" s="135" t="s">
        <v>25</v>
      </c>
      <c r="AY84" s="135" t="s">
        <v>126</v>
      </c>
      <c r="BK84" s="141" t="n">
        <f aca="false">$BK$85+SUM($BK$86:$BK$171)</f>
        <v>0</v>
      </c>
    </row>
    <row r="85" s="12" customFormat="true" ht="15.75" hidden="false" customHeight="true" outlineLevel="0" collapsed="false">
      <c r="B85" s="33"/>
      <c r="C85" s="144" t="s">
        <v>25</v>
      </c>
      <c r="D85" s="144" t="s">
        <v>128</v>
      </c>
      <c r="E85" s="145" t="s">
        <v>129</v>
      </c>
      <c r="F85" s="146" t="s">
        <v>130</v>
      </c>
      <c r="G85" s="147" t="s">
        <v>131</v>
      </c>
      <c r="H85" s="148" t="n">
        <v>1</v>
      </c>
      <c r="I85" s="149"/>
      <c r="J85" s="150" t="n">
        <f aca="false">ROUND($I$85*$H$85,2)</f>
        <v>0</v>
      </c>
      <c r="K85" s="146" t="s">
        <v>132</v>
      </c>
      <c r="L85" s="33"/>
      <c r="M85" s="151"/>
      <c r="N85" s="152" t="s">
        <v>50</v>
      </c>
      <c r="Q85" s="153" t="n">
        <v>0</v>
      </c>
      <c r="R85" s="153" t="n">
        <f aca="false">$Q$85*$H$85</f>
        <v>0</v>
      </c>
      <c r="S85" s="153" t="n">
        <v>0</v>
      </c>
      <c r="T85" s="154" t="n">
        <f aca="false">$S$85*$H$85</f>
        <v>0</v>
      </c>
      <c r="AR85" s="99" t="s">
        <v>133</v>
      </c>
      <c r="AT85" s="99" t="s">
        <v>128</v>
      </c>
      <c r="AU85" s="99" t="s">
        <v>90</v>
      </c>
      <c r="AY85" s="12" t="s">
        <v>126</v>
      </c>
      <c r="BE85" s="155" t="n">
        <f aca="false">IF($N$85="základní",$J$85,0)</f>
        <v>0</v>
      </c>
      <c r="BF85" s="155" t="n">
        <f aca="false">IF($N$85="snížená",$J$85,0)</f>
        <v>0</v>
      </c>
      <c r="BG85" s="155" t="n">
        <f aca="false">IF($N$85="zákl. přenesená",$J$85,0)</f>
        <v>0</v>
      </c>
      <c r="BH85" s="155" t="n">
        <f aca="false">IF($N$85="sníž. přenesená",$J$85,0)</f>
        <v>0</v>
      </c>
      <c r="BI85" s="155" t="n">
        <f aca="false">IF($N$85="nulová",$J$85,0)</f>
        <v>0</v>
      </c>
      <c r="BJ85" s="99" t="s">
        <v>25</v>
      </c>
      <c r="BK85" s="155" t="n">
        <f aca="false">ROUND($I$85*$H$85,2)</f>
        <v>0</v>
      </c>
      <c r="BL85" s="99" t="s">
        <v>133</v>
      </c>
      <c r="BM85" s="99" t="s">
        <v>134</v>
      </c>
    </row>
    <row r="86" s="12" customFormat="true" ht="16.5" hidden="false" customHeight="true" outlineLevel="0" collapsed="false">
      <c r="B86" s="33"/>
      <c r="D86" s="156" t="s">
        <v>135</v>
      </c>
      <c r="F86" s="157" t="s">
        <v>136</v>
      </c>
      <c r="L86" s="33"/>
      <c r="M86" s="158"/>
      <c r="T86" s="66"/>
      <c r="AT86" s="12" t="s">
        <v>135</v>
      </c>
      <c r="AU86" s="12" t="s">
        <v>90</v>
      </c>
    </row>
    <row r="87" s="12" customFormat="true" ht="111.75" hidden="false" customHeight="true" outlineLevel="0" collapsed="false">
      <c r="B87" s="33"/>
      <c r="D87" s="159" t="s">
        <v>137</v>
      </c>
      <c r="F87" s="160" t="s">
        <v>138</v>
      </c>
      <c r="L87" s="33"/>
      <c r="M87" s="158"/>
      <c r="T87" s="66"/>
      <c r="AT87" s="12" t="s">
        <v>137</v>
      </c>
      <c r="AU87" s="12" t="s">
        <v>90</v>
      </c>
    </row>
    <row r="88" s="12" customFormat="true" ht="15.75" hidden="false" customHeight="true" outlineLevel="0" collapsed="false">
      <c r="B88" s="161"/>
      <c r="D88" s="159" t="s">
        <v>139</v>
      </c>
      <c r="E88" s="162"/>
      <c r="F88" s="163" t="s">
        <v>140</v>
      </c>
      <c r="H88" s="162"/>
      <c r="L88" s="161"/>
      <c r="M88" s="164"/>
      <c r="T88" s="165"/>
      <c r="AT88" s="162" t="s">
        <v>139</v>
      </c>
      <c r="AU88" s="162" t="s">
        <v>90</v>
      </c>
      <c r="AV88" s="162" t="s">
        <v>25</v>
      </c>
      <c r="AW88" s="162" t="s">
        <v>96</v>
      </c>
      <c r="AX88" s="162" t="s">
        <v>79</v>
      </c>
      <c r="AY88" s="162" t="s">
        <v>126</v>
      </c>
    </row>
    <row r="89" s="12" customFormat="true" ht="15.75" hidden="false" customHeight="true" outlineLevel="0" collapsed="false">
      <c r="B89" s="166"/>
      <c r="D89" s="159" t="s">
        <v>139</v>
      </c>
      <c r="E89" s="167"/>
      <c r="F89" s="168" t="s">
        <v>25</v>
      </c>
      <c r="H89" s="169" t="n">
        <v>1</v>
      </c>
      <c r="L89" s="166"/>
      <c r="M89" s="170"/>
      <c r="T89" s="171"/>
      <c r="AT89" s="167" t="s">
        <v>139</v>
      </c>
      <c r="AU89" s="167" t="s">
        <v>90</v>
      </c>
      <c r="AV89" s="167" t="s">
        <v>90</v>
      </c>
      <c r="AW89" s="167" t="s">
        <v>96</v>
      </c>
      <c r="AX89" s="167" t="s">
        <v>79</v>
      </c>
      <c r="AY89" s="167" t="s">
        <v>126</v>
      </c>
    </row>
    <row r="90" s="12" customFormat="true" ht="15.75" hidden="false" customHeight="true" outlineLevel="0" collapsed="false">
      <c r="B90" s="33"/>
      <c r="C90" s="144" t="s">
        <v>90</v>
      </c>
      <c r="D90" s="144" t="s">
        <v>128</v>
      </c>
      <c r="E90" s="145" t="s">
        <v>141</v>
      </c>
      <c r="F90" s="146" t="s">
        <v>142</v>
      </c>
      <c r="G90" s="147" t="s">
        <v>131</v>
      </c>
      <c r="H90" s="148" t="n">
        <v>1</v>
      </c>
      <c r="I90" s="149"/>
      <c r="J90" s="150" t="n">
        <f aca="false">ROUND($I$90*$H$90,2)</f>
        <v>0</v>
      </c>
      <c r="K90" s="146" t="s">
        <v>132</v>
      </c>
      <c r="L90" s="33"/>
      <c r="M90" s="151"/>
      <c r="N90" s="152" t="s">
        <v>50</v>
      </c>
      <c r="Q90" s="153" t="n">
        <v>0</v>
      </c>
      <c r="R90" s="153" t="n">
        <f aca="false">$Q$90*$H$90</f>
        <v>0</v>
      </c>
      <c r="S90" s="153" t="n">
        <v>0</v>
      </c>
      <c r="T90" s="154" t="n">
        <f aca="false">$S$90*$H$90</f>
        <v>0</v>
      </c>
      <c r="AR90" s="99" t="s">
        <v>133</v>
      </c>
      <c r="AT90" s="99" t="s">
        <v>128</v>
      </c>
      <c r="AU90" s="99" t="s">
        <v>90</v>
      </c>
      <c r="AY90" s="12" t="s">
        <v>126</v>
      </c>
      <c r="BE90" s="155" t="n">
        <f aca="false">IF($N$90="základní",$J$90,0)</f>
        <v>0</v>
      </c>
      <c r="BF90" s="155" t="n">
        <f aca="false">IF($N$90="snížená",$J$90,0)</f>
        <v>0</v>
      </c>
      <c r="BG90" s="155" t="n">
        <f aca="false">IF($N$90="zákl. přenesená",$J$90,0)</f>
        <v>0</v>
      </c>
      <c r="BH90" s="155" t="n">
        <f aca="false">IF($N$90="sníž. přenesená",$J$90,0)</f>
        <v>0</v>
      </c>
      <c r="BI90" s="155" t="n">
        <f aca="false">IF($N$90="nulová",$J$90,0)</f>
        <v>0</v>
      </c>
      <c r="BJ90" s="99" t="s">
        <v>25</v>
      </c>
      <c r="BK90" s="155" t="n">
        <f aca="false">ROUND($I$90*$H$90,2)</f>
        <v>0</v>
      </c>
      <c r="BL90" s="99" t="s">
        <v>133</v>
      </c>
      <c r="BM90" s="99" t="s">
        <v>143</v>
      </c>
    </row>
    <row r="91" s="12" customFormat="true" ht="16.5" hidden="false" customHeight="true" outlineLevel="0" collapsed="false">
      <c r="B91" s="33"/>
      <c r="D91" s="156" t="s">
        <v>135</v>
      </c>
      <c r="F91" s="157" t="s">
        <v>144</v>
      </c>
      <c r="L91" s="33"/>
      <c r="M91" s="158"/>
      <c r="T91" s="66"/>
      <c r="AT91" s="12" t="s">
        <v>135</v>
      </c>
      <c r="AU91" s="12" t="s">
        <v>90</v>
      </c>
    </row>
    <row r="92" s="12" customFormat="true" ht="138.75" hidden="false" customHeight="true" outlineLevel="0" collapsed="false">
      <c r="B92" s="33"/>
      <c r="D92" s="159" t="s">
        <v>137</v>
      </c>
      <c r="F92" s="160" t="s">
        <v>145</v>
      </c>
      <c r="L92" s="33"/>
      <c r="M92" s="158"/>
      <c r="T92" s="66"/>
      <c r="AT92" s="12" t="s">
        <v>137</v>
      </c>
      <c r="AU92" s="12" t="s">
        <v>90</v>
      </c>
    </row>
    <row r="93" s="12" customFormat="true" ht="15.75" hidden="false" customHeight="true" outlineLevel="0" collapsed="false">
      <c r="B93" s="33"/>
      <c r="C93" s="144" t="s">
        <v>146</v>
      </c>
      <c r="D93" s="144" t="s">
        <v>128</v>
      </c>
      <c r="E93" s="145" t="s">
        <v>147</v>
      </c>
      <c r="F93" s="146" t="s">
        <v>148</v>
      </c>
      <c r="G93" s="147" t="s">
        <v>149</v>
      </c>
      <c r="H93" s="148" t="n">
        <v>24</v>
      </c>
      <c r="I93" s="149"/>
      <c r="J93" s="150" t="n">
        <f aca="false">ROUND($I$93*$H$93,2)</f>
        <v>0</v>
      </c>
      <c r="K93" s="146" t="s">
        <v>132</v>
      </c>
      <c r="L93" s="33"/>
      <c r="M93" s="151"/>
      <c r="N93" s="152" t="s">
        <v>50</v>
      </c>
      <c r="Q93" s="153" t="n">
        <v>0</v>
      </c>
      <c r="R93" s="153" t="n">
        <f aca="false">$Q$93*$H$93</f>
        <v>0</v>
      </c>
      <c r="S93" s="153" t="n">
        <v>0.4</v>
      </c>
      <c r="T93" s="154" t="n">
        <f aca="false">$S$93*$H$93</f>
        <v>9.6</v>
      </c>
      <c r="AR93" s="99" t="s">
        <v>133</v>
      </c>
      <c r="AT93" s="99" t="s">
        <v>128</v>
      </c>
      <c r="AU93" s="99" t="s">
        <v>90</v>
      </c>
      <c r="AY93" s="12" t="s">
        <v>126</v>
      </c>
      <c r="BE93" s="155" t="n">
        <f aca="false">IF($N$93="základní",$J$93,0)</f>
        <v>0</v>
      </c>
      <c r="BF93" s="155" t="n">
        <f aca="false">IF($N$93="snížená",$J$93,0)</f>
        <v>0</v>
      </c>
      <c r="BG93" s="155" t="n">
        <f aca="false">IF($N$93="zákl. přenesená",$J$93,0)</f>
        <v>0</v>
      </c>
      <c r="BH93" s="155" t="n">
        <f aca="false">IF($N$93="sníž. přenesená",$J$93,0)</f>
        <v>0</v>
      </c>
      <c r="BI93" s="155" t="n">
        <f aca="false">IF($N$93="nulová",$J$93,0)</f>
        <v>0</v>
      </c>
      <c r="BJ93" s="99" t="s">
        <v>25</v>
      </c>
      <c r="BK93" s="155" t="n">
        <f aca="false">ROUND($I$93*$H$93,2)</f>
        <v>0</v>
      </c>
      <c r="BL93" s="99" t="s">
        <v>133</v>
      </c>
      <c r="BM93" s="99" t="s">
        <v>150</v>
      </c>
    </row>
    <row r="94" s="12" customFormat="true" ht="27" hidden="false" customHeight="true" outlineLevel="0" collapsed="false">
      <c r="B94" s="33"/>
      <c r="D94" s="156" t="s">
        <v>135</v>
      </c>
      <c r="F94" s="157" t="s">
        <v>151</v>
      </c>
      <c r="L94" s="33"/>
      <c r="M94" s="158"/>
      <c r="T94" s="66"/>
      <c r="AT94" s="12" t="s">
        <v>135</v>
      </c>
      <c r="AU94" s="12" t="s">
        <v>90</v>
      </c>
    </row>
    <row r="95" s="12" customFormat="true" ht="219.75" hidden="false" customHeight="true" outlineLevel="0" collapsed="false">
      <c r="B95" s="33"/>
      <c r="D95" s="159" t="s">
        <v>137</v>
      </c>
      <c r="F95" s="160" t="s">
        <v>152</v>
      </c>
      <c r="L95" s="33"/>
      <c r="M95" s="158"/>
      <c r="T95" s="66"/>
      <c r="AT95" s="12" t="s">
        <v>137</v>
      </c>
      <c r="AU95" s="12" t="s">
        <v>90</v>
      </c>
    </row>
    <row r="96" s="12" customFormat="true" ht="15.75" hidden="false" customHeight="true" outlineLevel="0" collapsed="false">
      <c r="B96" s="166"/>
      <c r="D96" s="159" t="s">
        <v>139</v>
      </c>
      <c r="E96" s="167"/>
      <c r="F96" s="168" t="s">
        <v>153</v>
      </c>
      <c r="H96" s="169" t="n">
        <v>24</v>
      </c>
      <c r="L96" s="166"/>
      <c r="M96" s="170"/>
      <c r="T96" s="171"/>
      <c r="AT96" s="167" t="s">
        <v>139</v>
      </c>
      <c r="AU96" s="167" t="s">
        <v>90</v>
      </c>
      <c r="AV96" s="167" t="s">
        <v>90</v>
      </c>
      <c r="AW96" s="167" t="s">
        <v>96</v>
      </c>
      <c r="AX96" s="167" t="s">
        <v>79</v>
      </c>
      <c r="AY96" s="167" t="s">
        <v>126</v>
      </c>
    </row>
    <row r="97" s="12" customFormat="true" ht="15.75" hidden="false" customHeight="true" outlineLevel="0" collapsed="false">
      <c r="B97" s="33"/>
      <c r="C97" s="144" t="s">
        <v>133</v>
      </c>
      <c r="D97" s="144" t="s">
        <v>128</v>
      </c>
      <c r="E97" s="145" t="s">
        <v>154</v>
      </c>
      <c r="F97" s="146" t="s">
        <v>155</v>
      </c>
      <c r="G97" s="147" t="s">
        <v>149</v>
      </c>
      <c r="H97" s="148" t="n">
        <v>2.25</v>
      </c>
      <c r="I97" s="149"/>
      <c r="J97" s="150" t="n">
        <f aca="false">ROUND($I$97*$H$97,2)</f>
        <v>0</v>
      </c>
      <c r="K97" s="146" t="s">
        <v>132</v>
      </c>
      <c r="L97" s="33"/>
      <c r="M97" s="151"/>
      <c r="N97" s="152" t="s">
        <v>50</v>
      </c>
      <c r="Q97" s="153" t="n">
        <v>0</v>
      </c>
      <c r="R97" s="153" t="n">
        <f aca="false">$Q$97*$H$97</f>
        <v>0</v>
      </c>
      <c r="S97" s="153" t="n">
        <v>0.229</v>
      </c>
      <c r="T97" s="154" t="n">
        <f aca="false">$S$97*$H$97</f>
        <v>0.51525</v>
      </c>
      <c r="AR97" s="99" t="s">
        <v>133</v>
      </c>
      <c r="AT97" s="99" t="s">
        <v>128</v>
      </c>
      <c r="AU97" s="99" t="s">
        <v>90</v>
      </c>
      <c r="AY97" s="12" t="s">
        <v>126</v>
      </c>
      <c r="BE97" s="155" t="n">
        <f aca="false">IF($N$97="základní",$J$97,0)</f>
        <v>0</v>
      </c>
      <c r="BF97" s="155" t="n">
        <f aca="false">IF($N$97="snížená",$J$97,0)</f>
        <v>0</v>
      </c>
      <c r="BG97" s="155" t="n">
        <f aca="false">IF($N$97="zákl. přenesená",$J$97,0)</f>
        <v>0</v>
      </c>
      <c r="BH97" s="155" t="n">
        <f aca="false">IF($N$97="sníž. přenesená",$J$97,0)</f>
        <v>0</v>
      </c>
      <c r="BI97" s="155" t="n">
        <f aca="false">IF($N$97="nulová",$J$97,0)</f>
        <v>0</v>
      </c>
      <c r="BJ97" s="99" t="s">
        <v>25</v>
      </c>
      <c r="BK97" s="155" t="n">
        <f aca="false">ROUND($I$97*$H$97,2)</f>
        <v>0</v>
      </c>
      <c r="BL97" s="99" t="s">
        <v>133</v>
      </c>
      <c r="BM97" s="99" t="s">
        <v>156</v>
      </c>
    </row>
    <row r="98" s="12" customFormat="true" ht="27" hidden="false" customHeight="true" outlineLevel="0" collapsed="false">
      <c r="B98" s="33"/>
      <c r="D98" s="156" t="s">
        <v>135</v>
      </c>
      <c r="F98" s="157" t="s">
        <v>157</v>
      </c>
      <c r="L98" s="33"/>
      <c r="M98" s="158"/>
      <c r="T98" s="66"/>
      <c r="AT98" s="12" t="s">
        <v>135</v>
      </c>
      <c r="AU98" s="12" t="s">
        <v>90</v>
      </c>
    </row>
    <row r="99" s="12" customFormat="true" ht="219.75" hidden="false" customHeight="true" outlineLevel="0" collapsed="false">
      <c r="B99" s="33"/>
      <c r="D99" s="159" t="s">
        <v>137</v>
      </c>
      <c r="F99" s="160" t="s">
        <v>152</v>
      </c>
      <c r="L99" s="33"/>
      <c r="M99" s="158"/>
      <c r="T99" s="66"/>
      <c r="AT99" s="12" t="s">
        <v>137</v>
      </c>
      <c r="AU99" s="12" t="s">
        <v>90</v>
      </c>
    </row>
    <row r="100" s="12" customFormat="true" ht="15.75" hidden="false" customHeight="true" outlineLevel="0" collapsed="false">
      <c r="B100" s="161"/>
      <c r="D100" s="159" t="s">
        <v>139</v>
      </c>
      <c r="E100" s="162"/>
      <c r="F100" s="163" t="s">
        <v>158</v>
      </c>
      <c r="H100" s="162"/>
      <c r="L100" s="161"/>
      <c r="M100" s="164"/>
      <c r="T100" s="165"/>
      <c r="AT100" s="162" t="s">
        <v>139</v>
      </c>
      <c r="AU100" s="162" t="s">
        <v>90</v>
      </c>
      <c r="AV100" s="162" t="s">
        <v>25</v>
      </c>
      <c r="AW100" s="162" t="s">
        <v>96</v>
      </c>
      <c r="AX100" s="162" t="s">
        <v>79</v>
      </c>
      <c r="AY100" s="162" t="s">
        <v>126</v>
      </c>
    </row>
    <row r="101" s="12" customFormat="true" ht="15.75" hidden="false" customHeight="true" outlineLevel="0" collapsed="false">
      <c r="B101" s="166"/>
      <c r="D101" s="159" t="s">
        <v>139</v>
      </c>
      <c r="E101" s="167"/>
      <c r="F101" s="168" t="s">
        <v>159</v>
      </c>
      <c r="H101" s="169" t="n">
        <v>2.25</v>
      </c>
      <c r="L101" s="166"/>
      <c r="M101" s="170"/>
      <c r="T101" s="171"/>
      <c r="AT101" s="167" t="s">
        <v>139</v>
      </c>
      <c r="AU101" s="167" t="s">
        <v>90</v>
      </c>
      <c r="AV101" s="167" t="s">
        <v>90</v>
      </c>
      <c r="AW101" s="167" t="s">
        <v>96</v>
      </c>
      <c r="AX101" s="167" t="s">
        <v>79</v>
      </c>
      <c r="AY101" s="167" t="s">
        <v>126</v>
      </c>
    </row>
    <row r="102" s="12" customFormat="true" ht="15.75" hidden="false" customHeight="true" outlineLevel="0" collapsed="false">
      <c r="B102" s="33"/>
      <c r="C102" s="144" t="s">
        <v>160</v>
      </c>
      <c r="D102" s="144" t="s">
        <v>128</v>
      </c>
      <c r="E102" s="145" t="s">
        <v>161</v>
      </c>
      <c r="F102" s="146" t="s">
        <v>162</v>
      </c>
      <c r="G102" s="147" t="s">
        <v>149</v>
      </c>
      <c r="H102" s="148" t="n">
        <v>24</v>
      </c>
      <c r="I102" s="149"/>
      <c r="J102" s="150" t="n">
        <f aca="false">ROUND($I$102*$H$102,2)</f>
        <v>0</v>
      </c>
      <c r="K102" s="146" t="s">
        <v>132</v>
      </c>
      <c r="L102" s="33"/>
      <c r="M102" s="151"/>
      <c r="N102" s="152" t="s">
        <v>50</v>
      </c>
      <c r="Q102" s="153" t="n">
        <v>0</v>
      </c>
      <c r="R102" s="153" t="n">
        <f aca="false">$Q$102*$H$102</f>
        <v>0</v>
      </c>
      <c r="S102" s="153" t="n">
        <v>0.181</v>
      </c>
      <c r="T102" s="154" t="n">
        <f aca="false">$S$102*$H$102</f>
        <v>4.344</v>
      </c>
      <c r="AR102" s="99" t="s">
        <v>133</v>
      </c>
      <c r="AT102" s="99" t="s">
        <v>128</v>
      </c>
      <c r="AU102" s="99" t="s">
        <v>90</v>
      </c>
      <c r="AY102" s="12" t="s">
        <v>126</v>
      </c>
      <c r="BE102" s="155" t="n">
        <f aca="false">IF($N$102="základní",$J$102,0)</f>
        <v>0</v>
      </c>
      <c r="BF102" s="155" t="n">
        <f aca="false">IF($N$102="snížená",$J$102,0)</f>
        <v>0</v>
      </c>
      <c r="BG102" s="155" t="n">
        <f aca="false">IF($N$102="zákl. přenesená",$J$102,0)</f>
        <v>0</v>
      </c>
      <c r="BH102" s="155" t="n">
        <f aca="false">IF($N$102="sníž. přenesená",$J$102,0)</f>
        <v>0</v>
      </c>
      <c r="BI102" s="155" t="n">
        <f aca="false">IF($N$102="nulová",$J$102,0)</f>
        <v>0</v>
      </c>
      <c r="BJ102" s="99" t="s">
        <v>25</v>
      </c>
      <c r="BK102" s="155" t="n">
        <f aca="false">ROUND($I$102*$H$102,2)</f>
        <v>0</v>
      </c>
      <c r="BL102" s="99" t="s">
        <v>133</v>
      </c>
      <c r="BM102" s="99" t="s">
        <v>163</v>
      </c>
    </row>
    <row r="103" s="12" customFormat="true" ht="27" hidden="false" customHeight="true" outlineLevel="0" collapsed="false">
      <c r="B103" s="33"/>
      <c r="D103" s="156" t="s">
        <v>135</v>
      </c>
      <c r="F103" s="157" t="s">
        <v>164</v>
      </c>
      <c r="L103" s="33"/>
      <c r="M103" s="158"/>
      <c r="T103" s="66"/>
      <c r="AT103" s="12" t="s">
        <v>135</v>
      </c>
      <c r="AU103" s="12" t="s">
        <v>90</v>
      </c>
    </row>
    <row r="104" s="12" customFormat="true" ht="219.75" hidden="false" customHeight="true" outlineLevel="0" collapsed="false">
      <c r="B104" s="33"/>
      <c r="D104" s="159" t="s">
        <v>137</v>
      </c>
      <c r="F104" s="160" t="s">
        <v>152</v>
      </c>
      <c r="L104" s="33"/>
      <c r="M104" s="158"/>
      <c r="T104" s="66"/>
      <c r="AT104" s="12" t="s">
        <v>137</v>
      </c>
      <c r="AU104" s="12" t="s">
        <v>90</v>
      </c>
    </row>
    <row r="105" s="12" customFormat="true" ht="15.75" hidden="false" customHeight="true" outlineLevel="0" collapsed="false">
      <c r="B105" s="166"/>
      <c r="D105" s="159" t="s">
        <v>139</v>
      </c>
      <c r="E105" s="167"/>
      <c r="F105" s="168" t="s">
        <v>153</v>
      </c>
      <c r="H105" s="169" t="n">
        <v>24</v>
      </c>
      <c r="L105" s="166"/>
      <c r="M105" s="170"/>
      <c r="T105" s="171"/>
      <c r="AT105" s="167" t="s">
        <v>139</v>
      </c>
      <c r="AU105" s="167" t="s">
        <v>90</v>
      </c>
      <c r="AV105" s="167" t="s">
        <v>90</v>
      </c>
      <c r="AW105" s="167" t="s">
        <v>96</v>
      </c>
      <c r="AX105" s="167" t="s">
        <v>79</v>
      </c>
      <c r="AY105" s="167" t="s">
        <v>126</v>
      </c>
    </row>
    <row r="106" s="12" customFormat="true" ht="15.75" hidden="false" customHeight="true" outlineLevel="0" collapsed="false">
      <c r="B106" s="33"/>
      <c r="C106" s="144" t="s">
        <v>165</v>
      </c>
      <c r="D106" s="144" t="s">
        <v>128</v>
      </c>
      <c r="E106" s="145" t="s">
        <v>166</v>
      </c>
      <c r="F106" s="146" t="s">
        <v>167</v>
      </c>
      <c r="G106" s="147" t="s">
        <v>168</v>
      </c>
      <c r="H106" s="148" t="n">
        <v>17.678</v>
      </c>
      <c r="I106" s="149"/>
      <c r="J106" s="150" t="n">
        <f aca="false">ROUND($I$106*$H$106,2)</f>
        <v>0</v>
      </c>
      <c r="K106" s="146" t="s">
        <v>132</v>
      </c>
      <c r="L106" s="33"/>
      <c r="M106" s="151"/>
      <c r="N106" s="152" t="s">
        <v>50</v>
      </c>
      <c r="Q106" s="153" t="n">
        <v>0</v>
      </c>
      <c r="R106" s="153" t="n">
        <f aca="false">$Q$106*$H$106</f>
        <v>0</v>
      </c>
      <c r="S106" s="153" t="n">
        <v>0</v>
      </c>
      <c r="T106" s="154" t="n">
        <f aca="false">$S$106*$H$106</f>
        <v>0</v>
      </c>
      <c r="AR106" s="99" t="s">
        <v>133</v>
      </c>
      <c r="AT106" s="99" t="s">
        <v>128</v>
      </c>
      <c r="AU106" s="99" t="s">
        <v>90</v>
      </c>
      <c r="AY106" s="12" t="s">
        <v>126</v>
      </c>
      <c r="BE106" s="155" t="n">
        <f aca="false">IF($N$106="základní",$J$106,0)</f>
        <v>0</v>
      </c>
      <c r="BF106" s="155" t="n">
        <f aca="false">IF($N$106="snížená",$J$106,0)</f>
        <v>0</v>
      </c>
      <c r="BG106" s="155" t="n">
        <f aca="false">IF($N$106="zákl. přenesená",$J$106,0)</f>
        <v>0</v>
      </c>
      <c r="BH106" s="155" t="n">
        <f aca="false">IF($N$106="sníž. přenesená",$J$106,0)</f>
        <v>0</v>
      </c>
      <c r="BI106" s="155" t="n">
        <f aca="false">IF($N$106="nulová",$J$106,0)</f>
        <v>0</v>
      </c>
      <c r="BJ106" s="99" t="s">
        <v>25</v>
      </c>
      <c r="BK106" s="155" t="n">
        <f aca="false">ROUND($I$106*$H$106,2)</f>
        <v>0</v>
      </c>
      <c r="BL106" s="99" t="s">
        <v>133</v>
      </c>
      <c r="BM106" s="99" t="s">
        <v>169</v>
      </c>
    </row>
    <row r="107" s="12" customFormat="true" ht="27" hidden="false" customHeight="true" outlineLevel="0" collapsed="false">
      <c r="B107" s="33"/>
      <c r="D107" s="156" t="s">
        <v>135</v>
      </c>
      <c r="F107" s="157" t="s">
        <v>170</v>
      </c>
      <c r="L107" s="33"/>
      <c r="M107" s="158"/>
      <c r="T107" s="66"/>
      <c r="AT107" s="12" t="s">
        <v>135</v>
      </c>
      <c r="AU107" s="12" t="s">
        <v>90</v>
      </c>
    </row>
    <row r="108" s="12" customFormat="true" ht="192.75" hidden="false" customHeight="true" outlineLevel="0" collapsed="false">
      <c r="B108" s="33"/>
      <c r="D108" s="159" t="s">
        <v>137</v>
      </c>
      <c r="F108" s="160" t="s">
        <v>171</v>
      </c>
      <c r="L108" s="33"/>
      <c r="M108" s="158"/>
      <c r="T108" s="66"/>
      <c r="AT108" s="12" t="s">
        <v>137</v>
      </c>
      <c r="AU108" s="12" t="s">
        <v>90</v>
      </c>
    </row>
    <row r="109" s="12" customFormat="true" ht="15.75" hidden="false" customHeight="true" outlineLevel="0" collapsed="false">
      <c r="B109" s="166"/>
      <c r="D109" s="159" t="s">
        <v>139</v>
      </c>
      <c r="E109" s="167"/>
      <c r="F109" s="168" t="s">
        <v>172</v>
      </c>
      <c r="H109" s="169" t="n">
        <v>17.678</v>
      </c>
      <c r="L109" s="166"/>
      <c r="M109" s="170"/>
      <c r="T109" s="171"/>
      <c r="AT109" s="167" t="s">
        <v>139</v>
      </c>
      <c r="AU109" s="167" t="s">
        <v>90</v>
      </c>
      <c r="AV109" s="167" t="s">
        <v>90</v>
      </c>
      <c r="AW109" s="167" t="s">
        <v>96</v>
      </c>
      <c r="AX109" s="167" t="s">
        <v>79</v>
      </c>
      <c r="AY109" s="167" t="s">
        <v>126</v>
      </c>
    </row>
    <row r="110" s="12" customFormat="true" ht="15.75" hidden="false" customHeight="true" outlineLevel="0" collapsed="false">
      <c r="B110" s="33"/>
      <c r="C110" s="144" t="s">
        <v>173</v>
      </c>
      <c r="D110" s="144" t="s">
        <v>128</v>
      </c>
      <c r="E110" s="145" t="s">
        <v>174</v>
      </c>
      <c r="F110" s="146" t="s">
        <v>175</v>
      </c>
      <c r="G110" s="147" t="s">
        <v>168</v>
      </c>
      <c r="H110" s="148" t="n">
        <v>255.788</v>
      </c>
      <c r="I110" s="149"/>
      <c r="J110" s="150" t="n">
        <f aca="false">ROUND($I$110*$H$110,2)</f>
        <v>0</v>
      </c>
      <c r="K110" s="146" t="s">
        <v>132</v>
      </c>
      <c r="L110" s="33"/>
      <c r="M110" s="151"/>
      <c r="N110" s="152" t="s">
        <v>50</v>
      </c>
      <c r="Q110" s="153" t="n">
        <v>0</v>
      </c>
      <c r="R110" s="153" t="n">
        <f aca="false">$Q$110*$H$110</f>
        <v>0</v>
      </c>
      <c r="S110" s="153" t="n">
        <v>0</v>
      </c>
      <c r="T110" s="154" t="n">
        <f aca="false">$S$110*$H$110</f>
        <v>0</v>
      </c>
      <c r="AR110" s="99" t="s">
        <v>133</v>
      </c>
      <c r="AT110" s="99" t="s">
        <v>128</v>
      </c>
      <c r="AU110" s="99" t="s">
        <v>90</v>
      </c>
      <c r="AY110" s="12" t="s">
        <v>126</v>
      </c>
      <c r="BE110" s="155" t="n">
        <f aca="false">IF($N$110="základní",$J$110,0)</f>
        <v>0</v>
      </c>
      <c r="BF110" s="155" t="n">
        <f aca="false">IF($N$110="snížená",$J$110,0)</f>
        <v>0</v>
      </c>
      <c r="BG110" s="155" t="n">
        <f aca="false">IF($N$110="zákl. přenesená",$J$110,0)</f>
        <v>0</v>
      </c>
      <c r="BH110" s="155" t="n">
        <f aca="false">IF($N$110="sníž. přenesená",$J$110,0)</f>
        <v>0</v>
      </c>
      <c r="BI110" s="155" t="n">
        <f aca="false">IF($N$110="nulová",$J$110,0)</f>
        <v>0</v>
      </c>
      <c r="BJ110" s="99" t="s">
        <v>25</v>
      </c>
      <c r="BK110" s="155" t="n">
        <f aca="false">ROUND($I$110*$H$110,2)</f>
        <v>0</v>
      </c>
      <c r="BL110" s="99" t="s">
        <v>133</v>
      </c>
      <c r="BM110" s="99" t="s">
        <v>176</v>
      </c>
    </row>
    <row r="111" s="12" customFormat="true" ht="27" hidden="false" customHeight="true" outlineLevel="0" collapsed="false">
      <c r="B111" s="33"/>
      <c r="D111" s="156" t="s">
        <v>135</v>
      </c>
      <c r="F111" s="157" t="s">
        <v>177</v>
      </c>
      <c r="L111" s="33"/>
      <c r="M111" s="158"/>
      <c r="T111" s="66"/>
      <c r="AT111" s="12" t="s">
        <v>135</v>
      </c>
      <c r="AU111" s="12" t="s">
        <v>90</v>
      </c>
    </row>
    <row r="112" s="12" customFormat="true" ht="84.75" hidden="false" customHeight="true" outlineLevel="0" collapsed="false">
      <c r="B112" s="33"/>
      <c r="D112" s="159" t="s">
        <v>137</v>
      </c>
      <c r="F112" s="160" t="s">
        <v>178</v>
      </c>
      <c r="L112" s="33"/>
      <c r="M112" s="158"/>
      <c r="T112" s="66"/>
      <c r="AT112" s="12" t="s">
        <v>137</v>
      </c>
      <c r="AU112" s="12" t="s">
        <v>90</v>
      </c>
    </row>
    <row r="113" s="12" customFormat="true" ht="15.75" hidden="false" customHeight="true" outlineLevel="0" collapsed="false">
      <c r="B113" s="161"/>
      <c r="D113" s="159" t="s">
        <v>139</v>
      </c>
      <c r="E113" s="162"/>
      <c r="F113" s="163" t="s">
        <v>179</v>
      </c>
      <c r="H113" s="162"/>
      <c r="L113" s="161"/>
      <c r="M113" s="164"/>
      <c r="T113" s="165"/>
      <c r="AT113" s="162" t="s">
        <v>139</v>
      </c>
      <c r="AU113" s="162" t="s">
        <v>90</v>
      </c>
      <c r="AV113" s="162" t="s">
        <v>25</v>
      </c>
      <c r="AW113" s="162" t="s">
        <v>96</v>
      </c>
      <c r="AX113" s="162" t="s">
        <v>79</v>
      </c>
      <c r="AY113" s="162" t="s">
        <v>126</v>
      </c>
    </row>
    <row r="114" s="12" customFormat="true" ht="15.75" hidden="false" customHeight="true" outlineLevel="0" collapsed="false">
      <c r="B114" s="166"/>
      <c r="D114" s="159" t="s">
        <v>139</v>
      </c>
      <c r="E114" s="167"/>
      <c r="F114" s="168" t="s">
        <v>180</v>
      </c>
      <c r="H114" s="169" t="n">
        <v>202.878</v>
      </c>
      <c r="L114" s="166"/>
      <c r="M114" s="170"/>
      <c r="T114" s="171"/>
      <c r="AT114" s="167" t="s">
        <v>139</v>
      </c>
      <c r="AU114" s="167" t="s">
        <v>90</v>
      </c>
      <c r="AV114" s="167" t="s">
        <v>90</v>
      </c>
      <c r="AW114" s="167" t="s">
        <v>96</v>
      </c>
      <c r="AX114" s="167" t="s">
        <v>79</v>
      </c>
      <c r="AY114" s="167" t="s">
        <v>126</v>
      </c>
    </row>
    <row r="115" s="12" customFormat="true" ht="15.75" hidden="false" customHeight="true" outlineLevel="0" collapsed="false">
      <c r="B115" s="161"/>
      <c r="D115" s="159" t="s">
        <v>139</v>
      </c>
      <c r="E115" s="162"/>
      <c r="F115" s="163" t="s">
        <v>181</v>
      </c>
      <c r="H115" s="162"/>
      <c r="L115" s="161"/>
      <c r="M115" s="164"/>
      <c r="T115" s="165"/>
      <c r="AT115" s="162" t="s">
        <v>139</v>
      </c>
      <c r="AU115" s="162" t="s">
        <v>90</v>
      </c>
      <c r="AV115" s="162" t="s">
        <v>25</v>
      </c>
      <c r="AW115" s="162" t="s">
        <v>96</v>
      </c>
      <c r="AX115" s="162" t="s">
        <v>79</v>
      </c>
      <c r="AY115" s="162" t="s">
        <v>126</v>
      </c>
    </row>
    <row r="116" s="12" customFormat="true" ht="15.75" hidden="false" customHeight="true" outlineLevel="0" collapsed="false">
      <c r="B116" s="166"/>
      <c r="D116" s="159" t="s">
        <v>139</v>
      </c>
      <c r="E116" s="167"/>
      <c r="F116" s="168" t="s">
        <v>182</v>
      </c>
      <c r="H116" s="169" t="n">
        <v>52.91</v>
      </c>
      <c r="L116" s="166"/>
      <c r="M116" s="170"/>
      <c r="T116" s="171"/>
      <c r="AT116" s="167" t="s">
        <v>139</v>
      </c>
      <c r="AU116" s="167" t="s">
        <v>90</v>
      </c>
      <c r="AV116" s="167" t="s">
        <v>90</v>
      </c>
      <c r="AW116" s="167" t="s">
        <v>96</v>
      </c>
      <c r="AX116" s="167" t="s">
        <v>79</v>
      </c>
      <c r="AY116" s="167" t="s">
        <v>126</v>
      </c>
    </row>
    <row r="117" s="12" customFormat="true" ht="15.75" hidden="false" customHeight="true" outlineLevel="0" collapsed="false">
      <c r="B117" s="33"/>
      <c r="C117" s="144" t="s">
        <v>183</v>
      </c>
      <c r="D117" s="144" t="s">
        <v>128</v>
      </c>
      <c r="E117" s="145" t="s">
        <v>184</v>
      </c>
      <c r="F117" s="146" t="s">
        <v>185</v>
      </c>
      <c r="G117" s="147" t="s">
        <v>168</v>
      </c>
      <c r="H117" s="148" t="n">
        <v>255.788</v>
      </c>
      <c r="I117" s="149"/>
      <c r="J117" s="150" t="n">
        <f aca="false">ROUND($I$117*$H$117,2)</f>
        <v>0</v>
      </c>
      <c r="K117" s="146" t="s">
        <v>132</v>
      </c>
      <c r="L117" s="33"/>
      <c r="M117" s="151"/>
      <c r="N117" s="152" t="s">
        <v>50</v>
      </c>
      <c r="Q117" s="153" t="n">
        <v>0</v>
      </c>
      <c r="R117" s="153" t="n">
        <f aca="false">$Q$117*$H$117</f>
        <v>0</v>
      </c>
      <c r="S117" s="153" t="n">
        <v>0</v>
      </c>
      <c r="T117" s="154" t="n">
        <f aca="false">$S$117*$H$117</f>
        <v>0</v>
      </c>
      <c r="AR117" s="99" t="s">
        <v>133</v>
      </c>
      <c r="AT117" s="99" t="s">
        <v>128</v>
      </c>
      <c r="AU117" s="99" t="s">
        <v>90</v>
      </c>
      <c r="AY117" s="12" t="s">
        <v>126</v>
      </c>
      <c r="BE117" s="155" t="n">
        <f aca="false">IF($N$117="základní",$J$117,0)</f>
        <v>0</v>
      </c>
      <c r="BF117" s="155" t="n">
        <f aca="false">IF($N$117="snížená",$J$117,0)</f>
        <v>0</v>
      </c>
      <c r="BG117" s="155" t="n">
        <f aca="false">IF($N$117="zákl. přenesená",$J$117,0)</f>
        <v>0</v>
      </c>
      <c r="BH117" s="155" t="n">
        <f aca="false">IF($N$117="sníž. přenesená",$J$117,0)</f>
        <v>0</v>
      </c>
      <c r="BI117" s="155" t="n">
        <f aca="false">IF($N$117="nulová",$J$117,0)</f>
        <v>0</v>
      </c>
      <c r="BJ117" s="99" t="s">
        <v>25</v>
      </c>
      <c r="BK117" s="155" t="n">
        <f aca="false">ROUND($I$117*$H$117,2)</f>
        <v>0</v>
      </c>
      <c r="BL117" s="99" t="s">
        <v>133</v>
      </c>
      <c r="BM117" s="99" t="s">
        <v>186</v>
      </c>
    </row>
    <row r="118" s="12" customFormat="true" ht="27" hidden="false" customHeight="true" outlineLevel="0" collapsed="false">
      <c r="B118" s="33"/>
      <c r="D118" s="156" t="s">
        <v>135</v>
      </c>
      <c r="F118" s="157" t="s">
        <v>187</v>
      </c>
      <c r="L118" s="33"/>
      <c r="M118" s="158"/>
      <c r="T118" s="66"/>
      <c r="AT118" s="12" t="s">
        <v>135</v>
      </c>
      <c r="AU118" s="12" t="s">
        <v>90</v>
      </c>
    </row>
    <row r="119" s="12" customFormat="true" ht="84.75" hidden="false" customHeight="true" outlineLevel="0" collapsed="false">
      <c r="B119" s="33"/>
      <c r="D119" s="159" t="s">
        <v>137</v>
      </c>
      <c r="F119" s="160" t="s">
        <v>178</v>
      </c>
      <c r="L119" s="33"/>
      <c r="M119" s="158"/>
      <c r="T119" s="66"/>
      <c r="AT119" s="12" t="s">
        <v>137</v>
      </c>
      <c r="AU119" s="12" t="s">
        <v>90</v>
      </c>
    </row>
    <row r="120" s="12" customFormat="true" ht="15.75" hidden="false" customHeight="true" outlineLevel="0" collapsed="false">
      <c r="B120" s="33"/>
      <c r="C120" s="144" t="s">
        <v>188</v>
      </c>
      <c r="D120" s="144" t="s">
        <v>128</v>
      </c>
      <c r="E120" s="145" t="s">
        <v>189</v>
      </c>
      <c r="F120" s="146" t="s">
        <v>190</v>
      </c>
      <c r="G120" s="147" t="s">
        <v>149</v>
      </c>
      <c r="H120" s="148" t="n">
        <v>148.2</v>
      </c>
      <c r="I120" s="149"/>
      <c r="J120" s="150" t="n">
        <f aca="false">ROUND($I$120*$H$120,2)</f>
        <v>0</v>
      </c>
      <c r="K120" s="146" t="s">
        <v>132</v>
      </c>
      <c r="L120" s="33"/>
      <c r="M120" s="151"/>
      <c r="N120" s="152" t="s">
        <v>50</v>
      </c>
      <c r="Q120" s="153" t="n">
        <v>0.000701</v>
      </c>
      <c r="R120" s="153" t="n">
        <f aca="false">$Q$120*$H$120</f>
        <v>0.1038882</v>
      </c>
      <c r="S120" s="153" t="n">
        <v>0</v>
      </c>
      <c r="T120" s="154" t="n">
        <f aca="false">$S$120*$H$120</f>
        <v>0</v>
      </c>
      <c r="AR120" s="99" t="s">
        <v>133</v>
      </c>
      <c r="AT120" s="99" t="s">
        <v>128</v>
      </c>
      <c r="AU120" s="99" t="s">
        <v>90</v>
      </c>
      <c r="AY120" s="12" t="s">
        <v>126</v>
      </c>
      <c r="BE120" s="155" t="n">
        <f aca="false">IF($N$120="základní",$J$120,0)</f>
        <v>0</v>
      </c>
      <c r="BF120" s="155" t="n">
        <f aca="false">IF($N$120="snížená",$J$120,0)</f>
        <v>0</v>
      </c>
      <c r="BG120" s="155" t="n">
        <f aca="false">IF($N$120="zákl. přenesená",$J$120,0)</f>
        <v>0</v>
      </c>
      <c r="BH120" s="155" t="n">
        <f aca="false">IF($N$120="sníž. přenesená",$J$120,0)</f>
        <v>0</v>
      </c>
      <c r="BI120" s="155" t="n">
        <f aca="false">IF($N$120="nulová",$J$120,0)</f>
        <v>0</v>
      </c>
      <c r="BJ120" s="99" t="s">
        <v>25</v>
      </c>
      <c r="BK120" s="155" t="n">
        <f aca="false">ROUND($I$120*$H$120,2)</f>
        <v>0</v>
      </c>
      <c r="BL120" s="99" t="s">
        <v>133</v>
      </c>
      <c r="BM120" s="99" t="s">
        <v>191</v>
      </c>
    </row>
    <row r="121" s="12" customFormat="true" ht="16.5" hidden="false" customHeight="true" outlineLevel="0" collapsed="false">
      <c r="B121" s="33"/>
      <c r="D121" s="156" t="s">
        <v>135</v>
      </c>
      <c r="F121" s="157" t="s">
        <v>192</v>
      </c>
      <c r="L121" s="33"/>
      <c r="M121" s="158"/>
      <c r="T121" s="66"/>
      <c r="AT121" s="12" t="s">
        <v>135</v>
      </c>
      <c r="AU121" s="12" t="s">
        <v>90</v>
      </c>
    </row>
    <row r="122" s="12" customFormat="true" ht="71.25" hidden="false" customHeight="true" outlineLevel="0" collapsed="false">
      <c r="B122" s="33"/>
      <c r="D122" s="159" t="s">
        <v>137</v>
      </c>
      <c r="F122" s="160" t="s">
        <v>193</v>
      </c>
      <c r="L122" s="33"/>
      <c r="M122" s="158"/>
      <c r="T122" s="66"/>
      <c r="AT122" s="12" t="s">
        <v>137</v>
      </c>
      <c r="AU122" s="12" t="s">
        <v>90</v>
      </c>
    </row>
    <row r="123" s="12" customFormat="true" ht="15.75" hidden="false" customHeight="true" outlineLevel="0" collapsed="false">
      <c r="B123" s="166"/>
      <c r="D123" s="159" t="s">
        <v>139</v>
      </c>
      <c r="E123" s="167"/>
      <c r="F123" s="168" t="s">
        <v>194</v>
      </c>
      <c r="H123" s="169" t="n">
        <v>34.8</v>
      </c>
      <c r="L123" s="166"/>
      <c r="M123" s="170"/>
      <c r="T123" s="171"/>
      <c r="AT123" s="167" t="s">
        <v>139</v>
      </c>
      <c r="AU123" s="167" t="s">
        <v>90</v>
      </c>
      <c r="AV123" s="167" t="s">
        <v>90</v>
      </c>
      <c r="AW123" s="167" t="s">
        <v>96</v>
      </c>
      <c r="AX123" s="167" t="s">
        <v>79</v>
      </c>
      <c r="AY123" s="167" t="s">
        <v>126</v>
      </c>
    </row>
    <row r="124" s="12" customFormat="true" ht="15.75" hidden="false" customHeight="true" outlineLevel="0" collapsed="false">
      <c r="B124" s="166"/>
      <c r="D124" s="159" t="s">
        <v>139</v>
      </c>
      <c r="E124" s="167"/>
      <c r="F124" s="168" t="s">
        <v>195</v>
      </c>
      <c r="H124" s="169" t="n">
        <v>113.4</v>
      </c>
      <c r="L124" s="166"/>
      <c r="M124" s="170"/>
      <c r="T124" s="171"/>
      <c r="AT124" s="167" t="s">
        <v>139</v>
      </c>
      <c r="AU124" s="167" t="s">
        <v>90</v>
      </c>
      <c r="AV124" s="167" t="s">
        <v>90</v>
      </c>
      <c r="AW124" s="167" t="s">
        <v>96</v>
      </c>
      <c r="AX124" s="167" t="s">
        <v>79</v>
      </c>
      <c r="AY124" s="167" t="s">
        <v>126</v>
      </c>
    </row>
    <row r="125" s="12" customFormat="true" ht="15.75" hidden="false" customHeight="true" outlineLevel="0" collapsed="false">
      <c r="B125" s="33"/>
      <c r="C125" s="144" t="s">
        <v>30</v>
      </c>
      <c r="D125" s="144" t="s">
        <v>128</v>
      </c>
      <c r="E125" s="145" t="s">
        <v>196</v>
      </c>
      <c r="F125" s="146" t="s">
        <v>197</v>
      </c>
      <c r="G125" s="147" t="s">
        <v>149</v>
      </c>
      <c r="H125" s="148" t="n">
        <v>148.2</v>
      </c>
      <c r="I125" s="149"/>
      <c r="J125" s="150" t="n">
        <f aca="false">ROUND($I$125*$H$125,2)</f>
        <v>0</v>
      </c>
      <c r="K125" s="146" t="s">
        <v>132</v>
      </c>
      <c r="L125" s="33"/>
      <c r="M125" s="151"/>
      <c r="N125" s="152" t="s">
        <v>50</v>
      </c>
      <c r="Q125" s="153" t="n">
        <v>0</v>
      </c>
      <c r="R125" s="153" t="n">
        <f aca="false">$Q$125*$H$125</f>
        <v>0</v>
      </c>
      <c r="S125" s="153" t="n">
        <v>0</v>
      </c>
      <c r="T125" s="154" t="n">
        <f aca="false">$S$125*$H$125</f>
        <v>0</v>
      </c>
      <c r="AR125" s="99" t="s">
        <v>133</v>
      </c>
      <c r="AT125" s="99" t="s">
        <v>128</v>
      </c>
      <c r="AU125" s="99" t="s">
        <v>90</v>
      </c>
      <c r="AY125" s="12" t="s">
        <v>126</v>
      </c>
      <c r="BE125" s="155" t="n">
        <f aca="false">IF($N$125="základní",$J$125,0)</f>
        <v>0</v>
      </c>
      <c r="BF125" s="155" t="n">
        <f aca="false">IF($N$125="snížená",$J$125,0)</f>
        <v>0</v>
      </c>
      <c r="BG125" s="155" t="n">
        <f aca="false">IF($N$125="zákl. přenesená",$J$125,0)</f>
        <v>0</v>
      </c>
      <c r="BH125" s="155" t="n">
        <f aca="false">IF($N$125="sníž. přenesená",$J$125,0)</f>
        <v>0</v>
      </c>
      <c r="BI125" s="155" t="n">
        <f aca="false">IF($N$125="nulová",$J$125,0)</f>
        <v>0</v>
      </c>
      <c r="BJ125" s="99" t="s">
        <v>25</v>
      </c>
      <c r="BK125" s="155" t="n">
        <f aca="false">ROUND($I$125*$H$125,2)</f>
        <v>0</v>
      </c>
      <c r="BL125" s="99" t="s">
        <v>133</v>
      </c>
      <c r="BM125" s="99" t="s">
        <v>198</v>
      </c>
    </row>
    <row r="126" s="12" customFormat="true" ht="16.5" hidden="false" customHeight="true" outlineLevel="0" collapsed="false">
      <c r="B126" s="33"/>
      <c r="D126" s="156" t="s">
        <v>135</v>
      </c>
      <c r="F126" s="157" t="s">
        <v>199</v>
      </c>
      <c r="L126" s="33"/>
      <c r="M126" s="158"/>
      <c r="T126" s="66"/>
      <c r="AT126" s="12" t="s">
        <v>135</v>
      </c>
      <c r="AU126" s="12" t="s">
        <v>90</v>
      </c>
    </row>
    <row r="127" s="12" customFormat="true" ht="15.75" hidden="false" customHeight="true" outlineLevel="0" collapsed="false">
      <c r="B127" s="33"/>
      <c r="C127" s="144" t="s">
        <v>200</v>
      </c>
      <c r="D127" s="144" t="s">
        <v>128</v>
      </c>
      <c r="E127" s="145" t="s">
        <v>201</v>
      </c>
      <c r="F127" s="146" t="s">
        <v>202</v>
      </c>
      <c r="G127" s="147" t="s">
        <v>131</v>
      </c>
      <c r="H127" s="148" t="n">
        <v>1</v>
      </c>
      <c r="I127" s="149"/>
      <c r="J127" s="150" t="n">
        <f aca="false">ROUND($I$127*$H$127,2)</f>
        <v>0</v>
      </c>
      <c r="K127" s="146" t="s">
        <v>132</v>
      </c>
      <c r="L127" s="33"/>
      <c r="M127" s="151"/>
      <c r="N127" s="152" t="s">
        <v>50</v>
      </c>
      <c r="Q127" s="153" t="n">
        <v>0</v>
      </c>
      <c r="R127" s="153" t="n">
        <f aca="false">$Q$127*$H$127</f>
        <v>0</v>
      </c>
      <c r="S127" s="153" t="n">
        <v>0</v>
      </c>
      <c r="T127" s="154" t="n">
        <f aca="false">$S$127*$H$127</f>
        <v>0</v>
      </c>
      <c r="AR127" s="99" t="s">
        <v>133</v>
      </c>
      <c r="AT127" s="99" t="s">
        <v>128</v>
      </c>
      <c r="AU127" s="99" t="s">
        <v>90</v>
      </c>
      <c r="AY127" s="12" t="s">
        <v>126</v>
      </c>
      <c r="BE127" s="155" t="n">
        <f aca="false">IF($N$127="základní",$J$127,0)</f>
        <v>0</v>
      </c>
      <c r="BF127" s="155" t="n">
        <f aca="false">IF($N$127="snížená",$J$127,0)</f>
        <v>0</v>
      </c>
      <c r="BG127" s="155" t="n">
        <f aca="false">IF($N$127="zákl. přenesená",$J$127,0)</f>
        <v>0</v>
      </c>
      <c r="BH127" s="155" t="n">
        <f aca="false">IF($N$127="sníž. přenesená",$J$127,0)</f>
        <v>0</v>
      </c>
      <c r="BI127" s="155" t="n">
        <f aca="false">IF($N$127="nulová",$J$127,0)</f>
        <v>0</v>
      </c>
      <c r="BJ127" s="99" t="s">
        <v>25</v>
      </c>
      <c r="BK127" s="155" t="n">
        <f aca="false">ROUND($I$127*$H$127,2)</f>
        <v>0</v>
      </c>
      <c r="BL127" s="99" t="s">
        <v>133</v>
      </c>
      <c r="BM127" s="99" t="s">
        <v>203</v>
      </c>
    </row>
    <row r="128" s="12" customFormat="true" ht="27" hidden="false" customHeight="true" outlineLevel="0" collapsed="false">
      <c r="B128" s="33"/>
      <c r="D128" s="156" t="s">
        <v>135</v>
      </c>
      <c r="F128" s="157" t="s">
        <v>204</v>
      </c>
      <c r="L128" s="33"/>
      <c r="M128" s="158"/>
      <c r="T128" s="66"/>
      <c r="AT128" s="12" t="s">
        <v>135</v>
      </c>
      <c r="AU128" s="12" t="s">
        <v>90</v>
      </c>
    </row>
    <row r="129" s="12" customFormat="true" ht="30.75" hidden="false" customHeight="true" outlineLevel="0" collapsed="false">
      <c r="B129" s="33"/>
      <c r="D129" s="159" t="s">
        <v>137</v>
      </c>
      <c r="F129" s="160" t="s">
        <v>205</v>
      </c>
      <c r="L129" s="33"/>
      <c r="M129" s="158"/>
      <c r="T129" s="66"/>
      <c r="AT129" s="12" t="s">
        <v>137</v>
      </c>
      <c r="AU129" s="12" t="s">
        <v>90</v>
      </c>
    </row>
    <row r="130" s="12" customFormat="true" ht="15.75" hidden="false" customHeight="true" outlineLevel="0" collapsed="false">
      <c r="B130" s="33"/>
      <c r="C130" s="144" t="s">
        <v>206</v>
      </c>
      <c r="D130" s="144" t="s">
        <v>128</v>
      </c>
      <c r="E130" s="145" t="s">
        <v>207</v>
      </c>
      <c r="F130" s="146" t="s">
        <v>208</v>
      </c>
      <c r="G130" s="147" t="s">
        <v>131</v>
      </c>
      <c r="H130" s="148" t="n">
        <v>1</v>
      </c>
      <c r="I130" s="149"/>
      <c r="J130" s="150" t="n">
        <f aca="false">ROUND($I$130*$H$130,2)</f>
        <v>0</v>
      </c>
      <c r="K130" s="146" t="s">
        <v>132</v>
      </c>
      <c r="L130" s="33"/>
      <c r="M130" s="151"/>
      <c r="N130" s="152" t="s">
        <v>50</v>
      </c>
      <c r="Q130" s="153" t="n">
        <v>0</v>
      </c>
      <c r="R130" s="153" t="n">
        <f aca="false">$Q$130*$H$130</f>
        <v>0</v>
      </c>
      <c r="S130" s="153" t="n">
        <v>0</v>
      </c>
      <c r="T130" s="154" t="n">
        <f aca="false">$S$130*$H$130</f>
        <v>0</v>
      </c>
      <c r="AR130" s="99" t="s">
        <v>133</v>
      </c>
      <c r="AT130" s="99" t="s">
        <v>128</v>
      </c>
      <c r="AU130" s="99" t="s">
        <v>90</v>
      </c>
      <c r="AY130" s="12" t="s">
        <v>126</v>
      </c>
      <c r="BE130" s="155" t="n">
        <f aca="false">IF($N$130="základní",$J$130,0)</f>
        <v>0</v>
      </c>
      <c r="BF130" s="155" t="n">
        <f aca="false">IF($N$130="snížená",$J$130,0)</f>
        <v>0</v>
      </c>
      <c r="BG130" s="155" t="n">
        <f aca="false">IF($N$130="zákl. přenesená",$J$130,0)</f>
        <v>0</v>
      </c>
      <c r="BH130" s="155" t="n">
        <f aca="false">IF($N$130="sníž. přenesená",$J$130,0)</f>
        <v>0</v>
      </c>
      <c r="BI130" s="155" t="n">
        <f aca="false">IF($N$130="nulová",$J$130,0)</f>
        <v>0</v>
      </c>
      <c r="BJ130" s="99" t="s">
        <v>25</v>
      </c>
      <c r="BK130" s="155" t="n">
        <f aca="false">ROUND($I$130*$H$130,2)</f>
        <v>0</v>
      </c>
      <c r="BL130" s="99" t="s">
        <v>133</v>
      </c>
      <c r="BM130" s="99" t="s">
        <v>209</v>
      </c>
    </row>
    <row r="131" s="12" customFormat="true" ht="27" hidden="false" customHeight="true" outlineLevel="0" collapsed="false">
      <c r="B131" s="33"/>
      <c r="D131" s="156" t="s">
        <v>135</v>
      </c>
      <c r="F131" s="157" t="s">
        <v>210</v>
      </c>
      <c r="L131" s="33"/>
      <c r="M131" s="158"/>
      <c r="T131" s="66"/>
      <c r="AT131" s="12" t="s">
        <v>135</v>
      </c>
      <c r="AU131" s="12" t="s">
        <v>90</v>
      </c>
    </row>
    <row r="132" s="12" customFormat="true" ht="30.75" hidden="false" customHeight="true" outlineLevel="0" collapsed="false">
      <c r="B132" s="33"/>
      <c r="D132" s="159" t="s">
        <v>137</v>
      </c>
      <c r="F132" s="160" t="s">
        <v>205</v>
      </c>
      <c r="L132" s="33"/>
      <c r="M132" s="158"/>
      <c r="T132" s="66"/>
      <c r="AT132" s="12" t="s">
        <v>137</v>
      </c>
      <c r="AU132" s="12" t="s">
        <v>90</v>
      </c>
    </row>
    <row r="133" s="12" customFormat="true" ht="15.75" hidden="false" customHeight="true" outlineLevel="0" collapsed="false">
      <c r="B133" s="33"/>
      <c r="C133" s="144" t="s">
        <v>211</v>
      </c>
      <c r="D133" s="144" t="s">
        <v>128</v>
      </c>
      <c r="E133" s="145" t="s">
        <v>212</v>
      </c>
      <c r="F133" s="146" t="s">
        <v>213</v>
      </c>
      <c r="G133" s="147" t="s">
        <v>131</v>
      </c>
      <c r="H133" s="148" t="n">
        <v>1</v>
      </c>
      <c r="I133" s="149"/>
      <c r="J133" s="150" t="n">
        <f aca="false">ROUND($I$133*$H$133,2)</f>
        <v>0</v>
      </c>
      <c r="K133" s="146" t="s">
        <v>132</v>
      </c>
      <c r="L133" s="33"/>
      <c r="M133" s="151"/>
      <c r="N133" s="152" t="s">
        <v>50</v>
      </c>
      <c r="Q133" s="153" t="n">
        <v>0</v>
      </c>
      <c r="R133" s="153" t="n">
        <f aca="false">$Q$133*$H$133</f>
        <v>0</v>
      </c>
      <c r="S133" s="153" t="n">
        <v>0</v>
      </c>
      <c r="T133" s="154" t="n">
        <f aca="false">$S$133*$H$133</f>
        <v>0</v>
      </c>
      <c r="AR133" s="99" t="s">
        <v>133</v>
      </c>
      <c r="AT133" s="99" t="s">
        <v>128</v>
      </c>
      <c r="AU133" s="99" t="s">
        <v>90</v>
      </c>
      <c r="AY133" s="12" t="s">
        <v>126</v>
      </c>
      <c r="BE133" s="155" t="n">
        <f aca="false">IF($N$133="základní",$J$133,0)</f>
        <v>0</v>
      </c>
      <c r="BF133" s="155" t="n">
        <f aca="false">IF($N$133="snížená",$J$133,0)</f>
        <v>0</v>
      </c>
      <c r="BG133" s="155" t="n">
        <f aca="false">IF($N$133="zákl. přenesená",$J$133,0)</f>
        <v>0</v>
      </c>
      <c r="BH133" s="155" t="n">
        <f aca="false">IF($N$133="sníž. přenesená",$J$133,0)</f>
        <v>0</v>
      </c>
      <c r="BI133" s="155" t="n">
        <f aca="false">IF($N$133="nulová",$J$133,0)</f>
        <v>0</v>
      </c>
      <c r="BJ133" s="99" t="s">
        <v>25</v>
      </c>
      <c r="BK133" s="155" t="n">
        <f aca="false">ROUND($I$133*$H$133,2)</f>
        <v>0</v>
      </c>
      <c r="BL133" s="99" t="s">
        <v>133</v>
      </c>
      <c r="BM133" s="99" t="s">
        <v>214</v>
      </c>
    </row>
    <row r="134" s="12" customFormat="true" ht="27" hidden="false" customHeight="true" outlineLevel="0" collapsed="false">
      <c r="B134" s="33"/>
      <c r="D134" s="156" t="s">
        <v>135</v>
      </c>
      <c r="F134" s="157" t="s">
        <v>215</v>
      </c>
      <c r="L134" s="33"/>
      <c r="M134" s="158"/>
      <c r="T134" s="66"/>
      <c r="AT134" s="12" t="s">
        <v>135</v>
      </c>
      <c r="AU134" s="12" t="s">
        <v>90</v>
      </c>
    </row>
    <row r="135" s="12" customFormat="true" ht="30.75" hidden="false" customHeight="true" outlineLevel="0" collapsed="false">
      <c r="B135" s="33"/>
      <c r="D135" s="159" t="s">
        <v>137</v>
      </c>
      <c r="F135" s="160" t="s">
        <v>205</v>
      </c>
      <c r="L135" s="33"/>
      <c r="M135" s="158"/>
      <c r="T135" s="66"/>
      <c r="AT135" s="12" t="s">
        <v>137</v>
      </c>
      <c r="AU135" s="12" t="s">
        <v>90</v>
      </c>
    </row>
    <row r="136" s="12" customFormat="true" ht="15.75" hidden="false" customHeight="true" outlineLevel="0" collapsed="false">
      <c r="B136" s="33"/>
      <c r="C136" s="144" t="s">
        <v>216</v>
      </c>
      <c r="D136" s="144" t="s">
        <v>128</v>
      </c>
      <c r="E136" s="145" t="s">
        <v>217</v>
      </c>
      <c r="F136" s="146" t="s">
        <v>218</v>
      </c>
      <c r="G136" s="147" t="s">
        <v>131</v>
      </c>
      <c r="H136" s="148" t="n">
        <v>1</v>
      </c>
      <c r="I136" s="149"/>
      <c r="J136" s="150" t="n">
        <f aca="false">ROUND($I$136*$H$136,2)</f>
        <v>0</v>
      </c>
      <c r="K136" s="146" t="s">
        <v>132</v>
      </c>
      <c r="L136" s="33"/>
      <c r="M136" s="151"/>
      <c r="N136" s="152" t="s">
        <v>50</v>
      </c>
      <c r="Q136" s="153" t="n">
        <v>0</v>
      </c>
      <c r="R136" s="153" t="n">
        <f aca="false">$Q$136*$H$136</f>
        <v>0</v>
      </c>
      <c r="S136" s="153" t="n">
        <v>0</v>
      </c>
      <c r="T136" s="154" t="n">
        <f aca="false">$S$136*$H$136</f>
        <v>0</v>
      </c>
      <c r="AR136" s="99" t="s">
        <v>133</v>
      </c>
      <c r="AT136" s="99" t="s">
        <v>128</v>
      </c>
      <c r="AU136" s="99" t="s">
        <v>90</v>
      </c>
      <c r="AY136" s="12" t="s">
        <v>126</v>
      </c>
      <c r="BE136" s="155" t="n">
        <f aca="false">IF($N$136="základní",$J$136,0)</f>
        <v>0</v>
      </c>
      <c r="BF136" s="155" t="n">
        <f aca="false">IF($N$136="snížená",$J$136,0)</f>
        <v>0</v>
      </c>
      <c r="BG136" s="155" t="n">
        <f aca="false">IF($N$136="zákl. přenesená",$J$136,0)</f>
        <v>0</v>
      </c>
      <c r="BH136" s="155" t="n">
        <f aca="false">IF($N$136="sníž. přenesená",$J$136,0)</f>
        <v>0</v>
      </c>
      <c r="BI136" s="155" t="n">
        <f aca="false">IF($N$136="nulová",$J$136,0)</f>
        <v>0</v>
      </c>
      <c r="BJ136" s="99" t="s">
        <v>25</v>
      </c>
      <c r="BK136" s="155" t="n">
        <f aca="false">ROUND($I$136*$H$136,2)</f>
        <v>0</v>
      </c>
      <c r="BL136" s="99" t="s">
        <v>133</v>
      </c>
      <c r="BM136" s="99" t="s">
        <v>219</v>
      </c>
    </row>
    <row r="137" s="12" customFormat="true" ht="27" hidden="false" customHeight="true" outlineLevel="0" collapsed="false">
      <c r="B137" s="33"/>
      <c r="D137" s="156" t="s">
        <v>135</v>
      </c>
      <c r="F137" s="157" t="s">
        <v>220</v>
      </c>
      <c r="L137" s="33"/>
      <c r="M137" s="158"/>
      <c r="T137" s="66"/>
      <c r="AT137" s="12" t="s">
        <v>135</v>
      </c>
      <c r="AU137" s="12" t="s">
        <v>90</v>
      </c>
    </row>
    <row r="138" s="12" customFormat="true" ht="30.75" hidden="false" customHeight="true" outlineLevel="0" collapsed="false">
      <c r="B138" s="33"/>
      <c r="D138" s="159" t="s">
        <v>137</v>
      </c>
      <c r="F138" s="160" t="s">
        <v>205</v>
      </c>
      <c r="L138" s="33"/>
      <c r="M138" s="158"/>
      <c r="T138" s="66"/>
      <c r="AT138" s="12" t="s">
        <v>137</v>
      </c>
      <c r="AU138" s="12" t="s">
        <v>90</v>
      </c>
    </row>
    <row r="139" s="12" customFormat="true" ht="15.75" hidden="false" customHeight="true" outlineLevel="0" collapsed="false">
      <c r="B139" s="33"/>
      <c r="C139" s="144" t="s">
        <v>11</v>
      </c>
      <c r="D139" s="144" t="s">
        <v>128</v>
      </c>
      <c r="E139" s="145" t="s">
        <v>221</v>
      </c>
      <c r="F139" s="146" t="s">
        <v>222</v>
      </c>
      <c r="G139" s="147" t="s">
        <v>131</v>
      </c>
      <c r="H139" s="148" t="n">
        <v>1</v>
      </c>
      <c r="I139" s="149"/>
      <c r="J139" s="150" t="n">
        <f aca="false">ROUND($I$139*$H$139,2)</f>
        <v>0</v>
      </c>
      <c r="K139" s="146" t="s">
        <v>132</v>
      </c>
      <c r="L139" s="33"/>
      <c r="M139" s="151"/>
      <c r="N139" s="152" t="s">
        <v>50</v>
      </c>
      <c r="Q139" s="153" t="n">
        <v>0</v>
      </c>
      <c r="R139" s="153" t="n">
        <f aca="false">$Q$139*$H$139</f>
        <v>0</v>
      </c>
      <c r="S139" s="153" t="n">
        <v>0</v>
      </c>
      <c r="T139" s="154" t="n">
        <f aca="false">$S$139*$H$139</f>
        <v>0</v>
      </c>
      <c r="AR139" s="99" t="s">
        <v>133</v>
      </c>
      <c r="AT139" s="99" t="s">
        <v>128</v>
      </c>
      <c r="AU139" s="99" t="s">
        <v>90</v>
      </c>
      <c r="AY139" s="12" t="s">
        <v>126</v>
      </c>
      <c r="BE139" s="155" t="n">
        <f aca="false">IF($N$139="základní",$J$139,0)</f>
        <v>0</v>
      </c>
      <c r="BF139" s="155" t="n">
        <f aca="false">IF($N$139="snížená",$J$139,0)</f>
        <v>0</v>
      </c>
      <c r="BG139" s="155" t="n">
        <f aca="false">IF($N$139="zákl. přenesená",$J$139,0)</f>
        <v>0</v>
      </c>
      <c r="BH139" s="155" t="n">
        <f aca="false">IF($N$139="sníž. přenesená",$J$139,0)</f>
        <v>0</v>
      </c>
      <c r="BI139" s="155" t="n">
        <f aca="false">IF($N$139="nulová",$J$139,0)</f>
        <v>0</v>
      </c>
      <c r="BJ139" s="99" t="s">
        <v>25</v>
      </c>
      <c r="BK139" s="155" t="n">
        <f aca="false">ROUND($I$139*$H$139,2)</f>
        <v>0</v>
      </c>
      <c r="BL139" s="99" t="s">
        <v>133</v>
      </c>
      <c r="BM139" s="99" t="s">
        <v>223</v>
      </c>
    </row>
    <row r="140" s="12" customFormat="true" ht="27" hidden="false" customHeight="true" outlineLevel="0" collapsed="false">
      <c r="B140" s="33"/>
      <c r="D140" s="156" t="s">
        <v>135</v>
      </c>
      <c r="F140" s="157" t="s">
        <v>224</v>
      </c>
      <c r="L140" s="33"/>
      <c r="M140" s="158"/>
      <c r="T140" s="66"/>
      <c r="AT140" s="12" t="s">
        <v>135</v>
      </c>
      <c r="AU140" s="12" t="s">
        <v>90</v>
      </c>
    </row>
    <row r="141" s="12" customFormat="true" ht="30.75" hidden="false" customHeight="true" outlineLevel="0" collapsed="false">
      <c r="B141" s="33"/>
      <c r="D141" s="159" t="s">
        <v>137</v>
      </c>
      <c r="F141" s="160" t="s">
        <v>205</v>
      </c>
      <c r="L141" s="33"/>
      <c r="M141" s="158"/>
      <c r="T141" s="66"/>
      <c r="AT141" s="12" t="s">
        <v>137</v>
      </c>
      <c r="AU141" s="12" t="s">
        <v>90</v>
      </c>
    </row>
    <row r="142" s="12" customFormat="true" ht="15.75" hidden="false" customHeight="true" outlineLevel="0" collapsed="false">
      <c r="B142" s="33"/>
      <c r="C142" s="144" t="s">
        <v>225</v>
      </c>
      <c r="D142" s="144" t="s">
        <v>128</v>
      </c>
      <c r="E142" s="145" t="s">
        <v>226</v>
      </c>
      <c r="F142" s="146" t="s">
        <v>227</v>
      </c>
      <c r="G142" s="147" t="s">
        <v>168</v>
      </c>
      <c r="H142" s="148" t="n">
        <v>226.661</v>
      </c>
      <c r="I142" s="149"/>
      <c r="J142" s="150" t="n">
        <f aca="false">ROUND($I$142*$H$142,2)</f>
        <v>0</v>
      </c>
      <c r="K142" s="146" t="s">
        <v>132</v>
      </c>
      <c r="L142" s="33"/>
      <c r="M142" s="151"/>
      <c r="N142" s="152" t="s">
        <v>50</v>
      </c>
      <c r="Q142" s="153" t="n">
        <v>0</v>
      </c>
      <c r="R142" s="153" t="n">
        <f aca="false">$Q$142*$H$142</f>
        <v>0</v>
      </c>
      <c r="S142" s="153" t="n">
        <v>0</v>
      </c>
      <c r="T142" s="154" t="n">
        <f aca="false">$S$142*$H$142</f>
        <v>0</v>
      </c>
      <c r="AR142" s="99" t="s">
        <v>133</v>
      </c>
      <c r="AT142" s="99" t="s">
        <v>128</v>
      </c>
      <c r="AU142" s="99" t="s">
        <v>90</v>
      </c>
      <c r="AY142" s="12" t="s">
        <v>126</v>
      </c>
      <c r="BE142" s="155" t="n">
        <f aca="false">IF($N$142="základní",$J$142,0)</f>
        <v>0</v>
      </c>
      <c r="BF142" s="155" t="n">
        <f aca="false">IF($N$142="snížená",$J$142,0)</f>
        <v>0</v>
      </c>
      <c r="BG142" s="155" t="n">
        <f aca="false">IF($N$142="zákl. přenesená",$J$142,0)</f>
        <v>0</v>
      </c>
      <c r="BH142" s="155" t="n">
        <f aca="false">IF($N$142="sníž. přenesená",$J$142,0)</f>
        <v>0</v>
      </c>
      <c r="BI142" s="155" t="n">
        <f aca="false">IF($N$142="nulová",$J$142,0)</f>
        <v>0</v>
      </c>
      <c r="BJ142" s="99" t="s">
        <v>25</v>
      </c>
      <c r="BK142" s="155" t="n">
        <f aca="false">ROUND($I$142*$H$142,2)</f>
        <v>0</v>
      </c>
      <c r="BL142" s="99" t="s">
        <v>133</v>
      </c>
      <c r="BM142" s="99" t="s">
        <v>228</v>
      </c>
    </row>
    <row r="143" s="12" customFormat="true" ht="27" hidden="false" customHeight="true" outlineLevel="0" collapsed="false">
      <c r="B143" s="33"/>
      <c r="D143" s="156" t="s">
        <v>135</v>
      </c>
      <c r="F143" s="157" t="s">
        <v>229</v>
      </c>
      <c r="L143" s="33"/>
      <c r="M143" s="158"/>
      <c r="T143" s="66"/>
      <c r="AT143" s="12" t="s">
        <v>135</v>
      </c>
      <c r="AU143" s="12" t="s">
        <v>90</v>
      </c>
    </row>
    <row r="144" s="12" customFormat="true" ht="165.75" hidden="false" customHeight="true" outlineLevel="0" collapsed="false">
      <c r="B144" s="33"/>
      <c r="D144" s="159" t="s">
        <v>137</v>
      </c>
      <c r="F144" s="160" t="s">
        <v>230</v>
      </c>
      <c r="L144" s="33"/>
      <c r="M144" s="158"/>
      <c r="T144" s="66"/>
      <c r="AT144" s="12" t="s">
        <v>137</v>
      </c>
      <c r="AU144" s="12" t="s">
        <v>90</v>
      </c>
    </row>
    <row r="145" s="12" customFormat="true" ht="15.75" hidden="false" customHeight="true" outlineLevel="0" collapsed="false">
      <c r="B145" s="166"/>
      <c r="D145" s="159" t="s">
        <v>139</v>
      </c>
      <c r="E145" s="167"/>
      <c r="F145" s="168" t="s">
        <v>231</v>
      </c>
      <c r="H145" s="169" t="n">
        <v>255.788</v>
      </c>
      <c r="L145" s="166"/>
      <c r="M145" s="170"/>
      <c r="T145" s="171"/>
      <c r="AT145" s="167" t="s">
        <v>139</v>
      </c>
      <c r="AU145" s="167" t="s">
        <v>90</v>
      </c>
      <c r="AV145" s="167" t="s">
        <v>90</v>
      </c>
      <c r="AW145" s="167" t="s">
        <v>96</v>
      </c>
      <c r="AX145" s="167" t="s">
        <v>79</v>
      </c>
      <c r="AY145" s="167" t="s">
        <v>126</v>
      </c>
    </row>
    <row r="146" s="12" customFormat="true" ht="15.75" hidden="false" customHeight="true" outlineLevel="0" collapsed="false">
      <c r="B146" s="166"/>
      <c r="D146" s="159" t="s">
        <v>139</v>
      </c>
      <c r="E146" s="167"/>
      <c r="F146" s="168" t="s">
        <v>232</v>
      </c>
      <c r="H146" s="169" t="n">
        <v>-29.127</v>
      </c>
      <c r="L146" s="166"/>
      <c r="M146" s="170"/>
      <c r="T146" s="171"/>
      <c r="AT146" s="167" t="s">
        <v>139</v>
      </c>
      <c r="AU146" s="167" t="s">
        <v>90</v>
      </c>
      <c r="AV146" s="167" t="s">
        <v>90</v>
      </c>
      <c r="AW146" s="167" t="s">
        <v>96</v>
      </c>
      <c r="AX146" s="167" t="s">
        <v>79</v>
      </c>
      <c r="AY146" s="167" t="s">
        <v>126</v>
      </c>
    </row>
    <row r="147" s="12" customFormat="true" ht="15.75" hidden="false" customHeight="true" outlineLevel="0" collapsed="false">
      <c r="B147" s="33"/>
      <c r="C147" s="144" t="s">
        <v>233</v>
      </c>
      <c r="D147" s="144" t="s">
        <v>128</v>
      </c>
      <c r="E147" s="145" t="s">
        <v>234</v>
      </c>
      <c r="F147" s="146" t="s">
        <v>235</v>
      </c>
      <c r="G147" s="147" t="s">
        <v>168</v>
      </c>
      <c r="H147" s="148" t="n">
        <v>3399.915</v>
      </c>
      <c r="I147" s="149"/>
      <c r="J147" s="150" t="n">
        <f aca="false">ROUND($I$147*$H$147,2)</f>
        <v>0</v>
      </c>
      <c r="K147" s="146" t="s">
        <v>132</v>
      </c>
      <c r="L147" s="33"/>
      <c r="M147" s="151"/>
      <c r="N147" s="152" t="s">
        <v>50</v>
      </c>
      <c r="Q147" s="153" t="n">
        <v>0</v>
      </c>
      <c r="R147" s="153" t="n">
        <f aca="false">$Q$147*$H$147</f>
        <v>0</v>
      </c>
      <c r="S147" s="153" t="n">
        <v>0</v>
      </c>
      <c r="T147" s="154" t="n">
        <f aca="false">$S$147*$H$147</f>
        <v>0</v>
      </c>
      <c r="AR147" s="99" t="s">
        <v>133</v>
      </c>
      <c r="AT147" s="99" t="s">
        <v>128</v>
      </c>
      <c r="AU147" s="99" t="s">
        <v>90</v>
      </c>
      <c r="AY147" s="12" t="s">
        <v>126</v>
      </c>
      <c r="BE147" s="155" t="n">
        <f aca="false">IF($N$147="základní",$J$147,0)</f>
        <v>0</v>
      </c>
      <c r="BF147" s="155" t="n">
        <f aca="false">IF($N$147="snížená",$J$147,0)</f>
        <v>0</v>
      </c>
      <c r="BG147" s="155" t="n">
        <f aca="false">IF($N$147="zákl. přenesená",$J$147,0)</f>
        <v>0</v>
      </c>
      <c r="BH147" s="155" t="n">
        <f aca="false">IF($N$147="sníž. přenesená",$J$147,0)</f>
        <v>0</v>
      </c>
      <c r="BI147" s="155" t="n">
        <f aca="false">IF($N$147="nulová",$J$147,0)</f>
        <v>0</v>
      </c>
      <c r="BJ147" s="99" t="s">
        <v>25</v>
      </c>
      <c r="BK147" s="155" t="n">
        <f aca="false">ROUND($I$147*$H$147,2)</f>
        <v>0</v>
      </c>
      <c r="BL147" s="99" t="s">
        <v>133</v>
      </c>
      <c r="BM147" s="99" t="s">
        <v>236</v>
      </c>
    </row>
    <row r="148" s="12" customFormat="true" ht="27" hidden="false" customHeight="true" outlineLevel="0" collapsed="false">
      <c r="B148" s="33"/>
      <c r="D148" s="156" t="s">
        <v>135</v>
      </c>
      <c r="F148" s="157" t="s">
        <v>237</v>
      </c>
      <c r="L148" s="33"/>
      <c r="M148" s="158"/>
      <c r="T148" s="66"/>
      <c r="AT148" s="12" t="s">
        <v>135</v>
      </c>
      <c r="AU148" s="12" t="s">
        <v>90</v>
      </c>
    </row>
    <row r="149" s="12" customFormat="true" ht="165.75" hidden="false" customHeight="true" outlineLevel="0" collapsed="false">
      <c r="B149" s="33"/>
      <c r="D149" s="159" t="s">
        <v>137</v>
      </c>
      <c r="F149" s="160" t="s">
        <v>230</v>
      </c>
      <c r="L149" s="33"/>
      <c r="M149" s="158"/>
      <c r="T149" s="66"/>
      <c r="AT149" s="12" t="s">
        <v>137</v>
      </c>
      <c r="AU149" s="12" t="s">
        <v>90</v>
      </c>
    </row>
    <row r="150" s="12" customFormat="true" ht="15.75" hidden="false" customHeight="true" outlineLevel="0" collapsed="false">
      <c r="B150" s="166"/>
      <c r="D150" s="159" t="s">
        <v>139</v>
      </c>
      <c r="F150" s="168" t="s">
        <v>238</v>
      </c>
      <c r="H150" s="169" t="n">
        <v>3399.915</v>
      </c>
      <c r="L150" s="166"/>
      <c r="M150" s="170"/>
      <c r="T150" s="171"/>
      <c r="AT150" s="167" t="s">
        <v>139</v>
      </c>
      <c r="AU150" s="167" t="s">
        <v>90</v>
      </c>
      <c r="AV150" s="167" t="s">
        <v>90</v>
      </c>
      <c r="AW150" s="167" t="s">
        <v>79</v>
      </c>
      <c r="AX150" s="167" t="s">
        <v>25</v>
      </c>
      <c r="AY150" s="167" t="s">
        <v>126</v>
      </c>
    </row>
    <row r="151" s="12" customFormat="true" ht="15.75" hidden="false" customHeight="true" outlineLevel="0" collapsed="false">
      <c r="B151" s="33"/>
      <c r="C151" s="144" t="s">
        <v>239</v>
      </c>
      <c r="D151" s="144" t="s">
        <v>128</v>
      </c>
      <c r="E151" s="145" t="s">
        <v>240</v>
      </c>
      <c r="F151" s="146" t="s">
        <v>241</v>
      </c>
      <c r="G151" s="147" t="s">
        <v>168</v>
      </c>
      <c r="H151" s="148" t="n">
        <v>226.661</v>
      </c>
      <c r="I151" s="149"/>
      <c r="J151" s="150" t="n">
        <f aca="false">ROUND($I$151*$H$151,2)</f>
        <v>0</v>
      </c>
      <c r="K151" s="146" t="s">
        <v>132</v>
      </c>
      <c r="L151" s="33"/>
      <c r="M151" s="151"/>
      <c r="N151" s="152" t="s">
        <v>50</v>
      </c>
      <c r="Q151" s="153" t="n">
        <v>0</v>
      </c>
      <c r="R151" s="153" t="n">
        <f aca="false">$Q$151*$H$151</f>
        <v>0</v>
      </c>
      <c r="S151" s="153" t="n">
        <v>0</v>
      </c>
      <c r="T151" s="154" t="n">
        <f aca="false">$S$151*$H$151</f>
        <v>0</v>
      </c>
      <c r="AR151" s="99" t="s">
        <v>133</v>
      </c>
      <c r="AT151" s="99" t="s">
        <v>128</v>
      </c>
      <c r="AU151" s="99" t="s">
        <v>90</v>
      </c>
      <c r="AY151" s="12" t="s">
        <v>126</v>
      </c>
      <c r="BE151" s="155" t="n">
        <f aca="false">IF($N$151="základní",$J$151,0)</f>
        <v>0</v>
      </c>
      <c r="BF151" s="155" t="n">
        <f aca="false">IF($N$151="snížená",$J$151,0)</f>
        <v>0</v>
      </c>
      <c r="BG151" s="155" t="n">
        <f aca="false">IF($N$151="zákl. přenesená",$J$151,0)</f>
        <v>0</v>
      </c>
      <c r="BH151" s="155" t="n">
        <f aca="false">IF($N$151="sníž. přenesená",$J$151,0)</f>
        <v>0</v>
      </c>
      <c r="BI151" s="155" t="n">
        <f aca="false">IF($N$151="nulová",$J$151,0)</f>
        <v>0</v>
      </c>
      <c r="BJ151" s="99" t="s">
        <v>25</v>
      </c>
      <c r="BK151" s="155" t="n">
        <f aca="false">ROUND($I$151*$H$151,2)</f>
        <v>0</v>
      </c>
      <c r="BL151" s="99" t="s">
        <v>133</v>
      </c>
      <c r="BM151" s="99" t="s">
        <v>242</v>
      </c>
    </row>
    <row r="152" s="12" customFormat="true" ht="16.5" hidden="false" customHeight="true" outlineLevel="0" collapsed="false">
      <c r="B152" s="33"/>
      <c r="D152" s="156" t="s">
        <v>135</v>
      </c>
      <c r="F152" s="157" t="s">
        <v>241</v>
      </c>
      <c r="L152" s="33"/>
      <c r="M152" s="158"/>
      <c r="T152" s="66"/>
      <c r="AT152" s="12" t="s">
        <v>135</v>
      </c>
      <c r="AU152" s="12" t="s">
        <v>90</v>
      </c>
    </row>
    <row r="153" s="12" customFormat="true" ht="246.75" hidden="false" customHeight="true" outlineLevel="0" collapsed="false">
      <c r="B153" s="33"/>
      <c r="D153" s="159" t="s">
        <v>137</v>
      </c>
      <c r="F153" s="160" t="s">
        <v>243</v>
      </c>
      <c r="L153" s="33"/>
      <c r="M153" s="158"/>
      <c r="T153" s="66"/>
      <c r="AT153" s="12" t="s">
        <v>137</v>
      </c>
      <c r="AU153" s="12" t="s">
        <v>90</v>
      </c>
    </row>
    <row r="154" s="12" customFormat="true" ht="15.75" hidden="false" customHeight="true" outlineLevel="0" collapsed="false">
      <c r="B154" s="33"/>
      <c r="C154" s="144" t="s">
        <v>244</v>
      </c>
      <c r="D154" s="144" t="s">
        <v>128</v>
      </c>
      <c r="E154" s="145" t="s">
        <v>245</v>
      </c>
      <c r="F154" s="146" t="s">
        <v>246</v>
      </c>
      <c r="G154" s="147" t="s">
        <v>247</v>
      </c>
      <c r="H154" s="148" t="n">
        <v>226.661</v>
      </c>
      <c r="I154" s="149"/>
      <c r="J154" s="150" t="n">
        <f aca="false">ROUND($I$154*$H$154,2)</f>
        <v>0</v>
      </c>
      <c r="K154" s="146" t="s">
        <v>132</v>
      </c>
      <c r="L154" s="33"/>
      <c r="M154" s="151"/>
      <c r="N154" s="152" t="s">
        <v>50</v>
      </c>
      <c r="Q154" s="153" t="n">
        <v>0</v>
      </c>
      <c r="R154" s="153" t="n">
        <f aca="false">$Q$154*$H$154</f>
        <v>0</v>
      </c>
      <c r="S154" s="153" t="n">
        <v>0</v>
      </c>
      <c r="T154" s="154" t="n">
        <f aca="false">$S$154*$H$154</f>
        <v>0</v>
      </c>
      <c r="AR154" s="99" t="s">
        <v>133</v>
      </c>
      <c r="AT154" s="99" t="s">
        <v>128</v>
      </c>
      <c r="AU154" s="99" t="s">
        <v>90</v>
      </c>
      <c r="AY154" s="12" t="s">
        <v>126</v>
      </c>
      <c r="BE154" s="155" t="n">
        <f aca="false">IF($N$154="základní",$J$154,0)</f>
        <v>0</v>
      </c>
      <c r="BF154" s="155" t="n">
        <f aca="false">IF($N$154="snížená",$J$154,0)</f>
        <v>0</v>
      </c>
      <c r="BG154" s="155" t="n">
        <f aca="false">IF($N$154="zákl. přenesená",$J$154,0)</f>
        <v>0</v>
      </c>
      <c r="BH154" s="155" t="n">
        <f aca="false">IF($N$154="sníž. přenesená",$J$154,0)</f>
        <v>0</v>
      </c>
      <c r="BI154" s="155" t="n">
        <f aca="false">IF($N$154="nulová",$J$154,0)</f>
        <v>0</v>
      </c>
      <c r="BJ154" s="99" t="s">
        <v>25</v>
      </c>
      <c r="BK154" s="155" t="n">
        <f aca="false">ROUND($I$154*$H$154,2)</f>
        <v>0</v>
      </c>
      <c r="BL154" s="99" t="s">
        <v>133</v>
      </c>
      <c r="BM154" s="99" t="s">
        <v>248</v>
      </c>
    </row>
    <row r="155" s="12" customFormat="true" ht="16.5" hidden="false" customHeight="true" outlineLevel="0" collapsed="false">
      <c r="B155" s="33"/>
      <c r="D155" s="156" t="s">
        <v>135</v>
      </c>
      <c r="F155" s="157" t="s">
        <v>249</v>
      </c>
      <c r="L155" s="33"/>
      <c r="M155" s="158"/>
      <c r="T155" s="66"/>
      <c r="AT155" s="12" t="s">
        <v>135</v>
      </c>
      <c r="AU155" s="12" t="s">
        <v>90</v>
      </c>
    </row>
    <row r="156" s="12" customFormat="true" ht="246.75" hidden="false" customHeight="true" outlineLevel="0" collapsed="false">
      <c r="B156" s="33"/>
      <c r="D156" s="159" t="s">
        <v>137</v>
      </c>
      <c r="F156" s="160" t="s">
        <v>243</v>
      </c>
      <c r="L156" s="33"/>
      <c r="M156" s="158"/>
      <c r="T156" s="66"/>
      <c r="AT156" s="12" t="s">
        <v>137</v>
      </c>
      <c r="AU156" s="12" t="s">
        <v>90</v>
      </c>
    </row>
    <row r="157" s="12" customFormat="true" ht="15.75" hidden="false" customHeight="true" outlineLevel="0" collapsed="false">
      <c r="B157" s="33"/>
      <c r="C157" s="144" t="s">
        <v>250</v>
      </c>
      <c r="D157" s="144" t="s">
        <v>128</v>
      </c>
      <c r="E157" s="145" t="s">
        <v>251</v>
      </c>
      <c r="F157" s="146" t="s">
        <v>252</v>
      </c>
      <c r="G157" s="147" t="s">
        <v>168</v>
      </c>
      <c r="H157" s="148" t="n">
        <v>228</v>
      </c>
      <c r="I157" s="149"/>
      <c r="J157" s="150" t="n">
        <f aca="false">ROUND($I$157*$H$157,2)</f>
        <v>0</v>
      </c>
      <c r="K157" s="146" t="s">
        <v>132</v>
      </c>
      <c r="L157" s="33"/>
      <c r="M157" s="151"/>
      <c r="N157" s="152" t="s">
        <v>50</v>
      </c>
      <c r="Q157" s="153" t="n">
        <v>0</v>
      </c>
      <c r="R157" s="153" t="n">
        <f aca="false">$Q$157*$H$157</f>
        <v>0</v>
      </c>
      <c r="S157" s="153" t="n">
        <v>0</v>
      </c>
      <c r="T157" s="154" t="n">
        <f aca="false">$S$157*$H$157</f>
        <v>0</v>
      </c>
      <c r="AR157" s="99" t="s">
        <v>133</v>
      </c>
      <c r="AT157" s="99" t="s">
        <v>128</v>
      </c>
      <c r="AU157" s="99" t="s">
        <v>90</v>
      </c>
      <c r="AY157" s="12" t="s">
        <v>126</v>
      </c>
      <c r="BE157" s="155" t="n">
        <f aca="false">IF($N$157="základní",$J$157,0)</f>
        <v>0</v>
      </c>
      <c r="BF157" s="155" t="n">
        <f aca="false">IF($N$157="snížená",$J$157,0)</f>
        <v>0</v>
      </c>
      <c r="BG157" s="155" t="n">
        <f aca="false">IF($N$157="zákl. přenesená",$J$157,0)</f>
        <v>0</v>
      </c>
      <c r="BH157" s="155" t="n">
        <f aca="false">IF($N$157="sníž. přenesená",$J$157,0)</f>
        <v>0</v>
      </c>
      <c r="BI157" s="155" t="n">
        <f aca="false">IF($N$157="nulová",$J$157,0)</f>
        <v>0</v>
      </c>
      <c r="BJ157" s="99" t="s">
        <v>25</v>
      </c>
      <c r="BK157" s="155" t="n">
        <f aca="false">ROUND($I$157*$H$157,2)</f>
        <v>0</v>
      </c>
      <c r="BL157" s="99" t="s">
        <v>133</v>
      </c>
      <c r="BM157" s="99" t="s">
        <v>253</v>
      </c>
    </row>
    <row r="158" s="12" customFormat="true" ht="27" hidden="false" customHeight="true" outlineLevel="0" collapsed="false">
      <c r="B158" s="33"/>
      <c r="D158" s="156" t="s">
        <v>135</v>
      </c>
      <c r="F158" s="157" t="s">
        <v>254</v>
      </c>
      <c r="L158" s="33"/>
      <c r="M158" s="158"/>
      <c r="T158" s="66"/>
      <c r="AT158" s="12" t="s">
        <v>135</v>
      </c>
      <c r="AU158" s="12" t="s">
        <v>90</v>
      </c>
    </row>
    <row r="159" s="12" customFormat="true" ht="368.25" hidden="false" customHeight="true" outlineLevel="0" collapsed="false">
      <c r="B159" s="33"/>
      <c r="D159" s="159" t="s">
        <v>137</v>
      </c>
      <c r="F159" s="160" t="s">
        <v>255</v>
      </c>
      <c r="L159" s="33"/>
      <c r="M159" s="158"/>
      <c r="T159" s="66"/>
      <c r="AT159" s="12" t="s">
        <v>137</v>
      </c>
      <c r="AU159" s="12" t="s">
        <v>90</v>
      </c>
    </row>
    <row r="160" s="12" customFormat="true" ht="15.75" hidden="false" customHeight="true" outlineLevel="0" collapsed="false">
      <c r="B160" s="166"/>
      <c r="D160" s="159" t="s">
        <v>139</v>
      </c>
      <c r="E160" s="167"/>
      <c r="F160" s="168" t="s">
        <v>256</v>
      </c>
      <c r="H160" s="169" t="n">
        <v>228</v>
      </c>
      <c r="L160" s="166"/>
      <c r="M160" s="170"/>
      <c r="T160" s="171"/>
      <c r="AT160" s="167" t="s">
        <v>139</v>
      </c>
      <c r="AU160" s="167" t="s">
        <v>90</v>
      </c>
      <c r="AV160" s="167" t="s">
        <v>90</v>
      </c>
      <c r="AW160" s="167" t="s">
        <v>96</v>
      </c>
      <c r="AX160" s="167" t="s">
        <v>79</v>
      </c>
      <c r="AY160" s="167" t="s">
        <v>126</v>
      </c>
    </row>
    <row r="161" s="12" customFormat="true" ht="15.75" hidden="false" customHeight="true" outlineLevel="0" collapsed="false">
      <c r="B161" s="33"/>
      <c r="C161" s="144" t="s">
        <v>10</v>
      </c>
      <c r="D161" s="144" t="s">
        <v>128</v>
      </c>
      <c r="E161" s="145" t="s">
        <v>257</v>
      </c>
      <c r="F161" s="146" t="s">
        <v>258</v>
      </c>
      <c r="G161" s="147" t="s">
        <v>149</v>
      </c>
      <c r="H161" s="148" t="n">
        <v>117.85</v>
      </c>
      <c r="I161" s="149"/>
      <c r="J161" s="150" t="n">
        <f aca="false">ROUND($I$161*$H$161,2)</f>
        <v>0</v>
      </c>
      <c r="K161" s="146" t="s">
        <v>132</v>
      </c>
      <c r="L161" s="33"/>
      <c r="M161" s="151"/>
      <c r="N161" s="152" t="s">
        <v>50</v>
      </c>
      <c r="Q161" s="153" t="n">
        <v>0</v>
      </c>
      <c r="R161" s="153" t="n">
        <f aca="false">$Q$161*$H$161</f>
        <v>0</v>
      </c>
      <c r="S161" s="153" t="n">
        <v>0</v>
      </c>
      <c r="T161" s="154" t="n">
        <f aca="false">$S$161*$H$161</f>
        <v>0</v>
      </c>
      <c r="AR161" s="99" t="s">
        <v>133</v>
      </c>
      <c r="AT161" s="99" t="s">
        <v>128</v>
      </c>
      <c r="AU161" s="99" t="s">
        <v>90</v>
      </c>
      <c r="AY161" s="12" t="s">
        <v>126</v>
      </c>
      <c r="BE161" s="155" t="n">
        <f aca="false">IF($N$161="základní",$J$161,0)</f>
        <v>0</v>
      </c>
      <c r="BF161" s="155" t="n">
        <f aca="false">IF($N$161="snížená",$J$161,0)</f>
        <v>0</v>
      </c>
      <c r="BG161" s="155" t="n">
        <f aca="false">IF($N$161="zákl. přenesená",$J$161,0)</f>
        <v>0</v>
      </c>
      <c r="BH161" s="155" t="n">
        <f aca="false">IF($N$161="sníž. přenesená",$J$161,0)</f>
        <v>0</v>
      </c>
      <c r="BI161" s="155" t="n">
        <f aca="false">IF($N$161="nulová",$J$161,0)</f>
        <v>0</v>
      </c>
      <c r="BJ161" s="99" t="s">
        <v>25</v>
      </c>
      <c r="BK161" s="155" t="n">
        <f aca="false">ROUND($I$161*$H$161,2)</f>
        <v>0</v>
      </c>
      <c r="BL161" s="99" t="s">
        <v>133</v>
      </c>
      <c r="BM161" s="99" t="s">
        <v>259</v>
      </c>
    </row>
    <row r="162" s="12" customFormat="true" ht="27" hidden="false" customHeight="true" outlineLevel="0" collapsed="false">
      <c r="B162" s="33"/>
      <c r="D162" s="156" t="s">
        <v>135</v>
      </c>
      <c r="F162" s="157" t="s">
        <v>260</v>
      </c>
      <c r="L162" s="33"/>
      <c r="M162" s="158"/>
      <c r="T162" s="66"/>
      <c r="AT162" s="12" t="s">
        <v>135</v>
      </c>
      <c r="AU162" s="12" t="s">
        <v>90</v>
      </c>
    </row>
    <row r="163" s="12" customFormat="true" ht="98.25" hidden="false" customHeight="true" outlineLevel="0" collapsed="false">
      <c r="B163" s="33"/>
      <c r="D163" s="159" t="s">
        <v>137</v>
      </c>
      <c r="F163" s="160" t="s">
        <v>261</v>
      </c>
      <c r="L163" s="33"/>
      <c r="M163" s="158"/>
      <c r="T163" s="66"/>
      <c r="AT163" s="12" t="s">
        <v>137</v>
      </c>
      <c r="AU163" s="12" t="s">
        <v>90</v>
      </c>
    </row>
    <row r="164" s="12" customFormat="true" ht="15.75" hidden="false" customHeight="true" outlineLevel="0" collapsed="false">
      <c r="B164" s="166"/>
      <c r="D164" s="159" t="s">
        <v>139</v>
      </c>
      <c r="E164" s="167"/>
      <c r="F164" s="168" t="s">
        <v>262</v>
      </c>
      <c r="H164" s="169" t="n">
        <v>117.85</v>
      </c>
      <c r="L164" s="166"/>
      <c r="M164" s="170"/>
      <c r="T164" s="171"/>
      <c r="AT164" s="167" t="s">
        <v>139</v>
      </c>
      <c r="AU164" s="167" t="s">
        <v>90</v>
      </c>
      <c r="AV164" s="167" t="s">
        <v>90</v>
      </c>
      <c r="AW164" s="167" t="s">
        <v>96</v>
      </c>
      <c r="AX164" s="167" t="s">
        <v>79</v>
      </c>
      <c r="AY164" s="167" t="s">
        <v>126</v>
      </c>
    </row>
    <row r="165" s="12" customFormat="true" ht="15.75" hidden="false" customHeight="true" outlineLevel="0" collapsed="false">
      <c r="B165" s="33"/>
      <c r="C165" s="144" t="s">
        <v>263</v>
      </c>
      <c r="D165" s="144" t="s">
        <v>128</v>
      </c>
      <c r="E165" s="145" t="s">
        <v>264</v>
      </c>
      <c r="F165" s="146" t="s">
        <v>265</v>
      </c>
      <c r="G165" s="147" t="s">
        <v>149</v>
      </c>
      <c r="H165" s="148" t="n">
        <v>117.85</v>
      </c>
      <c r="I165" s="149"/>
      <c r="J165" s="150" t="n">
        <f aca="false">ROUND($I$165*$H$165,2)</f>
        <v>0</v>
      </c>
      <c r="K165" s="146" t="s">
        <v>132</v>
      </c>
      <c r="L165" s="33"/>
      <c r="M165" s="151"/>
      <c r="N165" s="152" t="s">
        <v>50</v>
      </c>
      <c r="Q165" s="153" t="n">
        <v>0</v>
      </c>
      <c r="R165" s="153" t="n">
        <f aca="false">$Q$165*$H$165</f>
        <v>0</v>
      </c>
      <c r="S165" s="153" t="n">
        <v>0</v>
      </c>
      <c r="T165" s="154" t="n">
        <f aca="false">$S$165*$H$165</f>
        <v>0</v>
      </c>
      <c r="AR165" s="99" t="s">
        <v>133</v>
      </c>
      <c r="AT165" s="99" t="s">
        <v>128</v>
      </c>
      <c r="AU165" s="99" t="s">
        <v>90</v>
      </c>
      <c r="AY165" s="12" t="s">
        <v>126</v>
      </c>
      <c r="BE165" s="155" t="n">
        <f aca="false">IF($N$165="základní",$J$165,0)</f>
        <v>0</v>
      </c>
      <c r="BF165" s="155" t="n">
        <f aca="false">IF($N$165="snížená",$J$165,0)</f>
        <v>0</v>
      </c>
      <c r="BG165" s="155" t="n">
        <f aca="false">IF($N$165="zákl. přenesená",$J$165,0)</f>
        <v>0</v>
      </c>
      <c r="BH165" s="155" t="n">
        <f aca="false">IF($N$165="sníž. přenesená",$J$165,0)</f>
        <v>0</v>
      </c>
      <c r="BI165" s="155" t="n">
        <f aca="false">IF($N$165="nulová",$J$165,0)</f>
        <v>0</v>
      </c>
      <c r="BJ165" s="99" t="s">
        <v>25</v>
      </c>
      <c r="BK165" s="155" t="n">
        <f aca="false">ROUND($I$165*$H$165,2)</f>
        <v>0</v>
      </c>
      <c r="BL165" s="99" t="s">
        <v>133</v>
      </c>
      <c r="BM165" s="99" t="s">
        <v>266</v>
      </c>
    </row>
    <row r="166" s="12" customFormat="true" ht="16.5" hidden="false" customHeight="true" outlineLevel="0" collapsed="false">
      <c r="B166" s="33"/>
      <c r="D166" s="156" t="s">
        <v>135</v>
      </c>
      <c r="F166" s="157" t="s">
        <v>267</v>
      </c>
      <c r="L166" s="33"/>
      <c r="M166" s="158"/>
      <c r="T166" s="66"/>
      <c r="AT166" s="12" t="s">
        <v>135</v>
      </c>
      <c r="AU166" s="12" t="s">
        <v>90</v>
      </c>
    </row>
    <row r="167" s="12" customFormat="true" ht="138.75" hidden="false" customHeight="true" outlineLevel="0" collapsed="false">
      <c r="B167" s="33"/>
      <c r="D167" s="159" t="s">
        <v>137</v>
      </c>
      <c r="F167" s="160" t="s">
        <v>268</v>
      </c>
      <c r="L167" s="33"/>
      <c r="M167" s="158"/>
      <c r="T167" s="66"/>
      <c r="AT167" s="12" t="s">
        <v>137</v>
      </c>
      <c r="AU167" s="12" t="s">
        <v>90</v>
      </c>
    </row>
    <row r="168" s="12" customFormat="true" ht="15.75" hidden="false" customHeight="true" outlineLevel="0" collapsed="false">
      <c r="B168" s="33"/>
      <c r="C168" s="144" t="s">
        <v>269</v>
      </c>
      <c r="D168" s="144" t="s">
        <v>128</v>
      </c>
      <c r="E168" s="145" t="s">
        <v>270</v>
      </c>
      <c r="F168" s="146" t="s">
        <v>271</v>
      </c>
      <c r="G168" s="147" t="s">
        <v>149</v>
      </c>
      <c r="H168" s="148" t="n">
        <v>117.85</v>
      </c>
      <c r="I168" s="149"/>
      <c r="J168" s="150" t="n">
        <f aca="false">ROUND($I$168*$H$168,2)</f>
        <v>0</v>
      </c>
      <c r="K168" s="146" t="s">
        <v>132</v>
      </c>
      <c r="L168" s="33"/>
      <c r="M168" s="151"/>
      <c r="N168" s="152" t="s">
        <v>50</v>
      </c>
      <c r="Q168" s="153" t="n">
        <v>0</v>
      </c>
      <c r="R168" s="153" t="n">
        <f aca="false">$Q$168*$H$168</f>
        <v>0</v>
      </c>
      <c r="S168" s="153" t="n">
        <v>0</v>
      </c>
      <c r="T168" s="154" t="n">
        <f aca="false">$S$168*$H$168</f>
        <v>0</v>
      </c>
      <c r="AR168" s="99" t="s">
        <v>133</v>
      </c>
      <c r="AT168" s="99" t="s">
        <v>128</v>
      </c>
      <c r="AU168" s="99" t="s">
        <v>90</v>
      </c>
      <c r="AY168" s="12" t="s">
        <v>126</v>
      </c>
      <c r="BE168" s="155" t="n">
        <f aca="false">IF($N$168="základní",$J$168,0)</f>
        <v>0</v>
      </c>
      <c r="BF168" s="155" t="n">
        <f aca="false">IF($N$168="snížená",$J$168,0)</f>
        <v>0</v>
      </c>
      <c r="BG168" s="155" t="n">
        <f aca="false">IF($N$168="zákl. přenesená",$J$168,0)</f>
        <v>0</v>
      </c>
      <c r="BH168" s="155" t="n">
        <f aca="false">IF($N$168="sníž. přenesená",$J$168,0)</f>
        <v>0</v>
      </c>
      <c r="BI168" s="155" t="n">
        <f aca="false">IF($N$168="nulová",$J$168,0)</f>
        <v>0</v>
      </c>
      <c r="BJ168" s="99" t="s">
        <v>25</v>
      </c>
      <c r="BK168" s="155" t="n">
        <f aca="false">ROUND($I$168*$H$168,2)</f>
        <v>0</v>
      </c>
      <c r="BL168" s="99" t="s">
        <v>133</v>
      </c>
      <c r="BM168" s="99" t="s">
        <v>272</v>
      </c>
    </row>
    <row r="169" s="12" customFormat="true" ht="27" hidden="false" customHeight="true" outlineLevel="0" collapsed="false">
      <c r="B169" s="33"/>
      <c r="D169" s="156" t="s">
        <v>135</v>
      </c>
      <c r="F169" s="157" t="s">
        <v>273</v>
      </c>
      <c r="L169" s="33"/>
      <c r="M169" s="158"/>
      <c r="T169" s="66"/>
      <c r="AT169" s="12" t="s">
        <v>135</v>
      </c>
      <c r="AU169" s="12" t="s">
        <v>90</v>
      </c>
    </row>
    <row r="170" s="12" customFormat="true" ht="111.75" hidden="false" customHeight="true" outlineLevel="0" collapsed="false">
      <c r="B170" s="33"/>
      <c r="D170" s="159" t="s">
        <v>137</v>
      </c>
      <c r="F170" s="160" t="s">
        <v>274</v>
      </c>
      <c r="L170" s="33"/>
      <c r="M170" s="158"/>
      <c r="T170" s="66"/>
      <c r="AT170" s="12" t="s">
        <v>137</v>
      </c>
      <c r="AU170" s="12" t="s">
        <v>90</v>
      </c>
    </row>
    <row r="171" s="133" customFormat="true" ht="23.25" hidden="false" customHeight="true" outlineLevel="0" collapsed="false">
      <c r="B171" s="134"/>
      <c r="D171" s="135" t="s">
        <v>78</v>
      </c>
      <c r="E171" s="142" t="s">
        <v>239</v>
      </c>
      <c r="F171" s="142" t="s">
        <v>275</v>
      </c>
      <c r="J171" s="143" t="n">
        <f aca="false">$BK$171</f>
        <v>0</v>
      </c>
      <c r="L171" s="134"/>
      <c r="M171" s="138"/>
      <c r="P171" s="139" t="n">
        <f aca="false">SUM($P$172:$P$177)</f>
        <v>0</v>
      </c>
      <c r="R171" s="139" t="n">
        <f aca="false">SUM($R$172:$R$177)</f>
        <v>0.001768</v>
      </c>
      <c r="T171" s="140" t="n">
        <f aca="false">SUM($T$172:$T$177)</f>
        <v>0</v>
      </c>
      <c r="AR171" s="135" t="s">
        <v>25</v>
      </c>
      <c r="AT171" s="135" t="s">
        <v>78</v>
      </c>
      <c r="AU171" s="135" t="s">
        <v>90</v>
      </c>
      <c r="AY171" s="135" t="s">
        <v>126</v>
      </c>
      <c r="BK171" s="141" t="n">
        <f aca="false">SUM($BK$172:$BK$177)</f>
        <v>0</v>
      </c>
    </row>
    <row r="172" s="12" customFormat="true" ht="15.75" hidden="false" customHeight="true" outlineLevel="0" collapsed="false">
      <c r="B172" s="33"/>
      <c r="C172" s="144" t="s">
        <v>276</v>
      </c>
      <c r="D172" s="144" t="s">
        <v>128</v>
      </c>
      <c r="E172" s="145" t="s">
        <v>277</v>
      </c>
      <c r="F172" s="146" t="s">
        <v>278</v>
      </c>
      <c r="G172" s="147" t="s">
        <v>149</v>
      </c>
      <c r="H172" s="148" t="n">
        <v>117.85</v>
      </c>
      <c r="I172" s="149"/>
      <c r="J172" s="150" t="n">
        <f aca="false">ROUND($I$172*$H$172,2)</f>
        <v>0</v>
      </c>
      <c r="K172" s="146" t="s">
        <v>132</v>
      </c>
      <c r="L172" s="33"/>
      <c r="M172" s="151"/>
      <c r="N172" s="152" t="s">
        <v>50</v>
      </c>
      <c r="Q172" s="153" t="n">
        <v>0</v>
      </c>
      <c r="R172" s="153" t="n">
        <f aca="false">$Q$172*$H$172</f>
        <v>0</v>
      </c>
      <c r="S172" s="153" t="n">
        <v>0</v>
      </c>
      <c r="T172" s="154" t="n">
        <f aca="false">$S$172*$H$172</f>
        <v>0</v>
      </c>
      <c r="AR172" s="99" t="s">
        <v>133</v>
      </c>
      <c r="AT172" s="99" t="s">
        <v>128</v>
      </c>
      <c r="AU172" s="99" t="s">
        <v>146</v>
      </c>
      <c r="AY172" s="12" t="s">
        <v>126</v>
      </c>
      <c r="BE172" s="155" t="n">
        <f aca="false">IF($N$172="základní",$J$172,0)</f>
        <v>0</v>
      </c>
      <c r="BF172" s="155" t="n">
        <f aca="false">IF($N$172="snížená",$J$172,0)</f>
        <v>0</v>
      </c>
      <c r="BG172" s="155" t="n">
        <f aca="false">IF($N$172="zákl. přenesená",$J$172,0)</f>
        <v>0</v>
      </c>
      <c r="BH172" s="155" t="n">
        <f aca="false">IF($N$172="sníž. přenesená",$J$172,0)</f>
        <v>0</v>
      </c>
      <c r="BI172" s="155" t="n">
        <f aca="false">IF($N$172="nulová",$J$172,0)</f>
        <v>0</v>
      </c>
      <c r="BJ172" s="99" t="s">
        <v>25</v>
      </c>
      <c r="BK172" s="155" t="n">
        <f aca="false">ROUND($I$172*$H$172,2)</f>
        <v>0</v>
      </c>
      <c r="BL172" s="99" t="s">
        <v>133</v>
      </c>
      <c r="BM172" s="99" t="s">
        <v>279</v>
      </c>
    </row>
    <row r="173" s="12" customFormat="true" ht="16.5" hidden="false" customHeight="true" outlineLevel="0" collapsed="false">
      <c r="B173" s="33"/>
      <c r="D173" s="156" t="s">
        <v>135</v>
      </c>
      <c r="F173" s="157" t="s">
        <v>280</v>
      </c>
      <c r="L173" s="33"/>
      <c r="M173" s="158"/>
      <c r="T173" s="66"/>
      <c r="AT173" s="12" t="s">
        <v>135</v>
      </c>
      <c r="AU173" s="12" t="s">
        <v>146</v>
      </c>
    </row>
    <row r="174" s="12" customFormat="true" ht="98.25" hidden="false" customHeight="true" outlineLevel="0" collapsed="false">
      <c r="B174" s="33"/>
      <c r="D174" s="159" t="s">
        <v>137</v>
      </c>
      <c r="F174" s="160" t="s">
        <v>281</v>
      </c>
      <c r="L174" s="33"/>
      <c r="M174" s="158"/>
      <c r="T174" s="66"/>
      <c r="AT174" s="12" t="s">
        <v>137</v>
      </c>
      <c r="AU174" s="12" t="s">
        <v>146</v>
      </c>
    </row>
    <row r="175" s="12" customFormat="true" ht="15.75" hidden="false" customHeight="true" outlineLevel="0" collapsed="false">
      <c r="B175" s="33"/>
      <c r="C175" s="172" t="s">
        <v>282</v>
      </c>
      <c r="D175" s="172" t="s">
        <v>283</v>
      </c>
      <c r="E175" s="173" t="s">
        <v>284</v>
      </c>
      <c r="F175" s="174" t="s">
        <v>285</v>
      </c>
      <c r="G175" s="175" t="s">
        <v>286</v>
      </c>
      <c r="H175" s="176" t="n">
        <v>1.768</v>
      </c>
      <c r="I175" s="177"/>
      <c r="J175" s="178" t="n">
        <f aca="false">ROUND($I$175*$H$175,2)</f>
        <v>0</v>
      </c>
      <c r="K175" s="174" t="s">
        <v>132</v>
      </c>
      <c r="L175" s="179"/>
      <c r="M175" s="180"/>
      <c r="N175" s="181" t="s">
        <v>50</v>
      </c>
      <c r="Q175" s="153" t="n">
        <v>0.001</v>
      </c>
      <c r="R175" s="153" t="n">
        <f aca="false">$Q$175*$H$175</f>
        <v>0.001768</v>
      </c>
      <c r="S175" s="153" t="n">
        <v>0</v>
      </c>
      <c r="T175" s="154" t="n">
        <f aca="false">$S$175*$H$175</f>
        <v>0</v>
      </c>
      <c r="AR175" s="99" t="s">
        <v>183</v>
      </c>
      <c r="AT175" s="99" t="s">
        <v>283</v>
      </c>
      <c r="AU175" s="99" t="s">
        <v>146</v>
      </c>
      <c r="AY175" s="12" t="s">
        <v>126</v>
      </c>
      <c r="BE175" s="155" t="n">
        <f aca="false">IF($N$175="základní",$J$175,0)</f>
        <v>0</v>
      </c>
      <c r="BF175" s="155" t="n">
        <f aca="false">IF($N$175="snížená",$J$175,0)</f>
        <v>0</v>
      </c>
      <c r="BG175" s="155" t="n">
        <f aca="false">IF($N$175="zákl. přenesená",$J$175,0)</f>
        <v>0</v>
      </c>
      <c r="BH175" s="155" t="n">
        <f aca="false">IF($N$175="sníž. přenesená",$J$175,0)</f>
        <v>0</v>
      </c>
      <c r="BI175" s="155" t="n">
        <f aca="false">IF($N$175="nulová",$J$175,0)</f>
        <v>0</v>
      </c>
      <c r="BJ175" s="99" t="s">
        <v>25</v>
      </c>
      <c r="BK175" s="155" t="n">
        <f aca="false">ROUND($I$175*$H$175,2)</f>
        <v>0</v>
      </c>
      <c r="BL175" s="99" t="s">
        <v>133</v>
      </c>
      <c r="BM175" s="99" t="s">
        <v>287</v>
      </c>
    </row>
    <row r="176" s="12" customFormat="true" ht="16.5" hidden="false" customHeight="true" outlineLevel="0" collapsed="false">
      <c r="B176" s="33"/>
      <c r="D176" s="156" t="s">
        <v>135</v>
      </c>
      <c r="F176" s="157" t="s">
        <v>288</v>
      </c>
      <c r="L176" s="33"/>
      <c r="M176" s="158"/>
      <c r="T176" s="66"/>
      <c r="AT176" s="12" t="s">
        <v>135</v>
      </c>
      <c r="AU176" s="12" t="s">
        <v>146</v>
      </c>
    </row>
    <row r="177" s="12" customFormat="true" ht="15.75" hidden="false" customHeight="true" outlineLevel="0" collapsed="false">
      <c r="B177" s="166"/>
      <c r="D177" s="159" t="s">
        <v>139</v>
      </c>
      <c r="F177" s="168" t="s">
        <v>289</v>
      </c>
      <c r="H177" s="169" t="n">
        <v>1.768</v>
      </c>
      <c r="L177" s="166"/>
      <c r="M177" s="170"/>
      <c r="T177" s="171"/>
      <c r="AT177" s="167" t="s">
        <v>139</v>
      </c>
      <c r="AU177" s="167" t="s">
        <v>146</v>
      </c>
      <c r="AV177" s="167" t="s">
        <v>90</v>
      </c>
      <c r="AW177" s="167" t="s">
        <v>79</v>
      </c>
      <c r="AX177" s="167" t="s">
        <v>25</v>
      </c>
      <c r="AY177" s="167" t="s">
        <v>126</v>
      </c>
    </row>
    <row r="178" s="133" customFormat="true" ht="30.75" hidden="false" customHeight="true" outlineLevel="0" collapsed="false">
      <c r="B178" s="134"/>
      <c r="D178" s="135" t="s">
        <v>78</v>
      </c>
      <c r="E178" s="142" t="s">
        <v>90</v>
      </c>
      <c r="F178" s="142" t="s">
        <v>290</v>
      </c>
      <c r="J178" s="143" t="n">
        <f aca="false">$BK$178</f>
        <v>0</v>
      </c>
      <c r="L178" s="134"/>
      <c r="M178" s="138"/>
      <c r="P178" s="139" t="n">
        <f aca="false">SUM($P$179:$P$197)</f>
        <v>0</v>
      </c>
      <c r="R178" s="139" t="n">
        <f aca="false">SUM($R$179:$R$197)</f>
        <v>81.368145888</v>
      </c>
      <c r="T178" s="140" t="n">
        <f aca="false">SUM($T$179:$T$197)</f>
        <v>0</v>
      </c>
      <c r="AR178" s="135" t="s">
        <v>25</v>
      </c>
      <c r="AT178" s="135" t="s">
        <v>78</v>
      </c>
      <c r="AU178" s="135" t="s">
        <v>25</v>
      </c>
      <c r="AY178" s="135" t="s">
        <v>126</v>
      </c>
      <c r="BK178" s="141" t="n">
        <f aca="false">SUM($BK$179:$BK$197)</f>
        <v>0</v>
      </c>
    </row>
    <row r="179" s="12" customFormat="true" ht="15.75" hidden="false" customHeight="true" outlineLevel="0" collapsed="false">
      <c r="B179" s="33"/>
      <c r="C179" s="144" t="s">
        <v>291</v>
      </c>
      <c r="D179" s="144" t="s">
        <v>128</v>
      </c>
      <c r="E179" s="145" t="s">
        <v>292</v>
      </c>
      <c r="F179" s="146" t="s">
        <v>293</v>
      </c>
      <c r="G179" s="147" t="s">
        <v>168</v>
      </c>
      <c r="H179" s="148" t="n">
        <v>44.427</v>
      </c>
      <c r="I179" s="149"/>
      <c r="J179" s="150" t="n">
        <f aca="false">ROUND($I$179*$H$179,2)</f>
        <v>0</v>
      </c>
      <c r="K179" s="146" t="s">
        <v>132</v>
      </c>
      <c r="L179" s="33"/>
      <c r="M179" s="151"/>
      <c r="N179" s="152" t="s">
        <v>50</v>
      </c>
      <c r="Q179" s="153" t="n">
        <v>1.63</v>
      </c>
      <c r="R179" s="153" t="n">
        <f aca="false">$Q$179*$H$179</f>
        <v>72.41601</v>
      </c>
      <c r="S179" s="153" t="n">
        <v>0</v>
      </c>
      <c r="T179" s="154" t="n">
        <f aca="false">$S$179*$H$179</f>
        <v>0</v>
      </c>
      <c r="AR179" s="99" t="s">
        <v>133</v>
      </c>
      <c r="AT179" s="99" t="s">
        <v>128</v>
      </c>
      <c r="AU179" s="99" t="s">
        <v>90</v>
      </c>
      <c r="AY179" s="12" t="s">
        <v>126</v>
      </c>
      <c r="BE179" s="155" t="n">
        <f aca="false">IF($N$179="základní",$J$179,0)</f>
        <v>0</v>
      </c>
      <c r="BF179" s="155" t="n">
        <f aca="false">IF($N$179="snížená",$J$179,0)</f>
        <v>0</v>
      </c>
      <c r="BG179" s="155" t="n">
        <f aca="false">IF($N$179="zákl. přenesená",$J$179,0)</f>
        <v>0</v>
      </c>
      <c r="BH179" s="155" t="n">
        <f aca="false">IF($N$179="sníž. přenesená",$J$179,0)</f>
        <v>0</v>
      </c>
      <c r="BI179" s="155" t="n">
        <f aca="false">IF($N$179="nulová",$J$179,0)</f>
        <v>0</v>
      </c>
      <c r="BJ179" s="99" t="s">
        <v>25</v>
      </c>
      <c r="BK179" s="155" t="n">
        <f aca="false">ROUND($I$179*$H$179,2)</f>
        <v>0</v>
      </c>
      <c r="BL179" s="99" t="s">
        <v>133</v>
      </c>
      <c r="BM179" s="99" t="s">
        <v>294</v>
      </c>
    </row>
    <row r="180" s="12" customFormat="true" ht="27" hidden="false" customHeight="true" outlineLevel="0" collapsed="false">
      <c r="B180" s="33"/>
      <c r="D180" s="156" t="s">
        <v>135</v>
      </c>
      <c r="F180" s="157" t="s">
        <v>295</v>
      </c>
      <c r="L180" s="33"/>
      <c r="M180" s="158"/>
      <c r="T180" s="66"/>
      <c r="AT180" s="12" t="s">
        <v>135</v>
      </c>
      <c r="AU180" s="12" t="s">
        <v>90</v>
      </c>
    </row>
    <row r="181" s="12" customFormat="true" ht="71.25" hidden="false" customHeight="true" outlineLevel="0" collapsed="false">
      <c r="B181" s="33"/>
      <c r="D181" s="159" t="s">
        <v>137</v>
      </c>
      <c r="F181" s="160" t="s">
        <v>296</v>
      </c>
      <c r="L181" s="33"/>
      <c r="M181" s="158"/>
      <c r="T181" s="66"/>
      <c r="AT181" s="12" t="s">
        <v>137</v>
      </c>
      <c r="AU181" s="12" t="s">
        <v>90</v>
      </c>
    </row>
    <row r="182" s="12" customFormat="true" ht="15.75" hidden="false" customHeight="true" outlineLevel="0" collapsed="false">
      <c r="B182" s="161"/>
      <c r="D182" s="159" t="s">
        <v>139</v>
      </c>
      <c r="E182" s="162"/>
      <c r="F182" s="163" t="s">
        <v>297</v>
      </c>
      <c r="H182" s="162"/>
      <c r="L182" s="161"/>
      <c r="M182" s="164"/>
      <c r="T182" s="165"/>
      <c r="AT182" s="162" t="s">
        <v>139</v>
      </c>
      <c r="AU182" s="162" t="s">
        <v>90</v>
      </c>
      <c r="AV182" s="162" t="s">
        <v>25</v>
      </c>
      <c r="AW182" s="162" t="s">
        <v>96</v>
      </c>
      <c r="AX182" s="162" t="s">
        <v>79</v>
      </c>
      <c r="AY182" s="162" t="s">
        <v>126</v>
      </c>
    </row>
    <row r="183" s="12" customFormat="true" ht="15.75" hidden="false" customHeight="true" outlineLevel="0" collapsed="false">
      <c r="B183" s="166"/>
      <c r="D183" s="159" t="s">
        <v>139</v>
      </c>
      <c r="E183" s="167"/>
      <c r="F183" s="168" t="s">
        <v>298</v>
      </c>
      <c r="H183" s="169" t="n">
        <v>29.127</v>
      </c>
      <c r="L183" s="166"/>
      <c r="M183" s="170"/>
      <c r="T183" s="171"/>
      <c r="AT183" s="167" t="s">
        <v>139</v>
      </c>
      <c r="AU183" s="167" t="s">
        <v>90</v>
      </c>
      <c r="AV183" s="167" t="s">
        <v>90</v>
      </c>
      <c r="AW183" s="167" t="s">
        <v>96</v>
      </c>
      <c r="AX183" s="167" t="s">
        <v>79</v>
      </c>
      <c r="AY183" s="167" t="s">
        <v>126</v>
      </c>
    </row>
    <row r="184" s="12" customFormat="true" ht="15.75" hidden="false" customHeight="true" outlineLevel="0" collapsed="false">
      <c r="B184" s="161"/>
      <c r="D184" s="159" t="s">
        <v>139</v>
      </c>
      <c r="E184" s="162"/>
      <c r="F184" s="163" t="s">
        <v>299</v>
      </c>
      <c r="H184" s="162"/>
      <c r="L184" s="161"/>
      <c r="M184" s="164"/>
      <c r="T184" s="165"/>
      <c r="AT184" s="162" t="s">
        <v>139</v>
      </c>
      <c r="AU184" s="162" t="s">
        <v>90</v>
      </c>
      <c r="AV184" s="162" t="s">
        <v>25</v>
      </c>
      <c r="AW184" s="162" t="s">
        <v>96</v>
      </c>
      <c r="AX184" s="162" t="s">
        <v>79</v>
      </c>
      <c r="AY184" s="162" t="s">
        <v>126</v>
      </c>
    </row>
    <row r="185" s="12" customFormat="true" ht="15.75" hidden="false" customHeight="true" outlineLevel="0" collapsed="false">
      <c r="B185" s="166"/>
      <c r="D185" s="159" t="s">
        <v>139</v>
      </c>
      <c r="E185" s="167"/>
      <c r="F185" s="168" t="s">
        <v>300</v>
      </c>
      <c r="H185" s="169" t="n">
        <v>15.3</v>
      </c>
      <c r="L185" s="166"/>
      <c r="M185" s="170"/>
      <c r="T185" s="171"/>
      <c r="AT185" s="167" t="s">
        <v>139</v>
      </c>
      <c r="AU185" s="167" t="s">
        <v>90</v>
      </c>
      <c r="AV185" s="167" t="s">
        <v>90</v>
      </c>
      <c r="AW185" s="167" t="s">
        <v>96</v>
      </c>
      <c r="AX185" s="167" t="s">
        <v>79</v>
      </c>
      <c r="AY185" s="167" t="s">
        <v>126</v>
      </c>
    </row>
    <row r="186" s="12" customFormat="true" ht="15.75" hidden="false" customHeight="true" outlineLevel="0" collapsed="false">
      <c r="B186" s="33"/>
      <c r="C186" s="144" t="s">
        <v>301</v>
      </c>
      <c r="D186" s="144" t="s">
        <v>128</v>
      </c>
      <c r="E186" s="145" t="s">
        <v>302</v>
      </c>
      <c r="F186" s="146" t="s">
        <v>303</v>
      </c>
      <c r="G186" s="147" t="s">
        <v>149</v>
      </c>
      <c r="H186" s="148" t="n">
        <v>175.2</v>
      </c>
      <c r="I186" s="149"/>
      <c r="J186" s="150" t="n">
        <f aca="false">ROUND($I$186*$H$186,2)</f>
        <v>0</v>
      </c>
      <c r="K186" s="146" t="s">
        <v>132</v>
      </c>
      <c r="L186" s="33"/>
      <c r="M186" s="151"/>
      <c r="N186" s="152" t="s">
        <v>50</v>
      </c>
      <c r="Q186" s="153" t="n">
        <v>0.00016694</v>
      </c>
      <c r="R186" s="153" t="n">
        <f aca="false">$Q$186*$H$186</f>
        <v>0.029247888</v>
      </c>
      <c r="S186" s="153" t="n">
        <v>0</v>
      </c>
      <c r="T186" s="154" t="n">
        <f aca="false">$S$186*$H$186</f>
        <v>0</v>
      </c>
      <c r="AR186" s="99" t="s">
        <v>133</v>
      </c>
      <c r="AT186" s="99" t="s">
        <v>128</v>
      </c>
      <c r="AU186" s="99" t="s">
        <v>90</v>
      </c>
      <c r="AY186" s="12" t="s">
        <v>126</v>
      </c>
      <c r="BE186" s="155" t="n">
        <f aca="false">IF($N$186="základní",$J$186,0)</f>
        <v>0</v>
      </c>
      <c r="BF186" s="155" t="n">
        <f aca="false">IF($N$186="snížená",$J$186,0)</f>
        <v>0</v>
      </c>
      <c r="BG186" s="155" t="n">
        <f aca="false">IF($N$186="zákl. přenesená",$J$186,0)</f>
        <v>0</v>
      </c>
      <c r="BH186" s="155" t="n">
        <f aca="false">IF($N$186="sníž. přenesená",$J$186,0)</f>
        <v>0</v>
      </c>
      <c r="BI186" s="155" t="n">
        <f aca="false">IF($N$186="nulová",$J$186,0)</f>
        <v>0</v>
      </c>
      <c r="BJ186" s="99" t="s">
        <v>25</v>
      </c>
      <c r="BK186" s="155" t="n">
        <f aca="false">ROUND($I$186*$H$186,2)</f>
        <v>0</v>
      </c>
      <c r="BL186" s="99" t="s">
        <v>133</v>
      </c>
      <c r="BM186" s="99" t="s">
        <v>304</v>
      </c>
    </row>
    <row r="187" s="12" customFormat="true" ht="27" hidden="false" customHeight="true" outlineLevel="0" collapsed="false">
      <c r="B187" s="33"/>
      <c r="D187" s="156" t="s">
        <v>135</v>
      </c>
      <c r="F187" s="157" t="s">
        <v>305</v>
      </c>
      <c r="L187" s="33"/>
      <c r="M187" s="158"/>
      <c r="T187" s="66"/>
      <c r="AT187" s="12" t="s">
        <v>135</v>
      </c>
      <c r="AU187" s="12" t="s">
        <v>90</v>
      </c>
    </row>
    <row r="188" s="12" customFormat="true" ht="165.75" hidden="false" customHeight="true" outlineLevel="0" collapsed="false">
      <c r="B188" s="33"/>
      <c r="D188" s="159" t="s">
        <v>137</v>
      </c>
      <c r="F188" s="160" t="s">
        <v>306</v>
      </c>
      <c r="L188" s="33"/>
      <c r="M188" s="158"/>
      <c r="T188" s="66"/>
      <c r="AT188" s="12" t="s">
        <v>137</v>
      </c>
      <c r="AU188" s="12" t="s">
        <v>90</v>
      </c>
    </row>
    <row r="189" s="12" customFormat="true" ht="15.75" hidden="false" customHeight="true" outlineLevel="0" collapsed="false">
      <c r="B189" s="161"/>
      <c r="D189" s="159" t="s">
        <v>139</v>
      </c>
      <c r="E189" s="162"/>
      <c r="F189" s="163" t="s">
        <v>307</v>
      </c>
      <c r="H189" s="162"/>
      <c r="L189" s="161"/>
      <c r="M189" s="164"/>
      <c r="T189" s="165"/>
      <c r="AT189" s="162" t="s">
        <v>139</v>
      </c>
      <c r="AU189" s="162" t="s">
        <v>90</v>
      </c>
      <c r="AV189" s="162" t="s">
        <v>25</v>
      </c>
      <c r="AW189" s="162" t="s">
        <v>96</v>
      </c>
      <c r="AX189" s="162" t="s">
        <v>79</v>
      </c>
      <c r="AY189" s="162" t="s">
        <v>126</v>
      </c>
    </row>
    <row r="190" s="12" customFormat="true" ht="15.75" hidden="false" customHeight="true" outlineLevel="0" collapsed="false">
      <c r="B190" s="166"/>
      <c r="D190" s="159" t="s">
        <v>139</v>
      </c>
      <c r="E190" s="167"/>
      <c r="F190" s="168" t="s">
        <v>308</v>
      </c>
      <c r="H190" s="169" t="n">
        <v>175.2</v>
      </c>
      <c r="L190" s="166"/>
      <c r="M190" s="170"/>
      <c r="T190" s="171"/>
      <c r="AT190" s="167" t="s">
        <v>139</v>
      </c>
      <c r="AU190" s="167" t="s">
        <v>90</v>
      </c>
      <c r="AV190" s="167" t="s">
        <v>90</v>
      </c>
      <c r="AW190" s="167" t="s">
        <v>96</v>
      </c>
      <c r="AX190" s="167" t="s">
        <v>79</v>
      </c>
      <c r="AY190" s="167" t="s">
        <v>126</v>
      </c>
    </row>
    <row r="191" s="12" customFormat="true" ht="15.75" hidden="false" customHeight="true" outlineLevel="0" collapsed="false">
      <c r="B191" s="33"/>
      <c r="C191" s="172" t="s">
        <v>309</v>
      </c>
      <c r="D191" s="172" t="s">
        <v>283</v>
      </c>
      <c r="E191" s="173" t="s">
        <v>310</v>
      </c>
      <c r="F191" s="174" t="s">
        <v>311</v>
      </c>
      <c r="G191" s="175" t="s">
        <v>149</v>
      </c>
      <c r="H191" s="176" t="n">
        <v>201.48</v>
      </c>
      <c r="I191" s="177"/>
      <c r="J191" s="178" t="n">
        <f aca="false">ROUND($I$191*$H$191,2)</f>
        <v>0</v>
      </c>
      <c r="K191" s="174" t="s">
        <v>132</v>
      </c>
      <c r="L191" s="179"/>
      <c r="M191" s="180"/>
      <c r="N191" s="181" t="s">
        <v>50</v>
      </c>
      <c r="Q191" s="153" t="n">
        <v>0.0006</v>
      </c>
      <c r="R191" s="153" t="n">
        <f aca="false">$Q$191*$H$191</f>
        <v>0.120888</v>
      </c>
      <c r="S191" s="153" t="n">
        <v>0</v>
      </c>
      <c r="T191" s="154" t="n">
        <f aca="false">$S$191*$H$191</f>
        <v>0</v>
      </c>
      <c r="AR191" s="99" t="s">
        <v>183</v>
      </c>
      <c r="AT191" s="99" t="s">
        <v>283</v>
      </c>
      <c r="AU191" s="99" t="s">
        <v>90</v>
      </c>
      <c r="AY191" s="12" t="s">
        <v>126</v>
      </c>
      <c r="BE191" s="155" t="n">
        <f aca="false">IF($N$191="základní",$J$191,0)</f>
        <v>0</v>
      </c>
      <c r="BF191" s="155" t="n">
        <f aca="false">IF($N$191="snížená",$J$191,0)</f>
        <v>0</v>
      </c>
      <c r="BG191" s="155" t="n">
        <f aca="false">IF($N$191="zákl. přenesená",$J$191,0)</f>
        <v>0</v>
      </c>
      <c r="BH191" s="155" t="n">
        <f aca="false">IF($N$191="sníž. přenesená",$J$191,0)</f>
        <v>0</v>
      </c>
      <c r="BI191" s="155" t="n">
        <f aca="false">IF($N$191="nulová",$J$191,0)</f>
        <v>0</v>
      </c>
      <c r="BJ191" s="99" t="s">
        <v>25</v>
      </c>
      <c r="BK191" s="155" t="n">
        <f aca="false">ROUND($I$191*$H$191,2)</f>
        <v>0</v>
      </c>
      <c r="BL191" s="99" t="s">
        <v>133</v>
      </c>
      <c r="BM191" s="99" t="s">
        <v>312</v>
      </c>
    </row>
    <row r="192" s="12" customFormat="true" ht="16.5" hidden="false" customHeight="true" outlineLevel="0" collapsed="false">
      <c r="B192" s="33"/>
      <c r="D192" s="156" t="s">
        <v>135</v>
      </c>
      <c r="F192" s="157" t="s">
        <v>313</v>
      </c>
      <c r="L192" s="33"/>
      <c r="M192" s="158"/>
      <c r="T192" s="66"/>
      <c r="AT192" s="12" t="s">
        <v>135</v>
      </c>
      <c r="AU192" s="12" t="s">
        <v>90</v>
      </c>
    </row>
    <row r="193" s="12" customFormat="true" ht="15.75" hidden="false" customHeight="true" outlineLevel="0" collapsed="false">
      <c r="B193" s="166"/>
      <c r="D193" s="159" t="s">
        <v>139</v>
      </c>
      <c r="F193" s="168" t="s">
        <v>314</v>
      </c>
      <c r="H193" s="169" t="n">
        <v>201.48</v>
      </c>
      <c r="L193" s="166"/>
      <c r="M193" s="170"/>
      <c r="T193" s="171"/>
      <c r="AT193" s="167" t="s">
        <v>139</v>
      </c>
      <c r="AU193" s="167" t="s">
        <v>90</v>
      </c>
      <c r="AV193" s="167" t="s">
        <v>90</v>
      </c>
      <c r="AW193" s="167" t="s">
        <v>79</v>
      </c>
      <c r="AX193" s="167" t="s">
        <v>25</v>
      </c>
      <c r="AY193" s="167" t="s">
        <v>126</v>
      </c>
    </row>
    <row r="194" s="12" customFormat="true" ht="15.75" hidden="false" customHeight="true" outlineLevel="0" collapsed="false">
      <c r="B194" s="33"/>
      <c r="C194" s="144" t="s">
        <v>315</v>
      </c>
      <c r="D194" s="144" t="s">
        <v>128</v>
      </c>
      <c r="E194" s="145" t="s">
        <v>316</v>
      </c>
      <c r="F194" s="146" t="s">
        <v>317</v>
      </c>
      <c r="G194" s="147" t="s">
        <v>168</v>
      </c>
      <c r="H194" s="148" t="n">
        <v>4.075</v>
      </c>
      <c r="I194" s="149"/>
      <c r="J194" s="150" t="n">
        <f aca="false">ROUND($I$194*$H$194,2)</f>
        <v>0</v>
      </c>
      <c r="K194" s="146" t="s">
        <v>132</v>
      </c>
      <c r="L194" s="33"/>
      <c r="M194" s="151"/>
      <c r="N194" s="152" t="s">
        <v>50</v>
      </c>
      <c r="Q194" s="153" t="n">
        <v>2.16</v>
      </c>
      <c r="R194" s="153" t="n">
        <f aca="false">$Q$194*$H$194</f>
        <v>8.802</v>
      </c>
      <c r="S194" s="153" t="n">
        <v>0</v>
      </c>
      <c r="T194" s="154" t="n">
        <f aca="false">$S$194*$H$194</f>
        <v>0</v>
      </c>
      <c r="AR194" s="99" t="s">
        <v>133</v>
      </c>
      <c r="AT194" s="99" t="s">
        <v>128</v>
      </c>
      <c r="AU194" s="99" t="s">
        <v>90</v>
      </c>
      <c r="AY194" s="12" t="s">
        <v>126</v>
      </c>
      <c r="BE194" s="155" t="n">
        <f aca="false">IF($N$194="základní",$J$194,0)</f>
        <v>0</v>
      </c>
      <c r="BF194" s="155" t="n">
        <f aca="false">IF($N$194="snížená",$J$194,0)</f>
        <v>0</v>
      </c>
      <c r="BG194" s="155" t="n">
        <f aca="false">IF($N$194="zákl. přenesená",$J$194,0)</f>
        <v>0</v>
      </c>
      <c r="BH194" s="155" t="n">
        <f aca="false">IF($N$194="sníž. přenesená",$J$194,0)</f>
        <v>0</v>
      </c>
      <c r="BI194" s="155" t="n">
        <f aca="false">IF($N$194="nulová",$J$194,0)</f>
        <v>0</v>
      </c>
      <c r="BJ194" s="99" t="s">
        <v>25</v>
      </c>
      <c r="BK194" s="155" t="n">
        <f aca="false">ROUND($I$194*$H$194,2)</f>
        <v>0</v>
      </c>
      <c r="BL194" s="99" t="s">
        <v>133</v>
      </c>
      <c r="BM194" s="99" t="s">
        <v>318</v>
      </c>
    </row>
    <row r="195" s="12" customFormat="true" ht="16.5" hidden="false" customHeight="true" outlineLevel="0" collapsed="false">
      <c r="B195" s="33"/>
      <c r="D195" s="156" t="s">
        <v>135</v>
      </c>
      <c r="F195" s="157" t="s">
        <v>319</v>
      </c>
      <c r="L195" s="33"/>
      <c r="M195" s="158"/>
      <c r="T195" s="66"/>
      <c r="AT195" s="12" t="s">
        <v>135</v>
      </c>
      <c r="AU195" s="12" t="s">
        <v>90</v>
      </c>
    </row>
    <row r="196" s="12" customFormat="true" ht="57.75" hidden="false" customHeight="true" outlineLevel="0" collapsed="false">
      <c r="B196" s="33"/>
      <c r="D196" s="159" t="s">
        <v>137</v>
      </c>
      <c r="F196" s="160" t="s">
        <v>320</v>
      </c>
      <c r="L196" s="33"/>
      <c r="M196" s="158"/>
      <c r="T196" s="66"/>
      <c r="AT196" s="12" t="s">
        <v>137</v>
      </c>
      <c r="AU196" s="12" t="s">
        <v>90</v>
      </c>
    </row>
    <row r="197" s="12" customFormat="true" ht="15.75" hidden="false" customHeight="true" outlineLevel="0" collapsed="false">
      <c r="B197" s="166"/>
      <c r="D197" s="159" t="s">
        <v>139</v>
      </c>
      <c r="E197" s="167"/>
      <c r="F197" s="168" t="s">
        <v>321</v>
      </c>
      <c r="H197" s="169" t="n">
        <v>4.075</v>
      </c>
      <c r="L197" s="166"/>
      <c r="M197" s="170"/>
      <c r="T197" s="171"/>
      <c r="AT197" s="167" t="s">
        <v>139</v>
      </c>
      <c r="AU197" s="167" t="s">
        <v>90</v>
      </c>
      <c r="AV197" s="167" t="s">
        <v>90</v>
      </c>
      <c r="AW197" s="167" t="s">
        <v>96</v>
      </c>
      <c r="AX197" s="167" t="s">
        <v>79</v>
      </c>
      <c r="AY197" s="167" t="s">
        <v>126</v>
      </c>
    </row>
    <row r="198" s="133" customFormat="true" ht="30.75" hidden="false" customHeight="true" outlineLevel="0" collapsed="false">
      <c r="B198" s="134"/>
      <c r="D198" s="135" t="s">
        <v>78</v>
      </c>
      <c r="E198" s="142" t="s">
        <v>146</v>
      </c>
      <c r="F198" s="142" t="s">
        <v>322</v>
      </c>
      <c r="J198" s="143" t="n">
        <f aca="false">$BK$198</f>
        <v>0</v>
      </c>
      <c r="L198" s="134"/>
      <c r="M198" s="138"/>
      <c r="P198" s="139" t="n">
        <f aca="false">SUM($P$199:$P$249)</f>
        <v>0</v>
      </c>
      <c r="R198" s="139" t="n">
        <f aca="false">SUM($R$199:$R$249)</f>
        <v>154.593822003312</v>
      </c>
      <c r="T198" s="140" t="n">
        <f aca="false">SUM($T$199:$T$249)</f>
        <v>0</v>
      </c>
      <c r="AR198" s="135" t="s">
        <v>25</v>
      </c>
      <c r="AT198" s="135" t="s">
        <v>78</v>
      </c>
      <c r="AU198" s="135" t="s">
        <v>25</v>
      </c>
      <c r="AY198" s="135" t="s">
        <v>126</v>
      </c>
      <c r="BK198" s="141" t="n">
        <f aca="false">SUM($BK$199:$BK$249)</f>
        <v>0</v>
      </c>
    </row>
    <row r="199" s="12" customFormat="true" ht="15.75" hidden="false" customHeight="true" outlineLevel="0" collapsed="false">
      <c r="B199" s="33"/>
      <c r="C199" s="144" t="s">
        <v>323</v>
      </c>
      <c r="D199" s="144" t="s">
        <v>128</v>
      </c>
      <c r="E199" s="145" t="s">
        <v>324</v>
      </c>
      <c r="F199" s="146" t="s">
        <v>325</v>
      </c>
      <c r="G199" s="147" t="s">
        <v>168</v>
      </c>
      <c r="H199" s="148" t="n">
        <v>1.958</v>
      </c>
      <c r="I199" s="149"/>
      <c r="J199" s="150" t="n">
        <f aca="false">ROUND($I$199*$H$199,2)</f>
        <v>0</v>
      </c>
      <c r="K199" s="146" t="s">
        <v>132</v>
      </c>
      <c r="L199" s="33"/>
      <c r="M199" s="151"/>
      <c r="N199" s="152" t="s">
        <v>50</v>
      </c>
      <c r="Q199" s="153" t="n">
        <v>2.470573</v>
      </c>
      <c r="R199" s="153" t="n">
        <f aca="false">$Q$199*$H$199</f>
        <v>4.837381934</v>
      </c>
      <c r="S199" s="153" t="n">
        <v>0</v>
      </c>
      <c r="T199" s="154" t="n">
        <f aca="false">$S$199*$H$199</f>
        <v>0</v>
      </c>
      <c r="AR199" s="99" t="s">
        <v>133</v>
      </c>
      <c r="AT199" s="99" t="s">
        <v>128</v>
      </c>
      <c r="AU199" s="99" t="s">
        <v>90</v>
      </c>
      <c r="AY199" s="12" t="s">
        <v>126</v>
      </c>
      <c r="BE199" s="155" t="n">
        <f aca="false">IF($N$199="základní",$J$199,0)</f>
        <v>0</v>
      </c>
      <c r="BF199" s="155" t="n">
        <f aca="false">IF($N$199="snížená",$J$199,0)</f>
        <v>0</v>
      </c>
      <c r="BG199" s="155" t="n">
        <f aca="false">IF($N$199="zákl. přenesená",$J$199,0)</f>
        <v>0</v>
      </c>
      <c r="BH199" s="155" t="n">
        <f aca="false">IF($N$199="sníž. přenesená",$J$199,0)</f>
        <v>0</v>
      </c>
      <c r="BI199" s="155" t="n">
        <f aca="false">IF($N$199="nulová",$J$199,0)</f>
        <v>0</v>
      </c>
      <c r="BJ199" s="99" t="s">
        <v>25</v>
      </c>
      <c r="BK199" s="155" t="n">
        <f aca="false">ROUND($I$199*$H$199,2)</f>
        <v>0</v>
      </c>
      <c r="BL199" s="99" t="s">
        <v>133</v>
      </c>
      <c r="BM199" s="99" t="s">
        <v>326</v>
      </c>
    </row>
    <row r="200" s="12" customFormat="true" ht="16.5" hidden="false" customHeight="true" outlineLevel="0" collapsed="false">
      <c r="B200" s="33"/>
      <c r="D200" s="156" t="s">
        <v>135</v>
      </c>
      <c r="F200" s="157" t="s">
        <v>327</v>
      </c>
      <c r="L200" s="33"/>
      <c r="M200" s="158"/>
      <c r="T200" s="66"/>
      <c r="AT200" s="12" t="s">
        <v>135</v>
      </c>
      <c r="AU200" s="12" t="s">
        <v>90</v>
      </c>
    </row>
    <row r="201" s="12" customFormat="true" ht="57.75" hidden="false" customHeight="true" outlineLevel="0" collapsed="false">
      <c r="B201" s="33"/>
      <c r="D201" s="159" t="s">
        <v>137</v>
      </c>
      <c r="F201" s="160" t="s">
        <v>328</v>
      </c>
      <c r="L201" s="33"/>
      <c r="M201" s="158"/>
      <c r="T201" s="66"/>
      <c r="AT201" s="12" t="s">
        <v>137</v>
      </c>
      <c r="AU201" s="12" t="s">
        <v>90</v>
      </c>
    </row>
    <row r="202" s="12" customFormat="true" ht="15.75" hidden="false" customHeight="true" outlineLevel="0" collapsed="false">
      <c r="B202" s="166"/>
      <c r="D202" s="159" t="s">
        <v>139</v>
      </c>
      <c r="E202" s="167"/>
      <c r="F202" s="168" t="s">
        <v>329</v>
      </c>
      <c r="H202" s="169" t="n">
        <v>1.958</v>
      </c>
      <c r="L202" s="166"/>
      <c r="M202" s="170"/>
      <c r="T202" s="171"/>
      <c r="AT202" s="167" t="s">
        <v>139</v>
      </c>
      <c r="AU202" s="167" t="s">
        <v>90</v>
      </c>
      <c r="AV202" s="167" t="s">
        <v>90</v>
      </c>
      <c r="AW202" s="167" t="s">
        <v>96</v>
      </c>
      <c r="AX202" s="167" t="s">
        <v>79</v>
      </c>
      <c r="AY202" s="167" t="s">
        <v>126</v>
      </c>
    </row>
    <row r="203" s="12" customFormat="true" ht="15.75" hidden="false" customHeight="true" outlineLevel="0" collapsed="false">
      <c r="B203" s="33"/>
      <c r="C203" s="144" t="s">
        <v>330</v>
      </c>
      <c r="D203" s="144" t="s">
        <v>128</v>
      </c>
      <c r="E203" s="145" t="s">
        <v>331</v>
      </c>
      <c r="F203" s="146" t="s">
        <v>332</v>
      </c>
      <c r="G203" s="147" t="s">
        <v>149</v>
      </c>
      <c r="H203" s="148" t="n">
        <v>10.032</v>
      </c>
      <c r="I203" s="149"/>
      <c r="J203" s="150" t="n">
        <f aca="false">ROUND($I$203*$H$203,2)</f>
        <v>0</v>
      </c>
      <c r="K203" s="146" t="s">
        <v>132</v>
      </c>
      <c r="L203" s="33"/>
      <c r="M203" s="151"/>
      <c r="N203" s="152" t="s">
        <v>50</v>
      </c>
      <c r="Q203" s="153" t="n">
        <v>0.02518806</v>
      </c>
      <c r="R203" s="153" t="n">
        <f aca="false">$Q$203*$H$203</f>
        <v>0.25268661792</v>
      </c>
      <c r="S203" s="153" t="n">
        <v>0</v>
      </c>
      <c r="T203" s="154" t="n">
        <f aca="false">$S$203*$H$203</f>
        <v>0</v>
      </c>
      <c r="AR203" s="99" t="s">
        <v>133</v>
      </c>
      <c r="AT203" s="99" t="s">
        <v>128</v>
      </c>
      <c r="AU203" s="99" t="s">
        <v>90</v>
      </c>
      <c r="AY203" s="12" t="s">
        <v>126</v>
      </c>
      <c r="BE203" s="155" t="n">
        <f aca="false">IF($N$203="základní",$J$203,0)</f>
        <v>0</v>
      </c>
      <c r="BF203" s="155" t="n">
        <f aca="false">IF($N$203="snížená",$J$203,0)</f>
        <v>0</v>
      </c>
      <c r="BG203" s="155" t="n">
        <f aca="false">IF($N$203="zákl. přenesená",$J$203,0)</f>
        <v>0</v>
      </c>
      <c r="BH203" s="155" t="n">
        <f aca="false">IF($N$203="sníž. přenesená",$J$203,0)</f>
        <v>0</v>
      </c>
      <c r="BI203" s="155" t="n">
        <f aca="false">IF($N$203="nulová",$J$203,0)</f>
        <v>0</v>
      </c>
      <c r="BJ203" s="99" t="s">
        <v>25</v>
      </c>
      <c r="BK203" s="155" t="n">
        <f aca="false">ROUND($I$203*$H$203,2)</f>
        <v>0</v>
      </c>
      <c r="BL203" s="99" t="s">
        <v>133</v>
      </c>
      <c r="BM203" s="99" t="s">
        <v>333</v>
      </c>
    </row>
    <row r="204" s="12" customFormat="true" ht="16.5" hidden="false" customHeight="true" outlineLevel="0" collapsed="false">
      <c r="B204" s="33"/>
      <c r="D204" s="156" t="s">
        <v>135</v>
      </c>
      <c r="F204" s="157" t="s">
        <v>334</v>
      </c>
      <c r="L204" s="33"/>
      <c r="M204" s="158"/>
      <c r="T204" s="66"/>
      <c r="AT204" s="12" t="s">
        <v>135</v>
      </c>
      <c r="AU204" s="12" t="s">
        <v>90</v>
      </c>
    </row>
    <row r="205" s="12" customFormat="true" ht="44.25" hidden="false" customHeight="true" outlineLevel="0" collapsed="false">
      <c r="B205" s="33"/>
      <c r="D205" s="159" t="s">
        <v>137</v>
      </c>
      <c r="F205" s="160" t="s">
        <v>335</v>
      </c>
      <c r="L205" s="33"/>
      <c r="M205" s="158"/>
      <c r="T205" s="66"/>
      <c r="AT205" s="12" t="s">
        <v>137</v>
      </c>
      <c r="AU205" s="12" t="s">
        <v>90</v>
      </c>
    </row>
    <row r="206" s="12" customFormat="true" ht="15.75" hidden="false" customHeight="true" outlineLevel="0" collapsed="false">
      <c r="B206" s="166"/>
      <c r="D206" s="159" t="s">
        <v>139</v>
      </c>
      <c r="E206" s="167"/>
      <c r="F206" s="168" t="s">
        <v>336</v>
      </c>
      <c r="H206" s="169" t="n">
        <v>9.792</v>
      </c>
      <c r="L206" s="166"/>
      <c r="M206" s="170"/>
      <c r="T206" s="171"/>
      <c r="AT206" s="167" t="s">
        <v>139</v>
      </c>
      <c r="AU206" s="167" t="s">
        <v>90</v>
      </c>
      <c r="AV206" s="167" t="s">
        <v>90</v>
      </c>
      <c r="AW206" s="167" t="s">
        <v>96</v>
      </c>
      <c r="AX206" s="167" t="s">
        <v>79</v>
      </c>
      <c r="AY206" s="167" t="s">
        <v>126</v>
      </c>
    </row>
    <row r="207" s="12" customFormat="true" ht="15.75" hidden="false" customHeight="true" outlineLevel="0" collapsed="false">
      <c r="B207" s="166"/>
      <c r="D207" s="159" t="s">
        <v>139</v>
      </c>
      <c r="E207" s="167"/>
      <c r="F207" s="168" t="s">
        <v>337</v>
      </c>
      <c r="H207" s="169" t="n">
        <v>0.24</v>
      </c>
      <c r="L207" s="166"/>
      <c r="M207" s="170"/>
      <c r="T207" s="171"/>
      <c r="AT207" s="167" t="s">
        <v>139</v>
      </c>
      <c r="AU207" s="167" t="s">
        <v>90</v>
      </c>
      <c r="AV207" s="167" t="s">
        <v>90</v>
      </c>
      <c r="AW207" s="167" t="s">
        <v>96</v>
      </c>
      <c r="AX207" s="167" t="s">
        <v>79</v>
      </c>
      <c r="AY207" s="167" t="s">
        <v>126</v>
      </c>
    </row>
    <row r="208" s="12" customFormat="true" ht="15.75" hidden="false" customHeight="true" outlineLevel="0" collapsed="false">
      <c r="B208" s="33"/>
      <c r="C208" s="144" t="s">
        <v>338</v>
      </c>
      <c r="D208" s="144" t="s">
        <v>128</v>
      </c>
      <c r="E208" s="145" t="s">
        <v>339</v>
      </c>
      <c r="F208" s="146" t="s">
        <v>340</v>
      </c>
      <c r="G208" s="147" t="s">
        <v>149</v>
      </c>
      <c r="H208" s="148" t="n">
        <v>10.032</v>
      </c>
      <c r="I208" s="149"/>
      <c r="J208" s="150" t="n">
        <f aca="false">ROUND($I$208*$H$208,2)</f>
        <v>0</v>
      </c>
      <c r="K208" s="146" t="s">
        <v>132</v>
      </c>
      <c r="L208" s="33"/>
      <c r="M208" s="151"/>
      <c r="N208" s="152" t="s">
        <v>50</v>
      </c>
      <c r="Q208" s="153" t="n">
        <v>0</v>
      </c>
      <c r="R208" s="153" t="n">
        <f aca="false">$Q$208*$H$208</f>
        <v>0</v>
      </c>
      <c r="S208" s="153" t="n">
        <v>0</v>
      </c>
      <c r="T208" s="154" t="n">
        <f aca="false">$S$208*$H$208</f>
        <v>0</v>
      </c>
      <c r="AR208" s="99" t="s">
        <v>133</v>
      </c>
      <c r="AT208" s="99" t="s">
        <v>128</v>
      </c>
      <c r="AU208" s="99" t="s">
        <v>90</v>
      </c>
      <c r="AY208" s="12" t="s">
        <v>126</v>
      </c>
      <c r="BE208" s="155" t="n">
        <f aca="false">IF($N$208="základní",$J$208,0)</f>
        <v>0</v>
      </c>
      <c r="BF208" s="155" t="n">
        <f aca="false">IF($N$208="snížená",$J$208,0)</f>
        <v>0</v>
      </c>
      <c r="BG208" s="155" t="n">
        <f aca="false">IF($N$208="zákl. přenesená",$J$208,0)</f>
        <v>0</v>
      </c>
      <c r="BH208" s="155" t="n">
        <f aca="false">IF($N$208="sníž. přenesená",$J$208,0)</f>
        <v>0</v>
      </c>
      <c r="BI208" s="155" t="n">
        <f aca="false">IF($N$208="nulová",$J$208,0)</f>
        <v>0</v>
      </c>
      <c r="BJ208" s="99" t="s">
        <v>25</v>
      </c>
      <c r="BK208" s="155" t="n">
        <f aca="false">ROUND($I$208*$H$208,2)</f>
        <v>0</v>
      </c>
      <c r="BL208" s="99" t="s">
        <v>133</v>
      </c>
      <c r="BM208" s="99" t="s">
        <v>341</v>
      </c>
    </row>
    <row r="209" s="12" customFormat="true" ht="16.5" hidden="false" customHeight="true" outlineLevel="0" collapsed="false">
      <c r="B209" s="33"/>
      <c r="D209" s="156" t="s">
        <v>135</v>
      </c>
      <c r="F209" s="157" t="s">
        <v>342</v>
      </c>
      <c r="L209" s="33"/>
      <c r="M209" s="158"/>
      <c r="T209" s="66"/>
      <c r="AT209" s="12" t="s">
        <v>135</v>
      </c>
      <c r="AU209" s="12" t="s">
        <v>90</v>
      </c>
    </row>
    <row r="210" s="12" customFormat="true" ht="44.25" hidden="false" customHeight="true" outlineLevel="0" collapsed="false">
      <c r="B210" s="33"/>
      <c r="D210" s="159" t="s">
        <v>137</v>
      </c>
      <c r="F210" s="160" t="s">
        <v>335</v>
      </c>
      <c r="L210" s="33"/>
      <c r="M210" s="158"/>
      <c r="T210" s="66"/>
      <c r="AT210" s="12" t="s">
        <v>137</v>
      </c>
      <c r="AU210" s="12" t="s">
        <v>90</v>
      </c>
    </row>
    <row r="211" s="12" customFormat="true" ht="15.75" hidden="false" customHeight="true" outlineLevel="0" collapsed="false">
      <c r="B211" s="33"/>
      <c r="C211" s="144" t="s">
        <v>343</v>
      </c>
      <c r="D211" s="144" t="s">
        <v>128</v>
      </c>
      <c r="E211" s="145" t="s">
        <v>344</v>
      </c>
      <c r="F211" s="146" t="s">
        <v>345</v>
      </c>
      <c r="G211" s="147" t="s">
        <v>247</v>
      </c>
      <c r="H211" s="148" t="n">
        <v>0.274</v>
      </c>
      <c r="I211" s="149"/>
      <c r="J211" s="150" t="n">
        <f aca="false">ROUND($I$211*$H$211,2)</f>
        <v>0</v>
      </c>
      <c r="K211" s="146" t="s">
        <v>132</v>
      </c>
      <c r="L211" s="33"/>
      <c r="M211" s="151"/>
      <c r="N211" s="152" t="s">
        <v>50</v>
      </c>
      <c r="Q211" s="153" t="n">
        <v>1.04710782</v>
      </c>
      <c r="R211" s="153" t="n">
        <f aca="false">$Q$211*$H$211</f>
        <v>0.28690754268</v>
      </c>
      <c r="S211" s="153" t="n">
        <v>0</v>
      </c>
      <c r="T211" s="154" t="n">
        <f aca="false">$S$211*$H$211</f>
        <v>0</v>
      </c>
      <c r="AR211" s="99" t="s">
        <v>133</v>
      </c>
      <c r="AT211" s="99" t="s">
        <v>128</v>
      </c>
      <c r="AU211" s="99" t="s">
        <v>90</v>
      </c>
      <c r="AY211" s="12" t="s">
        <v>126</v>
      </c>
      <c r="BE211" s="155" t="n">
        <f aca="false">IF($N$211="základní",$J$211,0)</f>
        <v>0</v>
      </c>
      <c r="BF211" s="155" t="n">
        <f aca="false">IF($N$211="snížená",$J$211,0)</f>
        <v>0</v>
      </c>
      <c r="BG211" s="155" t="n">
        <f aca="false">IF($N$211="zákl. přenesená",$J$211,0)</f>
        <v>0</v>
      </c>
      <c r="BH211" s="155" t="n">
        <f aca="false">IF($N$211="sníž. přenesená",$J$211,0)</f>
        <v>0</v>
      </c>
      <c r="BI211" s="155" t="n">
        <f aca="false">IF($N$211="nulová",$J$211,0)</f>
        <v>0</v>
      </c>
      <c r="BJ211" s="99" t="s">
        <v>25</v>
      </c>
      <c r="BK211" s="155" t="n">
        <f aca="false">ROUND($I$211*$H$211,2)</f>
        <v>0</v>
      </c>
      <c r="BL211" s="99" t="s">
        <v>133</v>
      </c>
      <c r="BM211" s="99" t="s">
        <v>346</v>
      </c>
    </row>
    <row r="212" s="12" customFormat="true" ht="16.5" hidden="false" customHeight="true" outlineLevel="0" collapsed="false">
      <c r="B212" s="33"/>
      <c r="D212" s="156" t="s">
        <v>135</v>
      </c>
      <c r="F212" s="157" t="s">
        <v>347</v>
      </c>
      <c r="L212" s="33"/>
      <c r="M212" s="158"/>
      <c r="T212" s="66"/>
      <c r="AT212" s="12" t="s">
        <v>135</v>
      </c>
      <c r="AU212" s="12" t="s">
        <v>90</v>
      </c>
    </row>
    <row r="213" s="12" customFormat="true" ht="15.75" hidden="false" customHeight="true" outlineLevel="0" collapsed="false">
      <c r="B213" s="166"/>
      <c r="D213" s="159" t="s">
        <v>139</v>
      </c>
      <c r="E213" s="167"/>
      <c r="F213" s="168" t="s">
        <v>348</v>
      </c>
      <c r="H213" s="169" t="n">
        <v>0.274</v>
      </c>
      <c r="L213" s="166"/>
      <c r="M213" s="170"/>
      <c r="T213" s="171"/>
      <c r="AT213" s="167" t="s">
        <v>139</v>
      </c>
      <c r="AU213" s="167" t="s">
        <v>90</v>
      </c>
      <c r="AV213" s="167" t="s">
        <v>90</v>
      </c>
      <c r="AW213" s="167" t="s">
        <v>96</v>
      </c>
      <c r="AX213" s="167" t="s">
        <v>79</v>
      </c>
      <c r="AY213" s="167" t="s">
        <v>126</v>
      </c>
    </row>
    <row r="214" s="12" customFormat="true" ht="15.75" hidden="false" customHeight="true" outlineLevel="0" collapsed="false">
      <c r="B214" s="33"/>
      <c r="C214" s="144" t="s">
        <v>349</v>
      </c>
      <c r="D214" s="144" t="s">
        <v>128</v>
      </c>
      <c r="E214" s="145" t="s">
        <v>350</v>
      </c>
      <c r="F214" s="146" t="s">
        <v>351</v>
      </c>
      <c r="G214" s="147" t="s">
        <v>168</v>
      </c>
      <c r="H214" s="148" t="n">
        <v>48.016</v>
      </c>
      <c r="I214" s="149"/>
      <c r="J214" s="150" t="n">
        <f aca="false">ROUND($I$214*$H$214,2)</f>
        <v>0</v>
      </c>
      <c r="K214" s="146" t="s">
        <v>132</v>
      </c>
      <c r="L214" s="33"/>
      <c r="M214" s="151"/>
      <c r="N214" s="152" t="s">
        <v>50</v>
      </c>
      <c r="Q214" s="153" t="n">
        <v>2.45329</v>
      </c>
      <c r="R214" s="153" t="n">
        <f aca="false">$Q$214*$H$214</f>
        <v>117.79717264</v>
      </c>
      <c r="S214" s="153" t="n">
        <v>0</v>
      </c>
      <c r="T214" s="154" t="n">
        <f aca="false">$S$214*$H$214</f>
        <v>0</v>
      </c>
      <c r="AR214" s="99" t="s">
        <v>133</v>
      </c>
      <c r="AT214" s="99" t="s">
        <v>128</v>
      </c>
      <c r="AU214" s="99" t="s">
        <v>90</v>
      </c>
      <c r="AY214" s="12" t="s">
        <v>126</v>
      </c>
      <c r="BE214" s="155" t="n">
        <f aca="false">IF($N$214="základní",$J$214,0)</f>
        <v>0</v>
      </c>
      <c r="BF214" s="155" t="n">
        <f aca="false">IF($N$214="snížená",$J$214,0)</f>
        <v>0</v>
      </c>
      <c r="BG214" s="155" t="n">
        <f aca="false">IF($N$214="zákl. přenesená",$J$214,0)</f>
        <v>0</v>
      </c>
      <c r="BH214" s="155" t="n">
        <f aca="false">IF($N$214="sníž. přenesená",$J$214,0)</f>
        <v>0</v>
      </c>
      <c r="BI214" s="155" t="n">
        <f aca="false">IF($N$214="nulová",$J$214,0)</f>
        <v>0</v>
      </c>
      <c r="BJ214" s="99" t="s">
        <v>25</v>
      </c>
      <c r="BK214" s="155" t="n">
        <f aca="false">ROUND($I$214*$H$214,2)</f>
        <v>0</v>
      </c>
      <c r="BL214" s="99" t="s">
        <v>133</v>
      </c>
      <c r="BM214" s="99" t="s">
        <v>352</v>
      </c>
    </row>
    <row r="215" s="12" customFormat="true" ht="16.5" hidden="false" customHeight="true" outlineLevel="0" collapsed="false">
      <c r="B215" s="33"/>
      <c r="D215" s="156" t="s">
        <v>135</v>
      </c>
      <c r="F215" s="157" t="s">
        <v>353</v>
      </c>
      <c r="L215" s="33"/>
      <c r="M215" s="158"/>
      <c r="T215" s="66"/>
      <c r="AT215" s="12" t="s">
        <v>135</v>
      </c>
      <c r="AU215" s="12" t="s">
        <v>90</v>
      </c>
    </row>
    <row r="216" s="12" customFormat="true" ht="30.75" hidden="false" customHeight="true" outlineLevel="0" collapsed="false">
      <c r="B216" s="33"/>
      <c r="D216" s="159" t="s">
        <v>137</v>
      </c>
      <c r="F216" s="160" t="s">
        <v>354</v>
      </c>
      <c r="L216" s="33"/>
      <c r="M216" s="158"/>
      <c r="T216" s="66"/>
      <c r="AT216" s="12" t="s">
        <v>137</v>
      </c>
      <c r="AU216" s="12" t="s">
        <v>90</v>
      </c>
    </row>
    <row r="217" s="12" customFormat="true" ht="15.75" hidden="false" customHeight="true" outlineLevel="0" collapsed="false">
      <c r="B217" s="161"/>
      <c r="D217" s="159" t="s">
        <v>139</v>
      </c>
      <c r="E217" s="162"/>
      <c r="F217" s="163" t="s">
        <v>355</v>
      </c>
      <c r="H217" s="162"/>
      <c r="L217" s="161"/>
      <c r="M217" s="164"/>
      <c r="T217" s="165"/>
      <c r="AT217" s="162" t="s">
        <v>139</v>
      </c>
      <c r="AU217" s="162" t="s">
        <v>90</v>
      </c>
      <c r="AV217" s="162" t="s">
        <v>25</v>
      </c>
      <c r="AW217" s="162" t="s">
        <v>96</v>
      </c>
      <c r="AX217" s="162" t="s">
        <v>79</v>
      </c>
      <c r="AY217" s="162" t="s">
        <v>126</v>
      </c>
    </row>
    <row r="218" s="12" customFormat="true" ht="15.75" hidden="false" customHeight="true" outlineLevel="0" collapsed="false">
      <c r="B218" s="166"/>
      <c r="D218" s="159" t="s">
        <v>139</v>
      </c>
      <c r="E218" s="167"/>
      <c r="F218" s="168" t="s">
        <v>356</v>
      </c>
      <c r="H218" s="169" t="n">
        <v>12</v>
      </c>
      <c r="L218" s="166"/>
      <c r="M218" s="170"/>
      <c r="T218" s="171"/>
      <c r="AT218" s="167" t="s">
        <v>139</v>
      </c>
      <c r="AU218" s="167" t="s">
        <v>90</v>
      </c>
      <c r="AV218" s="167" t="s">
        <v>90</v>
      </c>
      <c r="AW218" s="167" t="s">
        <v>96</v>
      </c>
      <c r="AX218" s="167" t="s">
        <v>79</v>
      </c>
      <c r="AY218" s="167" t="s">
        <v>126</v>
      </c>
    </row>
    <row r="219" s="12" customFormat="true" ht="15.75" hidden="false" customHeight="true" outlineLevel="0" collapsed="false">
      <c r="B219" s="166"/>
      <c r="D219" s="159" t="s">
        <v>139</v>
      </c>
      <c r="E219" s="167"/>
      <c r="F219" s="168" t="s">
        <v>357</v>
      </c>
      <c r="H219" s="169" t="n">
        <v>4.32</v>
      </c>
      <c r="L219" s="166"/>
      <c r="M219" s="170"/>
      <c r="T219" s="171"/>
      <c r="AT219" s="167" t="s">
        <v>139</v>
      </c>
      <c r="AU219" s="167" t="s">
        <v>90</v>
      </c>
      <c r="AV219" s="167" t="s">
        <v>90</v>
      </c>
      <c r="AW219" s="167" t="s">
        <v>96</v>
      </c>
      <c r="AX219" s="167" t="s">
        <v>79</v>
      </c>
      <c r="AY219" s="167" t="s">
        <v>126</v>
      </c>
    </row>
    <row r="220" s="12" customFormat="true" ht="15.75" hidden="false" customHeight="true" outlineLevel="0" collapsed="false">
      <c r="B220" s="166"/>
      <c r="D220" s="159" t="s">
        <v>139</v>
      </c>
      <c r="E220" s="167"/>
      <c r="F220" s="168" t="s">
        <v>358</v>
      </c>
      <c r="H220" s="169" t="n">
        <v>0.4</v>
      </c>
      <c r="L220" s="166"/>
      <c r="M220" s="170"/>
      <c r="T220" s="171"/>
      <c r="AT220" s="167" t="s">
        <v>139</v>
      </c>
      <c r="AU220" s="167" t="s">
        <v>90</v>
      </c>
      <c r="AV220" s="167" t="s">
        <v>90</v>
      </c>
      <c r="AW220" s="167" t="s">
        <v>96</v>
      </c>
      <c r="AX220" s="167" t="s">
        <v>79</v>
      </c>
      <c r="AY220" s="167" t="s">
        <v>126</v>
      </c>
    </row>
    <row r="221" s="12" customFormat="true" ht="15.75" hidden="false" customHeight="true" outlineLevel="0" collapsed="false">
      <c r="B221" s="161"/>
      <c r="D221" s="159" t="s">
        <v>139</v>
      </c>
      <c r="E221" s="162"/>
      <c r="F221" s="163" t="s">
        <v>359</v>
      </c>
      <c r="H221" s="162"/>
      <c r="L221" s="161"/>
      <c r="M221" s="164"/>
      <c r="T221" s="165"/>
      <c r="AT221" s="162" t="s">
        <v>139</v>
      </c>
      <c r="AU221" s="162" t="s">
        <v>90</v>
      </c>
      <c r="AV221" s="162" t="s">
        <v>25</v>
      </c>
      <c r="AW221" s="162" t="s">
        <v>96</v>
      </c>
      <c r="AX221" s="162" t="s">
        <v>79</v>
      </c>
      <c r="AY221" s="162" t="s">
        <v>126</v>
      </c>
    </row>
    <row r="222" s="12" customFormat="true" ht="15.75" hidden="false" customHeight="true" outlineLevel="0" collapsed="false">
      <c r="B222" s="166"/>
      <c r="D222" s="159" t="s">
        <v>139</v>
      </c>
      <c r="E222" s="167"/>
      <c r="F222" s="168" t="s">
        <v>360</v>
      </c>
      <c r="H222" s="169" t="n">
        <v>23.52</v>
      </c>
      <c r="L222" s="166"/>
      <c r="M222" s="170"/>
      <c r="T222" s="171"/>
      <c r="AT222" s="167" t="s">
        <v>139</v>
      </c>
      <c r="AU222" s="167" t="s">
        <v>90</v>
      </c>
      <c r="AV222" s="167" t="s">
        <v>90</v>
      </c>
      <c r="AW222" s="167" t="s">
        <v>96</v>
      </c>
      <c r="AX222" s="167" t="s">
        <v>79</v>
      </c>
      <c r="AY222" s="167" t="s">
        <v>126</v>
      </c>
    </row>
    <row r="223" s="12" customFormat="true" ht="15.75" hidden="false" customHeight="true" outlineLevel="0" collapsed="false">
      <c r="B223" s="166"/>
      <c r="D223" s="159" t="s">
        <v>139</v>
      </c>
      <c r="E223" s="167"/>
      <c r="F223" s="168" t="s">
        <v>361</v>
      </c>
      <c r="H223" s="169" t="n">
        <v>7.776</v>
      </c>
      <c r="L223" s="166"/>
      <c r="M223" s="170"/>
      <c r="T223" s="171"/>
      <c r="AT223" s="167" t="s">
        <v>139</v>
      </c>
      <c r="AU223" s="167" t="s">
        <v>90</v>
      </c>
      <c r="AV223" s="167" t="s">
        <v>90</v>
      </c>
      <c r="AW223" s="167" t="s">
        <v>96</v>
      </c>
      <c r="AX223" s="167" t="s">
        <v>79</v>
      </c>
      <c r="AY223" s="167" t="s">
        <v>126</v>
      </c>
    </row>
    <row r="224" s="12" customFormat="true" ht="15.75" hidden="false" customHeight="true" outlineLevel="0" collapsed="false">
      <c r="B224" s="33"/>
      <c r="C224" s="144" t="s">
        <v>362</v>
      </c>
      <c r="D224" s="144" t="s">
        <v>128</v>
      </c>
      <c r="E224" s="145" t="s">
        <v>363</v>
      </c>
      <c r="F224" s="146" t="s">
        <v>364</v>
      </c>
      <c r="G224" s="147" t="s">
        <v>149</v>
      </c>
      <c r="H224" s="148" t="n">
        <v>175.296</v>
      </c>
      <c r="I224" s="149"/>
      <c r="J224" s="150" t="n">
        <f aca="false">ROUND($I$224*$H$224,2)</f>
        <v>0</v>
      </c>
      <c r="K224" s="146" t="s">
        <v>132</v>
      </c>
      <c r="L224" s="33"/>
      <c r="M224" s="151"/>
      <c r="N224" s="152" t="s">
        <v>50</v>
      </c>
      <c r="Q224" s="153" t="n">
        <v>0.00251122</v>
      </c>
      <c r="R224" s="153" t="n">
        <f aca="false">$Q$224*$H$224</f>
        <v>0.44020682112</v>
      </c>
      <c r="S224" s="153" t="n">
        <v>0</v>
      </c>
      <c r="T224" s="154" t="n">
        <f aca="false">$S$224*$H$224</f>
        <v>0</v>
      </c>
      <c r="AR224" s="99" t="s">
        <v>133</v>
      </c>
      <c r="AT224" s="99" t="s">
        <v>128</v>
      </c>
      <c r="AU224" s="99" t="s">
        <v>90</v>
      </c>
      <c r="AY224" s="12" t="s">
        <v>126</v>
      </c>
      <c r="BE224" s="155" t="n">
        <f aca="false">IF($N$224="základní",$J$224,0)</f>
        <v>0</v>
      </c>
      <c r="BF224" s="155" t="n">
        <f aca="false">IF($N$224="snížená",$J$224,0)</f>
        <v>0</v>
      </c>
      <c r="BG224" s="155" t="n">
        <f aca="false">IF($N$224="zákl. přenesená",$J$224,0)</f>
        <v>0</v>
      </c>
      <c r="BH224" s="155" t="n">
        <f aca="false">IF($N$224="sníž. přenesená",$J$224,0)</f>
        <v>0</v>
      </c>
      <c r="BI224" s="155" t="n">
        <f aca="false">IF($N$224="nulová",$J$224,0)</f>
        <v>0</v>
      </c>
      <c r="BJ224" s="99" t="s">
        <v>25</v>
      </c>
      <c r="BK224" s="155" t="n">
        <f aca="false">ROUND($I$224*$H$224,2)</f>
        <v>0</v>
      </c>
      <c r="BL224" s="99" t="s">
        <v>133</v>
      </c>
      <c r="BM224" s="99" t="s">
        <v>365</v>
      </c>
    </row>
    <row r="225" s="12" customFormat="true" ht="16.5" hidden="false" customHeight="true" outlineLevel="0" collapsed="false">
      <c r="B225" s="33"/>
      <c r="D225" s="156" t="s">
        <v>135</v>
      </c>
      <c r="F225" s="157" t="s">
        <v>366</v>
      </c>
      <c r="L225" s="33"/>
      <c r="M225" s="158"/>
      <c r="T225" s="66"/>
      <c r="AT225" s="12" t="s">
        <v>135</v>
      </c>
      <c r="AU225" s="12" t="s">
        <v>90</v>
      </c>
    </row>
    <row r="226" s="12" customFormat="true" ht="44.25" hidden="false" customHeight="true" outlineLevel="0" collapsed="false">
      <c r="B226" s="33"/>
      <c r="D226" s="159" t="s">
        <v>137</v>
      </c>
      <c r="F226" s="160" t="s">
        <v>367</v>
      </c>
      <c r="L226" s="33"/>
      <c r="M226" s="158"/>
      <c r="T226" s="66"/>
      <c r="AT226" s="12" t="s">
        <v>137</v>
      </c>
      <c r="AU226" s="12" t="s">
        <v>90</v>
      </c>
    </row>
    <row r="227" s="12" customFormat="true" ht="15.75" hidden="false" customHeight="true" outlineLevel="0" collapsed="false">
      <c r="B227" s="161"/>
      <c r="D227" s="159" t="s">
        <v>139</v>
      </c>
      <c r="E227" s="162"/>
      <c r="F227" s="163" t="s">
        <v>355</v>
      </c>
      <c r="H227" s="162"/>
      <c r="L227" s="161"/>
      <c r="M227" s="164"/>
      <c r="T227" s="165"/>
      <c r="AT227" s="162" t="s">
        <v>139</v>
      </c>
      <c r="AU227" s="162" t="s">
        <v>90</v>
      </c>
      <c r="AV227" s="162" t="s">
        <v>25</v>
      </c>
      <c r="AW227" s="162" t="s">
        <v>96</v>
      </c>
      <c r="AX227" s="162" t="s">
        <v>79</v>
      </c>
      <c r="AY227" s="162" t="s">
        <v>126</v>
      </c>
    </row>
    <row r="228" s="12" customFormat="true" ht="15.75" hidden="false" customHeight="true" outlineLevel="0" collapsed="false">
      <c r="B228" s="166"/>
      <c r="D228" s="159" t="s">
        <v>139</v>
      </c>
      <c r="E228" s="167"/>
      <c r="F228" s="168" t="s">
        <v>368</v>
      </c>
      <c r="H228" s="169" t="n">
        <v>13.056</v>
      </c>
      <c r="L228" s="166"/>
      <c r="M228" s="170"/>
      <c r="T228" s="171"/>
      <c r="AT228" s="167" t="s">
        <v>139</v>
      </c>
      <c r="AU228" s="167" t="s">
        <v>90</v>
      </c>
      <c r="AV228" s="167" t="s">
        <v>90</v>
      </c>
      <c r="AW228" s="167" t="s">
        <v>96</v>
      </c>
      <c r="AX228" s="167" t="s">
        <v>79</v>
      </c>
      <c r="AY228" s="167" t="s">
        <v>126</v>
      </c>
    </row>
    <row r="229" s="12" customFormat="true" ht="15.75" hidden="false" customHeight="true" outlineLevel="0" collapsed="false">
      <c r="B229" s="166"/>
      <c r="D229" s="159" t="s">
        <v>139</v>
      </c>
      <c r="E229" s="167"/>
      <c r="F229" s="168" t="s">
        <v>369</v>
      </c>
      <c r="H229" s="169" t="n">
        <v>2</v>
      </c>
      <c r="L229" s="166"/>
      <c r="M229" s="170"/>
      <c r="T229" s="171"/>
      <c r="AT229" s="167" t="s">
        <v>139</v>
      </c>
      <c r="AU229" s="167" t="s">
        <v>90</v>
      </c>
      <c r="AV229" s="167" t="s">
        <v>90</v>
      </c>
      <c r="AW229" s="167" t="s">
        <v>96</v>
      </c>
      <c r="AX229" s="167" t="s">
        <v>79</v>
      </c>
      <c r="AY229" s="167" t="s">
        <v>126</v>
      </c>
    </row>
    <row r="230" s="12" customFormat="true" ht="15.75" hidden="false" customHeight="true" outlineLevel="0" collapsed="false">
      <c r="B230" s="161"/>
      <c r="D230" s="159" t="s">
        <v>139</v>
      </c>
      <c r="E230" s="162"/>
      <c r="F230" s="163" t="s">
        <v>359</v>
      </c>
      <c r="H230" s="162"/>
      <c r="L230" s="161"/>
      <c r="M230" s="164"/>
      <c r="T230" s="165"/>
      <c r="AT230" s="162" t="s">
        <v>139</v>
      </c>
      <c r="AU230" s="162" t="s">
        <v>90</v>
      </c>
      <c r="AV230" s="162" t="s">
        <v>25</v>
      </c>
      <c r="AW230" s="162" t="s">
        <v>96</v>
      </c>
      <c r="AX230" s="162" t="s">
        <v>79</v>
      </c>
      <c r="AY230" s="162" t="s">
        <v>126</v>
      </c>
    </row>
    <row r="231" s="12" customFormat="true" ht="15.75" hidden="false" customHeight="true" outlineLevel="0" collapsed="false">
      <c r="B231" s="166"/>
      <c r="D231" s="159" t="s">
        <v>139</v>
      </c>
      <c r="E231" s="167"/>
      <c r="F231" s="168" t="s">
        <v>370</v>
      </c>
      <c r="H231" s="169" t="n">
        <v>117.6</v>
      </c>
      <c r="L231" s="166"/>
      <c r="M231" s="170"/>
      <c r="T231" s="171"/>
      <c r="AT231" s="167" t="s">
        <v>139</v>
      </c>
      <c r="AU231" s="167" t="s">
        <v>90</v>
      </c>
      <c r="AV231" s="167" t="s">
        <v>90</v>
      </c>
      <c r="AW231" s="167" t="s">
        <v>96</v>
      </c>
      <c r="AX231" s="167" t="s">
        <v>79</v>
      </c>
      <c r="AY231" s="167" t="s">
        <v>126</v>
      </c>
    </row>
    <row r="232" s="12" customFormat="true" ht="15.75" hidden="false" customHeight="true" outlineLevel="0" collapsed="false">
      <c r="B232" s="166"/>
      <c r="D232" s="159" t="s">
        <v>139</v>
      </c>
      <c r="E232" s="167"/>
      <c r="F232" s="168" t="s">
        <v>371</v>
      </c>
      <c r="H232" s="169" t="n">
        <v>38.88</v>
      </c>
      <c r="L232" s="166"/>
      <c r="M232" s="170"/>
      <c r="T232" s="171"/>
      <c r="AT232" s="167" t="s">
        <v>139</v>
      </c>
      <c r="AU232" s="167" t="s">
        <v>90</v>
      </c>
      <c r="AV232" s="167" t="s">
        <v>90</v>
      </c>
      <c r="AW232" s="167" t="s">
        <v>96</v>
      </c>
      <c r="AX232" s="167" t="s">
        <v>79</v>
      </c>
      <c r="AY232" s="167" t="s">
        <v>126</v>
      </c>
    </row>
    <row r="233" s="12" customFormat="true" ht="15.75" hidden="false" customHeight="true" outlineLevel="0" collapsed="false">
      <c r="B233" s="166"/>
      <c r="D233" s="159" t="s">
        <v>139</v>
      </c>
      <c r="E233" s="167"/>
      <c r="F233" s="168" t="s">
        <v>372</v>
      </c>
      <c r="H233" s="169" t="n">
        <v>3.76</v>
      </c>
      <c r="L233" s="166"/>
      <c r="M233" s="170"/>
      <c r="T233" s="171"/>
      <c r="AT233" s="167" t="s">
        <v>139</v>
      </c>
      <c r="AU233" s="167" t="s">
        <v>90</v>
      </c>
      <c r="AV233" s="167" t="s">
        <v>90</v>
      </c>
      <c r="AW233" s="167" t="s">
        <v>96</v>
      </c>
      <c r="AX233" s="167" t="s">
        <v>79</v>
      </c>
      <c r="AY233" s="167" t="s">
        <v>126</v>
      </c>
    </row>
    <row r="234" s="12" customFormat="true" ht="15.75" hidden="false" customHeight="true" outlineLevel="0" collapsed="false">
      <c r="B234" s="33"/>
      <c r="C234" s="144" t="s">
        <v>373</v>
      </c>
      <c r="D234" s="144" t="s">
        <v>128</v>
      </c>
      <c r="E234" s="145" t="s">
        <v>374</v>
      </c>
      <c r="F234" s="146" t="s">
        <v>375</v>
      </c>
      <c r="G234" s="147" t="s">
        <v>149</v>
      </c>
      <c r="H234" s="148" t="n">
        <v>175.296</v>
      </c>
      <c r="I234" s="149"/>
      <c r="J234" s="150" t="n">
        <f aca="false">ROUND($I$234*$H$234,2)</f>
        <v>0</v>
      </c>
      <c r="K234" s="146" t="s">
        <v>132</v>
      </c>
      <c r="L234" s="33"/>
      <c r="M234" s="151"/>
      <c r="N234" s="152" t="s">
        <v>50</v>
      </c>
      <c r="Q234" s="153" t="n">
        <v>0</v>
      </c>
      <c r="R234" s="153" t="n">
        <f aca="false">$Q$234*$H$234</f>
        <v>0</v>
      </c>
      <c r="S234" s="153" t="n">
        <v>0</v>
      </c>
      <c r="T234" s="154" t="n">
        <f aca="false">$S$234*$H$234</f>
        <v>0</v>
      </c>
      <c r="AR234" s="99" t="s">
        <v>133</v>
      </c>
      <c r="AT234" s="99" t="s">
        <v>128</v>
      </c>
      <c r="AU234" s="99" t="s">
        <v>90</v>
      </c>
      <c r="AY234" s="12" t="s">
        <v>126</v>
      </c>
      <c r="BE234" s="155" t="n">
        <f aca="false">IF($N$234="základní",$J$234,0)</f>
        <v>0</v>
      </c>
      <c r="BF234" s="155" t="n">
        <f aca="false">IF($N$234="snížená",$J$234,0)</f>
        <v>0</v>
      </c>
      <c r="BG234" s="155" t="n">
        <f aca="false">IF($N$234="zákl. přenesená",$J$234,0)</f>
        <v>0</v>
      </c>
      <c r="BH234" s="155" t="n">
        <f aca="false">IF($N$234="sníž. přenesená",$J$234,0)</f>
        <v>0</v>
      </c>
      <c r="BI234" s="155" t="n">
        <f aca="false">IF($N$234="nulová",$J$234,0)</f>
        <v>0</v>
      </c>
      <c r="BJ234" s="99" t="s">
        <v>25</v>
      </c>
      <c r="BK234" s="155" t="n">
        <f aca="false">ROUND($I$234*$H$234,2)</f>
        <v>0</v>
      </c>
      <c r="BL234" s="99" t="s">
        <v>133</v>
      </c>
      <c r="BM234" s="99" t="s">
        <v>376</v>
      </c>
    </row>
    <row r="235" s="12" customFormat="true" ht="16.5" hidden="false" customHeight="true" outlineLevel="0" collapsed="false">
      <c r="B235" s="33"/>
      <c r="D235" s="156" t="s">
        <v>135</v>
      </c>
      <c r="F235" s="157" t="s">
        <v>377</v>
      </c>
      <c r="L235" s="33"/>
      <c r="M235" s="158"/>
      <c r="T235" s="66"/>
      <c r="AT235" s="12" t="s">
        <v>135</v>
      </c>
      <c r="AU235" s="12" t="s">
        <v>90</v>
      </c>
    </row>
    <row r="236" s="12" customFormat="true" ht="44.25" hidden="false" customHeight="true" outlineLevel="0" collapsed="false">
      <c r="B236" s="33"/>
      <c r="D236" s="159" t="s">
        <v>137</v>
      </c>
      <c r="F236" s="160" t="s">
        <v>367</v>
      </c>
      <c r="L236" s="33"/>
      <c r="M236" s="158"/>
      <c r="T236" s="66"/>
      <c r="AT236" s="12" t="s">
        <v>137</v>
      </c>
      <c r="AU236" s="12" t="s">
        <v>90</v>
      </c>
    </row>
    <row r="237" s="12" customFormat="true" ht="15.75" hidden="false" customHeight="true" outlineLevel="0" collapsed="false">
      <c r="B237" s="33"/>
      <c r="C237" s="144" t="s">
        <v>378</v>
      </c>
      <c r="D237" s="144" t="s">
        <v>128</v>
      </c>
      <c r="E237" s="145" t="s">
        <v>379</v>
      </c>
      <c r="F237" s="146" t="s">
        <v>380</v>
      </c>
      <c r="G237" s="147" t="s">
        <v>247</v>
      </c>
      <c r="H237" s="148" t="n">
        <v>5.762</v>
      </c>
      <c r="I237" s="149"/>
      <c r="J237" s="150" t="n">
        <f aca="false">ROUND($I$237*$H$237,2)</f>
        <v>0</v>
      </c>
      <c r="K237" s="146" t="s">
        <v>132</v>
      </c>
      <c r="L237" s="33"/>
      <c r="M237" s="151"/>
      <c r="N237" s="152" t="s">
        <v>50</v>
      </c>
      <c r="Q237" s="153" t="n">
        <v>1.053881716</v>
      </c>
      <c r="R237" s="153" t="n">
        <f aca="false">$Q$237*$H$237</f>
        <v>6.072466447592</v>
      </c>
      <c r="S237" s="153" t="n">
        <v>0</v>
      </c>
      <c r="T237" s="154" t="n">
        <f aca="false">$S$237*$H$237</f>
        <v>0</v>
      </c>
      <c r="AR237" s="99" t="s">
        <v>133</v>
      </c>
      <c r="AT237" s="99" t="s">
        <v>128</v>
      </c>
      <c r="AU237" s="99" t="s">
        <v>90</v>
      </c>
      <c r="AY237" s="12" t="s">
        <v>126</v>
      </c>
      <c r="BE237" s="155" t="n">
        <f aca="false">IF($N$237="základní",$J$237,0)</f>
        <v>0</v>
      </c>
      <c r="BF237" s="155" t="n">
        <f aca="false">IF($N$237="snížená",$J$237,0)</f>
        <v>0</v>
      </c>
      <c r="BG237" s="155" t="n">
        <f aca="false">IF($N$237="zákl. přenesená",$J$237,0)</f>
        <v>0</v>
      </c>
      <c r="BH237" s="155" t="n">
        <f aca="false">IF($N$237="sníž. přenesená",$J$237,0)</f>
        <v>0</v>
      </c>
      <c r="BI237" s="155" t="n">
        <f aca="false">IF($N$237="nulová",$J$237,0)</f>
        <v>0</v>
      </c>
      <c r="BJ237" s="99" t="s">
        <v>25</v>
      </c>
      <c r="BK237" s="155" t="n">
        <f aca="false">ROUND($I$237*$H$237,2)</f>
        <v>0</v>
      </c>
      <c r="BL237" s="99" t="s">
        <v>133</v>
      </c>
      <c r="BM237" s="99" t="s">
        <v>381</v>
      </c>
    </row>
    <row r="238" s="12" customFormat="true" ht="16.5" hidden="false" customHeight="true" outlineLevel="0" collapsed="false">
      <c r="B238" s="33"/>
      <c r="D238" s="156" t="s">
        <v>135</v>
      </c>
      <c r="F238" s="157" t="s">
        <v>382</v>
      </c>
      <c r="L238" s="33"/>
      <c r="M238" s="158"/>
      <c r="T238" s="66"/>
      <c r="AT238" s="12" t="s">
        <v>135</v>
      </c>
      <c r="AU238" s="12" t="s">
        <v>90</v>
      </c>
    </row>
    <row r="239" s="12" customFormat="true" ht="30.75" hidden="false" customHeight="true" outlineLevel="0" collapsed="false">
      <c r="B239" s="33"/>
      <c r="D239" s="159" t="s">
        <v>137</v>
      </c>
      <c r="F239" s="160" t="s">
        <v>383</v>
      </c>
      <c r="L239" s="33"/>
      <c r="M239" s="158"/>
      <c r="T239" s="66"/>
      <c r="AT239" s="12" t="s">
        <v>137</v>
      </c>
      <c r="AU239" s="12" t="s">
        <v>90</v>
      </c>
    </row>
    <row r="240" s="12" customFormat="true" ht="15.75" hidden="false" customHeight="true" outlineLevel="0" collapsed="false">
      <c r="B240" s="166"/>
      <c r="D240" s="159" t="s">
        <v>139</v>
      </c>
      <c r="E240" s="167"/>
      <c r="F240" s="168" t="s">
        <v>384</v>
      </c>
      <c r="H240" s="169" t="n">
        <v>5.762</v>
      </c>
      <c r="L240" s="166"/>
      <c r="M240" s="170"/>
      <c r="T240" s="171"/>
      <c r="AT240" s="167" t="s">
        <v>139</v>
      </c>
      <c r="AU240" s="167" t="s">
        <v>90</v>
      </c>
      <c r="AV240" s="167" t="s">
        <v>90</v>
      </c>
      <c r="AW240" s="167" t="s">
        <v>96</v>
      </c>
      <c r="AX240" s="167" t="s">
        <v>79</v>
      </c>
      <c r="AY240" s="167" t="s">
        <v>126</v>
      </c>
    </row>
    <row r="241" s="12" customFormat="true" ht="15.75" hidden="false" customHeight="true" outlineLevel="0" collapsed="false">
      <c r="B241" s="33"/>
      <c r="C241" s="144" t="s">
        <v>385</v>
      </c>
      <c r="D241" s="144" t="s">
        <v>128</v>
      </c>
      <c r="E241" s="145" t="s">
        <v>386</v>
      </c>
      <c r="F241" s="146" t="s">
        <v>387</v>
      </c>
      <c r="G241" s="147" t="s">
        <v>168</v>
      </c>
      <c r="H241" s="148" t="n">
        <v>12.852</v>
      </c>
      <c r="I241" s="149"/>
      <c r="J241" s="150" t="n">
        <f aca="false">ROUND($I$241*$H$241,2)</f>
        <v>0</v>
      </c>
      <c r="K241" s="146" t="s">
        <v>132</v>
      </c>
      <c r="L241" s="33"/>
      <c r="M241" s="151"/>
      <c r="N241" s="152" t="s">
        <v>50</v>
      </c>
      <c r="Q241" s="153" t="n">
        <v>0</v>
      </c>
      <c r="R241" s="153" t="n">
        <f aca="false">$Q$241*$H$241</f>
        <v>0</v>
      </c>
      <c r="S241" s="153" t="n">
        <v>0</v>
      </c>
      <c r="T241" s="154" t="n">
        <f aca="false">$S$241*$H$241</f>
        <v>0</v>
      </c>
      <c r="AR241" s="99" t="s">
        <v>133</v>
      </c>
      <c r="AT241" s="99" t="s">
        <v>128</v>
      </c>
      <c r="AU241" s="99" t="s">
        <v>90</v>
      </c>
      <c r="AY241" s="12" t="s">
        <v>126</v>
      </c>
      <c r="BE241" s="155" t="n">
        <f aca="false">IF($N$241="základní",$J$241,0)</f>
        <v>0</v>
      </c>
      <c r="BF241" s="155" t="n">
        <f aca="false">IF($N$241="snížená",$J$241,0)</f>
        <v>0</v>
      </c>
      <c r="BG241" s="155" t="n">
        <f aca="false">IF($N$241="zákl. přenesená",$J$241,0)</f>
        <v>0</v>
      </c>
      <c r="BH241" s="155" t="n">
        <f aca="false">IF($N$241="sníž. přenesená",$J$241,0)</f>
        <v>0</v>
      </c>
      <c r="BI241" s="155" t="n">
        <f aca="false">IF($N$241="nulová",$J$241,0)</f>
        <v>0</v>
      </c>
      <c r="BJ241" s="99" t="s">
        <v>25</v>
      </c>
      <c r="BK241" s="155" t="n">
        <f aca="false">ROUND($I$241*$H$241,2)</f>
        <v>0</v>
      </c>
      <c r="BL241" s="99" t="s">
        <v>133</v>
      </c>
      <c r="BM241" s="99" t="s">
        <v>388</v>
      </c>
    </row>
    <row r="242" s="12" customFormat="true" ht="16.5" hidden="false" customHeight="true" outlineLevel="0" collapsed="false">
      <c r="B242" s="33"/>
      <c r="D242" s="156" t="s">
        <v>135</v>
      </c>
      <c r="F242" s="157" t="s">
        <v>389</v>
      </c>
      <c r="L242" s="33"/>
      <c r="M242" s="158"/>
      <c r="T242" s="66"/>
      <c r="AT242" s="12" t="s">
        <v>135</v>
      </c>
      <c r="AU242" s="12" t="s">
        <v>90</v>
      </c>
    </row>
    <row r="243" s="12" customFormat="true" ht="57.75" hidden="false" customHeight="true" outlineLevel="0" collapsed="false">
      <c r="B243" s="33"/>
      <c r="D243" s="159" t="s">
        <v>137</v>
      </c>
      <c r="F243" s="160" t="s">
        <v>390</v>
      </c>
      <c r="L243" s="33"/>
      <c r="M243" s="158"/>
      <c r="T243" s="66"/>
      <c r="AT243" s="12" t="s">
        <v>137</v>
      </c>
      <c r="AU243" s="12" t="s">
        <v>90</v>
      </c>
    </row>
    <row r="244" s="12" customFormat="true" ht="15.75" hidden="false" customHeight="true" outlineLevel="0" collapsed="false">
      <c r="B244" s="161"/>
      <c r="D244" s="159" t="s">
        <v>139</v>
      </c>
      <c r="E244" s="162"/>
      <c r="F244" s="163" t="s">
        <v>391</v>
      </c>
      <c r="H244" s="162"/>
      <c r="L244" s="161"/>
      <c r="M244" s="164"/>
      <c r="T244" s="165"/>
      <c r="AT244" s="162" t="s">
        <v>139</v>
      </c>
      <c r="AU244" s="162" t="s">
        <v>90</v>
      </c>
      <c r="AV244" s="162" t="s">
        <v>25</v>
      </c>
      <c r="AW244" s="162" t="s">
        <v>96</v>
      </c>
      <c r="AX244" s="162" t="s">
        <v>79</v>
      </c>
      <c r="AY244" s="162" t="s">
        <v>126</v>
      </c>
    </row>
    <row r="245" s="12" customFormat="true" ht="15.75" hidden="false" customHeight="true" outlineLevel="0" collapsed="false">
      <c r="B245" s="166"/>
      <c r="D245" s="159" t="s">
        <v>139</v>
      </c>
      <c r="E245" s="167"/>
      <c r="F245" s="168" t="s">
        <v>392</v>
      </c>
      <c r="H245" s="169" t="n">
        <v>12.852</v>
      </c>
      <c r="L245" s="166"/>
      <c r="M245" s="170"/>
      <c r="T245" s="171"/>
      <c r="AT245" s="167" t="s">
        <v>139</v>
      </c>
      <c r="AU245" s="167" t="s">
        <v>90</v>
      </c>
      <c r="AV245" s="167" t="s">
        <v>90</v>
      </c>
      <c r="AW245" s="167" t="s">
        <v>96</v>
      </c>
      <c r="AX245" s="167" t="s">
        <v>79</v>
      </c>
      <c r="AY245" s="167" t="s">
        <v>126</v>
      </c>
    </row>
    <row r="246" s="12" customFormat="true" ht="15.75" hidden="false" customHeight="true" outlineLevel="0" collapsed="false">
      <c r="B246" s="33"/>
      <c r="C246" s="172" t="s">
        <v>393</v>
      </c>
      <c r="D246" s="172" t="s">
        <v>283</v>
      </c>
      <c r="E246" s="173" t="s">
        <v>394</v>
      </c>
      <c r="F246" s="174" t="s">
        <v>395</v>
      </c>
      <c r="G246" s="175" t="s">
        <v>247</v>
      </c>
      <c r="H246" s="176" t="n">
        <v>24.907</v>
      </c>
      <c r="I246" s="177"/>
      <c r="J246" s="178" t="n">
        <f aca="false">ROUND($I$246*$H$246,2)</f>
        <v>0</v>
      </c>
      <c r="K246" s="174" t="s">
        <v>132</v>
      </c>
      <c r="L246" s="179"/>
      <c r="M246" s="180"/>
      <c r="N246" s="181" t="s">
        <v>50</v>
      </c>
      <c r="Q246" s="153" t="n">
        <v>1</v>
      </c>
      <c r="R246" s="153" t="n">
        <f aca="false">$Q$246*$H$246</f>
        <v>24.907</v>
      </c>
      <c r="S246" s="153" t="n">
        <v>0</v>
      </c>
      <c r="T246" s="154" t="n">
        <f aca="false">$S$246*$H$246</f>
        <v>0</v>
      </c>
      <c r="AR246" s="99" t="s">
        <v>183</v>
      </c>
      <c r="AT246" s="99" t="s">
        <v>283</v>
      </c>
      <c r="AU246" s="99" t="s">
        <v>90</v>
      </c>
      <c r="AY246" s="12" t="s">
        <v>126</v>
      </c>
      <c r="BE246" s="155" t="n">
        <f aca="false">IF($N$246="základní",$J$246,0)</f>
        <v>0</v>
      </c>
      <c r="BF246" s="155" t="n">
        <f aca="false">IF($N$246="snížená",$J$246,0)</f>
        <v>0</v>
      </c>
      <c r="BG246" s="155" t="n">
        <f aca="false">IF($N$246="zákl. přenesená",$J$246,0)</f>
        <v>0</v>
      </c>
      <c r="BH246" s="155" t="n">
        <f aca="false">IF($N$246="sníž. přenesená",$J$246,0)</f>
        <v>0</v>
      </c>
      <c r="BI246" s="155" t="n">
        <f aca="false">IF($N$246="nulová",$J$246,0)</f>
        <v>0</v>
      </c>
      <c r="BJ246" s="99" t="s">
        <v>25</v>
      </c>
      <c r="BK246" s="155" t="n">
        <f aca="false">ROUND($I$246*$H$246,2)</f>
        <v>0</v>
      </c>
      <c r="BL246" s="99" t="s">
        <v>133</v>
      </c>
      <c r="BM246" s="99" t="s">
        <v>396</v>
      </c>
    </row>
    <row r="247" s="12" customFormat="true" ht="16.5" hidden="false" customHeight="true" outlineLevel="0" collapsed="false">
      <c r="B247" s="33"/>
      <c r="D247" s="156" t="s">
        <v>135</v>
      </c>
      <c r="F247" s="157" t="s">
        <v>397</v>
      </c>
      <c r="L247" s="33"/>
      <c r="M247" s="158"/>
      <c r="T247" s="66"/>
      <c r="AT247" s="12" t="s">
        <v>135</v>
      </c>
      <c r="AU247" s="12" t="s">
        <v>90</v>
      </c>
    </row>
    <row r="248" s="12" customFormat="true" ht="15.75" hidden="false" customHeight="true" outlineLevel="0" collapsed="false">
      <c r="B248" s="166"/>
      <c r="D248" s="159" t="s">
        <v>139</v>
      </c>
      <c r="E248" s="167"/>
      <c r="F248" s="168" t="s">
        <v>398</v>
      </c>
      <c r="H248" s="169" t="n">
        <v>24.419</v>
      </c>
      <c r="L248" s="166"/>
      <c r="M248" s="170"/>
      <c r="T248" s="171"/>
      <c r="AT248" s="167" t="s">
        <v>139</v>
      </c>
      <c r="AU248" s="167" t="s">
        <v>90</v>
      </c>
      <c r="AV248" s="167" t="s">
        <v>90</v>
      </c>
      <c r="AW248" s="167" t="s">
        <v>96</v>
      </c>
      <c r="AX248" s="167" t="s">
        <v>79</v>
      </c>
      <c r="AY248" s="167" t="s">
        <v>126</v>
      </c>
    </row>
    <row r="249" s="12" customFormat="true" ht="15.75" hidden="false" customHeight="true" outlineLevel="0" collapsed="false">
      <c r="B249" s="166"/>
      <c r="D249" s="159" t="s">
        <v>139</v>
      </c>
      <c r="F249" s="168" t="s">
        <v>399</v>
      </c>
      <c r="H249" s="169" t="n">
        <v>24.907</v>
      </c>
      <c r="L249" s="166"/>
      <c r="M249" s="170"/>
      <c r="T249" s="171"/>
      <c r="AT249" s="167" t="s">
        <v>139</v>
      </c>
      <c r="AU249" s="167" t="s">
        <v>90</v>
      </c>
      <c r="AV249" s="167" t="s">
        <v>90</v>
      </c>
      <c r="AW249" s="167" t="s">
        <v>79</v>
      </c>
      <c r="AX249" s="167" t="s">
        <v>25</v>
      </c>
      <c r="AY249" s="167" t="s">
        <v>126</v>
      </c>
    </row>
    <row r="250" s="133" customFormat="true" ht="30.75" hidden="false" customHeight="true" outlineLevel="0" collapsed="false">
      <c r="B250" s="134"/>
      <c r="D250" s="135" t="s">
        <v>78</v>
      </c>
      <c r="E250" s="142" t="s">
        <v>160</v>
      </c>
      <c r="F250" s="142" t="s">
        <v>400</v>
      </c>
      <c r="J250" s="143" t="n">
        <f aca="false">$BK$250</f>
        <v>0</v>
      </c>
      <c r="L250" s="134"/>
      <c r="M250" s="138"/>
      <c r="P250" s="139" t="n">
        <f aca="false">SUM($P$251:$P$266)</f>
        <v>0</v>
      </c>
      <c r="R250" s="139" t="n">
        <f aca="false">SUM($R$251:$R$266)</f>
        <v>21.50343</v>
      </c>
      <c r="T250" s="140" t="n">
        <f aca="false">SUM($T$251:$T$266)</f>
        <v>0</v>
      </c>
      <c r="AR250" s="135" t="s">
        <v>25</v>
      </c>
      <c r="AT250" s="135" t="s">
        <v>78</v>
      </c>
      <c r="AU250" s="135" t="s">
        <v>25</v>
      </c>
      <c r="AY250" s="135" t="s">
        <v>126</v>
      </c>
      <c r="BK250" s="141" t="n">
        <f aca="false">SUM($BK$251:$BK$266)</f>
        <v>0</v>
      </c>
    </row>
    <row r="251" s="12" customFormat="true" ht="15.75" hidden="false" customHeight="true" outlineLevel="0" collapsed="false">
      <c r="B251" s="33"/>
      <c r="C251" s="144" t="s">
        <v>401</v>
      </c>
      <c r="D251" s="144" t="s">
        <v>128</v>
      </c>
      <c r="E251" s="145" t="s">
        <v>402</v>
      </c>
      <c r="F251" s="146" t="s">
        <v>403</v>
      </c>
      <c r="G251" s="147" t="s">
        <v>149</v>
      </c>
      <c r="H251" s="148" t="n">
        <v>24</v>
      </c>
      <c r="I251" s="149"/>
      <c r="J251" s="150" t="n">
        <f aca="false">ROUND($I$251*$H$251,2)</f>
        <v>0</v>
      </c>
      <c r="K251" s="146" t="s">
        <v>132</v>
      </c>
      <c r="L251" s="33"/>
      <c r="M251" s="151"/>
      <c r="N251" s="152" t="s">
        <v>50</v>
      </c>
      <c r="Q251" s="153" t="n">
        <v>0.573</v>
      </c>
      <c r="R251" s="153" t="n">
        <f aca="false">$Q$251*$H$251</f>
        <v>13.752</v>
      </c>
      <c r="S251" s="153" t="n">
        <v>0</v>
      </c>
      <c r="T251" s="154" t="n">
        <f aca="false">$S$251*$H$251</f>
        <v>0</v>
      </c>
      <c r="AR251" s="99" t="s">
        <v>133</v>
      </c>
      <c r="AT251" s="99" t="s">
        <v>128</v>
      </c>
      <c r="AU251" s="99" t="s">
        <v>90</v>
      </c>
      <c r="AY251" s="12" t="s">
        <v>126</v>
      </c>
      <c r="BE251" s="155" t="n">
        <f aca="false">IF($N$251="základní",$J$251,0)</f>
        <v>0</v>
      </c>
      <c r="BF251" s="155" t="n">
        <f aca="false">IF($N$251="snížená",$J$251,0)</f>
        <v>0</v>
      </c>
      <c r="BG251" s="155" t="n">
        <f aca="false">IF($N$251="zákl. přenesená",$J$251,0)</f>
        <v>0</v>
      </c>
      <c r="BH251" s="155" t="n">
        <f aca="false">IF($N$251="sníž. přenesená",$J$251,0)</f>
        <v>0</v>
      </c>
      <c r="BI251" s="155" t="n">
        <f aca="false">IF($N$251="nulová",$J$251,0)</f>
        <v>0</v>
      </c>
      <c r="BJ251" s="99" t="s">
        <v>25</v>
      </c>
      <c r="BK251" s="155" t="n">
        <f aca="false">ROUND($I$251*$H$251,2)</f>
        <v>0</v>
      </c>
      <c r="BL251" s="99" t="s">
        <v>133</v>
      </c>
      <c r="BM251" s="99" t="s">
        <v>404</v>
      </c>
    </row>
    <row r="252" s="12" customFormat="true" ht="16.5" hidden="false" customHeight="true" outlineLevel="0" collapsed="false">
      <c r="B252" s="33"/>
      <c r="D252" s="156" t="s">
        <v>135</v>
      </c>
      <c r="F252" s="157" t="s">
        <v>405</v>
      </c>
      <c r="L252" s="33"/>
      <c r="M252" s="158"/>
      <c r="T252" s="66"/>
      <c r="AT252" s="12" t="s">
        <v>135</v>
      </c>
      <c r="AU252" s="12" t="s">
        <v>90</v>
      </c>
    </row>
    <row r="253" s="12" customFormat="true" ht="15.75" hidden="false" customHeight="true" outlineLevel="0" collapsed="false">
      <c r="B253" s="166"/>
      <c r="D253" s="159" t="s">
        <v>139</v>
      </c>
      <c r="E253" s="167"/>
      <c r="F253" s="168" t="s">
        <v>153</v>
      </c>
      <c r="H253" s="169" t="n">
        <v>24</v>
      </c>
      <c r="L253" s="166"/>
      <c r="M253" s="170"/>
      <c r="T253" s="171"/>
      <c r="AT253" s="167" t="s">
        <v>139</v>
      </c>
      <c r="AU253" s="167" t="s">
        <v>90</v>
      </c>
      <c r="AV253" s="167" t="s">
        <v>90</v>
      </c>
      <c r="AW253" s="167" t="s">
        <v>96</v>
      </c>
      <c r="AX253" s="167" t="s">
        <v>79</v>
      </c>
      <c r="AY253" s="167" t="s">
        <v>126</v>
      </c>
    </row>
    <row r="254" s="12" customFormat="true" ht="15.75" hidden="false" customHeight="true" outlineLevel="0" collapsed="false">
      <c r="B254" s="33"/>
      <c r="C254" s="144" t="s">
        <v>406</v>
      </c>
      <c r="D254" s="144" t="s">
        <v>128</v>
      </c>
      <c r="E254" s="145" t="s">
        <v>407</v>
      </c>
      <c r="F254" s="146" t="s">
        <v>408</v>
      </c>
      <c r="G254" s="147" t="s">
        <v>149</v>
      </c>
      <c r="H254" s="148" t="n">
        <v>24</v>
      </c>
      <c r="I254" s="149"/>
      <c r="J254" s="150" t="n">
        <f aca="false">ROUND($I$254*$H$254,2)</f>
        <v>0</v>
      </c>
      <c r="K254" s="146" t="s">
        <v>132</v>
      </c>
      <c r="L254" s="33"/>
      <c r="M254" s="151"/>
      <c r="N254" s="152" t="s">
        <v>50</v>
      </c>
      <c r="Q254" s="153" t="n">
        <v>0.18463</v>
      </c>
      <c r="R254" s="153" t="n">
        <f aca="false">$Q$254*$H$254</f>
        <v>4.43112</v>
      </c>
      <c r="S254" s="153" t="n">
        <v>0</v>
      </c>
      <c r="T254" s="154" t="n">
        <f aca="false">$S$254*$H$254</f>
        <v>0</v>
      </c>
      <c r="AR254" s="99" t="s">
        <v>133</v>
      </c>
      <c r="AT254" s="99" t="s">
        <v>128</v>
      </c>
      <c r="AU254" s="99" t="s">
        <v>90</v>
      </c>
      <c r="AY254" s="12" t="s">
        <v>126</v>
      </c>
      <c r="BE254" s="155" t="n">
        <f aca="false">IF($N$254="základní",$J$254,0)</f>
        <v>0</v>
      </c>
      <c r="BF254" s="155" t="n">
        <f aca="false">IF($N$254="snížená",$J$254,0)</f>
        <v>0</v>
      </c>
      <c r="BG254" s="155" t="n">
        <f aca="false">IF($N$254="zákl. přenesená",$J$254,0)</f>
        <v>0</v>
      </c>
      <c r="BH254" s="155" t="n">
        <f aca="false">IF($N$254="sníž. přenesená",$J$254,0)</f>
        <v>0</v>
      </c>
      <c r="BI254" s="155" t="n">
        <f aca="false">IF($N$254="nulová",$J$254,0)</f>
        <v>0</v>
      </c>
      <c r="BJ254" s="99" t="s">
        <v>25</v>
      </c>
      <c r="BK254" s="155" t="n">
        <f aca="false">ROUND($I$254*$H$254,2)</f>
        <v>0</v>
      </c>
      <c r="BL254" s="99" t="s">
        <v>133</v>
      </c>
      <c r="BM254" s="99" t="s">
        <v>409</v>
      </c>
    </row>
    <row r="255" s="12" customFormat="true" ht="27" hidden="false" customHeight="true" outlineLevel="0" collapsed="false">
      <c r="B255" s="33"/>
      <c r="D255" s="156" t="s">
        <v>135</v>
      </c>
      <c r="F255" s="157" t="s">
        <v>410</v>
      </c>
      <c r="L255" s="33"/>
      <c r="M255" s="158"/>
      <c r="T255" s="66"/>
      <c r="AT255" s="12" t="s">
        <v>135</v>
      </c>
      <c r="AU255" s="12" t="s">
        <v>90</v>
      </c>
    </row>
    <row r="256" s="12" customFormat="true" ht="30.75" hidden="false" customHeight="true" outlineLevel="0" collapsed="false">
      <c r="B256" s="33"/>
      <c r="D256" s="159" t="s">
        <v>137</v>
      </c>
      <c r="F256" s="160" t="s">
        <v>411</v>
      </c>
      <c r="L256" s="33"/>
      <c r="M256" s="158"/>
      <c r="T256" s="66"/>
      <c r="AT256" s="12" t="s">
        <v>137</v>
      </c>
      <c r="AU256" s="12" t="s">
        <v>90</v>
      </c>
    </row>
    <row r="257" s="12" customFormat="true" ht="15.75" hidden="false" customHeight="true" outlineLevel="0" collapsed="false">
      <c r="B257" s="166"/>
      <c r="D257" s="159" t="s">
        <v>139</v>
      </c>
      <c r="E257" s="167"/>
      <c r="F257" s="168" t="s">
        <v>153</v>
      </c>
      <c r="H257" s="169" t="n">
        <v>24</v>
      </c>
      <c r="L257" s="166"/>
      <c r="M257" s="170"/>
      <c r="T257" s="171"/>
      <c r="AT257" s="167" t="s">
        <v>139</v>
      </c>
      <c r="AU257" s="167" t="s">
        <v>90</v>
      </c>
      <c r="AV257" s="167" t="s">
        <v>90</v>
      </c>
      <c r="AW257" s="167" t="s">
        <v>96</v>
      </c>
      <c r="AX257" s="167" t="s">
        <v>79</v>
      </c>
      <c r="AY257" s="167" t="s">
        <v>126</v>
      </c>
    </row>
    <row r="258" s="12" customFormat="true" ht="15.75" hidden="false" customHeight="true" outlineLevel="0" collapsed="false">
      <c r="B258" s="33"/>
      <c r="C258" s="144" t="s">
        <v>412</v>
      </c>
      <c r="D258" s="144" t="s">
        <v>128</v>
      </c>
      <c r="E258" s="145" t="s">
        <v>413</v>
      </c>
      <c r="F258" s="146" t="s">
        <v>414</v>
      </c>
      <c r="G258" s="147" t="s">
        <v>149</v>
      </c>
      <c r="H258" s="148" t="n">
        <v>24</v>
      </c>
      <c r="I258" s="149"/>
      <c r="J258" s="150" t="n">
        <f aca="false">ROUND($I$258*$H$258,2)</f>
        <v>0</v>
      </c>
      <c r="K258" s="146" t="s">
        <v>132</v>
      </c>
      <c r="L258" s="33"/>
      <c r="M258" s="151"/>
      <c r="N258" s="152" t="s">
        <v>50</v>
      </c>
      <c r="Q258" s="153" t="n">
        <v>0.10373</v>
      </c>
      <c r="R258" s="153" t="n">
        <f aca="false">$Q$258*$H$258</f>
        <v>2.48952</v>
      </c>
      <c r="S258" s="153" t="n">
        <v>0</v>
      </c>
      <c r="T258" s="154" t="n">
        <f aca="false">$S$258*$H$258</f>
        <v>0</v>
      </c>
      <c r="AR258" s="99" t="s">
        <v>133</v>
      </c>
      <c r="AT258" s="99" t="s">
        <v>128</v>
      </c>
      <c r="AU258" s="99" t="s">
        <v>90</v>
      </c>
      <c r="AY258" s="12" t="s">
        <v>126</v>
      </c>
      <c r="BE258" s="155" t="n">
        <f aca="false">IF($N$258="základní",$J$258,0)</f>
        <v>0</v>
      </c>
      <c r="BF258" s="155" t="n">
        <f aca="false">IF($N$258="snížená",$J$258,0)</f>
        <v>0</v>
      </c>
      <c r="BG258" s="155" t="n">
        <f aca="false">IF($N$258="zákl. přenesená",$J$258,0)</f>
        <v>0</v>
      </c>
      <c r="BH258" s="155" t="n">
        <f aca="false">IF($N$258="sníž. přenesená",$J$258,0)</f>
        <v>0</v>
      </c>
      <c r="BI258" s="155" t="n">
        <f aca="false">IF($N$258="nulová",$J$258,0)</f>
        <v>0</v>
      </c>
      <c r="BJ258" s="99" t="s">
        <v>25</v>
      </c>
      <c r="BK258" s="155" t="n">
        <f aca="false">ROUND($I$258*$H$258,2)</f>
        <v>0</v>
      </c>
      <c r="BL258" s="99" t="s">
        <v>133</v>
      </c>
      <c r="BM258" s="99" t="s">
        <v>415</v>
      </c>
    </row>
    <row r="259" s="12" customFormat="true" ht="27" hidden="false" customHeight="true" outlineLevel="0" collapsed="false">
      <c r="B259" s="33"/>
      <c r="D259" s="156" t="s">
        <v>135</v>
      </c>
      <c r="F259" s="157" t="s">
        <v>416</v>
      </c>
      <c r="L259" s="33"/>
      <c r="M259" s="158"/>
      <c r="T259" s="66"/>
      <c r="AT259" s="12" t="s">
        <v>135</v>
      </c>
      <c r="AU259" s="12" t="s">
        <v>90</v>
      </c>
    </row>
    <row r="260" s="12" customFormat="true" ht="30.75" hidden="false" customHeight="true" outlineLevel="0" collapsed="false">
      <c r="B260" s="33"/>
      <c r="D260" s="159" t="s">
        <v>137</v>
      </c>
      <c r="F260" s="160" t="s">
        <v>417</v>
      </c>
      <c r="L260" s="33"/>
      <c r="M260" s="158"/>
      <c r="T260" s="66"/>
      <c r="AT260" s="12" t="s">
        <v>137</v>
      </c>
      <c r="AU260" s="12" t="s">
        <v>90</v>
      </c>
    </row>
    <row r="261" s="12" customFormat="true" ht="15.75" hidden="false" customHeight="true" outlineLevel="0" collapsed="false">
      <c r="B261" s="166"/>
      <c r="D261" s="159" t="s">
        <v>139</v>
      </c>
      <c r="E261" s="167"/>
      <c r="F261" s="168" t="s">
        <v>153</v>
      </c>
      <c r="H261" s="169" t="n">
        <v>24</v>
      </c>
      <c r="L261" s="166"/>
      <c r="M261" s="170"/>
      <c r="T261" s="171"/>
      <c r="AT261" s="167" t="s">
        <v>139</v>
      </c>
      <c r="AU261" s="167" t="s">
        <v>90</v>
      </c>
      <c r="AV261" s="167" t="s">
        <v>90</v>
      </c>
      <c r="AW261" s="167" t="s">
        <v>96</v>
      </c>
      <c r="AX261" s="167" t="s">
        <v>79</v>
      </c>
      <c r="AY261" s="167" t="s">
        <v>126</v>
      </c>
    </row>
    <row r="262" s="12" customFormat="true" ht="15.75" hidden="false" customHeight="true" outlineLevel="0" collapsed="false">
      <c r="B262" s="33"/>
      <c r="C262" s="144" t="s">
        <v>418</v>
      </c>
      <c r="D262" s="144" t="s">
        <v>128</v>
      </c>
      <c r="E262" s="145" t="s">
        <v>419</v>
      </c>
      <c r="F262" s="146" t="s">
        <v>420</v>
      </c>
      <c r="G262" s="147" t="s">
        <v>149</v>
      </c>
      <c r="H262" s="148" t="n">
        <v>2.25</v>
      </c>
      <c r="I262" s="149"/>
      <c r="J262" s="150" t="n">
        <f aca="false">ROUND($I$262*$H$262,2)</f>
        <v>0</v>
      </c>
      <c r="K262" s="146" t="s">
        <v>132</v>
      </c>
      <c r="L262" s="33"/>
      <c r="M262" s="151"/>
      <c r="N262" s="152" t="s">
        <v>50</v>
      </c>
      <c r="Q262" s="153" t="n">
        <v>0.36924</v>
      </c>
      <c r="R262" s="153" t="n">
        <f aca="false">$Q$262*$H$262</f>
        <v>0.83079</v>
      </c>
      <c r="S262" s="153" t="n">
        <v>0</v>
      </c>
      <c r="T262" s="154" t="n">
        <f aca="false">$S$262*$H$262</f>
        <v>0</v>
      </c>
      <c r="AR262" s="99" t="s">
        <v>133</v>
      </c>
      <c r="AT262" s="99" t="s">
        <v>128</v>
      </c>
      <c r="AU262" s="99" t="s">
        <v>90</v>
      </c>
      <c r="AY262" s="12" t="s">
        <v>126</v>
      </c>
      <c r="BE262" s="155" t="n">
        <f aca="false">IF($N$262="základní",$J$262,0)</f>
        <v>0</v>
      </c>
      <c r="BF262" s="155" t="n">
        <f aca="false">IF($N$262="snížená",$J$262,0)</f>
        <v>0</v>
      </c>
      <c r="BG262" s="155" t="n">
        <f aca="false">IF($N$262="zákl. přenesená",$J$262,0)</f>
        <v>0</v>
      </c>
      <c r="BH262" s="155" t="n">
        <f aca="false">IF($N$262="sníž. přenesená",$J$262,0)</f>
        <v>0</v>
      </c>
      <c r="BI262" s="155" t="n">
        <f aca="false">IF($N$262="nulová",$J$262,0)</f>
        <v>0</v>
      </c>
      <c r="BJ262" s="99" t="s">
        <v>25</v>
      </c>
      <c r="BK262" s="155" t="n">
        <f aca="false">ROUND($I$262*$H$262,2)</f>
        <v>0</v>
      </c>
      <c r="BL262" s="99" t="s">
        <v>133</v>
      </c>
      <c r="BM262" s="99" t="s">
        <v>421</v>
      </c>
    </row>
    <row r="263" s="12" customFormat="true" ht="16.5" hidden="false" customHeight="true" outlineLevel="0" collapsed="false">
      <c r="B263" s="33"/>
      <c r="D263" s="156" t="s">
        <v>135</v>
      </c>
      <c r="F263" s="157" t="s">
        <v>422</v>
      </c>
      <c r="L263" s="33"/>
      <c r="M263" s="158"/>
      <c r="T263" s="66"/>
      <c r="AT263" s="12" t="s">
        <v>135</v>
      </c>
      <c r="AU263" s="12" t="s">
        <v>90</v>
      </c>
    </row>
    <row r="264" s="12" customFormat="true" ht="111.75" hidden="false" customHeight="true" outlineLevel="0" collapsed="false">
      <c r="B264" s="33"/>
      <c r="D264" s="159" t="s">
        <v>137</v>
      </c>
      <c r="F264" s="160" t="s">
        <v>423</v>
      </c>
      <c r="L264" s="33"/>
      <c r="M264" s="158"/>
      <c r="T264" s="66"/>
      <c r="AT264" s="12" t="s">
        <v>137</v>
      </c>
      <c r="AU264" s="12" t="s">
        <v>90</v>
      </c>
    </row>
    <row r="265" s="12" customFormat="true" ht="15.75" hidden="false" customHeight="true" outlineLevel="0" collapsed="false">
      <c r="B265" s="161"/>
      <c r="D265" s="159" t="s">
        <v>139</v>
      </c>
      <c r="E265" s="162"/>
      <c r="F265" s="163" t="s">
        <v>158</v>
      </c>
      <c r="H265" s="162"/>
      <c r="L265" s="161"/>
      <c r="M265" s="164"/>
      <c r="T265" s="165"/>
      <c r="AT265" s="162" t="s">
        <v>139</v>
      </c>
      <c r="AU265" s="162" t="s">
        <v>90</v>
      </c>
      <c r="AV265" s="162" t="s">
        <v>25</v>
      </c>
      <c r="AW265" s="162" t="s">
        <v>96</v>
      </c>
      <c r="AX265" s="162" t="s">
        <v>79</v>
      </c>
      <c r="AY265" s="162" t="s">
        <v>126</v>
      </c>
    </row>
    <row r="266" s="12" customFormat="true" ht="15.75" hidden="false" customHeight="true" outlineLevel="0" collapsed="false">
      <c r="B266" s="166"/>
      <c r="D266" s="159" t="s">
        <v>139</v>
      </c>
      <c r="E266" s="167"/>
      <c r="F266" s="168" t="s">
        <v>159</v>
      </c>
      <c r="H266" s="169" t="n">
        <v>2.25</v>
      </c>
      <c r="L266" s="166"/>
      <c r="M266" s="170"/>
      <c r="T266" s="171"/>
      <c r="AT266" s="167" t="s">
        <v>139</v>
      </c>
      <c r="AU266" s="167" t="s">
        <v>90</v>
      </c>
      <c r="AV266" s="167" t="s">
        <v>90</v>
      </c>
      <c r="AW266" s="167" t="s">
        <v>96</v>
      </c>
      <c r="AX266" s="167" t="s">
        <v>79</v>
      </c>
      <c r="AY266" s="167" t="s">
        <v>126</v>
      </c>
    </row>
    <row r="267" s="133" customFormat="true" ht="30.75" hidden="false" customHeight="true" outlineLevel="0" collapsed="false">
      <c r="B267" s="134"/>
      <c r="D267" s="135" t="s">
        <v>78</v>
      </c>
      <c r="E267" s="142" t="s">
        <v>188</v>
      </c>
      <c r="F267" s="142" t="s">
        <v>424</v>
      </c>
      <c r="J267" s="143" t="n">
        <f aca="false">$BK$267</f>
        <v>0</v>
      </c>
      <c r="L267" s="134"/>
      <c r="M267" s="138"/>
      <c r="P267" s="139" t="n">
        <f aca="false">SUM($P$268:$P$320)</f>
        <v>0</v>
      </c>
      <c r="R267" s="139" t="n">
        <f aca="false">SUM($R$268:$R$320)</f>
        <v>5.8233978472</v>
      </c>
      <c r="T267" s="140" t="n">
        <f aca="false">SUM($T$268:$T$320)</f>
        <v>69.3086</v>
      </c>
      <c r="AR267" s="135" t="s">
        <v>25</v>
      </c>
      <c r="AT267" s="135" t="s">
        <v>78</v>
      </c>
      <c r="AU267" s="135" t="s">
        <v>25</v>
      </c>
      <c r="AY267" s="135" t="s">
        <v>126</v>
      </c>
      <c r="BK267" s="141" t="n">
        <f aca="false">SUM($BK$268:$BK$320)</f>
        <v>0</v>
      </c>
    </row>
    <row r="268" s="12" customFormat="true" ht="15.75" hidden="false" customHeight="true" outlineLevel="0" collapsed="false">
      <c r="B268" s="33"/>
      <c r="C268" s="144" t="s">
        <v>425</v>
      </c>
      <c r="D268" s="144" t="s">
        <v>128</v>
      </c>
      <c r="E268" s="145" t="s">
        <v>426</v>
      </c>
      <c r="F268" s="146" t="s">
        <v>427</v>
      </c>
      <c r="G268" s="147" t="s">
        <v>428</v>
      </c>
      <c r="H268" s="148" t="n">
        <v>16.4</v>
      </c>
      <c r="I268" s="149"/>
      <c r="J268" s="150" t="n">
        <f aca="false">ROUND($I$268*$H$268,2)</f>
        <v>0</v>
      </c>
      <c r="K268" s="146" t="s">
        <v>132</v>
      </c>
      <c r="L268" s="33"/>
      <c r="M268" s="151"/>
      <c r="N268" s="152" t="s">
        <v>50</v>
      </c>
      <c r="Q268" s="153" t="n">
        <v>0.000882</v>
      </c>
      <c r="R268" s="153" t="n">
        <f aca="false">$Q$268*$H$268</f>
        <v>0.0144648</v>
      </c>
      <c r="S268" s="153" t="n">
        <v>0</v>
      </c>
      <c r="T268" s="154" t="n">
        <f aca="false">$S$268*$H$268</f>
        <v>0</v>
      </c>
      <c r="AR268" s="99" t="s">
        <v>133</v>
      </c>
      <c r="AT268" s="99" t="s">
        <v>128</v>
      </c>
      <c r="AU268" s="99" t="s">
        <v>90</v>
      </c>
      <c r="AY268" s="12" t="s">
        <v>126</v>
      </c>
      <c r="BE268" s="155" t="n">
        <f aca="false">IF($N$268="základní",$J$268,0)</f>
        <v>0</v>
      </c>
      <c r="BF268" s="155" t="n">
        <f aca="false">IF($N$268="snížená",$J$268,0)</f>
        <v>0</v>
      </c>
      <c r="BG268" s="155" t="n">
        <f aca="false">IF($N$268="zákl. přenesená",$J$268,0)</f>
        <v>0</v>
      </c>
      <c r="BH268" s="155" t="n">
        <f aca="false">IF($N$268="sníž. přenesená",$J$268,0)</f>
        <v>0</v>
      </c>
      <c r="BI268" s="155" t="n">
        <f aca="false">IF($N$268="nulová",$J$268,0)</f>
        <v>0</v>
      </c>
      <c r="BJ268" s="99" t="s">
        <v>25</v>
      </c>
      <c r="BK268" s="155" t="n">
        <f aca="false">ROUND($I$268*$H$268,2)</f>
        <v>0</v>
      </c>
      <c r="BL268" s="99" t="s">
        <v>133</v>
      </c>
      <c r="BM268" s="99" t="s">
        <v>429</v>
      </c>
    </row>
    <row r="269" s="12" customFormat="true" ht="27" hidden="false" customHeight="true" outlineLevel="0" collapsed="false">
      <c r="B269" s="33"/>
      <c r="D269" s="156" t="s">
        <v>135</v>
      </c>
      <c r="F269" s="157" t="s">
        <v>430</v>
      </c>
      <c r="L269" s="33"/>
      <c r="M269" s="158"/>
      <c r="T269" s="66"/>
      <c r="AT269" s="12" t="s">
        <v>135</v>
      </c>
      <c r="AU269" s="12" t="s">
        <v>90</v>
      </c>
    </row>
    <row r="270" s="12" customFormat="true" ht="44.25" hidden="false" customHeight="true" outlineLevel="0" collapsed="false">
      <c r="B270" s="33"/>
      <c r="D270" s="159" t="s">
        <v>137</v>
      </c>
      <c r="F270" s="160" t="s">
        <v>431</v>
      </c>
      <c r="L270" s="33"/>
      <c r="M270" s="158"/>
      <c r="T270" s="66"/>
      <c r="AT270" s="12" t="s">
        <v>137</v>
      </c>
      <c r="AU270" s="12" t="s">
        <v>90</v>
      </c>
    </row>
    <row r="271" s="12" customFormat="true" ht="15.75" hidden="false" customHeight="true" outlineLevel="0" collapsed="false">
      <c r="B271" s="161"/>
      <c r="D271" s="159" t="s">
        <v>139</v>
      </c>
      <c r="E271" s="162"/>
      <c r="F271" s="163" t="s">
        <v>432</v>
      </c>
      <c r="H271" s="162"/>
      <c r="L271" s="161"/>
      <c r="M271" s="164"/>
      <c r="T271" s="165"/>
      <c r="AT271" s="162" t="s">
        <v>139</v>
      </c>
      <c r="AU271" s="162" t="s">
        <v>90</v>
      </c>
      <c r="AV271" s="162" t="s">
        <v>25</v>
      </c>
      <c r="AW271" s="162" t="s">
        <v>96</v>
      </c>
      <c r="AX271" s="162" t="s">
        <v>79</v>
      </c>
      <c r="AY271" s="162" t="s">
        <v>126</v>
      </c>
    </row>
    <row r="272" s="12" customFormat="true" ht="15.75" hidden="false" customHeight="true" outlineLevel="0" collapsed="false">
      <c r="B272" s="166"/>
      <c r="D272" s="159" t="s">
        <v>139</v>
      </c>
      <c r="E272" s="167"/>
      <c r="F272" s="168" t="s">
        <v>433</v>
      </c>
      <c r="H272" s="169" t="n">
        <v>16.4</v>
      </c>
      <c r="L272" s="166"/>
      <c r="M272" s="170"/>
      <c r="T272" s="171"/>
      <c r="AT272" s="167" t="s">
        <v>139</v>
      </c>
      <c r="AU272" s="167" t="s">
        <v>90</v>
      </c>
      <c r="AV272" s="167" t="s">
        <v>90</v>
      </c>
      <c r="AW272" s="167" t="s">
        <v>96</v>
      </c>
      <c r="AX272" s="167" t="s">
        <v>79</v>
      </c>
      <c r="AY272" s="167" t="s">
        <v>126</v>
      </c>
    </row>
    <row r="273" s="12" customFormat="true" ht="15.75" hidden="false" customHeight="true" outlineLevel="0" collapsed="false">
      <c r="B273" s="33"/>
      <c r="C273" s="144" t="s">
        <v>434</v>
      </c>
      <c r="D273" s="144" t="s">
        <v>128</v>
      </c>
      <c r="E273" s="145" t="s">
        <v>435</v>
      </c>
      <c r="F273" s="146" t="s">
        <v>436</v>
      </c>
      <c r="G273" s="147" t="s">
        <v>428</v>
      </c>
      <c r="H273" s="148" t="n">
        <v>16</v>
      </c>
      <c r="I273" s="149"/>
      <c r="J273" s="150" t="n">
        <f aca="false">ROUND($I$273*$H$273,2)</f>
        <v>0</v>
      </c>
      <c r="K273" s="146" t="s">
        <v>132</v>
      </c>
      <c r="L273" s="33"/>
      <c r="M273" s="151"/>
      <c r="N273" s="152" t="s">
        <v>50</v>
      </c>
      <c r="Q273" s="153" t="n">
        <v>0</v>
      </c>
      <c r="R273" s="153" t="n">
        <f aca="false">$Q$273*$H$273</f>
        <v>0</v>
      </c>
      <c r="S273" s="153" t="n">
        <v>0</v>
      </c>
      <c r="T273" s="154" t="n">
        <f aca="false">$S$273*$H$273</f>
        <v>0</v>
      </c>
      <c r="AR273" s="99" t="s">
        <v>133</v>
      </c>
      <c r="AT273" s="99" t="s">
        <v>128</v>
      </c>
      <c r="AU273" s="99" t="s">
        <v>90</v>
      </c>
      <c r="AY273" s="12" t="s">
        <v>126</v>
      </c>
      <c r="BE273" s="155" t="n">
        <f aca="false">IF($N$273="základní",$J$273,0)</f>
        <v>0</v>
      </c>
      <c r="BF273" s="155" t="n">
        <f aca="false">IF($N$273="snížená",$J$273,0)</f>
        <v>0</v>
      </c>
      <c r="BG273" s="155" t="n">
        <f aca="false">IF($N$273="zákl. přenesená",$J$273,0)</f>
        <v>0</v>
      </c>
      <c r="BH273" s="155" t="n">
        <f aca="false">IF($N$273="sníž. přenesená",$J$273,0)</f>
        <v>0</v>
      </c>
      <c r="BI273" s="155" t="n">
        <f aca="false">IF($N$273="nulová",$J$273,0)</f>
        <v>0</v>
      </c>
      <c r="BJ273" s="99" t="s">
        <v>25</v>
      </c>
      <c r="BK273" s="155" t="n">
        <f aca="false">ROUND($I$273*$H$273,2)</f>
        <v>0</v>
      </c>
      <c r="BL273" s="99" t="s">
        <v>133</v>
      </c>
      <c r="BM273" s="99" t="s">
        <v>437</v>
      </c>
    </row>
    <row r="274" s="12" customFormat="true" ht="16.5" hidden="false" customHeight="true" outlineLevel="0" collapsed="false">
      <c r="B274" s="33"/>
      <c r="D274" s="156" t="s">
        <v>135</v>
      </c>
      <c r="F274" s="157" t="s">
        <v>438</v>
      </c>
      <c r="L274" s="33"/>
      <c r="M274" s="158"/>
      <c r="T274" s="66"/>
      <c r="AT274" s="12" t="s">
        <v>135</v>
      </c>
      <c r="AU274" s="12" t="s">
        <v>90</v>
      </c>
    </row>
    <row r="275" s="12" customFormat="true" ht="30.75" hidden="false" customHeight="true" outlineLevel="0" collapsed="false">
      <c r="B275" s="33"/>
      <c r="D275" s="159" t="s">
        <v>137</v>
      </c>
      <c r="F275" s="160" t="s">
        <v>439</v>
      </c>
      <c r="L275" s="33"/>
      <c r="M275" s="158"/>
      <c r="T275" s="66"/>
      <c r="AT275" s="12" t="s">
        <v>137</v>
      </c>
      <c r="AU275" s="12" t="s">
        <v>90</v>
      </c>
    </row>
    <row r="276" s="12" customFormat="true" ht="15.75" hidden="false" customHeight="true" outlineLevel="0" collapsed="false">
      <c r="B276" s="166"/>
      <c r="D276" s="159" t="s">
        <v>139</v>
      </c>
      <c r="E276" s="167"/>
      <c r="F276" s="168" t="s">
        <v>440</v>
      </c>
      <c r="H276" s="169" t="n">
        <v>16</v>
      </c>
      <c r="L276" s="166"/>
      <c r="M276" s="170"/>
      <c r="T276" s="171"/>
      <c r="AT276" s="167" t="s">
        <v>139</v>
      </c>
      <c r="AU276" s="167" t="s">
        <v>90</v>
      </c>
      <c r="AV276" s="167" t="s">
        <v>90</v>
      </c>
      <c r="AW276" s="167" t="s">
        <v>96</v>
      </c>
      <c r="AX276" s="167" t="s">
        <v>79</v>
      </c>
      <c r="AY276" s="167" t="s">
        <v>126</v>
      </c>
    </row>
    <row r="277" s="12" customFormat="true" ht="15.75" hidden="false" customHeight="true" outlineLevel="0" collapsed="false">
      <c r="B277" s="33"/>
      <c r="C277" s="144" t="s">
        <v>441</v>
      </c>
      <c r="D277" s="144" t="s">
        <v>128</v>
      </c>
      <c r="E277" s="145" t="s">
        <v>442</v>
      </c>
      <c r="F277" s="146" t="s">
        <v>443</v>
      </c>
      <c r="G277" s="147" t="s">
        <v>428</v>
      </c>
      <c r="H277" s="148" t="n">
        <v>1.5</v>
      </c>
      <c r="I277" s="149"/>
      <c r="J277" s="150" t="n">
        <f aca="false">ROUND($I$277*$H$277,2)</f>
        <v>0</v>
      </c>
      <c r="K277" s="146" t="s">
        <v>132</v>
      </c>
      <c r="L277" s="33"/>
      <c r="M277" s="151"/>
      <c r="N277" s="152" t="s">
        <v>50</v>
      </c>
      <c r="Q277" s="153" t="n">
        <v>3E-005</v>
      </c>
      <c r="R277" s="153" t="n">
        <f aca="false">$Q$277*$H$277</f>
        <v>4.5E-005</v>
      </c>
      <c r="S277" s="153" t="n">
        <v>0</v>
      </c>
      <c r="T277" s="154" t="n">
        <f aca="false">$S$277*$H$277</f>
        <v>0</v>
      </c>
      <c r="AR277" s="99" t="s">
        <v>133</v>
      </c>
      <c r="AT277" s="99" t="s">
        <v>128</v>
      </c>
      <c r="AU277" s="99" t="s">
        <v>90</v>
      </c>
      <c r="AY277" s="12" t="s">
        <v>126</v>
      </c>
      <c r="BE277" s="155" t="n">
        <f aca="false">IF($N$277="základní",$J$277,0)</f>
        <v>0</v>
      </c>
      <c r="BF277" s="155" t="n">
        <f aca="false">IF($N$277="snížená",$J$277,0)</f>
        <v>0</v>
      </c>
      <c r="BG277" s="155" t="n">
        <f aca="false">IF($N$277="zákl. přenesená",$J$277,0)</f>
        <v>0</v>
      </c>
      <c r="BH277" s="155" t="n">
        <f aca="false">IF($N$277="sníž. přenesená",$J$277,0)</f>
        <v>0</v>
      </c>
      <c r="BI277" s="155" t="n">
        <f aca="false">IF($N$277="nulová",$J$277,0)</f>
        <v>0</v>
      </c>
      <c r="BJ277" s="99" t="s">
        <v>25</v>
      </c>
      <c r="BK277" s="155" t="n">
        <f aca="false">ROUND($I$277*$H$277,2)</f>
        <v>0</v>
      </c>
      <c r="BL277" s="99" t="s">
        <v>133</v>
      </c>
      <c r="BM277" s="99" t="s">
        <v>444</v>
      </c>
    </row>
    <row r="278" s="12" customFormat="true" ht="16.5" hidden="false" customHeight="true" outlineLevel="0" collapsed="false">
      <c r="B278" s="33"/>
      <c r="D278" s="156" t="s">
        <v>135</v>
      </c>
      <c r="F278" s="157" t="s">
        <v>445</v>
      </c>
      <c r="L278" s="33"/>
      <c r="M278" s="158"/>
      <c r="T278" s="66"/>
      <c r="AT278" s="12" t="s">
        <v>135</v>
      </c>
      <c r="AU278" s="12" t="s">
        <v>90</v>
      </c>
    </row>
    <row r="279" s="12" customFormat="true" ht="30.75" hidden="false" customHeight="true" outlineLevel="0" collapsed="false">
      <c r="B279" s="33"/>
      <c r="D279" s="159" t="s">
        <v>137</v>
      </c>
      <c r="F279" s="160" t="s">
        <v>439</v>
      </c>
      <c r="L279" s="33"/>
      <c r="M279" s="158"/>
      <c r="T279" s="66"/>
      <c r="AT279" s="12" t="s">
        <v>137</v>
      </c>
      <c r="AU279" s="12" t="s">
        <v>90</v>
      </c>
    </row>
    <row r="280" s="12" customFormat="true" ht="15.75" hidden="false" customHeight="true" outlineLevel="0" collapsed="false">
      <c r="B280" s="33"/>
      <c r="C280" s="144" t="s">
        <v>446</v>
      </c>
      <c r="D280" s="144" t="s">
        <v>128</v>
      </c>
      <c r="E280" s="145" t="s">
        <v>447</v>
      </c>
      <c r="F280" s="146" t="s">
        <v>448</v>
      </c>
      <c r="G280" s="147" t="s">
        <v>428</v>
      </c>
      <c r="H280" s="148" t="n">
        <v>19.5</v>
      </c>
      <c r="I280" s="149"/>
      <c r="J280" s="150" t="n">
        <f aca="false">ROUND($I$280*$H$280,2)</f>
        <v>0</v>
      </c>
      <c r="K280" s="146" t="s">
        <v>132</v>
      </c>
      <c r="L280" s="33"/>
      <c r="M280" s="151"/>
      <c r="N280" s="152" t="s">
        <v>50</v>
      </c>
      <c r="Q280" s="153" t="n">
        <v>0.163706</v>
      </c>
      <c r="R280" s="153" t="n">
        <f aca="false">$Q$280*$H$280</f>
        <v>3.192267</v>
      </c>
      <c r="S280" s="153" t="n">
        <v>0</v>
      </c>
      <c r="T280" s="154" t="n">
        <f aca="false">$S$280*$H$280</f>
        <v>0</v>
      </c>
      <c r="AR280" s="99" t="s">
        <v>133</v>
      </c>
      <c r="AT280" s="99" t="s">
        <v>128</v>
      </c>
      <c r="AU280" s="99" t="s">
        <v>90</v>
      </c>
      <c r="AY280" s="12" t="s">
        <v>126</v>
      </c>
      <c r="BE280" s="155" t="n">
        <f aca="false">IF($N$280="základní",$J$280,0)</f>
        <v>0</v>
      </c>
      <c r="BF280" s="155" t="n">
        <f aca="false">IF($N$280="snížená",$J$280,0)</f>
        <v>0</v>
      </c>
      <c r="BG280" s="155" t="n">
        <f aca="false">IF($N$280="zákl. přenesená",$J$280,0)</f>
        <v>0</v>
      </c>
      <c r="BH280" s="155" t="n">
        <f aca="false">IF($N$280="sníž. přenesená",$J$280,0)</f>
        <v>0</v>
      </c>
      <c r="BI280" s="155" t="n">
        <f aca="false">IF($N$280="nulová",$J$280,0)</f>
        <v>0</v>
      </c>
      <c r="BJ280" s="99" t="s">
        <v>25</v>
      </c>
      <c r="BK280" s="155" t="n">
        <f aca="false">ROUND($I$280*$H$280,2)</f>
        <v>0</v>
      </c>
      <c r="BL280" s="99" t="s">
        <v>133</v>
      </c>
      <c r="BM280" s="99" t="s">
        <v>449</v>
      </c>
    </row>
    <row r="281" s="12" customFormat="true" ht="27" hidden="false" customHeight="true" outlineLevel="0" collapsed="false">
      <c r="B281" s="33"/>
      <c r="D281" s="156" t="s">
        <v>135</v>
      </c>
      <c r="F281" s="157" t="s">
        <v>450</v>
      </c>
      <c r="L281" s="33"/>
      <c r="M281" s="158"/>
      <c r="T281" s="66"/>
      <c r="AT281" s="12" t="s">
        <v>135</v>
      </c>
      <c r="AU281" s="12" t="s">
        <v>90</v>
      </c>
    </row>
    <row r="282" s="12" customFormat="true" ht="84.75" hidden="false" customHeight="true" outlineLevel="0" collapsed="false">
      <c r="B282" s="33"/>
      <c r="D282" s="159" t="s">
        <v>137</v>
      </c>
      <c r="F282" s="160" t="s">
        <v>451</v>
      </c>
      <c r="L282" s="33"/>
      <c r="M282" s="158"/>
      <c r="T282" s="66"/>
      <c r="AT282" s="12" t="s">
        <v>137</v>
      </c>
      <c r="AU282" s="12" t="s">
        <v>90</v>
      </c>
    </row>
    <row r="283" s="12" customFormat="true" ht="15.75" hidden="false" customHeight="true" outlineLevel="0" collapsed="false">
      <c r="B283" s="166"/>
      <c r="D283" s="159" t="s">
        <v>139</v>
      </c>
      <c r="E283" s="167"/>
      <c r="F283" s="168" t="s">
        <v>452</v>
      </c>
      <c r="H283" s="169" t="n">
        <v>19.5</v>
      </c>
      <c r="L283" s="166"/>
      <c r="M283" s="170"/>
      <c r="T283" s="171"/>
      <c r="AT283" s="167" t="s">
        <v>139</v>
      </c>
      <c r="AU283" s="167" t="s">
        <v>90</v>
      </c>
      <c r="AV283" s="167" t="s">
        <v>90</v>
      </c>
      <c r="AW283" s="167" t="s">
        <v>96</v>
      </c>
      <c r="AX283" s="167" t="s">
        <v>25</v>
      </c>
      <c r="AY283" s="167" t="s">
        <v>126</v>
      </c>
    </row>
    <row r="284" s="12" customFormat="true" ht="15.75" hidden="false" customHeight="true" outlineLevel="0" collapsed="false">
      <c r="B284" s="33"/>
      <c r="C284" s="172" t="s">
        <v>453</v>
      </c>
      <c r="D284" s="172" t="s">
        <v>283</v>
      </c>
      <c r="E284" s="173" t="s">
        <v>454</v>
      </c>
      <c r="F284" s="174" t="s">
        <v>455</v>
      </c>
      <c r="G284" s="175" t="s">
        <v>131</v>
      </c>
      <c r="H284" s="176" t="n">
        <v>60</v>
      </c>
      <c r="I284" s="177"/>
      <c r="J284" s="178" t="n">
        <f aca="false">ROUND($I$284*$H$284,2)</f>
        <v>0</v>
      </c>
      <c r="K284" s="174" t="s">
        <v>132</v>
      </c>
      <c r="L284" s="179"/>
      <c r="M284" s="180"/>
      <c r="N284" s="181" t="s">
        <v>50</v>
      </c>
      <c r="Q284" s="153" t="n">
        <v>0.043</v>
      </c>
      <c r="R284" s="153" t="n">
        <f aca="false">$Q$284*$H$284</f>
        <v>2.58</v>
      </c>
      <c r="S284" s="153" t="n">
        <v>0</v>
      </c>
      <c r="T284" s="154" t="n">
        <f aca="false">$S$284*$H$284</f>
        <v>0</v>
      </c>
      <c r="AR284" s="99" t="s">
        <v>183</v>
      </c>
      <c r="AT284" s="99" t="s">
        <v>283</v>
      </c>
      <c r="AU284" s="99" t="s">
        <v>90</v>
      </c>
      <c r="AY284" s="12" t="s">
        <v>126</v>
      </c>
      <c r="BE284" s="155" t="n">
        <f aca="false">IF($N$284="základní",$J$284,0)</f>
        <v>0</v>
      </c>
      <c r="BF284" s="155" t="n">
        <f aca="false">IF($N$284="snížená",$J$284,0)</f>
        <v>0</v>
      </c>
      <c r="BG284" s="155" t="n">
        <f aca="false">IF($N$284="zákl. přenesená",$J$284,0)</f>
        <v>0</v>
      </c>
      <c r="BH284" s="155" t="n">
        <f aca="false">IF($N$284="sníž. přenesená",$J$284,0)</f>
        <v>0</v>
      </c>
      <c r="BI284" s="155" t="n">
        <f aca="false">IF($N$284="nulová",$J$284,0)</f>
        <v>0</v>
      </c>
      <c r="BJ284" s="99" t="s">
        <v>25</v>
      </c>
      <c r="BK284" s="155" t="n">
        <f aca="false">ROUND($I$284*$H$284,2)</f>
        <v>0</v>
      </c>
      <c r="BL284" s="99" t="s">
        <v>133</v>
      </c>
      <c r="BM284" s="99" t="s">
        <v>456</v>
      </c>
    </row>
    <row r="285" s="12" customFormat="true" ht="16.5" hidden="false" customHeight="true" outlineLevel="0" collapsed="false">
      <c r="B285" s="33"/>
      <c r="D285" s="156" t="s">
        <v>135</v>
      </c>
      <c r="F285" s="157" t="s">
        <v>457</v>
      </c>
      <c r="L285" s="33"/>
      <c r="M285" s="158"/>
      <c r="T285" s="66"/>
      <c r="AT285" s="12" t="s">
        <v>135</v>
      </c>
      <c r="AU285" s="12" t="s">
        <v>90</v>
      </c>
    </row>
    <row r="286" s="12" customFormat="true" ht="15.75" hidden="false" customHeight="true" outlineLevel="0" collapsed="false">
      <c r="B286" s="33"/>
      <c r="C286" s="144" t="s">
        <v>458</v>
      </c>
      <c r="D286" s="144" t="s">
        <v>128</v>
      </c>
      <c r="E286" s="145" t="s">
        <v>459</v>
      </c>
      <c r="F286" s="146" t="s">
        <v>460</v>
      </c>
      <c r="G286" s="147" t="s">
        <v>428</v>
      </c>
      <c r="H286" s="148" t="n">
        <v>5.6</v>
      </c>
      <c r="I286" s="149"/>
      <c r="J286" s="150" t="n">
        <f aca="false">ROUND($I$286*$H$286,2)</f>
        <v>0</v>
      </c>
      <c r="K286" s="146" t="s">
        <v>132</v>
      </c>
      <c r="L286" s="33"/>
      <c r="M286" s="151"/>
      <c r="N286" s="152" t="s">
        <v>50</v>
      </c>
      <c r="Q286" s="153" t="n">
        <v>0.0024365</v>
      </c>
      <c r="R286" s="153" t="n">
        <f aca="false">$Q$286*$H$286</f>
        <v>0.0136444</v>
      </c>
      <c r="S286" s="153" t="n">
        <v>0</v>
      </c>
      <c r="T286" s="154" t="n">
        <f aca="false">$S$286*$H$286</f>
        <v>0</v>
      </c>
      <c r="AR286" s="99" t="s">
        <v>133</v>
      </c>
      <c r="AT286" s="99" t="s">
        <v>128</v>
      </c>
      <c r="AU286" s="99" t="s">
        <v>90</v>
      </c>
      <c r="AY286" s="12" t="s">
        <v>126</v>
      </c>
      <c r="BE286" s="155" t="n">
        <f aca="false">IF($N$286="základní",$J$286,0)</f>
        <v>0</v>
      </c>
      <c r="BF286" s="155" t="n">
        <f aca="false">IF($N$286="snížená",$J$286,0)</f>
        <v>0</v>
      </c>
      <c r="BG286" s="155" t="n">
        <f aca="false">IF($N$286="zákl. přenesená",$J$286,0)</f>
        <v>0</v>
      </c>
      <c r="BH286" s="155" t="n">
        <f aca="false">IF($N$286="sníž. přenesená",$J$286,0)</f>
        <v>0</v>
      </c>
      <c r="BI286" s="155" t="n">
        <f aca="false">IF($N$286="nulová",$J$286,0)</f>
        <v>0</v>
      </c>
      <c r="BJ286" s="99" t="s">
        <v>25</v>
      </c>
      <c r="BK286" s="155" t="n">
        <f aca="false">ROUND($I$286*$H$286,2)</f>
        <v>0</v>
      </c>
      <c r="BL286" s="99" t="s">
        <v>133</v>
      </c>
      <c r="BM286" s="99" t="s">
        <v>461</v>
      </c>
    </row>
    <row r="287" s="12" customFormat="true" ht="44.25" hidden="false" customHeight="true" outlineLevel="0" collapsed="false">
      <c r="B287" s="33"/>
      <c r="D287" s="156" t="s">
        <v>137</v>
      </c>
      <c r="F287" s="160" t="s">
        <v>462</v>
      </c>
      <c r="L287" s="33"/>
      <c r="M287" s="158"/>
      <c r="T287" s="66"/>
      <c r="AT287" s="12" t="s">
        <v>137</v>
      </c>
      <c r="AU287" s="12" t="s">
        <v>90</v>
      </c>
    </row>
    <row r="288" s="12" customFormat="true" ht="15.75" hidden="false" customHeight="true" outlineLevel="0" collapsed="false">
      <c r="B288" s="166"/>
      <c r="D288" s="159" t="s">
        <v>139</v>
      </c>
      <c r="E288" s="167"/>
      <c r="F288" s="168" t="s">
        <v>463</v>
      </c>
      <c r="H288" s="169" t="n">
        <v>5.6</v>
      </c>
      <c r="L288" s="166"/>
      <c r="M288" s="170"/>
      <c r="T288" s="171"/>
      <c r="AT288" s="167" t="s">
        <v>139</v>
      </c>
      <c r="AU288" s="167" t="s">
        <v>90</v>
      </c>
      <c r="AV288" s="167" t="s">
        <v>90</v>
      </c>
      <c r="AW288" s="167" t="s">
        <v>96</v>
      </c>
      <c r="AX288" s="167" t="s">
        <v>79</v>
      </c>
      <c r="AY288" s="167" t="s">
        <v>126</v>
      </c>
    </row>
    <row r="289" s="12" customFormat="true" ht="15.75" hidden="false" customHeight="true" outlineLevel="0" collapsed="false">
      <c r="B289" s="33"/>
      <c r="C289" s="144" t="s">
        <v>464</v>
      </c>
      <c r="D289" s="144" t="s">
        <v>128</v>
      </c>
      <c r="E289" s="145" t="s">
        <v>465</v>
      </c>
      <c r="F289" s="146" t="s">
        <v>466</v>
      </c>
      <c r="G289" s="147" t="s">
        <v>149</v>
      </c>
      <c r="H289" s="148" t="n">
        <v>94.57</v>
      </c>
      <c r="I289" s="149"/>
      <c r="J289" s="150" t="n">
        <f aca="false">ROUND($I$289*$H$289,2)</f>
        <v>0</v>
      </c>
      <c r="K289" s="146" t="s">
        <v>132</v>
      </c>
      <c r="L289" s="33"/>
      <c r="M289" s="151"/>
      <c r="N289" s="152" t="s">
        <v>50</v>
      </c>
      <c r="Q289" s="153" t="n">
        <v>0</v>
      </c>
      <c r="R289" s="153" t="n">
        <f aca="false">$Q$289*$H$289</f>
        <v>0</v>
      </c>
      <c r="S289" s="153" t="n">
        <v>0</v>
      </c>
      <c r="T289" s="154" t="n">
        <f aca="false">$S$289*$H$289</f>
        <v>0</v>
      </c>
      <c r="AR289" s="99" t="s">
        <v>133</v>
      </c>
      <c r="AT289" s="99" t="s">
        <v>128</v>
      </c>
      <c r="AU289" s="99" t="s">
        <v>90</v>
      </c>
      <c r="AY289" s="12" t="s">
        <v>126</v>
      </c>
      <c r="BE289" s="155" t="n">
        <f aca="false">IF($N$289="základní",$J$289,0)</f>
        <v>0</v>
      </c>
      <c r="BF289" s="155" t="n">
        <f aca="false">IF($N$289="snížená",$J$289,0)</f>
        <v>0</v>
      </c>
      <c r="BG289" s="155" t="n">
        <f aca="false">IF($N$289="zákl. přenesená",$J$289,0)</f>
        <v>0</v>
      </c>
      <c r="BH289" s="155" t="n">
        <f aca="false">IF($N$289="sníž. přenesená",$J$289,0)</f>
        <v>0</v>
      </c>
      <c r="BI289" s="155" t="n">
        <f aca="false">IF($N$289="nulová",$J$289,0)</f>
        <v>0</v>
      </c>
      <c r="BJ289" s="99" t="s">
        <v>25</v>
      </c>
      <c r="BK289" s="155" t="n">
        <f aca="false">ROUND($I$289*$H$289,2)</f>
        <v>0</v>
      </c>
      <c r="BL289" s="99" t="s">
        <v>133</v>
      </c>
      <c r="BM289" s="99" t="s">
        <v>467</v>
      </c>
    </row>
    <row r="290" s="12" customFormat="true" ht="27" hidden="false" customHeight="true" outlineLevel="0" collapsed="false">
      <c r="B290" s="33"/>
      <c r="D290" s="156" t="s">
        <v>135</v>
      </c>
      <c r="F290" s="157" t="s">
        <v>468</v>
      </c>
      <c r="L290" s="33"/>
      <c r="M290" s="158"/>
      <c r="T290" s="66"/>
      <c r="AT290" s="12" t="s">
        <v>135</v>
      </c>
      <c r="AU290" s="12" t="s">
        <v>90</v>
      </c>
    </row>
    <row r="291" s="12" customFormat="true" ht="57.75" hidden="false" customHeight="true" outlineLevel="0" collapsed="false">
      <c r="B291" s="33"/>
      <c r="D291" s="159" t="s">
        <v>137</v>
      </c>
      <c r="F291" s="160" t="s">
        <v>469</v>
      </c>
      <c r="L291" s="33"/>
      <c r="M291" s="158"/>
      <c r="T291" s="66"/>
      <c r="AT291" s="12" t="s">
        <v>137</v>
      </c>
      <c r="AU291" s="12" t="s">
        <v>90</v>
      </c>
    </row>
    <row r="292" s="12" customFormat="true" ht="15.75" hidden="false" customHeight="true" outlineLevel="0" collapsed="false">
      <c r="B292" s="166"/>
      <c r="D292" s="159" t="s">
        <v>139</v>
      </c>
      <c r="E292" s="167"/>
      <c r="F292" s="168" t="s">
        <v>470</v>
      </c>
      <c r="H292" s="169" t="n">
        <v>94.57</v>
      </c>
      <c r="L292" s="166"/>
      <c r="M292" s="170"/>
      <c r="T292" s="171"/>
      <c r="AT292" s="167" t="s">
        <v>139</v>
      </c>
      <c r="AU292" s="167" t="s">
        <v>90</v>
      </c>
      <c r="AV292" s="167" t="s">
        <v>90</v>
      </c>
      <c r="AW292" s="167" t="s">
        <v>96</v>
      </c>
      <c r="AX292" s="167" t="s">
        <v>79</v>
      </c>
      <c r="AY292" s="167" t="s">
        <v>126</v>
      </c>
    </row>
    <row r="293" s="12" customFormat="true" ht="15.75" hidden="false" customHeight="true" outlineLevel="0" collapsed="false">
      <c r="B293" s="33"/>
      <c r="C293" s="144" t="s">
        <v>471</v>
      </c>
      <c r="D293" s="144" t="s">
        <v>128</v>
      </c>
      <c r="E293" s="145" t="s">
        <v>472</v>
      </c>
      <c r="F293" s="146" t="s">
        <v>473</v>
      </c>
      <c r="G293" s="147" t="s">
        <v>149</v>
      </c>
      <c r="H293" s="148" t="n">
        <v>2837.1</v>
      </c>
      <c r="I293" s="149"/>
      <c r="J293" s="150" t="n">
        <f aca="false">ROUND($I$293*$H$293,2)</f>
        <v>0</v>
      </c>
      <c r="K293" s="146" t="s">
        <v>132</v>
      </c>
      <c r="L293" s="33"/>
      <c r="M293" s="151"/>
      <c r="N293" s="152" t="s">
        <v>50</v>
      </c>
      <c r="Q293" s="153" t="n">
        <v>0</v>
      </c>
      <c r="R293" s="153" t="n">
        <f aca="false">$Q$293*$H$293</f>
        <v>0</v>
      </c>
      <c r="S293" s="153" t="n">
        <v>0</v>
      </c>
      <c r="T293" s="154" t="n">
        <f aca="false">$S$293*$H$293</f>
        <v>0</v>
      </c>
      <c r="AR293" s="99" t="s">
        <v>133</v>
      </c>
      <c r="AT293" s="99" t="s">
        <v>128</v>
      </c>
      <c r="AU293" s="99" t="s">
        <v>90</v>
      </c>
      <c r="AY293" s="12" t="s">
        <v>126</v>
      </c>
      <c r="BE293" s="155" t="n">
        <f aca="false">IF($N$293="základní",$J$293,0)</f>
        <v>0</v>
      </c>
      <c r="BF293" s="155" t="n">
        <f aca="false">IF($N$293="snížená",$J$293,0)</f>
        <v>0</v>
      </c>
      <c r="BG293" s="155" t="n">
        <f aca="false">IF($N$293="zákl. přenesená",$J$293,0)</f>
        <v>0</v>
      </c>
      <c r="BH293" s="155" t="n">
        <f aca="false">IF($N$293="sníž. přenesená",$J$293,0)</f>
        <v>0</v>
      </c>
      <c r="BI293" s="155" t="n">
        <f aca="false">IF($N$293="nulová",$J$293,0)</f>
        <v>0</v>
      </c>
      <c r="BJ293" s="99" t="s">
        <v>25</v>
      </c>
      <c r="BK293" s="155" t="n">
        <f aca="false">ROUND($I$293*$H$293,2)</f>
        <v>0</v>
      </c>
      <c r="BL293" s="99" t="s">
        <v>133</v>
      </c>
      <c r="BM293" s="99" t="s">
        <v>474</v>
      </c>
    </row>
    <row r="294" s="12" customFormat="true" ht="27" hidden="false" customHeight="true" outlineLevel="0" collapsed="false">
      <c r="B294" s="33"/>
      <c r="D294" s="156" t="s">
        <v>135</v>
      </c>
      <c r="F294" s="157" t="s">
        <v>475</v>
      </c>
      <c r="L294" s="33"/>
      <c r="M294" s="158"/>
      <c r="T294" s="66"/>
      <c r="AT294" s="12" t="s">
        <v>135</v>
      </c>
      <c r="AU294" s="12" t="s">
        <v>90</v>
      </c>
    </row>
    <row r="295" s="12" customFormat="true" ht="57.75" hidden="false" customHeight="true" outlineLevel="0" collapsed="false">
      <c r="B295" s="33"/>
      <c r="D295" s="159" t="s">
        <v>137</v>
      </c>
      <c r="F295" s="160" t="s">
        <v>469</v>
      </c>
      <c r="L295" s="33"/>
      <c r="M295" s="158"/>
      <c r="T295" s="66"/>
      <c r="AT295" s="12" t="s">
        <v>137</v>
      </c>
      <c r="AU295" s="12" t="s">
        <v>90</v>
      </c>
    </row>
    <row r="296" s="12" customFormat="true" ht="15.75" hidden="false" customHeight="true" outlineLevel="0" collapsed="false">
      <c r="B296" s="166"/>
      <c r="D296" s="159" t="s">
        <v>139</v>
      </c>
      <c r="F296" s="168" t="s">
        <v>476</v>
      </c>
      <c r="H296" s="169" t="n">
        <v>2837.1</v>
      </c>
      <c r="L296" s="166"/>
      <c r="M296" s="170"/>
      <c r="T296" s="171"/>
      <c r="AT296" s="167" t="s">
        <v>139</v>
      </c>
      <c r="AU296" s="167" t="s">
        <v>90</v>
      </c>
      <c r="AV296" s="167" t="s">
        <v>90</v>
      </c>
      <c r="AW296" s="167" t="s">
        <v>79</v>
      </c>
      <c r="AX296" s="167" t="s">
        <v>25</v>
      </c>
      <c r="AY296" s="167" t="s">
        <v>126</v>
      </c>
    </row>
    <row r="297" s="12" customFormat="true" ht="15.75" hidden="false" customHeight="true" outlineLevel="0" collapsed="false">
      <c r="B297" s="33"/>
      <c r="C297" s="144" t="s">
        <v>477</v>
      </c>
      <c r="D297" s="144" t="s">
        <v>128</v>
      </c>
      <c r="E297" s="145" t="s">
        <v>478</v>
      </c>
      <c r="F297" s="146" t="s">
        <v>479</v>
      </c>
      <c r="G297" s="147" t="s">
        <v>149</v>
      </c>
      <c r="H297" s="148" t="n">
        <v>94.57</v>
      </c>
      <c r="I297" s="149"/>
      <c r="J297" s="150" t="n">
        <f aca="false">ROUND($I$297*$H$297,2)</f>
        <v>0</v>
      </c>
      <c r="K297" s="146" t="s">
        <v>132</v>
      </c>
      <c r="L297" s="33"/>
      <c r="M297" s="151"/>
      <c r="N297" s="152" t="s">
        <v>50</v>
      </c>
      <c r="Q297" s="153" t="n">
        <v>0</v>
      </c>
      <c r="R297" s="153" t="n">
        <f aca="false">$Q$297*$H$297</f>
        <v>0</v>
      </c>
      <c r="S297" s="153" t="n">
        <v>0</v>
      </c>
      <c r="T297" s="154" t="n">
        <f aca="false">$S$297*$H$297</f>
        <v>0</v>
      </c>
      <c r="AR297" s="99" t="s">
        <v>133</v>
      </c>
      <c r="AT297" s="99" t="s">
        <v>128</v>
      </c>
      <c r="AU297" s="99" t="s">
        <v>90</v>
      </c>
      <c r="AY297" s="12" t="s">
        <v>126</v>
      </c>
      <c r="BE297" s="155" t="n">
        <f aca="false">IF($N$297="základní",$J$297,0)</f>
        <v>0</v>
      </c>
      <c r="BF297" s="155" t="n">
        <f aca="false">IF($N$297="snížená",$J$297,0)</f>
        <v>0</v>
      </c>
      <c r="BG297" s="155" t="n">
        <f aca="false">IF($N$297="zákl. přenesená",$J$297,0)</f>
        <v>0</v>
      </c>
      <c r="BH297" s="155" t="n">
        <f aca="false">IF($N$297="sníž. přenesená",$J$297,0)</f>
        <v>0</v>
      </c>
      <c r="BI297" s="155" t="n">
        <f aca="false">IF($N$297="nulová",$J$297,0)</f>
        <v>0</v>
      </c>
      <c r="BJ297" s="99" t="s">
        <v>25</v>
      </c>
      <c r="BK297" s="155" t="n">
        <f aca="false">ROUND($I$297*$H$297,2)</f>
        <v>0</v>
      </c>
      <c r="BL297" s="99" t="s">
        <v>133</v>
      </c>
      <c r="BM297" s="99" t="s">
        <v>480</v>
      </c>
    </row>
    <row r="298" s="12" customFormat="true" ht="27" hidden="false" customHeight="true" outlineLevel="0" collapsed="false">
      <c r="B298" s="33"/>
      <c r="D298" s="156" t="s">
        <v>135</v>
      </c>
      <c r="F298" s="157" t="s">
        <v>481</v>
      </c>
      <c r="L298" s="33"/>
      <c r="M298" s="158"/>
      <c r="T298" s="66"/>
      <c r="AT298" s="12" t="s">
        <v>135</v>
      </c>
      <c r="AU298" s="12" t="s">
        <v>90</v>
      </c>
    </row>
    <row r="299" s="12" customFormat="true" ht="30.75" hidden="false" customHeight="true" outlineLevel="0" collapsed="false">
      <c r="B299" s="33"/>
      <c r="D299" s="159" t="s">
        <v>137</v>
      </c>
      <c r="F299" s="160" t="s">
        <v>482</v>
      </c>
      <c r="L299" s="33"/>
      <c r="M299" s="158"/>
      <c r="T299" s="66"/>
      <c r="AT299" s="12" t="s">
        <v>137</v>
      </c>
      <c r="AU299" s="12" t="s">
        <v>90</v>
      </c>
    </row>
    <row r="300" s="12" customFormat="true" ht="15.75" hidden="false" customHeight="true" outlineLevel="0" collapsed="false">
      <c r="B300" s="33"/>
      <c r="C300" s="144" t="s">
        <v>483</v>
      </c>
      <c r="D300" s="144" t="s">
        <v>128</v>
      </c>
      <c r="E300" s="145" t="s">
        <v>484</v>
      </c>
      <c r="F300" s="146" t="s">
        <v>485</v>
      </c>
      <c r="G300" s="147" t="s">
        <v>131</v>
      </c>
      <c r="H300" s="148" t="n">
        <v>18</v>
      </c>
      <c r="I300" s="149"/>
      <c r="J300" s="150" t="n">
        <f aca="false">ROUND($I$300*$H$300,2)</f>
        <v>0</v>
      </c>
      <c r="K300" s="146" t="s">
        <v>132</v>
      </c>
      <c r="L300" s="33"/>
      <c r="M300" s="151"/>
      <c r="N300" s="152" t="s">
        <v>50</v>
      </c>
      <c r="Q300" s="153" t="n">
        <v>4.4404E-006</v>
      </c>
      <c r="R300" s="153" t="n">
        <f aca="false">$Q$300*$H$300</f>
        <v>7.99272E-005</v>
      </c>
      <c r="S300" s="153" t="n">
        <v>0</v>
      </c>
      <c r="T300" s="154" t="n">
        <f aca="false">$S$300*$H$300</f>
        <v>0</v>
      </c>
      <c r="AR300" s="99" t="s">
        <v>133</v>
      </c>
      <c r="AT300" s="99" t="s">
        <v>128</v>
      </c>
      <c r="AU300" s="99" t="s">
        <v>90</v>
      </c>
      <c r="AY300" s="12" t="s">
        <v>126</v>
      </c>
      <c r="BE300" s="155" t="n">
        <f aca="false">IF($N$300="základní",$J$300,0)</f>
        <v>0</v>
      </c>
      <c r="BF300" s="155" t="n">
        <f aca="false">IF($N$300="snížená",$J$300,0)</f>
        <v>0</v>
      </c>
      <c r="BG300" s="155" t="n">
        <f aca="false">IF($N$300="zákl. přenesená",$J$300,0)</f>
        <v>0</v>
      </c>
      <c r="BH300" s="155" t="n">
        <f aca="false">IF($N$300="sníž. přenesená",$J$300,0)</f>
        <v>0</v>
      </c>
      <c r="BI300" s="155" t="n">
        <f aca="false">IF($N$300="nulová",$J$300,0)</f>
        <v>0</v>
      </c>
      <c r="BJ300" s="99" t="s">
        <v>25</v>
      </c>
      <c r="BK300" s="155" t="n">
        <f aca="false">ROUND($I$300*$H$300,2)</f>
        <v>0</v>
      </c>
      <c r="BL300" s="99" t="s">
        <v>133</v>
      </c>
      <c r="BM300" s="99" t="s">
        <v>486</v>
      </c>
    </row>
    <row r="301" s="12" customFormat="true" ht="16.5" hidden="false" customHeight="true" outlineLevel="0" collapsed="false">
      <c r="B301" s="33"/>
      <c r="D301" s="156" t="s">
        <v>135</v>
      </c>
      <c r="F301" s="157" t="s">
        <v>487</v>
      </c>
      <c r="L301" s="33"/>
      <c r="M301" s="158"/>
      <c r="T301" s="66"/>
      <c r="AT301" s="12" t="s">
        <v>135</v>
      </c>
      <c r="AU301" s="12" t="s">
        <v>90</v>
      </c>
    </row>
    <row r="302" s="12" customFormat="true" ht="84.75" hidden="false" customHeight="true" outlineLevel="0" collapsed="false">
      <c r="B302" s="33"/>
      <c r="D302" s="159" t="s">
        <v>137</v>
      </c>
      <c r="F302" s="160" t="s">
        <v>488</v>
      </c>
      <c r="L302" s="33"/>
      <c r="M302" s="158"/>
      <c r="T302" s="66"/>
      <c r="AT302" s="12" t="s">
        <v>137</v>
      </c>
      <c r="AU302" s="12" t="s">
        <v>90</v>
      </c>
    </row>
    <row r="303" s="12" customFormat="true" ht="15.75" hidden="false" customHeight="true" outlineLevel="0" collapsed="false">
      <c r="B303" s="161"/>
      <c r="D303" s="159" t="s">
        <v>139</v>
      </c>
      <c r="E303" s="162"/>
      <c r="F303" s="163" t="s">
        <v>489</v>
      </c>
      <c r="H303" s="162"/>
      <c r="L303" s="161"/>
      <c r="M303" s="164"/>
      <c r="T303" s="165"/>
      <c r="AT303" s="162" t="s">
        <v>139</v>
      </c>
      <c r="AU303" s="162" t="s">
        <v>90</v>
      </c>
      <c r="AV303" s="162" t="s">
        <v>25</v>
      </c>
      <c r="AW303" s="162" t="s">
        <v>96</v>
      </c>
      <c r="AX303" s="162" t="s">
        <v>79</v>
      </c>
      <c r="AY303" s="162" t="s">
        <v>126</v>
      </c>
    </row>
    <row r="304" s="12" customFormat="true" ht="15.75" hidden="false" customHeight="true" outlineLevel="0" collapsed="false">
      <c r="B304" s="166"/>
      <c r="D304" s="159" t="s">
        <v>139</v>
      </c>
      <c r="E304" s="167"/>
      <c r="F304" s="168" t="s">
        <v>490</v>
      </c>
      <c r="H304" s="169" t="n">
        <v>18</v>
      </c>
      <c r="L304" s="166"/>
      <c r="M304" s="170"/>
      <c r="T304" s="171"/>
      <c r="AT304" s="167" t="s">
        <v>139</v>
      </c>
      <c r="AU304" s="167" t="s">
        <v>90</v>
      </c>
      <c r="AV304" s="167" t="s">
        <v>90</v>
      </c>
      <c r="AW304" s="167" t="s">
        <v>96</v>
      </c>
      <c r="AX304" s="167" t="s">
        <v>79</v>
      </c>
      <c r="AY304" s="167" t="s">
        <v>126</v>
      </c>
    </row>
    <row r="305" s="12" customFormat="true" ht="15.75" hidden="false" customHeight="true" outlineLevel="0" collapsed="false">
      <c r="B305" s="33"/>
      <c r="C305" s="144" t="s">
        <v>491</v>
      </c>
      <c r="D305" s="144" t="s">
        <v>128</v>
      </c>
      <c r="E305" s="145" t="s">
        <v>492</v>
      </c>
      <c r="F305" s="146" t="s">
        <v>493</v>
      </c>
      <c r="G305" s="147" t="s">
        <v>168</v>
      </c>
      <c r="H305" s="148" t="n">
        <v>24.914</v>
      </c>
      <c r="I305" s="149"/>
      <c r="J305" s="150" t="n">
        <f aca="false">ROUND($I$305*$H$305,2)</f>
        <v>0</v>
      </c>
      <c r="K305" s="146" t="s">
        <v>132</v>
      </c>
      <c r="L305" s="33"/>
      <c r="M305" s="151"/>
      <c r="N305" s="152" t="s">
        <v>50</v>
      </c>
      <c r="Q305" s="153" t="n">
        <v>0</v>
      </c>
      <c r="R305" s="153" t="n">
        <f aca="false">$Q$305*$H$305</f>
        <v>0</v>
      </c>
      <c r="S305" s="153" t="n">
        <v>2.5</v>
      </c>
      <c r="T305" s="154" t="n">
        <f aca="false">$S$305*$H$305</f>
        <v>62.285</v>
      </c>
      <c r="AR305" s="99" t="s">
        <v>133</v>
      </c>
      <c r="AT305" s="99" t="s">
        <v>128</v>
      </c>
      <c r="AU305" s="99" t="s">
        <v>90</v>
      </c>
      <c r="AY305" s="12" t="s">
        <v>126</v>
      </c>
      <c r="BE305" s="155" t="n">
        <f aca="false">IF($N$305="základní",$J$305,0)</f>
        <v>0</v>
      </c>
      <c r="BF305" s="155" t="n">
        <f aca="false">IF($N$305="snížená",$J$305,0)</f>
        <v>0</v>
      </c>
      <c r="BG305" s="155" t="n">
        <f aca="false">IF($N$305="zákl. přenesená",$J$305,0)</f>
        <v>0</v>
      </c>
      <c r="BH305" s="155" t="n">
        <f aca="false">IF($N$305="sníž. přenesená",$J$305,0)</f>
        <v>0</v>
      </c>
      <c r="BI305" s="155" t="n">
        <f aca="false">IF($N$305="nulová",$J$305,0)</f>
        <v>0</v>
      </c>
      <c r="BJ305" s="99" t="s">
        <v>25</v>
      </c>
      <c r="BK305" s="155" t="n">
        <f aca="false">ROUND($I$305*$H$305,2)</f>
        <v>0</v>
      </c>
      <c r="BL305" s="99" t="s">
        <v>133</v>
      </c>
      <c r="BM305" s="99" t="s">
        <v>494</v>
      </c>
    </row>
    <row r="306" s="12" customFormat="true" ht="16.5" hidden="false" customHeight="true" outlineLevel="0" collapsed="false">
      <c r="B306" s="33"/>
      <c r="D306" s="156" t="s">
        <v>135</v>
      </c>
      <c r="F306" s="157" t="s">
        <v>495</v>
      </c>
      <c r="L306" s="33"/>
      <c r="M306" s="158"/>
      <c r="T306" s="66"/>
      <c r="AT306" s="12" t="s">
        <v>135</v>
      </c>
      <c r="AU306" s="12" t="s">
        <v>90</v>
      </c>
    </row>
    <row r="307" s="12" customFormat="true" ht="44.25" hidden="false" customHeight="true" outlineLevel="0" collapsed="false">
      <c r="B307" s="33"/>
      <c r="D307" s="159" t="s">
        <v>137</v>
      </c>
      <c r="F307" s="160" t="s">
        <v>496</v>
      </c>
      <c r="L307" s="33"/>
      <c r="M307" s="158"/>
      <c r="T307" s="66"/>
      <c r="AT307" s="12" t="s">
        <v>137</v>
      </c>
      <c r="AU307" s="12" t="s">
        <v>90</v>
      </c>
    </row>
    <row r="308" s="12" customFormat="true" ht="15.75" hidden="false" customHeight="true" outlineLevel="0" collapsed="false">
      <c r="B308" s="166"/>
      <c r="D308" s="159" t="s">
        <v>139</v>
      </c>
      <c r="E308" s="167"/>
      <c r="F308" s="168" t="s">
        <v>497</v>
      </c>
      <c r="H308" s="169" t="n">
        <v>4.725</v>
      </c>
      <c r="L308" s="166"/>
      <c r="M308" s="170"/>
      <c r="T308" s="171"/>
      <c r="AT308" s="167" t="s">
        <v>139</v>
      </c>
      <c r="AU308" s="167" t="s">
        <v>90</v>
      </c>
      <c r="AV308" s="167" t="s">
        <v>90</v>
      </c>
      <c r="AW308" s="167" t="s">
        <v>96</v>
      </c>
      <c r="AX308" s="167" t="s">
        <v>79</v>
      </c>
      <c r="AY308" s="167" t="s">
        <v>126</v>
      </c>
    </row>
    <row r="309" s="12" customFormat="true" ht="15.75" hidden="false" customHeight="true" outlineLevel="0" collapsed="false">
      <c r="B309" s="166"/>
      <c r="D309" s="159" t="s">
        <v>139</v>
      </c>
      <c r="E309" s="167"/>
      <c r="F309" s="168" t="s">
        <v>498</v>
      </c>
      <c r="H309" s="169" t="n">
        <v>9.269</v>
      </c>
      <c r="L309" s="166"/>
      <c r="M309" s="170"/>
      <c r="T309" s="171"/>
      <c r="AT309" s="167" t="s">
        <v>139</v>
      </c>
      <c r="AU309" s="167" t="s">
        <v>90</v>
      </c>
      <c r="AV309" s="167" t="s">
        <v>90</v>
      </c>
      <c r="AW309" s="167" t="s">
        <v>96</v>
      </c>
      <c r="AX309" s="167" t="s">
        <v>79</v>
      </c>
      <c r="AY309" s="167" t="s">
        <v>126</v>
      </c>
    </row>
    <row r="310" s="12" customFormat="true" ht="15.75" hidden="false" customHeight="true" outlineLevel="0" collapsed="false">
      <c r="B310" s="166"/>
      <c r="D310" s="159" t="s">
        <v>139</v>
      </c>
      <c r="E310" s="167"/>
      <c r="F310" s="168" t="s">
        <v>499</v>
      </c>
      <c r="H310" s="169" t="n">
        <v>10.92</v>
      </c>
      <c r="L310" s="166"/>
      <c r="M310" s="170"/>
      <c r="T310" s="171"/>
      <c r="AT310" s="167" t="s">
        <v>139</v>
      </c>
      <c r="AU310" s="167" t="s">
        <v>90</v>
      </c>
      <c r="AV310" s="167" t="s">
        <v>90</v>
      </c>
      <c r="AW310" s="167" t="s">
        <v>96</v>
      </c>
      <c r="AX310" s="167" t="s">
        <v>79</v>
      </c>
      <c r="AY310" s="167" t="s">
        <v>126</v>
      </c>
    </row>
    <row r="311" s="12" customFormat="true" ht="15.75" hidden="false" customHeight="true" outlineLevel="0" collapsed="false">
      <c r="B311" s="33"/>
      <c r="C311" s="144" t="s">
        <v>500</v>
      </c>
      <c r="D311" s="144" t="s">
        <v>128</v>
      </c>
      <c r="E311" s="145" t="s">
        <v>501</v>
      </c>
      <c r="F311" s="146" t="s">
        <v>502</v>
      </c>
      <c r="G311" s="147" t="s">
        <v>168</v>
      </c>
      <c r="H311" s="148" t="n">
        <v>3.902</v>
      </c>
      <c r="I311" s="149"/>
      <c r="J311" s="150" t="n">
        <f aca="false">ROUND($I$311*$H$311,2)</f>
        <v>0</v>
      </c>
      <c r="K311" s="146" t="s">
        <v>132</v>
      </c>
      <c r="L311" s="33"/>
      <c r="M311" s="151"/>
      <c r="N311" s="152" t="s">
        <v>50</v>
      </c>
      <c r="Q311" s="153" t="n">
        <v>0</v>
      </c>
      <c r="R311" s="153" t="n">
        <f aca="false">$Q$311*$H$311</f>
        <v>0</v>
      </c>
      <c r="S311" s="153" t="n">
        <v>1.8</v>
      </c>
      <c r="T311" s="154" t="n">
        <f aca="false">$S$311*$H$311</f>
        <v>7.0236</v>
      </c>
      <c r="AR311" s="99" t="s">
        <v>133</v>
      </c>
      <c r="AT311" s="99" t="s">
        <v>128</v>
      </c>
      <c r="AU311" s="99" t="s">
        <v>90</v>
      </c>
      <c r="AY311" s="12" t="s">
        <v>126</v>
      </c>
      <c r="BE311" s="155" t="n">
        <f aca="false">IF($N$311="základní",$J$311,0)</f>
        <v>0</v>
      </c>
      <c r="BF311" s="155" t="n">
        <f aca="false">IF($N$311="snížená",$J$311,0)</f>
        <v>0</v>
      </c>
      <c r="BG311" s="155" t="n">
        <f aca="false">IF($N$311="zákl. přenesená",$J$311,0)</f>
        <v>0</v>
      </c>
      <c r="BH311" s="155" t="n">
        <f aca="false">IF($N$311="sníž. přenesená",$J$311,0)</f>
        <v>0</v>
      </c>
      <c r="BI311" s="155" t="n">
        <f aca="false">IF($N$311="nulová",$J$311,0)</f>
        <v>0</v>
      </c>
      <c r="BJ311" s="99" t="s">
        <v>25</v>
      </c>
      <c r="BK311" s="155" t="n">
        <f aca="false">ROUND($I$311*$H$311,2)</f>
        <v>0</v>
      </c>
      <c r="BL311" s="99" t="s">
        <v>133</v>
      </c>
      <c r="BM311" s="99" t="s">
        <v>503</v>
      </c>
    </row>
    <row r="312" s="12" customFormat="true" ht="27" hidden="false" customHeight="true" outlineLevel="0" collapsed="false">
      <c r="B312" s="33"/>
      <c r="D312" s="156" t="s">
        <v>135</v>
      </c>
      <c r="F312" s="157" t="s">
        <v>504</v>
      </c>
      <c r="L312" s="33"/>
      <c r="M312" s="158"/>
      <c r="T312" s="66"/>
      <c r="AT312" s="12" t="s">
        <v>135</v>
      </c>
      <c r="AU312" s="12" t="s">
        <v>90</v>
      </c>
    </row>
    <row r="313" s="12" customFormat="true" ht="44.25" hidden="false" customHeight="true" outlineLevel="0" collapsed="false">
      <c r="B313" s="33"/>
      <c r="D313" s="159" t="s">
        <v>137</v>
      </c>
      <c r="F313" s="160" t="s">
        <v>505</v>
      </c>
      <c r="L313" s="33"/>
      <c r="M313" s="158"/>
      <c r="T313" s="66"/>
      <c r="AT313" s="12" t="s">
        <v>137</v>
      </c>
      <c r="AU313" s="12" t="s">
        <v>90</v>
      </c>
    </row>
    <row r="314" s="12" customFormat="true" ht="15.75" hidden="false" customHeight="true" outlineLevel="0" collapsed="false">
      <c r="B314" s="166"/>
      <c r="D314" s="159" t="s">
        <v>139</v>
      </c>
      <c r="E314" s="167"/>
      <c r="F314" s="168" t="s">
        <v>506</v>
      </c>
      <c r="H314" s="169" t="n">
        <v>0.743</v>
      </c>
      <c r="L314" s="166"/>
      <c r="M314" s="170"/>
      <c r="T314" s="171"/>
      <c r="AT314" s="167" t="s">
        <v>139</v>
      </c>
      <c r="AU314" s="167" t="s">
        <v>90</v>
      </c>
      <c r="AV314" s="167" t="s">
        <v>90</v>
      </c>
      <c r="AW314" s="167" t="s">
        <v>96</v>
      </c>
      <c r="AX314" s="167" t="s">
        <v>79</v>
      </c>
      <c r="AY314" s="167" t="s">
        <v>126</v>
      </c>
    </row>
    <row r="315" s="12" customFormat="true" ht="15.75" hidden="false" customHeight="true" outlineLevel="0" collapsed="false">
      <c r="B315" s="166"/>
      <c r="D315" s="159" t="s">
        <v>139</v>
      </c>
      <c r="E315" s="167"/>
      <c r="F315" s="168" t="s">
        <v>507</v>
      </c>
      <c r="H315" s="169" t="n">
        <v>3.159</v>
      </c>
      <c r="L315" s="166"/>
      <c r="M315" s="170"/>
      <c r="T315" s="171"/>
      <c r="AT315" s="167" t="s">
        <v>139</v>
      </c>
      <c r="AU315" s="167" t="s">
        <v>90</v>
      </c>
      <c r="AV315" s="167" t="s">
        <v>90</v>
      </c>
      <c r="AW315" s="167" t="s">
        <v>96</v>
      </c>
      <c r="AX315" s="167" t="s">
        <v>79</v>
      </c>
      <c r="AY315" s="167" t="s">
        <v>126</v>
      </c>
    </row>
    <row r="316" s="12" customFormat="true" ht="15.75" hidden="false" customHeight="true" outlineLevel="0" collapsed="false">
      <c r="B316" s="33"/>
      <c r="C316" s="144" t="s">
        <v>508</v>
      </c>
      <c r="D316" s="144" t="s">
        <v>128</v>
      </c>
      <c r="E316" s="145" t="s">
        <v>509</v>
      </c>
      <c r="F316" s="146" t="s">
        <v>510</v>
      </c>
      <c r="G316" s="147" t="s">
        <v>149</v>
      </c>
      <c r="H316" s="148" t="n">
        <v>19.824</v>
      </c>
      <c r="I316" s="149"/>
      <c r="J316" s="150" t="n">
        <f aca="false">ROUND($I$316*$H$316,2)</f>
        <v>0</v>
      </c>
      <c r="K316" s="146" t="s">
        <v>132</v>
      </c>
      <c r="L316" s="33"/>
      <c r="M316" s="151"/>
      <c r="N316" s="152" t="s">
        <v>50</v>
      </c>
      <c r="Q316" s="153" t="n">
        <v>0.001155</v>
      </c>
      <c r="R316" s="153" t="n">
        <f aca="false">$Q$316*$H$316</f>
        <v>0.02289672</v>
      </c>
      <c r="S316" s="153" t="n">
        <v>0</v>
      </c>
      <c r="T316" s="154" t="n">
        <f aca="false">$S$316*$H$316</f>
        <v>0</v>
      </c>
      <c r="AR316" s="99" t="s">
        <v>133</v>
      </c>
      <c r="AT316" s="99" t="s">
        <v>128</v>
      </c>
      <c r="AU316" s="99" t="s">
        <v>90</v>
      </c>
      <c r="AY316" s="12" t="s">
        <v>126</v>
      </c>
      <c r="BE316" s="155" t="n">
        <f aca="false">IF($N$316="základní",$J$316,0)</f>
        <v>0</v>
      </c>
      <c r="BF316" s="155" t="n">
        <f aca="false">IF($N$316="snížená",$J$316,0)</f>
        <v>0</v>
      </c>
      <c r="BG316" s="155" t="n">
        <f aca="false">IF($N$316="zákl. přenesená",$J$316,0)</f>
        <v>0</v>
      </c>
      <c r="BH316" s="155" t="n">
        <f aca="false">IF($N$316="sníž. přenesená",$J$316,0)</f>
        <v>0</v>
      </c>
      <c r="BI316" s="155" t="n">
        <f aca="false">IF($N$316="nulová",$J$316,0)</f>
        <v>0</v>
      </c>
      <c r="BJ316" s="99" t="s">
        <v>25</v>
      </c>
      <c r="BK316" s="155" t="n">
        <f aca="false">ROUND($I$316*$H$316,2)</f>
        <v>0</v>
      </c>
      <c r="BL316" s="99" t="s">
        <v>133</v>
      </c>
      <c r="BM316" s="99" t="s">
        <v>511</v>
      </c>
    </row>
    <row r="317" s="12" customFormat="true" ht="16.5" hidden="false" customHeight="true" outlineLevel="0" collapsed="false">
      <c r="B317" s="33"/>
      <c r="D317" s="156" t="s">
        <v>135</v>
      </c>
      <c r="F317" s="157" t="s">
        <v>512</v>
      </c>
      <c r="L317" s="33"/>
      <c r="M317" s="158"/>
      <c r="T317" s="66"/>
      <c r="AT317" s="12" t="s">
        <v>135</v>
      </c>
      <c r="AU317" s="12" t="s">
        <v>90</v>
      </c>
    </row>
    <row r="318" s="12" customFormat="true" ht="15.75" hidden="false" customHeight="true" outlineLevel="0" collapsed="false">
      <c r="B318" s="161"/>
      <c r="D318" s="159" t="s">
        <v>139</v>
      </c>
      <c r="E318" s="162"/>
      <c r="F318" s="163" t="s">
        <v>513</v>
      </c>
      <c r="H318" s="162"/>
      <c r="L318" s="161"/>
      <c r="M318" s="164"/>
      <c r="T318" s="165"/>
      <c r="AT318" s="162" t="s">
        <v>139</v>
      </c>
      <c r="AU318" s="162" t="s">
        <v>90</v>
      </c>
      <c r="AV318" s="162" t="s">
        <v>25</v>
      </c>
      <c r="AW318" s="162" t="s">
        <v>96</v>
      </c>
      <c r="AX318" s="162" t="s">
        <v>79</v>
      </c>
      <c r="AY318" s="162" t="s">
        <v>126</v>
      </c>
    </row>
    <row r="319" s="12" customFormat="true" ht="15.75" hidden="false" customHeight="true" outlineLevel="0" collapsed="false">
      <c r="B319" s="166"/>
      <c r="D319" s="159" t="s">
        <v>139</v>
      </c>
      <c r="E319" s="167"/>
      <c r="F319" s="168" t="s">
        <v>514</v>
      </c>
      <c r="H319" s="169" t="n">
        <v>19.584</v>
      </c>
      <c r="L319" s="166"/>
      <c r="M319" s="170"/>
      <c r="T319" s="171"/>
      <c r="AT319" s="167" t="s">
        <v>139</v>
      </c>
      <c r="AU319" s="167" t="s">
        <v>90</v>
      </c>
      <c r="AV319" s="167" t="s">
        <v>90</v>
      </c>
      <c r="AW319" s="167" t="s">
        <v>96</v>
      </c>
      <c r="AX319" s="167" t="s">
        <v>79</v>
      </c>
      <c r="AY319" s="167" t="s">
        <v>126</v>
      </c>
    </row>
    <row r="320" s="12" customFormat="true" ht="15.75" hidden="false" customHeight="true" outlineLevel="0" collapsed="false">
      <c r="B320" s="166"/>
      <c r="D320" s="159" t="s">
        <v>139</v>
      </c>
      <c r="E320" s="167"/>
      <c r="F320" s="168" t="s">
        <v>337</v>
      </c>
      <c r="H320" s="169" t="n">
        <v>0.24</v>
      </c>
      <c r="L320" s="166"/>
      <c r="M320" s="170"/>
      <c r="T320" s="171"/>
      <c r="AT320" s="167" t="s">
        <v>139</v>
      </c>
      <c r="AU320" s="167" t="s">
        <v>90</v>
      </c>
      <c r="AV320" s="167" t="s">
        <v>90</v>
      </c>
      <c r="AW320" s="167" t="s">
        <v>96</v>
      </c>
      <c r="AX320" s="167" t="s">
        <v>79</v>
      </c>
      <c r="AY320" s="167" t="s">
        <v>126</v>
      </c>
    </row>
    <row r="321" s="133" customFormat="true" ht="30.75" hidden="false" customHeight="true" outlineLevel="0" collapsed="false">
      <c r="B321" s="134"/>
      <c r="D321" s="135" t="s">
        <v>78</v>
      </c>
      <c r="E321" s="142" t="s">
        <v>515</v>
      </c>
      <c r="F321" s="142" t="s">
        <v>516</v>
      </c>
      <c r="J321" s="143" t="n">
        <f aca="false">$BK$321</f>
        <v>0</v>
      </c>
      <c r="L321" s="134"/>
      <c r="M321" s="138"/>
      <c r="P321" s="139" t="n">
        <f aca="false">SUM($P$322:$P$338)</f>
        <v>0</v>
      </c>
      <c r="R321" s="139" t="n">
        <f aca="false">SUM($R$322:$R$338)</f>
        <v>0</v>
      </c>
      <c r="T321" s="140" t="n">
        <f aca="false">SUM($T$322:$T$338)</f>
        <v>0</v>
      </c>
      <c r="AR321" s="135" t="s">
        <v>25</v>
      </c>
      <c r="AT321" s="135" t="s">
        <v>78</v>
      </c>
      <c r="AU321" s="135" t="s">
        <v>25</v>
      </c>
      <c r="AY321" s="135" t="s">
        <v>126</v>
      </c>
      <c r="BK321" s="141" t="n">
        <f aca="false">SUM($BK$322:$BK$338)</f>
        <v>0</v>
      </c>
    </row>
    <row r="322" s="12" customFormat="true" ht="15.75" hidden="false" customHeight="true" outlineLevel="0" collapsed="false">
      <c r="B322" s="33"/>
      <c r="C322" s="144" t="s">
        <v>517</v>
      </c>
      <c r="D322" s="144" t="s">
        <v>128</v>
      </c>
      <c r="E322" s="145" t="s">
        <v>518</v>
      </c>
      <c r="F322" s="146" t="s">
        <v>519</v>
      </c>
      <c r="G322" s="147" t="s">
        <v>247</v>
      </c>
      <c r="H322" s="148" t="n">
        <v>83.768</v>
      </c>
      <c r="I322" s="149"/>
      <c r="J322" s="150" t="n">
        <f aca="false">ROUND($I$322*$H$322,2)</f>
        <v>0</v>
      </c>
      <c r="K322" s="146" t="s">
        <v>132</v>
      </c>
      <c r="L322" s="33"/>
      <c r="M322" s="151"/>
      <c r="N322" s="152" t="s">
        <v>50</v>
      </c>
      <c r="Q322" s="153" t="n">
        <v>0</v>
      </c>
      <c r="R322" s="153" t="n">
        <f aca="false">$Q$322*$H$322</f>
        <v>0</v>
      </c>
      <c r="S322" s="153" t="n">
        <v>0</v>
      </c>
      <c r="T322" s="154" t="n">
        <f aca="false">$S$322*$H$322</f>
        <v>0</v>
      </c>
      <c r="AR322" s="99" t="s">
        <v>133</v>
      </c>
      <c r="AT322" s="99" t="s">
        <v>128</v>
      </c>
      <c r="AU322" s="99" t="s">
        <v>90</v>
      </c>
      <c r="AY322" s="12" t="s">
        <v>126</v>
      </c>
      <c r="BE322" s="155" t="n">
        <f aca="false">IF($N$322="základní",$J$322,0)</f>
        <v>0</v>
      </c>
      <c r="BF322" s="155" t="n">
        <f aca="false">IF($N$322="snížená",$J$322,0)</f>
        <v>0</v>
      </c>
      <c r="BG322" s="155" t="n">
        <f aca="false">IF($N$322="zákl. přenesená",$J$322,0)</f>
        <v>0</v>
      </c>
      <c r="BH322" s="155" t="n">
        <f aca="false">IF($N$322="sníž. přenesená",$J$322,0)</f>
        <v>0</v>
      </c>
      <c r="BI322" s="155" t="n">
        <f aca="false">IF($N$322="nulová",$J$322,0)</f>
        <v>0</v>
      </c>
      <c r="BJ322" s="99" t="s">
        <v>25</v>
      </c>
      <c r="BK322" s="155" t="n">
        <f aca="false">ROUND($I$322*$H$322,2)</f>
        <v>0</v>
      </c>
      <c r="BL322" s="99" t="s">
        <v>133</v>
      </c>
      <c r="BM322" s="99" t="s">
        <v>520</v>
      </c>
    </row>
    <row r="323" s="12" customFormat="true" ht="27" hidden="false" customHeight="true" outlineLevel="0" collapsed="false">
      <c r="B323" s="33"/>
      <c r="D323" s="156" t="s">
        <v>135</v>
      </c>
      <c r="F323" s="157" t="s">
        <v>521</v>
      </c>
      <c r="L323" s="33"/>
      <c r="M323" s="158"/>
      <c r="T323" s="66"/>
      <c r="AT323" s="12" t="s">
        <v>135</v>
      </c>
      <c r="AU323" s="12" t="s">
        <v>90</v>
      </c>
    </row>
    <row r="324" s="12" customFormat="true" ht="84.75" hidden="false" customHeight="true" outlineLevel="0" collapsed="false">
      <c r="B324" s="33"/>
      <c r="D324" s="159" t="s">
        <v>137</v>
      </c>
      <c r="F324" s="160" t="s">
        <v>522</v>
      </c>
      <c r="L324" s="33"/>
      <c r="M324" s="158"/>
      <c r="T324" s="66"/>
      <c r="AT324" s="12" t="s">
        <v>137</v>
      </c>
      <c r="AU324" s="12" t="s">
        <v>90</v>
      </c>
    </row>
    <row r="325" s="12" customFormat="true" ht="15.75" hidden="false" customHeight="true" outlineLevel="0" collapsed="false">
      <c r="B325" s="33"/>
      <c r="C325" s="144" t="s">
        <v>523</v>
      </c>
      <c r="D325" s="144" t="s">
        <v>128</v>
      </c>
      <c r="E325" s="145" t="s">
        <v>524</v>
      </c>
      <c r="F325" s="146" t="s">
        <v>525</v>
      </c>
      <c r="G325" s="147" t="s">
        <v>247</v>
      </c>
      <c r="H325" s="148" t="n">
        <v>418.84</v>
      </c>
      <c r="I325" s="149"/>
      <c r="J325" s="150" t="n">
        <f aca="false">ROUND($I$325*$H$325,2)</f>
        <v>0</v>
      </c>
      <c r="K325" s="146" t="s">
        <v>132</v>
      </c>
      <c r="L325" s="33"/>
      <c r="M325" s="151"/>
      <c r="N325" s="152" t="s">
        <v>50</v>
      </c>
      <c r="Q325" s="153" t="n">
        <v>0</v>
      </c>
      <c r="R325" s="153" t="n">
        <f aca="false">$Q$325*$H$325</f>
        <v>0</v>
      </c>
      <c r="S325" s="153" t="n">
        <v>0</v>
      </c>
      <c r="T325" s="154" t="n">
        <f aca="false">$S$325*$H$325</f>
        <v>0</v>
      </c>
      <c r="AR325" s="99" t="s">
        <v>133</v>
      </c>
      <c r="AT325" s="99" t="s">
        <v>128</v>
      </c>
      <c r="AU325" s="99" t="s">
        <v>90</v>
      </c>
      <c r="AY325" s="12" t="s">
        <v>126</v>
      </c>
      <c r="BE325" s="155" t="n">
        <f aca="false">IF($N$325="základní",$J$325,0)</f>
        <v>0</v>
      </c>
      <c r="BF325" s="155" t="n">
        <f aca="false">IF($N$325="snížená",$J$325,0)</f>
        <v>0</v>
      </c>
      <c r="BG325" s="155" t="n">
        <f aca="false">IF($N$325="zákl. přenesená",$J$325,0)</f>
        <v>0</v>
      </c>
      <c r="BH325" s="155" t="n">
        <f aca="false">IF($N$325="sníž. přenesená",$J$325,0)</f>
        <v>0</v>
      </c>
      <c r="BI325" s="155" t="n">
        <f aca="false">IF($N$325="nulová",$J$325,0)</f>
        <v>0</v>
      </c>
      <c r="BJ325" s="99" t="s">
        <v>25</v>
      </c>
      <c r="BK325" s="155" t="n">
        <f aca="false">ROUND($I$325*$H$325,2)</f>
        <v>0</v>
      </c>
      <c r="BL325" s="99" t="s">
        <v>133</v>
      </c>
      <c r="BM325" s="99" t="s">
        <v>526</v>
      </c>
    </row>
    <row r="326" s="12" customFormat="true" ht="27" hidden="false" customHeight="true" outlineLevel="0" collapsed="false">
      <c r="B326" s="33"/>
      <c r="D326" s="156" t="s">
        <v>135</v>
      </c>
      <c r="F326" s="157" t="s">
        <v>527</v>
      </c>
      <c r="L326" s="33"/>
      <c r="M326" s="158"/>
      <c r="T326" s="66"/>
      <c r="AT326" s="12" t="s">
        <v>135</v>
      </c>
      <c r="AU326" s="12" t="s">
        <v>90</v>
      </c>
    </row>
    <row r="327" s="12" customFormat="true" ht="84.75" hidden="false" customHeight="true" outlineLevel="0" collapsed="false">
      <c r="B327" s="33"/>
      <c r="D327" s="159" t="s">
        <v>137</v>
      </c>
      <c r="F327" s="160" t="s">
        <v>522</v>
      </c>
      <c r="L327" s="33"/>
      <c r="M327" s="158"/>
      <c r="T327" s="66"/>
      <c r="AT327" s="12" t="s">
        <v>137</v>
      </c>
      <c r="AU327" s="12" t="s">
        <v>90</v>
      </c>
    </row>
    <row r="328" s="12" customFormat="true" ht="15.75" hidden="false" customHeight="true" outlineLevel="0" collapsed="false">
      <c r="B328" s="166"/>
      <c r="D328" s="159" t="s">
        <v>139</v>
      </c>
      <c r="F328" s="168" t="s">
        <v>528</v>
      </c>
      <c r="H328" s="169" t="n">
        <v>418.84</v>
      </c>
      <c r="L328" s="166"/>
      <c r="M328" s="170"/>
      <c r="T328" s="171"/>
      <c r="AT328" s="167" t="s">
        <v>139</v>
      </c>
      <c r="AU328" s="167" t="s">
        <v>90</v>
      </c>
      <c r="AV328" s="167" t="s">
        <v>90</v>
      </c>
      <c r="AW328" s="167" t="s">
        <v>79</v>
      </c>
      <c r="AX328" s="167" t="s">
        <v>25</v>
      </c>
      <c r="AY328" s="167" t="s">
        <v>126</v>
      </c>
    </row>
    <row r="329" s="12" customFormat="true" ht="15.75" hidden="false" customHeight="true" outlineLevel="0" collapsed="false">
      <c r="B329" s="33"/>
      <c r="C329" s="144" t="s">
        <v>529</v>
      </c>
      <c r="D329" s="144" t="s">
        <v>128</v>
      </c>
      <c r="E329" s="145" t="s">
        <v>530</v>
      </c>
      <c r="F329" s="146" t="s">
        <v>531</v>
      </c>
      <c r="G329" s="147" t="s">
        <v>247</v>
      </c>
      <c r="H329" s="148" t="n">
        <v>83.768</v>
      </c>
      <c r="I329" s="149"/>
      <c r="J329" s="150" t="n">
        <f aca="false">ROUND($I$329*$H$329,2)</f>
        <v>0</v>
      </c>
      <c r="K329" s="146" t="s">
        <v>132</v>
      </c>
      <c r="L329" s="33"/>
      <c r="M329" s="151"/>
      <c r="N329" s="152" t="s">
        <v>50</v>
      </c>
      <c r="Q329" s="153" t="n">
        <v>0</v>
      </c>
      <c r="R329" s="153" t="n">
        <f aca="false">$Q$329*$H$329</f>
        <v>0</v>
      </c>
      <c r="S329" s="153" t="n">
        <v>0</v>
      </c>
      <c r="T329" s="154" t="n">
        <f aca="false">$S$329*$H$329</f>
        <v>0</v>
      </c>
      <c r="AR329" s="99" t="s">
        <v>133</v>
      </c>
      <c r="AT329" s="99" t="s">
        <v>128</v>
      </c>
      <c r="AU329" s="99" t="s">
        <v>90</v>
      </c>
      <c r="AY329" s="12" t="s">
        <v>126</v>
      </c>
      <c r="BE329" s="155" t="n">
        <f aca="false">IF($N$329="základní",$J$329,0)</f>
        <v>0</v>
      </c>
      <c r="BF329" s="155" t="n">
        <f aca="false">IF($N$329="snížená",$J$329,0)</f>
        <v>0</v>
      </c>
      <c r="BG329" s="155" t="n">
        <f aca="false">IF($N$329="zákl. přenesená",$J$329,0)</f>
        <v>0</v>
      </c>
      <c r="BH329" s="155" t="n">
        <f aca="false">IF($N$329="sníž. přenesená",$J$329,0)</f>
        <v>0</v>
      </c>
      <c r="BI329" s="155" t="n">
        <f aca="false">IF($N$329="nulová",$J$329,0)</f>
        <v>0</v>
      </c>
      <c r="BJ329" s="99" t="s">
        <v>25</v>
      </c>
      <c r="BK329" s="155" t="n">
        <f aca="false">ROUND($I$329*$H$329,2)</f>
        <v>0</v>
      </c>
      <c r="BL329" s="99" t="s">
        <v>133</v>
      </c>
      <c r="BM329" s="99" t="s">
        <v>532</v>
      </c>
    </row>
    <row r="330" s="12" customFormat="true" ht="16.5" hidden="false" customHeight="true" outlineLevel="0" collapsed="false">
      <c r="B330" s="33"/>
      <c r="D330" s="156" t="s">
        <v>135</v>
      </c>
      <c r="F330" s="157" t="s">
        <v>533</v>
      </c>
      <c r="L330" s="33"/>
      <c r="M330" s="158"/>
      <c r="T330" s="66"/>
      <c r="AT330" s="12" t="s">
        <v>135</v>
      </c>
      <c r="AU330" s="12" t="s">
        <v>90</v>
      </c>
    </row>
    <row r="331" s="12" customFormat="true" ht="71.25" hidden="false" customHeight="true" outlineLevel="0" collapsed="false">
      <c r="B331" s="33"/>
      <c r="D331" s="159" t="s">
        <v>137</v>
      </c>
      <c r="F331" s="160" t="s">
        <v>534</v>
      </c>
      <c r="L331" s="33"/>
      <c r="M331" s="158"/>
      <c r="T331" s="66"/>
      <c r="AT331" s="12" t="s">
        <v>137</v>
      </c>
      <c r="AU331" s="12" t="s">
        <v>90</v>
      </c>
    </row>
    <row r="332" s="12" customFormat="true" ht="15.75" hidden="false" customHeight="true" outlineLevel="0" collapsed="false">
      <c r="B332" s="33"/>
      <c r="C332" s="144" t="s">
        <v>535</v>
      </c>
      <c r="D332" s="144" t="s">
        <v>128</v>
      </c>
      <c r="E332" s="145" t="s">
        <v>536</v>
      </c>
      <c r="F332" s="146" t="s">
        <v>537</v>
      </c>
      <c r="G332" s="147" t="s">
        <v>247</v>
      </c>
      <c r="H332" s="148" t="n">
        <v>2094.2</v>
      </c>
      <c r="I332" s="149"/>
      <c r="J332" s="150" t="n">
        <f aca="false">ROUND($I$332*$H$332,2)</f>
        <v>0</v>
      </c>
      <c r="K332" s="146" t="s">
        <v>132</v>
      </c>
      <c r="L332" s="33"/>
      <c r="M332" s="151"/>
      <c r="N332" s="152" t="s">
        <v>50</v>
      </c>
      <c r="Q332" s="153" t="n">
        <v>0</v>
      </c>
      <c r="R332" s="153" t="n">
        <f aca="false">$Q$332*$H$332</f>
        <v>0</v>
      </c>
      <c r="S332" s="153" t="n">
        <v>0</v>
      </c>
      <c r="T332" s="154" t="n">
        <f aca="false">$S$332*$H$332</f>
        <v>0</v>
      </c>
      <c r="AR332" s="99" t="s">
        <v>133</v>
      </c>
      <c r="AT332" s="99" t="s">
        <v>128</v>
      </c>
      <c r="AU332" s="99" t="s">
        <v>90</v>
      </c>
      <c r="AY332" s="12" t="s">
        <v>126</v>
      </c>
      <c r="BE332" s="155" t="n">
        <f aca="false">IF($N$332="základní",$J$332,0)</f>
        <v>0</v>
      </c>
      <c r="BF332" s="155" t="n">
        <f aca="false">IF($N$332="snížená",$J$332,0)</f>
        <v>0</v>
      </c>
      <c r="BG332" s="155" t="n">
        <f aca="false">IF($N$332="zákl. přenesená",$J$332,0)</f>
        <v>0</v>
      </c>
      <c r="BH332" s="155" t="n">
        <f aca="false">IF($N$332="sníž. přenesená",$J$332,0)</f>
        <v>0</v>
      </c>
      <c r="BI332" s="155" t="n">
        <f aca="false">IF($N$332="nulová",$J$332,0)</f>
        <v>0</v>
      </c>
      <c r="BJ332" s="99" t="s">
        <v>25</v>
      </c>
      <c r="BK332" s="155" t="n">
        <f aca="false">ROUND($I$332*$H$332,2)</f>
        <v>0</v>
      </c>
      <c r="BL332" s="99" t="s">
        <v>133</v>
      </c>
      <c r="BM332" s="99" t="s">
        <v>538</v>
      </c>
    </row>
    <row r="333" s="12" customFormat="true" ht="27" hidden="false" customHeight="true" outlineLevel="0" collapsed="false">
      <c r="B333" s="33"/>
      <c r="D333" s="156" t="s">
        <v>135</v>
      </c>
      <c r="F333" s="157" t="s">
        <v>539</v>
      </c>
      <c r="L333" s="33"/>
      <c r="M333" s="158"/>
      <c r="T333" s="66"/>
      <c r="AT333" s="12" t="s">
        <v>135</v>
      </c>
      <c r="AU333" s="12" t="s">
        <v>90</v>
      </c>
    </row>
    <row r="334" s="12" customFormat="true" ht="71.25" hidden="false" customHeight="true" outlineLevel="0" collapsed="false">
      <c r="B334" s="33"/>
      <c r="D334" s="159" t="s">
        <v>137</v>
      </c>
      <c r="F334" s="160" t="s">
        <v>534</v>
      </c>
      <c r="L334" s="33"/>
      <c r="M334" s="158"/>
      <c r="T334" s="66"/>
      <c r="AT334" s="12" t="s">
        <v>137</v>
      </c>
      <c r="AU334" s="12" t="s">
        <v>90</v>
      </c>
    </row>
    <row r="335" s="12" customFormat="true" ht="15.75" hidden="false" customHeight="true" outlineLevel="0" collapsed="false">
      <c r="B335" s="166"/>
      <c r="D335" s="159" t="s">
        <v>139</v>
      </c>
      <c r="F335" s="168" t="s">
        <v>540</v>
      </c>
      <c r="H335" s="169" t="n">
        <v>2094.2</v>
      </c>
      <c r="L335" s="166"/>
      <c r="M335" s="170"/>
      <c r="T335" s="171"/>
      <c r="AT335" s="167" t="s">
        <v>139</v>
      </c>
      <c r="AU335" s="167" t="s">
        <v>90</v>
      </c>
      <c r="AV335" s="167" t="s">
        <v>90</v>
      </c>
      <c r="AW335" s="167" t="s">
        <v>79</v>
      </c>
      <c r="AX335" s="167" t="s">
        <v>25</v>
      </c>
      <c r="AY335" s="167" t="s">
        <v>126</v>
      </c>
    </row>
    <row r="336" s="12" customFormat="true" ht="15.75" hidden="false" customHeight="true" outlineLevel="0" collapsed="false">
      <c r="B336" s="33"/>
      <c r="C336" s="144" t="s">
        <v>541</v>
      </c>
      <c r="D336" s="144" t="s">
        <v>128</v>
      </c>
      <c r="E336" s="145" t="s">
        <v>542</v>
      </c>
      <c r="F336" s="146" t="s">
        <v>543</v>
      </c>
      <c r="G336" s="147" t="s">
        <v>247</v>
      </c>
      <c r="H336" s="148" t="n">
        <v>83.768</v>
      </c>
      <c r="I336" s="149"/>
      <c r="J336" s="150" t="n">
        <f aca="false">ROUND($I$336*$H$336,2)</f>
        <v>0</v>
      </c>
      <c r="K336" s="146" t="s">
        <v>132</v>
      </c>
      <c r="L336" s="33"/>
      <c r="M336" s="151"/>
      <c r="N336" s="152" t="s">
        <v>50</v>
      </c>
      <c r="Q336" s="153" t="n">
        <v>0</v>
      </c>
      <c r="R336" s="153" t="n">
        <f aca="false">$Q$336*$H$336</f>
        <v>0</v>
      </c>
      <c r="S336" s="153" t="n">
        <v>0</v>
      </c>
      <c r="T336" s="154" t="n">
        <f aca="false">$S$336*$H$336</f>
        <v>0</v>
      </c>
      <c r="AR336" s="99" t="s">
        <v>133</v>
      </c>
      <c r="AT336" s="99" t="s">
        <v>128</v>
      </c>
      <c r="AU336" s="99" t="s">
        <v>90</v>
      </c>
      <c r="AY336" s="12" t="s">
        <v>126</v>
      </c>
      <c r="BE336" s="155" t="n">
        <f aca="false">IF($N$336="základní",$J$336,0)</f>
        <v>0</v>
      </c>
      <c r="BF336" s="155" t="n">
        <f aca="false">IF($N$336="snížená",$J$336,0)</f>
        <v>0</v>
      </c>
      <c r="BG336" s="155" t="n">
        <f aca="false">IF($N$336="zákl. přenesená",$J$336,0)</f>
        <v>0</v>
      </c>
      <c r="BH336" s="155" t="n">
        <f aca="false">IF($N$336="sníž. přenesená",$J$336,0)</f>
        <v>0</v>
      </c>
      <c r="BI336" s="155" t="n">
        <f aca="false">IF($N$336="nulová",$J$336,0)</f>
        <v>0</v>
      </c>
      <c r="BJ336" s="99" t="s">
        <v>25</v>
      </c>
      <c r="BK336" s="155" t="n">
        <f aca="false">ROUND($I$336*$H$336,2)</f>
        <v>0</v>
      </c>
      <c r="BL336" s="99" t="s">
        <v>133</v>
      </c>
      <c r="BM336" s="99" t="s">
        <v>544</v>
      </c>
    </row>
    <row r="337" s="12" customFormat="true" ht="16.5" hidden="false" customHeight="true" outlineLevel="0" collapsed="false">
      <c r="B337" s="33"/>
      <c r="D337" s="156" t="s">
        <v>135</v>
      </c>
      <c r="F337" s="157" t="s">
        <v>545</v>
      </c>
      <c r="L337" s="33"/>
      <c r="M337" s="158"/>
      <c r="T337" s="66"/>
      <c r="AT337" s="12" t="s">
        <v>135</v>
      </c>
      <c r="AU337" s="12" t="s">
        <v>90</v>
      </c>
    </row>
    <row r="338" s="12" customFormat="true" ht="57.75" hidden="false" customHeight="true" outlineLevel="0" collapsed="false">
      <c r="B338" s="33"/>
      <c r="D338" s="159" t="s">
        <v>137</v>
      </c>
      <c r="F338" s="160" t="s">
        <v>546</v>
      </c>
      <c r="L338" s="33"/>
      <c r="M338" s="158"/>
      <c r="T338" s="66"/>
      <c r="AT338" s="12" t="s">
        <v>137</v>
      </c>
      <c r="AU338" s="12" t="s">
        <v>90</v>
      </c>
    </row>
    <row r="339" s="133" customFormat="true" ht="30.75" hidden="false" customHeight="true" outlineLevel="0" collapsed="false">
      <c r="B339" s="134"/>
      <c r="D339" s="135" t="s">
        <v>78</v>
      </c>
      <c r="E339" s="142" t="s">
        <v>547</v>
      </c>
      <c r="F339" s="142" t="s">
        <v>548</v>
      </c>
      <c r="J339" s="143" t="n">
        <f aca="false">$BK$339</f>
        <v>0</v>
      </c>
      <c r="L339" s="134"/>
      <c r="M339" s="138"/>
      <c r="P339" s="139" t="n">
        <f aca="false">SUM($P$340:$P$342)</f>
        <v>0</v>
      </c>
      <c r="R339" s="139" t="n">
        <f aca="false">SUM($R$340:$R$342)</f>
        <v>0</v>
      </c>
      <c r="T339" s="140" t="n">
        <f aca="false">SUM($T$340:$T$342)</f>
        <v>0</v>
      </c>
      <c r="AR339" s="135" t="s">
        <v>25</v>
      </c>
      <c r="AT339" s="135" t="s">
        <v>78</v>
      </c>
      <c r="AU339" s="135" t="s">
        <v>25</v>
      </c>
      <c r="AY339" s="135" t="s">
        <v>126</v>
      </c>
      <c r="BK339" s="141" t="n">
        <f aca="false">SUM($BK$340:$BK$342)</f>
        <v>0</v>
      </c>
    </row>
    <row r="340" s="12" customFormat="true" ht="15.75" hidden="false" customHeight="true" outlineLevel="0" collapsed="false">
      <c r="B340" s="33"/>
      <c r="C340" s="144" t="s">
        <v>549</v>
      </c>
      <c r="D340" s="144" t="s">
        <v>128</v>
      </c>
      <c r="E340" s="145" t="s">
        <v>550</v>
      </c>
      <c r="F340" s="146" t="s">
        <v>551</v>
      </c>
      <c r="G340" s="147" t="s">
        <v>247</v>
      </c>
      <c r="H340" s="148" t="n">
        <v>263.394</v>
      </c>
      <c r="I340" s="149"/>
      <c r="J340" s="150" t="n">
        <f aca="false">ROUND($I$340*$H$340,2)</f>
        <v>0</v>
      </c>
      <c r="K340" s="146" t="s">
        <v>132</v>
      </c>
      <c r="L340" s="33"/>
      <c r="M340" s="151"/>
      <c r="N340" s="152" t="s">
        <v>50</v>
      </c>
      <c r="Q340" s="153" t="n">
        <v>0</v>
      </c>
      <c r="R340" s="153" t="n">
        <f aca="false">$Q$340*$H$340</f>
        <v>0</v>
      </c>
      <c r="S340" s="153" t="n">
        <v>0</v>
      </c>
      <c r="T340" s="154" t="n">
        <f aca="false">$S$340*$H$340</f>
        <v>0</v>
      </c>
      <c r="AR340" s="99" t="s">
        <v>133</v>
      </c>
      <c r="AT340" s="99" t="s">
        <v>128</v>
      </c>
      <c r="AU340" s="99" t="s">
        <v>90</v>
      </c>
      <c r="AY340" s="12" t="s">
        <v>126</v>
      </c>
      <c r="BE340" s="155" t="n">
        <f aca="false">IF($N$340="základní",$J$340,0)</f>
        <v>0</v>
      </c>
      <c r="BF340" s="155" t="n">
        <f aca="false">IF($N$340="snížená",$J$340,0)</f>
        <v>0</v>
      </c>
      <c r="BG340" s="155" t="n">
        <f aca="false">IF($N$340="zákl. přenesená",$J$340,0)</f>
        <v>0</v>
      </c>
      <c r="BH340" s="155" t="n">
        <f aca="false">IF($N$340="sníž. přenesená",$J$340,0)</f>
        <v>0</v>
      </c>
      <c r="BI340" s="155" t="n">
        <f aca="false">IF($N$340="nulová",$J$340,0)</f>
        <v>0</v>
      </c>
      <c r="BJ340" s="99" t="s">
        <v>25</v>
      </c>
      <c r="BK340" s="155" t="n">
        <f aca="false">ROUND($I$340*$H$340,2)</f>
        <v>0</v>
      </c>
      <c r="BL340" s="99" t="s">
        <v>133</v>
      </c>
      <c r="BM340" s="99" t="s">
        <v>552</v>
      </c>
    </row>
    <row r="341" s="12" customFormat="true" ht="27" hidden="false" customHeight="true" outlineLevel="0" collapsed="false">
      <c r="B341" s="33"/>
      <c r="D341" s="156" t="s">
        <v>135</v>
      </c>
      <c r="F341" s="157" t="s">
        <v>553</v>
      </c>
      <c r="L341" s="33"/>
      <c r="M341" s="158"/>
      <c r="T341" s="66"/>
      <c r="AT341" s="12" t="s">
        <v>135</v>
      </c>
      <c r="AU341" s="12" t="s">
        <v>90</v>
      </c>
    </row>
    <row r="342" s="12" customFormat="true" ht="44.25" hidden="false" customHeight="true" outlineLevel="0" collapsed="false">
      <c r="B342" s="33"/>
      <c r="D342" s="159" t="s">
        <v>137</v>
      </c>
      <c r="F342" s="160" t="s">
        <v>554</v>
      </c>
      <c r="L342" s="33"/>
      <c r="M342" s="158"/>
      <c r="T342" s="66"/>
      <c r="AT342" s="12" t="s">
        <v>137</v>
      </c>
      <c r="AU342" s="12" t="s">
        <v>90</v>
      </c>
    </row>
    <row r="343" s="133" customFormat="true" ht="37.5" hidden="false" customHeight="true" outlineLevel="0" collapsed="false">
      <c r="B343" s="134"/>
      <c r="D343" s="135" t="s">
        <v>78</v>
      </c>
      <c r="E343" s="136" t="s">
        <v>555</v>
      </c>
      <c r="F343" s="136" t="s">
        <v>556</v>
      </c>
      <c r="J343" s="137" t="n">
        <f aca="false">$BK$343</f>
        <v>0</v>
      </c>
      <c r="L343" s="134"/>
      <c r="M343" s="138"/>
      <c r="P343" s="139" t="n">
        <f aca="false">$P$344+$P$361</f>
        <v>0</v>
      </c>
      <c r="R343" s="139" t="n">
        <f aca="false">$R$344+$R$361</f>
        <v>0</v>
      </c>
      <c r="T343" s="140" t="n">
        <f aca="false">$T$344+$T$361</f>
        <v>0</v>
      </c>
      <c r="AR343" s="135" t="s">
        <v>160</v>
      </c>
      <c r="AT343" s="135" t="s">
        <v>78</v>
      </c>
      <c r="AU343" s="135" t="s">
        <v>79</v>
      </c>
      <c r="AY343" s="135" t="s">
        <v>126</v>
      </c>
      <c r="BK343" s="141" t="n">
        <f aca="false">$BK$344+$BK$361</f>
        <v>0</v>
      </c>
    </row>
    <row r="344" s="133" customFormat="true" ht="21" hidden="false" customHeight="true" outlineLevel="0" collapsed="false">
      <c r="B344" s="134"/>
      <c r="D344" s="135" t="s">
        <v>78</v>
      </c>
      <c r="E344" s="142" t="s">
        <v>557</v>
      </c>
      <c r="F344" s="142" t="s">
        <v>558</v>
      </c>
      <c r="J344" s="143" t="n">
        <f aca="false">$BK$344</f>
        <v>0</v>
      </c>
      <c r="L344" s="134"/>
      <c r="M344" s="138"/>
      <c r="P344" s="139" t="n">
        <f aca="false">SUM($P$345:$P$360)</f>
        <v>0</v>
      </c>
      <c r="R344" s="139" t="n">
        <f aca="false">SUM($R$345:$R$360)</f>
        <v>0</v>
      </c>
      <c r="T344" s="140" t="n">
        <f aca="false">SUM($T$345:$T$360)</f>
        <v>0</v>
      </c>
      <c r="AR344" s="135" t="s">
        <v>160</v>
      </c>
      <c r="AT344" s="135" t="s">
        <v>78</v>
      </c>
      <c r="AU344" s="135" t="s">
        <v>25</v>
      </c>
      <c r="AY344" s="135" t="s">
        <v>126</v>
      </c>
      <c r="BK344" s="141" t="n">
        <f aca="false">SUM($BK$345:$BK$360)</f>
        <v>0</v>
      </c>
    </row>
    <row r="345" s="12" customFormat="true" ht="15.75" hidden="false" customHeight="true" outlineLevel="0" collapsed="false">
      <c r="B345" s="33"/>
      <c r="C345" s="144" t="s">
        <v>559</v>
      </c>
      <c r="D345" s="144" t="s">
        <v>128</v>
      </c>
      <c r="E345" s="145" t="s">
        <v>560</v>
      </c>
      <c r="F345" s="146" t="s">
        <v>561</v>
      </c>
      <c r="G345" s="147" t="s">
        <v>149</v>
      </c>
      <c r="H345" s="148" t="n">
        <v>27</v>
      </c>
      <c r="I345" s="149"/>
      <c r="J345" s="150" t="n">
        <f aca="false">ROUND($I$345*$H$345,2)</f>
        <v>0</v>
      </c>
      <c r="K345" s="146" t="s">
        <v>132</v>
      </c>
      <c r="L345" s="33"/>
      <c r="M345" s="151"/>
      <c r="N345" s="152" t="s">
        <v>50</v>
      </c>
      <c r="Q345" s="153" t="n">
        <v>0</v>
      </c>
      <c r="R345" s="153" t="n">
        <f aca="false">$Q$345*$H$345</f>
        <v>0</v>
      </c>
      <c r="S345" s="153" t="n">
        <v>0</v>
      </c>
      <c r="T345" s="154" t="n">
        <f aca="false">$S$345*$H$345</f>
        <v>0</v>
      </c>
      <c r="AR345" s="99" t="s">
        <v>562</v>
      </c>
      <c r="AT345" s="99" t="s">
        <v>128</v>
      </c>
      <c r="AU345" s="99" t="s">
        <v>90</v>
      </c>
      <c r="AY345" s="12" t="s">
        <v>126</v>
      </c>
      <c r="BE345" s="155" t="n">
        <f aca="false">IF($N$345="základní",$J$345,0)</f>
        <v>0</v>
      </c>
      <c r="BF345" s="155" t="n">
        <f aca="false">IF($N$345="snížená",$J$345,0)</f>
        <v>0</v>
      </c>
      <c r="BG345" s="155" t="n">
        <f aca="false">IF($N$345="zákl. přenesená",$J$345,0)</f>
        <v>0</v>
      </c>
      <c r="BH345" s="155" t="n">
        <f aca="false">IF($N$345="sníž. přenesená",$J$345,0)</f>
        <v>0</v>
      </c>
      <c r="BI345" s="155" t="n">
        <f aca="false">IF($N$345="nulová",$J$345,0)</f>
        <v>0</v>
      </c>
      <c r="BJ345" s="99" t="s">
        <v>25</v>
      </c>
      <c r="BK345" s="155" t="n">
        <f aca="false">ROUND($I$345*$H$345,2)</f>
        <v>0</v>
      </c>
      <c r="BL345" s="99" t="s">
        <v>562</v>
      </c>
      <c r="BM345" s="99" t="s">
        <v>563</v>
      </c>
    </row>
    <row r="346" s="12" customFormat="true" ht="15.75" hidden="false" customHeight="true" outlineLevel="0" collapsed="false">
      <c r="B346" s="161"/>
      <c r="D346" s="156" t="s">
        <v>139</v>
      </c>
      <c r="E346" s="163"/>
      <c r="F346" s="163" t="s">
        <v>564</v>
      </c>
      <c r="H346" s="162"/>
      <c r="L346" s="161"/>
      <c r="M346" s="164"/>
      <c r="T346" s="165"/>
      <c r="AT346" s="162" t="s">
        <v>139</v>
      </c>
      <c r="AU346" s="162" t="s">
        <v>90</v>
      </c>
      <c r="AV346" s="162" t="s">
        <v>25</v>
      </c>
      <c r="AW346" s="162" t="s">
        <v>96</v>
      </c>
      <c r="AX346" s="162" t="s">
        <v>79</v>
      </c>
      <c r="AY346" s="162" t="s">
        <v>126</v>
      </c>
    </row>
    <row r="347" s="12" customFormat="true" ht="15.75" hidden="false" customHeight="true" outlineLevel="0" collapsed="false">
      <c r="B347" s="166"/>
      <c r="D347" s="159" t="s">
        <v>139</v>
      </c>
      <c r="E347" s="167"/>
      <c r="F347" s="168" t="s">
        <v>565</v>
      </c>
      <c r="H347" s="169" t="n">
        <v>27</v>
      </c>
      <c r="L347" s="166"/>
      <c r="M347" s="170"/>
      <c r="T347" s="171"/>
      <c r="AT347" s="167" t="s">
        <v>139</v>
      </c>
      <c r="AU347" s="167" t="s">
        <v>90</v>
      </c>
      <c r="AV347" s="167" t="s">
        <v>90</v>
      </c>
      <c r="AW347" s="167" t="s">
        <v>96</v>
      </c>
      <c r="AX347" s="167" t="s">
        <v>79</v>
      </c>
      <c r="AY347" s="167" t="s">
        <v>126</v>
      </c>
    </row>
    <row r="348" s="12" customFormat="true" ht="15.75" hidden="false" customHeight="true" outlineLevel="0" collapsed="false">
      <c r="B348" s="33"/>
      <c r="C348" s="144" t="s">
        <v>566</v>
      </c>
      <c r="D348" s="144" t="s">
        <v>128</v>
      </c>
      <c r="E348" s="145" t="s">
        <v>567</v>
      </c>
      <c r="F348" s="146" t="s">
        <v>568</v>
      </c>
      <c r="G348" s="147" t="s">
        <v>569</v>
      </c>
      <c r="H348" s="148" t="n">
        <v>2</v>
      </c>
      <c r="I348" s="149"/>
      <c r="J348" s="150" t="n">
        <f aca="false">ROUND($I$348*$H$348,2)</f>
        <v>0</v>
      </c>
      <c r="K348" s="146" t="s">
        <v>132</v>
      </c>
      <c r="L348" s="33"/>
      <c r="M348" s="151"/>
      <c r="N348" s="152" t="s">
        <v>50</v>
      </c>
      <c r="Q348" s="153" t="n">
        <v>0</v>
      </c>
      <c r="R348" s="153" t="n">
        <f aca="false">$Q$348*$H$348</f>
        <v>0</v>
      </c>
      <c r="S348" s="153" t="n">
        <v>0</v>
      </c>
      <c r="T348" s="154" t="n">
        <f aca="false">$S$348*$H$348</f>
        <v>0</v>
      </c>
      <c r="AR348" s="99" t="s">
        <v>562</v>
      </c>
      <c r="AT348" s="99" t="s">
        <v>128</v>
      </c>
      <c r="AU348" s="99" t="s">
        <v>90</v>
      </c>
      <c r="AY348" s="12" t="s">
        <v>126</v>
      </c>
      <c r="BE348" s="155" t="n">
        <f aca="false">IF($N$348="základní",$J$348,0)</f>
        <v>0</v>
      </c>
      <c r="BF348" s="155" t="n">
        <f aca="false">IF($N$348="snížená",$J$348,0)</f>
        <v>0</v>
      </c>
      <c r="BG348" s="155" t="n">
        <f aca="false">IF($N$348="zákl. přenesená",$J$348,0)</f>
        <v>0</v>
      </c>
      <c r="BH348" s="155" t="n">
        <f aca="false">IF($N$348="sníž. přenesená",$J$348,0)</f>
        <v>0</v>
      </c>
      <c r="BI348" s="155" t="n">
        <f aca="false">IF($N$348="nulová",$J$348,0)</f>
        <v>0</v>
      </c>
      <c r="BJ348" s="99" t="s">
        <v>25</v>
      </c>
      <c r="BK348" s="155" t="n">
        <f aca="false">ROUND($I$348*$H$348,2)</f>
        <v>0</v>
      </c>
      <c r="BL348" s="99" t="s">
        <v>562</v>
      </c>
      <c r="BM348" s="99" t="s">
        <v>570</v>
      </c>
    </row>
    <row r="349" s="12" customFormat="true" ht="16.5" hidden="false" customHeight="true" outlineLevel="0" collapsed="false">
      <c r="B349" s="33"/>
      <c r="D349" s="156" t="s">
        <v>135</v>
      </c>
      <c r="F349" s="157" t="s">
        <v>571</v>
      </c>
      <c r="L349" s="33"/>
      <c r="M349" s="158"/>
      <c r="T349" s="66"/>
      <c r="AT349" s="12" t="s">
        <v>135</v>
      </c>
      <c r="AU349" s="12" t="s">
        <v>90</v>
      </c>
    </row>
    <row r="350" s="12" customFormat="true" ht="15.75" hidden="false" customHeight="true" outlineLevel="0" collapsed="false">
      <c r="B350" s="161"/>
      <c r="D350" s="159" t="s">
        <v>139</v>
      </c>
      <c r="E350" s="162"/>
      <c r="F350" s="163" t="s">
        <v>572</v>
      </c>
      <c r="H350" s="162"/>
      <c r="L350" s="161"/>
      <c r="M350" s="164"/>
      <c r="T350" s="165"/>
      <c r="AT350" s="162" t="s">
        <v>139</v>
      </c>
      <c r="AU350" s="162" t="s">
        <v>90</v>
      </c>
      <c r="AV350" s="162" t="s">
        <v>25</v>
      </c>
      <c r="AW350" s="162" t="s">
        <v>96</v>
      </c>
      <c r="AX350" s="162" t="s">
        <v>79</v>
      </c>
      <c r="AY350" s="162" t="s">
        <v>126</v>
      </c>
    </row>
    <row r="351" s="12" customFormat="true" ht="15.75" hidden="false" customHeight="true" outlineLevel="0" collapsed="false">
      <c r="B351" s="166"/>
      <c r="D351" s="159" t="s">
        <v>139</v>
      </c>
      <c r="E351" s="167"/>
      <c r="F351" s="168" t="s">
        <v>25</v>
      </c>
      <c r="H351" s="169" t="n">
        <v>1</v>
      </c>
      <c r="L351" s="166"/>
      <c r="M351" s="170"/>
      <c r="T351" s="171"/>
      <c r="AT351" s="167" t="s">
        <v>139</v>
      </c>
      <c r="AU351" s="167" t="s">
        <v>90</v>
      </c>
      <c r="AV351" s="167" t="s">
        <v>90</v>
      </c>
      <c r="AW351" s="167" t="s">
        <v>96</v>
      </c>
      <c r="AX351" s="167" t="s">
        <v>79</v>
      </c>
      <c r="AY351" s="167" t="s">
        <v>126</v>
      </c>
    </row>
    <row r="352" s="12" customFormat="true" ht="15.75" hidden="false" customHeight="true" outlineLevel="0" collapsed="false">
      <c r="B352" s="161"/>
      <c r="D352" s="159" t="s">
        <v>139</v>
      </c>
      <c r="E352" s="162"/>
      <c r="F352" s="163" t="s">
        <v>573</v>
      </c>
      <c r="H352" s="162"/>
      <c r="L352" s="161"/>
      <c r="M352" s="164"/>
      <c r="T352" s="165"/>
      <c r="AT352" s="162" t="s">
        <v>139</v>
      </c>
      <c r="AU352" s="162" t="s">
        <v>90</v>
      </c>
      <c r="AV352" s="162" t="s">
        <v>25</v>
      </c>
      <c r="AW352" s="162" t="s">
        <v>96</v>
      </c>
      <c r="AX352" s="162" t="s">
        <v>79</v>
      </c>
      <c r="AY352" s="162" t="s">
        <v>126</v>
      </c>
    </row>
    <row r="353" s="12" customFormat="true" ht="15.75" hidden="false" customHeight="true" outlineLevel="0" collapsed="false">
      <c r="B353" s="166"/>
      <c r="D353" s="159" t="s">
        <v>139</v>
      </c>
      <c r="E353" s="167"/>
      <c r="F353" s="168" t="s">
        <v>25</v>
      </c>
      <c r="H353" s="169" t="n">
        <v>1</v>
      </c>
      <c r="L353" s="166"/>
      <c r="M353" s="170"/>
      <c r="T353" s="171"/>
      <c r="AT353" s="167" t="s">
        <v>139</v>
      </c>
      <c r="AU353" s="167" t="s">
        <v>90</v>
      </c>
      <c r="AV353" s="167" t="s">
        <v>90</v>
      </c>
      <c r="AW353" s="167" t="s">
        <v>96</v>
      </c>
      <c r="AX353" s="167" t="s">
        <v>79</v>
      </c>
      <c r="AY353" s="167" t="s">
        <v>126</v>
      </c>
    </row>
    <row r="354" s="12" customFormat="true" ht="15.75" hidden="false" customHeight="true" outlineLevel="0" collapsed="false">
      <c r="B354" s="33"/>
      <c r="C354" s="144" t="s">
        <v>574</v>
      </c>
      <c r="D354" s="144" t="s">
        <v>128</v>
      </c>
      <c r="E354" s="145" t="s">
        <v>575</v>
      </c>
      <c r="F354" s="146" t="s">
        <v>576</v>
      </c>
      <c r="G354" s="147" t="s">
        <v>569</v>
      </c>
      <c r="H354" s="148" t="n">
        <v>1</v>
      </c>
      <c r="I354" s="149"/>
      <c r="J354" s="150" t="n">
        <f aca="false">ROUND($I$354*$H$354,2)</f>
        <v>0</v>
      </c>
      <c r="K354" s="146" t="s">
        <v>132</v>
      </c>
      <c r="L354" s="33"/>
      <c r="M354" s="151"/>
      <c r="N354" s="152" t="s">
        <v>50</v>
      </c>
      <c r="Q354" s="153" t="n">
        <v>0</v>
      </c>
      <c r="R354" s="153" t="n">
        <f aca="false">$Q$354*$H$354</f>
        <v>0</v>
      </c>
      <c r="S354" s="153" t="n">
        <v>0</v>
      </c>
      <c r="T354" s="154" t="n">
        <f aca="false">$S$354*$H$354</f>
        <v>0</v>
      </c>
      <c r="AR354" s="99" t="s">
        <v>562</v>
      </c>
      <c r="AT354" s="99" t="s">
        <v>128</v>
      </c>
      <c r="AU354" s="99" t="s">
        <v>90</v>
      </c>
      <c r="AY354" s="12" t="s">
        <v>126</v>
      </c>
      <c r="BE354" s="155" t="n">
        <f aca="false">IF($N$354="základní",$J$354,0)</f>
        <v>0</v>
      </c>
      <c r="BF354" s="155" t="n">
        <f aca="false">IF($N$354="snížená",$J$354,0)</f>
        <v>0</v>
      </c>
      <c r="BG354" s="155" t="n">
        <f aca="false">IF($N$354="zákl. přenesená",$J$354,0)</f>
        <v>0</v>
      </c>
      <c r="BH354" s="155" t="n">
        <f aca="false">IF($N$354="sníž. přenesená",$J$354,0)</f>
        <v>0</v>
      </c>
      <c r="BI354" s="155" t="n">
        <f aca="false">IF($N$354="nulová",$J$354,0)</f>
        <v>0</v>
      </c>
      <c r="BJ354" s="99" t="s">
        <v>25</v>
      </c>
      <c r="BK354" s="155" t="n">
        <f aca="false">ROUND($I$354*$H$354,2)</f>
        <v>0</v>
      </c>
      <c r="BL354" s="99" t="s">
        <v>562</v>
      </c>
      <c r="BM354" s="99" t="s">
        <v>577</v>
      </c>
    </row>
    <row r="355" s="12" customFormat="true" ht="16.5" hidden="false" customHeight="true" outlineLevel="0" collapsed="false">
      <c r="B355" s="33"/>
      <c r="D355" s="156" t="s">
        <v>135</v>
      </c>
      <c r="F355" s="157" t="s">
        <v>578</v>
      </c>
      <c r="L355" s="33"/>
      <c r="M355" s="158"/>
      <c r="T355" s="66"/>
      <c r="AT355" s="12" t="s">
        <v>135</v>
      </c>
      <c r="AU355" s="12" t="s">
        <v>90</v>
      </c>
    </row>
    <row r="356" s="12" customFormat="true" ht="15.75" hidden="false" customHeight="true" outlineLevel="0" collapsed="false">
      <c r="B356" s="161"/>
      <c r="D356" s="159" t="s">
        <v>139</v>
      </c>
      <c r="E356" s="162"/>
      <c r="F356" s="163" t="s">
        <v>579</v>
      </c>
      <c r="H356" s="162"/>
      <c r="L356" s="161"/>
      <c r="M356" s="164"/>
      <c r="T356" s="165"/>
      <c r="AT356" s="162" t="s">
        <v>139</v>
      </c>
      <c r="AU356" s="162" t="s">
        <v>90</v>
      </c>
      <c r="AV356" s="162" t="s">
        <v>25</v>
      </c>
      <c r="AW356" s="162" t="s">
        <v>96</v>
      </c>
      <c r="AX356" s="162" t="s">
        <v>79</v>
      </c>
      <c r="AY356" s="162" t="s">
        <v>126</v>
      </c>
    </row>
    <row r="357" s="12" customFormat="true" ht="15.75" hidden="false" customHeight="true" outlineLevel="0" collapsed="false">
      <c r="B357" s="166"/>
      <c r="D357" s="159" t="s">
        <v>139</v>
      </c>
      <c r="E357" s="167"/>
      <c r="F357" s="168" t="s">
        <v>25</v>
      </c>
      <c r="H357" s="169" t="n">
        <v>1</v>
      </c>
      <c r="L357" s="166"/>
      <c r="M357" s="170"/>
      <c r="T357" s="171"/>
      <c r="AT357" s="167" t="s">
        <v>139</v>
      </c>
      <c r="AU357" s="167" t="s">
        <v>90</v>
      </c>
      <c r="AV357" s="167" t="s">
        <v>90</v>
      </c>
      <c r="AW357" s="167" t="s">
        <v>96</v>
      </c>
      <c r="AX357" s="167" t="s">
        <v>79</v>
      </c>
      <c r="AY357" s="167" t="s">
        <v>126</v>
      </c>
    </row>
    <row r="358" s="12" customFormat="true" ht="15.75" hidden="false" customHeight="true" outlineLevel="0" collapsed="false">
      <c r="B358" s="33"/>
      <c r="C358" s="144" t="s">
        <v>580</v>
      </c>
      <c r="D358" s="144" t="s">
        <v>128</v>
      </c>
      <c r="E358" s="145" t="s">
        <v>581</v>
      </c>
      <c r="F358" s="146" t="s">
        <v>582</v>
      </c>
      <c r="G358" s="147" t="s">
        <v>569</v>
      </c>
      <c r="H358" s="148" t="n">
        <v>1</v>
      </c>
      <c r="I358" s="149"/>
      <c r="J358" s="150" t="n">
        <f aca="false">ROUND($I$358*$H$358,2)</f>
        <v>0</v>
      </c>
      <c r="K358" s="146" t="s">
        <v>132</v>
      </c>
      <c r="L358" s="33"/>
      <c r="M358" s="151"/>
      <c r="N358" s="152" t="s">
        <v>50</v>
      </c>
      <c r="Q358" s="153" t="n">
        <v>0</v>
      </c>
      <c r="R358" s="153" t="n">
        <f aca="false">$Q$358*$H$358</f>
        <v>0</v>
      </c>
      <c r="S358" s="153" t="n">
        <v>0</v>
      </c>
      <c r="T358" s="154" t="n">
        <f aca="false">$S$358*$H$358</f>
        <v>0</v>
      </c>
      <c r="AR358" s="99" t="s">
        <v>562</v>
      </c>
      <c r="AT358" s="99" t="s">
        <v>128</v>
      </c>
      <c r="AU358" s="99" t="s">
        <v>90</v>
      </c>
      <c r="AY358" s="12" t="s">
        <v>126</v>
      </c>
      <c r="BE358" s="155" t="n">
        <f aca="false">IF($N$358="základní",$J$358,0)</f>
        <v>0</v>
      </c>
      <c r="BF358" s="155" t="n">
        <f aca="false">IF($N$358="snížená",$J$358,0)</f>
        <v>0</v>
      </c>
      <c r="BG358" s="155" t="n">
        <f aca="false">IF($N$358="zákl. přenesená",$J$358,0)</f>
        <v>0</v>
      </c>
      <c r="BH358" s="155" t="n">
        <f aca="false">IF($N$358="sníž. přenesená",$J$358,0)</f>
        <v>0</v>
      </c>
      <c r="BI358" s="155" t="n">
        <f aca="false">IF($N$358="nulová",$J$358,0)</f>
        <v>0</v>
      </c>
      <c r="BJ358" s="99" t="s">
        <v>25</v>
      </c>
      <c r="BK358" s="155" t="n">
        <f aca="false">ROUND($I$358*$H$358,2)</f>
        <v>0</v>
      </c>
      <c r="BL358" s="99" t="s">
        <v>562</v>
      </c>
      <c r="BM358" s="99" t="s">
        <v>583</v>
      </c>
    </row>
    <row r="359" s="12" customFormat="true" ht="16.5" hidden="false" customHeight="true" outlineLevel="0" collapsed="false">
      <c r="B359" s="33"/>
      <c r="D359" s="156" t="s">
        <v>135</v>
      </c>
      <c r="F359" s="157" t="s">
        <v>584</v>
      </c>
      <c r="L359" s="33"/>
      <c r="M359" s="158"/>
      <c r="T359" s="66"/>
      <c r="AT359" s="12" t="s">
        <v>135</v>
      </c>
      <c r="AU359" s="12" t="s">
        <v>90</v>
      </c>
    </row>
    <row r="360" s="12" customFormat="true" ht="15.75" hidden="false" customHeight="true" outlineLevel="0" collapsed="false">
      <c r="B360" s="166"/>
      <c r="D360" s="159" t="s">
        <v>139</v>
      </c>
      <c r="E360" s="167"/>
      <c r="F360" s="168" t="s">
        <v>25</v>
      </c>
      <c r="H360" s="169" t="n">
        <v>1</v>
      </c>
      <c r="L360" s="166"/>
      <c r="M360" s="170"/>
      <c r="T360" s="171"/>
      <c r="AT360" s="167" t="s">
        <v>139</v>
      </c>
      <c r="AU360" s="167" t="s">
        <v>90</v>
      </c>
      <c r="AV360" s="167" t="s">
        <v>90</v>
      </c>
      <c r="AW360" s="167" t="s">
        <v>96</v>
      </c>
      <c r="AX360" s="167" t="s">
        <v>79</v>
      </c>
      <c r="AY360" s="167" t="s">
        <v>126</v>
      </c>
    </row>
    <row r="361" s="133" customFormat="true" ht="30.75" hidden="false" customHeight="true" outlineLevel="0" collapsed="false">
      <c r="B361" s="134"/>
      <c r="D361" s="135" t="s">
        <v>78</v>
      </c>
      <c r="E361" s="142" t="s">
        <v>585</v>
      </c>
      <c r="F361" s="142" t="s">
        <v>586</v>
      </c>
      <c r="J361" s="143" t="n">
        <f aca="false">$BK$361</f>
        <v>0</v>
      </c>
      <c r="L361" s="134"/>
      <c r="M361" s="138"/>
      <c r="P361" s="139" t="n">
        <f aca="false">SUM($P$362:$P$363)</f>
        <v>0</v>
      </c>
      <c r="R361" s="139" t="n">
        <f aca="false">SUM($R$362:$R$363)</f>
        <v>0</v>
      </c>
      <c r="T361" s="140" t="n">
        <f aca="false">SUM($T$362:$T$363)</f>
        <v>0</v>
      </c>
      <c r="AR361" s="135" t="s">
        <v>160</v>
      </c>
      <c r="AT361" s="135" t="s">
        <v>78</v>
      </c>
      <c r="AU361" s="135" t="s">
        <v>25</v>
      </c>
      <c r="AY361" s="135" t="s">
        <v>126</v>
      </c>
      <c r="BK361" s="141" t="n">
        <f aca="false">SUM($BK$362:$BK$363)</f>
        <v>0</v>
      </c>
    </row>
    <row r="362" s="12" customFormat="true" ht="15.75" hidden="false" customHeight="true" outlineLevel="0" collapsed="false">
      <c r="B362" s="33"/>
      <c r="C362" s="144" t="s">
        <v>587</v>
      </c>
      <c r="D362" s="144" t="s">
        <v>128</v>
      </c>
      <c r="E362" s="145" t="s">
        <v>588</v>
      </c>
      <c r="F362" s="146" t="s">
        <v>589</v>
      </c>
      <c r="G362" s="147" t="s">
        <v>590</v>
      </c>
      <c r="H362" s="148" t="n">
        <v>1</v>
      </c>
      <c r="I362" s="149"/>
      <c r="J362" s="150" t="n">
        <f aca="false">ROUND($I$362*$H$362,2)</f>
        <v>0</v>
      </c>
      <c r="K362" s="146" t="s">
        <v>132</v>
      </c>
      <c r="L362" s="33"/>
      <c r="M362" s="151"/>
      <c r="N362" s="152" t="s">
        <v>50</v>
      </c>
      <c r="Q362" s="153" t="n">
        <v>0</v>
      </c>
      <c r="R362" s="153" t="n">
        <f aca="false">$Q$362*$H$362</f>
        <v>0</v>
      </c>
      <c r="S362" s="153" t="n">
        <v>0</v>
      </c>
      <c r="T362" s="154" t="n">
        <f aca="false">$S$362*$H$362</f>
        <v>0</v>
      </c>
      <c r="AR362" s="99" t="s">
        <v>562</v>
      </c>
      <c r="AT362" s="99" t="s">
        <v>128</v>
      </c>
      <c r="AU362" s="99" t="s">
        <v>90</v>
      </c>
      <c r="AY362" s="12" t="s">
        <v>126</v>
      </c>
      <c r="BE362" s="155" t="n">
        <f aca="false">IF($N$362="základní",$J$362,0)</f>
        <v>0</v>
      </c>
      <c r="BF362" s="155" t="n">
        <f aca="false">IF($N$362="snížená",$J$362,0)</f>
        <v>0</v>
      </c>
      <c r="BG362" s="155" t="n">
        <f aca="false">IF($N$362="zákl. přenesená",$J$362,0)</f>
        <v>0</v>
      </c>
      <c r="BH362" s="155" t="n">
        <f aca="false">IF($N$362="sníž. přenesená",$J$362,0)</f>
        <v>0</v>
      </c>
      <c r="BI362" s="155" t="n">
        <f aca="false">IF($N$362="nulová",$J$362,0)</f>
        <v>0</v>
      </c>
      <c r="BJ362" s="99" t="s">
        <v>25</v>
      </c>
      <c r="BK362" s="155" t="n">
        <f aca="false">ROUND($I$362*$H$362,2)</f>
        <v>0</v>
      </c>
      <c r="BL362" s="99" t="s">
        <v>562</v>
      </c>
      <c r="BM362" s="99" t="s">
        <v>591</v>
      </c>
    </row>
    <row r="363" s="12" customFormat="true" ht="16.5" hidden="false" customHeight="true" outlineLevel="0" collapsed="false">
      <c r="B363" s="33"/>
      <c r="D363" s="156" t="s">
        <v>135</v>
      </c>
      <c r="F363" s="157" t="s">
        <v>592</v>
      </c>
      <c r="L363" s="33"/>
      <c r="M363" s="182"/>
      <c r="N363" s="183"/>
      <c r="O363" s="183"/>
      <c r="P363" s="183"/>
      <c r="Q363" s="183"/>
      <c r="R363" s="183"/>
      <c r="S363" s="183"/>
      <c r="T363" s="184"/>
      <c r="AT363" s="12" t="s">
        <v>135</v>
      </c>
      <c r="AU363" s="12" t="s">
        <v>90</v>
      </c>
    </row>
    <row r="364" s="12" customFormat="true" ht="7.5" hidden="false" customHeight="true" outlineLevel="0" collapsed="false">
      <c r="B364" s="51"/>
      <c r="C364" s="52"/>
      <c r="D364" s="52"/>
      <c r="E364" s="52"/>
      <c r="F364" s="52"/>
      <c r="G364" s="52"/>
      <c r="H364" s="52"/>
      <c r="I364" s="52"/>
      <c r="J364" s="52"/>
      <c r="K364" s="52"/>
      <c r="L364" s="33"/>
    </row>
    <row r="365" s="1" customFormat="true" ht="14.25" hidden="false" customHeight="true" outlineLevel="0" collapsed="false"/>
  </sheetData>
  <autoFilter ref="C81:K81"/>
  <mergeCells count="6">
    <mergeCell ref="G1:H1"/>
    <mergeCell ref="L2:V2"/>
    <mergeCell ref="E7:H7"/>
    <mergeCell ref="E22:H22"/>
    <mergeCell ref="E43:H43"/>
    <mergeCell ref="E74:H74"/>
  </mergeCells>
  <hyperlinks>
    <hyperlink ref="F1" location="C2" display="1) Krycí list soupisu"/>
    <hyperlink ref="G1" location="C50"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185" width="8.32"/>
    <col collapsed="false" customWidth="true" hidden="false" outlineLevel="0" max="2" min="2" style="185" width="1.65"/>
    <col collapsed="false" customWidth="true" hidden="false" outlineLevel="0" max="4" min="3" style="185" width="4.99"/>
    <col collapsed="false" customWidth="true" hidden="false" outlineLevel="0" max="5" min="5" style="185" width="11.65"/>
    <col collapsed="false" customWidth="true" hidden="false" outlineLevel="0" max="6" min="6" style="185" width="9.15"/>
    <col collapsed="false" customWidth="true" hidden="false" outlineLevel="0" max="7" min="7" style="185" width="4.99"/>
    <col collapsed="false" customWidth="true" hidden="false" outlineLevel="0" max="8" min="8" style="185" width="77.83"/>
    <col collapsed="false" customWidth="true" hidden="false" outlineLevel="0" max="10" min="9" style="185" width="19.99"/>
    <col collapsed="false" customWidth="true" hidden="false" outlineLevel="0" max="11" min="11" style="185" width="1.65"/>
  </cols>
  <sheetData>
    <row r="1" customFormat="false" ht="37.5" hidden="false" customHeight="true" outlineLevel="0" collapsed="false"/>
    <row r="2" customFormat="false" ht="7.5" hidden="false" customHeight="true" outlineLevel="0" collapsed="false">
      <c r="B2" s="186"/>
      <c r="C2" s="187"/>
      <c r="D2" s="187"/>
      <c r="E2" s="187"/>
      <c r="F2" s="187"/>
      <c r="G2" s="187"/>
      <c r="H2" s="187"/>
      <c r="I2" s="187"/>
      <c r="J2" s="187"/>
      <c r="K2" s="188"/>
    </row>
    <row r="3" s="189" customFormat="true" ht="45" hidden="false" customHeight="true" outlineLevel="0" collapsed="false">
      <c r="B3" s="190"/>
      <c r="C3" s="191" t="s">
        <v>593</v>
      </c>
      <c r="D3" s="191"/>
      <c r="E3" s="191"/>
      <c r="F3" s="191"/>
      <c r="G3" s="191"/>
      <c r="H3" s="191"/>
      <c r="I3" s="191"/>
      <c r="J3" s="191"/>
      <c r="K3" s="192"/>
    </row>
    <row r="4" customFormat="false" ht="25.5" hidden="false" customHeight="true" outlineLevel="0" collapsed="false">
      <c r="B4" s="193"/>
      <c r="C4" s="194" t="s">
        <v>594</v>
      </c>
      <c r="D4" s="194"/>
      <c r="E4" s="194"/>
      <c r="F4" s="194"/>
      <c r="G4" s="194"/>
      <c r="H4" s="194"/>
      <c r="I4" s="194"/>
      <c r="J4" s="194"/>
      <c r="K4" s="195"/>
    </row>
    <row r="5" customFormat="false" ht="5.25" hidden="false" customHeight="true" outlineLevel="0" collapsed="false">
      <c r="B5" s="193"/>
      <c r="C5" s="196"/>
      <c r="D5" s="196"/>
      <c r="E5" s="196"/>
      <c r="F5" s="196"/>
      <c r="G5" s="196"/>
      <c r="H5" s="196"/>
      <c r="I5" s="196"/>
      <c r="J5" s="196"/>
      <c r="K5" s="195"/>
    </row>
    <row r="6" customFormat="false" ht="15" hidden="false" customHeight="true" outlineLevel="0" collapsed="false">
      <c r="B6" s="193"/>
      <c r="C6" s="197" t="s">
        <v>595</v>
      </c>
      <c r="D6" s="197"/>
      <c r="E6" s="197"/>
      <c r="F6" s="197"/>
      <c r="G6" s="197"/>
      <c r="H6" s="197"/>
      <c r="I6" s="197"/>
      <c r="J6" s="197"/>
      <c r="K6" s="195"/>
    </row>
    <row r="7" customFormat="false" ht="15" hidden="false" customHeight="true" outlineLevel="0" collapsed="false">
      <c r="B7" s="198"/>
      <c r="C7" s="197" t="s">
        <v>596</v>
      </c>
      <c r="D7" s="197"/>
      <c r="E7" s="197"/>
      <c r="F7" s="197"/>
      <c r="G7" s="197"/>
      <c r="H7" s="197"/>
      <c r="I7" s="197"/>
      <c r="J7" s="197"/>
      <c r="K7" s="195"/>
    </row>
    <row r="8" customFormat="false" ht="12.75" hidden="false" customHeight="true" outlineLevel="0" collapsed="false">
      <c r="B8" s="198"/>
      <c r="C8" s="197"/>
      <c r="D8" s="197"/>
      <c r="E8" s="197"/>
      <c r="F8" s="197"/>
      <c r="G8" s="197"/>
      <c r="H8" s="197"/>
      <c r="I8" s="197"/>
      <c r="J8" s="197"/>
      <c r="K8" s="195"/>
    </row>
    <row r="9" customFormat="false" ht="15" hidden="false" customHeight="true" outlineLevel="0" collapsed="false">
      <c r="B9" s="198"/>
      <c r="C9" s="199" t="s">
        <v>597</v>
      </c>
      <c r="D9" s="199"/>
      <c r="E9" s="199"/>
      <c r="F9" s="199"/>
      <c r="G9" s="199"/>
      <c r="H9" s="199"/>
      <c r="I9" s="199"/>
      <c r="J9" s="199"/>
      <c r="K9" s="195"/>
    </row>
    <row r="10" customFormat="false" ht="15" hidden="false" customHeight="true" outlineLevel="0" collapsed="false">
      <c r="B10" s="198"/>
      <c r="C10" s="197"/>
      <c r="D10" s="197" t="s">
        <v>598</v>
      </c>
      <c r="E10" s="197"/>
      <c r="F10" s="197"/>
      <c r="G10" s="197"/>
      <c r="H10" s="197"/>
      <c r="I10" s="197"/>
      <c r="J10" s="197"/>
      <c r="K10" s="195"/>
    </row>
    <row r="11" customFormat="false" ht="15" hidden="false" customHeight="true" outlineLevel="0" collapsed="false">
      <c r="B11" s="198"/>
      <c r="C11" s="200"/>
      <c r="D11" s="197" t="s">
        <v>599</v>
      </c>
      <c r="E11" s="197"/>
      <c r="F11" s="197"/>
      <c r="G11" s="197"/>
      <c r="H11" s="197"/>
      <c r="I11" s="197"/>
      <c r="J11" s="197"/>
      <c r="K11" s="195"/>
    </row>
    <row r="12" customFormat="false" ht="12.75" hidden="false" customHeight="true" outlineLevel="0" collapsed="false">
      <c r="B12" s="198"/>
      <c r="C12" s="200"/>
      <c r="D12" s="200"/>
      <c r="E12" s="200"/>
      <c r="F12" s="200"/>
      <c r="G12" s="200"/>
      <c r="H12" s="200"/>
      <c r="I12" s="200"/>
      <c r="J12" s="200"/>
      <c r="K12" s="195"/>
    </row>
    <row r="13" customFormat="false" ht="15" hidden="false" customHeight="true" outlineLevel="0" collapsed="false">
      <c r="B13" s="198"/>
      <c r="C13" s="200"/>
      <c r="D13" s="197" t="s">
        <v>600</v>
      </c>
      <c r="E13" s="197"/>
      <c r="F13" s="197"/>
      <c r="G13" s="197"/>
      <c r="H13" s="197"/>
      <c r="I13" s="197"/>
      <c r="J13" s="197"/>
      <c r="K13" s="195"/>
    </row>
    <row r="14" customFormat="false" ht="15" hidden="false" customHeight="true" outlineLevel="0" collapsed="false">
      <c r="B14" s="198"/>
      <c r="C14" s="200"/>
      <c r="D14" s="197" t="s">
        <v>601</v>
      </c>
      <c r="E14" s="197"/>
      <c r="F14" s="197"/>
      <c r="G14" s="197"/>
      <c r="H14" s="197"/>
      <c r="I14" s="197"/>
      <c r="J14" s="197"/>
      <c r="K14" s="195"/>
    </row>
    <row r="15" customFormat="false" ht="15" hidden="false" customHeight="true" outlineLevel="0" collapsed="false">
      <c r="B15" s="198"/>
      <c r="C15" s="200"/>
      <c r="D15" s="197" t="s">
        <v>602</v>
      </c>
      <c r="E15" s="197"/>
      <c r="F15" s="197"/>
      <c r="G15" s="197"/>
      <c r="H15" s="197"/>
      <c r="I15" s="197"/>
      <c r="J15" s="197"/>
      <c r="K15" s="195"/>
    </row>
    <row r="16" customFormat="false" ht="15" hidden="false" customHeight="true" outlineLevel="0" collapsed="false">
      <c r="B16" s="198"/>
      <c r="C16" s="200"/>
      <c r="D16" s="200"/>
      <c r="E16" s="201" t="s">
        <v>83</v>
      </c>
      <c r="F16" s="197" t="s">
        <v>603</v>
      </c>
      <c r="G16" s="197"/>
      <c r="H16" s="197"/>
      <c r="I16" s="197"/>
      <c r="J16" s="197"/>
      <c r="K16" s="195"/>
    </row>
    <row r="17" customFormat="false" ht="15" hidden="false" customHeight="true" outlineLevel="0" collapsed="false">
      <c r="B17" s="198"/>
      <c r="C17" s="200"/>
      <c r="D17" s="200"/>
      <c r="E17" s="201" t="s">
        <v>604</v>
      </c>
      <c r="F17" s="197" t="s">
        <v>605</v>
      </c>
      <c r="G17" s="197"/>
      <c r="H17" s="197"/>
      <c r="I17" s="197"/>
      <c r="J17" s="197"/>
      <c r="K17" s="195"/>
    </row>
    <row r="18" customFormat="false" ht="15" hidden="false" customHeight="true" outlineLevel="0" collapsed="false">
      <c r="B18" s="198"/>
      <c r="C18" s="200"/>
      <c r="D18" s="200"/>
      <c r="E18" s="201" t="s">
        <v>606</v>
      </c>
      <c r="F18" s="197" t="s">
        <v>607</v>
      </c>
      <c r="G18" s="197"/>
      <c r="H18" s="197"/>
      <c r="I18" s="197"/>
      <c r="J18" s="197"/>
      <c r="K18" s="195"/>
    </row>
    <row r="19" customFormat="false" ht="15" hidden="false" customHeight="true" outlineLevel="0" collapsed="false">
      <c r="B19" s="198"/>
      <c r="C19" s="200"/>
      <c r="D19" s="200"/>
      <c r="E19" s="201" t="s">
        <v>608</v>
      </c>
      <c r="F19" s="197" t="s">
        <v>609</v>
      </c>
      <c r="G19" s="197"/>
      <c r="H19" s="197"/>
      <c r="I19" s="197"/>
      <c r="J19" s="197"/>
      <c r="K19" s="195"/>
    </row>
    <row r="20" customFormat="false" ht="15" hidden="false" customHeight="true" outlineLevel="0" collapsed="false">
      <c r="B20" s="198"/>
      <c r="C20" s="200"/>
      <c r="D20" s="200"/>
      <c r="E20" s="201" t="s">
        <v>610</v>
      </c>
      <c r="F20" s="197" t="s">
        <v>611</v>
      </c>
      <c r="G20" s="197"/>
      <c r="H20" s="197"/>
      <c r="I20" s="197"/>
      <c r="J20" s="197"/>
      <c r="K20" s="195"/>
    </row>
    <row r="21" customFormat="false" ht="15" hidden="false" customHeight="true" outlineLevel="0" collapsed="false">
      <c r="B21" s="198"/>
      <c r="C21" s="200"/>
      <c r="D21" s="200"/>
      <c r="E21" s="201" t="s">
        <v>612</v>
      </c>
      <c r="F21" s="197" t="s">
        <v>613</v>
      </c>
      <c r="G21" s="197"/>
      <c r="H21" s="197"/>
      <c r="I21" s="197"/>
      <c r="J21" s="197"/>
      <c r="K21" s="195"/>
    </row>
    <row r="22" customFormat="false" ht="12.75" hidden="false" customHeight="true" outlineLevel="0" collapsed="false">
      <c r="B22" s="198"/>
      <c r="C22" s="200"/>
      <c r="D22" s="200"/>
      <c r="E22" s="200"/>
      <c r="F22" s="200"/>
      <c r="G22" s="200"/>
      <c r="H22" s="200"/>
      <c r="I22" s="200"/>
      <c r="J22" s="200"/>
      <c r="K22" s="195"/>
    </row>
    <row r="23" customFormat="false" ht="15" hidden="false" customHeight="true" outlineLevel="0" collapsed="false">
      <c r="B23" s="198"/>
      <c r="C23" s="199" t="s">
        <v>614</v>
      </c>
      <c r="D23" s="199"/>
      <c r="E23" s="199"/>
      <c r="F23" s="199"/>
      <c r="G23" s="199"/>
      <c r="H23" s="199"/>
      <c r="I23" s="199"/>
      <c r="J23" s="199"/>
      <c r="K23" s="195"/>
    </row>
    <row r="24" customFormat="false" ht="15" hidden="false" customHeight="true" outlineLevel="0" collapsed="false">
      <c r="B24" s="198"/>
      <c r="C24" s="197" t="s">
        <v>615</v>
      </c>
      <c r="D24" s="197"/>
      <c r="E24" s="197"/>
      <c r="F24" s="197"/>
      <c r="G24" s="197"/>
      <c r="H24" s="197"/>
      <c r="I24" s="197"/>
      <c r="J24" s="197"/>
      <c r="K24" s="195"/>
    </row>
    <row r="25" customFormat="false" ht="15" hidden="false" customHeight="true" outlineLevel="0" collapsed="false">
      <c r="B25" s="198"/>
      <c r="C25" s="197"/>
      <c r="D25" s="202" t="s">
        <v>616</v>
      </c>
      <c r="E25" s="202"/>
      <c r="F25" s="202"/>
      <c r="G25" s="202"/>
      <c r="H25" s="202"/>
      <c r="I25" s="202"/>
      <c r="J25" s="202"/>
      <c r="K25" s="195"/>
    </row>
    <row r="26" customFormat="false" ht="15" hidden="false" customHeight="true" outlineLevel="0" collapsed="false">
      <c r="B26" s="198"/>
      <c r="C26" s="200"/>
      <c r="D26" s="197" t="s">
        <v>617</v>
      </c>
      <c r="E26" s="197"/>
      <c r="F26" s="197"/>
      <c r="G26" s="197"/>
      <c r="H26" s="197"/>
      <c r="I26" s="197"/>
      <c r="J26" s="197"/>
      <c r="K26" s="195"/>
    </row>
    <row r="27" customFormat="false" ht="12.75" hidden="false" customHeight="true" outlineLevel="0" collapsed="false">
      <c r="B27" s="198"/>
      <c r="C27" s="200"/>
      <c r="D27" s="200"/>
      <c r="E27" s="200"/>
      <c r="F27" s="200"/>
      <c r="G27" s="200"/>
      <c r="H27" s="200"/>
      <c r="I27" s="200"/>
      <c r="J27" s="200"/>
      <c r="K27" s="195"/>
    </row>
    <row r="28" customFormat="false" ht="15" hidden="false" customHeight="true" outlineLevel="0" collapsed="false">
      <c r="B28" s="198"/>
      <c r="C28" s="200"/>
      <c r="D28" s="202" t="s">
        <v>618</v>
      </c>
      <c r="E28" s="202"/>
      <c r="F28" s="202"/>
      <c r="G28" s="202"/>
      <c r="H28" s="202"/>
      <c r="I28" s="202"/>
      <c r="J28" s="202"/>
      <c r="K28" s="195"/>
    </row>
    <row r="29" customFormat="false" ht="15" hidden="false" customHeight="true" outlineLevel="0" collapsed="false">
      <c r="B29" s="198"/>
      <c r="C29" s="200"/>
      <c r="D29" s="197" t="s">
        <v>619</v>
      </c>
      <c r="E29" s="197"/>
      <c r="F29" s="197"/>
      <c r="G29" s="197"/>
      <c r="H29" s="197"/>
      <c r="I29" s="197"/>
      <c r="J29" s="197"/>
      <c r="K29" s="195"/>
    </row>
    <row r="30" customFormat="false" ht="12.75" hidden="false" customHeight="true" outlineLevel="0" collapsed="false">
      <c r="B30" s="198"/>
      <c r="C30" s="200"/>
      <c r="D30" s="200"/>
      <c r="E30" s="200"/>
      <c r="F30" s="200"/>
      <c r="G30" s="200"/>
      <c r="H30" s="200"/>
      <c r="I30" s="200"/>
      <c r="J30" s="200"/>
      <c r="K30" s="195"/>
    </row>
    <row r="31" customFormat="false" ht="15" hidden="false" customHeight="true" outlineLevel="0" collapsed="false">
      <c r="B31" s="198"/>
      <c r="C31" s="200"/>
      <c r="D31" s="202" t="s">
        <v>620</v>
      </c>
      <c r="E31" s="202"/>
      <c r="F31" s="202"/>
      <c r="G31" s="202"/>
      <c r="H31" s="202"/>
      <c r="I31" s="202"/>
      <c r="J31" s="202"/>
      <c r="K31" s="195"/>
    </row>
    <row r="32" customFormat="false" ht="15" hidden="false" customHeight="true" outlineLevel="0" collapsed="false">
      <c r="B32" s="198"/>
      <c r="C32" s="200"/>
      <c r="D32" s="197" t="s">
        <v>621</v>
      </c>
      <c r="E32" s="197"/>
      <c r="F32" s="197"/>
      <c r="G32" s="197"/>
      <c r="H32" s="197"/>
      <c r="I32" s="197"/>
      <c r="J32" s="197"/>
      <c r="K32" s="195"/>
    </row>
    <row r="33" customFormat="false" ht="15" hidden="false" customHeight="true" outlineLevel="0" collapsed="false">
      <c r="B33" s="198"/>
      <c r="C33" s="200"/>
      <c r="D33" s="197" t="s">
        <v>622</v>
      </c>
      <c r="E33" s="197"/>
      <c r="F33" s="197"/>
      <c r="G33" s="197"/>
      <c r="H33" s="197"/>
      <c r="I33" s="197"/>
      <c r="J33" s="197"/>
      <c r="K33" s="195"/>
    </row>
    <row r="34" customFormat="false" ht="15" hidden="false" customHeight="true" outlineLevel="0" collapsed="false">
      <c r="B34" s="198"/>
      <c r="C34" s="200"/>
      <c r="D34" s="197"/>
      <c r="E34" s="203" t="s">
        <v>110</v>
      </c>
      <c r="F34" s="197"/>
      <c r="G34" s="197" t="s">
        <v>623</v>
      </c>
      <c r="H34" s="197"/>
      <c r="I34" s="197"/>
      <c r="J34" s="197"/>
      <c r="K34" s="195"/>
    </row>
    <row r="35" customFormat="false" ht="30.75" hidden="false" customHeight="true" outlineLevel="0" collapsed="false">
      <c r="B35" s="198"/>
      <c r="C35" s="200"/>
      <c r="D35" s="197"/>
      <c r="E35" s="203" t="s">
        <v>624</v>
      </c>
      <c r="F35" s="197"/>
      <c r="G35" s="197" t="s">
        <v>625</v>
      </c>
      <c r="H35" s="197"/>
      <c r="I35" s="197"/>
      <c r="J35" s="197"/>
      <c r="K35" s="195"/>
    </row>
    <row r="36" customFormat="false" ht="15" hidden="false" customHeight="true" outlineLevel="0" collapsed="false">
      <c r="B36" s="198"/>
      <c r="C36" s="200"/>
      <c r="D36" s="197"/>
      <c r="E36" s="203" t="s">
        <v>60</v>
      </c>
      <c r="F36" s="197"/>
      <c r="G36" s="197" t="s">
        <v>626</v>
      </c>
      <c r="H36" s="197"/>
      <c r="I36" s="197"/>
      <c r="J36" s="197"/>
      <c r="K36" s="195"/>
    </row>
    <row r="37" customFormat="false" ht="15" hidden="false" customHeight="true" outlineLevel="0" collapsed="false">
      <c r="B37" s="198"/>
      <c r="C37" s="200"/>
      <c r="D37" s="197"/>
      <c r="E37" s="203" t="s">
        <v>111</v>
      </c>
      <c r="F37" s="197"/>
      <c r="G37" s="197" t="s">
        <v>627</v>
      </c>
      <c r="H37" s="197"/>
      <c r="I37" s="197"/>
      <c r="J37" s="197"/>
      <c r="K37" s="195"/>
    </row>
    <row r="38" customFormat="false" ht="15" hidden="false" customHeight="true" outlineLevel="0" collapsed="false">
      <c r="B38" s="198"/>
      <c r="C38" s="200"/>
      <c r="D38" s="197"/>
      <c r="E38" s="203" t="s">
        <v>112</v>
      </c>
      <c r="F38" s="197"/>
      <c r="G38" s="197" t="s">
        <v>628</v>
      </c>
      <c r="H38" s="197"/>
      <c r="I38" s="197"/>
      <c r="J38" s="197"/>
      <c r="K38" s="195"/>
    </row>
    <row r="39" customFormat="false" ht="15" hidden="false" customHeight="true" outlineLevel="0" collapsed="false">
      <c r="B39" s="198"/>
      <c r="C39" s="200"/>
      <c r="D39" s="197"/>
      <c r="E39" s="203" t="s">
        <v>113</v>
      </c>
      <c r="F39" s="197"/>
      <c r="G39" s="197" t="s">
        <v>629</v>
      </c>
      <c r="H39" s="197"/>
      <c r="I39" s="197"/>
      <c r="J39" s="197"/>
      <c r="K39" s="195"/>
    </row>
    <row r="40" customFormat="false" ht="15" hidden="false" customHeight="true" outlineLevel="0" collapsed="false">
      <c r="B40" s="198"/>
      <c r="C40" s="200"/>
      <c r="D40" s="197"/>
      <c r="E40" s="203" t="s">
        <v>630</v>
      </c>
      <c r="F40" s="197"/>
      <c r="G40" s="197" t="s">
        <v>631</v>
      </c>
      <c r="H40" s="197"/>
      <c r="I40" s="197"/>
      <c r="J40" s="197"/>
      <c r="K40" s="195"/>
    </row>
    <row r="41" customFormat="false" ht="15" hidden="false" customHeight="true" outlineLevel="0" collapsed="false">
      <c r="B41" s="198"/>
      <c r="C41" s="200"/>
      <c r="D41" s="197"/>
      <c r="E41" s="203"/>
      <c r="F41" s="197"/>
      <c r="G41" s="197" t="s">
        <v>632</v>
      </c>
      <c r="H41" s="197"/>
      <c r="I41" s="197"/>
      <c r="J41" s="197"/>
      <c r="K41" s="195"/>
    </row>
    <row r="42" customFormat="false" ht="15" hidden="false" customHeight="true" outlineLevel="0" collapsed="false">
      <c r="B42" s="198"/>
      <c r="C42" s="200"/>
      <c r="D42" s="197"/>
      <c r="E42" s="203" t="s">
        <v>633</v>
      </c>
      <c r="F42" s="197"/>
      <c r="G42" s="197" t="s">
        <v>634</v>
      </c>
      <c r="H42" s="197"/>
      <c r="I42" s="197"/>
      <c r="J42" s="197"/>
      <c r="K42" s="195"/>
    </row>
    <row r="43" customFormat="false" ht="15" hidden="false" customHeight="true" outlineLevel="0" collapsed="false">
      <c r="B43" s="198"/>
      <c r="C43" s="200"/>
      <c r="D43" s="197"/>
      <c r="E43" s="203" t="s">
        <v>116</v>
      </c>
      <c r="F43" s="197"/>
      <c r="G43" s="197" t="s">
        <v>635</v>
      </c>
      <c r="H43" s="197"/>
      <c r="I43" s="197"/>
      <c r="J43" s="197"/>
      <c r="K43" s="195"/>
    </row>
    <row r="44" customFormat="false" ht="12.75" hidden="false" customHeight="true" outlineLevel="0" collapsed="false">
      <c r="B44" s="198"/>
      <c r="C44" s="200"/>
      <c r="D44" s="197"/>
      <c r="E44" s="197"/>
      <c r="F44" s="197"/>
      <c r="G44" s="197"/>
      <c r="H44" s="197"/>
      <c r="I44" s="197"/>
      <c r="J44" s="197"/>
      <c r="K44" s="195"/>
    </row>
    <row r="45" customFormat="false" ht="15" hidden="false" customHeight="true" outlineLevel="0" collapsed="false">
      <c r="B45" s="198"/>
      <c r="C45" s="200"/>
      <c r="D45" s="197" t="s">
        <v>636</v>
      </c>
      <c r="E45" s="197"/>
      <c r="F45" s="197"/>
      <c r="G45" s="197"/>
      <c r="H45" s="197"/>
      <c r="I45" s="197"/>
      <c r="J45" s="197"/>
      <c r="K45" s="195"/>
    </row>
    <row r="46" customFormat="false" ht="15" hidden="false" customHeight="true" outlineLevel="0" collapsed="false">
      <c r="B46" s="198"/>
      <c r="C46" s="200"/>
      <c r="D46" s="200"/>
      <c r="E46" s="197" t="s">
        <v>637</v>
      </c>
      <c r="F46" s="197"/>
      <c r="G46" s="197"/>
      <c r="H46" s="197"/>
      <c r="I46" s="197"/>
      <c r="J46" s="197"/>
      <c r="K46" s="195"/>
    </row>
    <row r="47" customFormat="false" ht="15" hidden="false" customHeight="true" outlineLevel="0" collapsed="false">
      <c r="B47" s="198"/>
      <c r="C47" s="200"/>
      <c r="D47" s="200"/>
      <c r="E47" s="197" t="s">
        <v>638</v>
      </c>
      <c r="F47" s="197"/>
      <c r="G47" s="197"/>
      <c r="H47" s="197"/>
      <c r="I47" s="197"/>
      <c r="J47" s="197"/>
      <c r="K47" s="195"/>
    </row>
    <row r="48" customFormat="false" ht="15" hidden="false" customHeight="true" outlineLevel="0" collapsed="false">
      <c r="B48" s="198"/>
      <c r="C48" s="200"/>
      <c r="D48" s="200"/>
      <c r="E48" s="197" t="s">
        <v>639</v>
      </c>
      <c r="F48" s="197"/>
      <c r="G48" s="197"/>
      <c r="H48" s="197"/>
      <c r="I48" s="197"/>
      <c r="J48" s="197"/>
      <c r="K48" s="195"/>
    </row>
    <row r="49" customFormat="false" ht="15" hidden="false" customHeight="true" outlineLevel="0" collapsed="false">
      <c r="B49" s="198"/>
      <c r="C49" s="200"/>
      <c r="D49" s="197" t="s">
        <v>640</v>
      </c>
      <c r="E49" s="197"/>
      <c r="F49" s="197"/>
      <c r="G49" s="197"/>
      <c r="H49" s="197"/>
      <c r="I49" s="197"/>
      <c r="J49" s="197"/>
      <c r="K49" s="195"/>
    </row>
    <row r="50" customFormat="false" ht="25.5" hidden="false" customHeight="true" outlineLevel="0" collapsed="false">
      <c r="B50" s="193"/>
      <c r="C50" s="194" t="s">
        <v>641</v>
      </c>
      <c r="D50" s="194"/>
      <c r="E50" s="194"/>
      <c r="F50" s="194"/>
      <c r="G50" s="194"/>
      <c r="H50" s="194"/>
      <c r="I50" s="194"/>
      <c r="J50" s="194"/>
      <c r="K50" s="195"/>
    </row>
    <row r="51" customFormat="false" ht="5.25" hidden="false" customHeight="true" outlineLevel="0" collapsed="false">
      <c r="B51" s="193"/>
      <c r="C51" s="196"/>
      <c r="D51" s="196"/>
      <c r="E51" s="196"/>
      <c r="F51" s="196"/>
      <c r="G51" s="196"/>
      <c r="H51" s="196"/>
      <c r="I51" s="196"/>
      <c r="J51" s="196"/>
      <c r="K51" s="195"/>
    </row>
    <row r="52" customFormat="false" ht="15" hidden="false" customHeight="true" outlineLevel="0" collapsed="false">
      <c r="B52" s="193"/>
      <c r="C52" s="197" t="s">
        <v>642</v>
      </c>
      <c r="D52" s="197"/>
      <c r="E52" s="197"/>
      <c r="F52" s="197"/>
      <c r="G52" s="197"/>
      <c r="H52" s="197"/>
      <c r="I52" s="197"/>
      <c r="J52" s="197"/>
      <c r="K52" s="195"/>
    </row>
    <row r="53" customFormat="false" ht="15" hidden="false" customHeight="true" outlineLevel="0" collapsed="false">
      <c r="B53" s="193"/>
      <c r="C53" s="197" t="s">
        <v>643</v>
      </c>
      <c r="D53" s="197"/>
      <c r="E53" s="197"/>
      <c r="F53" s="197"/>
      <c r="G53" s="197"/>
      <c r="H53" s="197"/>
      <c r="I53" s="197"/>
      <c r="J53" s="197"/>
      <c r="K53" s="195"/>
    </row>
    <row r="54" customFormat="false" ht="12.75" hidden="false" customHeight="true" outlineLevel="0" collapsed="false">
      <c r="B54" s="193"/>
      <c r="C54" s="197"/>
      <c r="D54" s="197"/>
      <c r="E54" s="197"/>
      <c r="F54" s="197"/>
      <c r="G54" s="197"/>
      <c r="H54" s="197"/>
      <c r="I54" s="197"/>
      <c r="J54" s="197"/>
      <c r="K54" s="195"/>
    </row>
    <row r="55" customFormat="false" ht="15" hidden="false" customHeight="true" outlineLevel="0" collapsed="false">
      <c r="B55" s="193"/>
      <c r="C55" s="197" t="s">
        <v>644</v>
      </c>
      <c r="D55" s="197"/>
      <c r="E55" s="197"/>
      <c r="F55" s="197"/>
      <c r="G55" s="197"/>
      <c r="H55" s="197"/>
      <c r="I55" s="197"/>
      <c r="J55" s="197"/>
      <c r="K55" s="195"/>
    </row>
    <row r="56" customFormat="false" ht="15" hidden="false" customHeight="true" outlineLevel="0" collapsed="false">
      <c r="B56" s="193"/>
      <c r="C56" s="200"/>
      <c r="D56" s="197" t="s">
        <v>645</v>
      </c>
      <c r="E56" s="197"/>
      <c r="F56" s="197"/>
      <c r="G56" s="197"/>
      <c r="H56" s="197"/>
      <c r="I56" s="197"/>
      <c r="J56" s="197"/>
      <c r="K56" s="195"/>
    </row>
    <row r="57" customFormat="false" ht="15" hidden="false" customHeight="true" outlineLevel="0" collapsed="false">
      <c r="B57" s="193"/>
      <c r="C57" s="200"/>
      <c r="D57" s="197" t="s">
        <v>646</v>
      </c>
      <c r="E57" s="197"/>
      <c r="F57" s="197"/>
      <c r="G57" s="197"/>
      <c r="H57" s="197"/>
      <c r="I57" s="197"/>
      <c r="J57" s="197"/>
      <c r="K57" s="195"/>
    </row>
    <row r="58" customFormat="false" ht="15" hidden="false" customHeight="true" outlineLevel="0" collapsed="false">
      <c r="B58" s="193"/>
      <c r="C58" s="200"/>
      <c r="D58" s="197" t="s">
        <v>647</v>
      </c>
      <c r="E58" s="197"/>
      <c r="F58" s="197"/>
      <c r="G58" s="197"/>
      <c r="H58" s="197"/>
      <c r="I58" s="197"/>
      <c r="J58" s="197"/>
      <c r="K58" s="195"/>
    </row>
    <row r="59" customFormat="false" ht="15" hidden="false" customHeight="true" outlineLevel="0" collapsed="false">
      <c r="B59" s="193"/>
      <c r="C59" s="200"/>
      <c r="D59" s="197" t="s">
        <v>648</v>
      </c>
      <c r="E59" s="197"/>
      <c r="F59" s="197"/>
      <c r="G59" s="197"/>
      <c r="H59" s="197"/>
      <c r="I59" s="197"/>
      <c r="J59" s="197"/>
      <c r="K59" s="195"/>
    </row>
    <row r="60" customFormat="false" ht="15" hidden="false" customHeight="true" outlineLevel="0" collapsed="false">
      <c r="B60" s="193"/>
      <c r="C60" s="200"/>
      <c r="D60" s="204" t="s">
        <v>649</v>
      </c>
      <c r="E60" s="204"/>
      <c r="F60" s="204"/>
      <c r="G60" s="204"/>
      <c r="H60" s="204"/>
      <c r="I60" s="204"/>
      <c r="J60" s="204"/>
      <c r="K60" s="195"/>
    </row>
    <row r="61" customFormat="false" ht="15" hidden="false" customHeight="true" outlineLevel="0" collapsed="false">
      <c r="B61" s="193"/>
      <c r="C61" s="200"/>
      <c r="D61" s="197" t="s">
        <v>650</v>
      </c>
      <c r="E61" s="197"/>
      <c r="F61" s="197"/>
      <c r="G61" s="197"/>
      <c r="H61" s="197"/>
      <c r="I61" s="197"/>
      <c r="J61" s="197"/>
      <c r="K61" s="195"/>
    </row>
    <row r="62" customFormat="false" ht="12.75" hidden="false" customHeight="true" outlineLevel="0" collapsed="false">
      <c r="B62" s="193"/>
      <c r="C62" s="200"/>
      <c r="D62" s="200"/>
      <c r="E62" s="205"/>
      <c r="F62" s="200"/>
      <c r="G62" s="200"/>
      <c r="H62" s="200"/>
      <c r="I62" s="200"/>
      <c r="J62" s="200"/>
      <c r="K62" s="195"/>
    </row>
    <row r="63" customFormat="false" ht="15" hidden="false" customHeight="true" outlineLevel="0" collapsed="false">
      <c r="B63" s="193"/>
      <c r="C63" s="200"/>
      <c r="D63" s="197" t="s">
        <v>651</v>
      </c>
      <c r="E63" s="197"/>
      <c r="F63" s="197"/>
      <c r="G63" s="197"/>
      <c r="H63" s="197"/>
      <c r="I63" s="197"/>
      <c r="J63" s="197"/>
      <c r="K63" s="195"/>
    </row>
    <row r="64" customFormat="false" ht="15" hidden="false" customHeight="true" outlineLevel="0" collapsed="false">
      <c r="B64" s="193"/>
      <c r="C64" s="200"/>
      <c r="D64" s="204" t="s">
        <v>652</v>
      </c>
      <c r="E64" s="204"/>
      <c r="F64" s="204"/>
      <c r="G64" s="204"/>
      <c r="H64" s="204"/>
      <c r="I64" s="204"/>
      <c r="J64" s="204"/>
      <c r="K64" s="195"/>
    </row>
    <row r="65" customFormat="false" ht="15" hidden="false" customHeight="true" outlineLevel="0" collapsed="false">
      <c r="B65" s="193"/>
      <c r="C65" s="200"/>
      <c r="D65" s="197" t="s">
        <v>653</v>
      </c>
      <c r="E65" s="197"/>
      <c r="F65" s="197"/>
      <c r="G65" s="197"/>
      <c r="H65" s="197"/>
      <c r="I65" s="197"/>
      <c r="J65" s="197"/>
      <c r="K65" s="195"/>
    </row>
    <row r="66" customFormat="false" ht="15" hidden="false" customHeight="true" outlineLevel="0" collapsed="false">
      <c r="B66" s="193"/>
      <c r="C66" s="200"/>
      <c r="D66" s="197" t="s">
        <v>654</v>
      </c>
      <c r="E66" s="197"/>
      <c r="F66" s="197"/>
      <c r="G66" s="197"/>
      <c r="H66" s="197"/>
      <c r="I66" s="197"/>
      <c r="J66" s="197"/>
      <c r="K66" s="195"/>
    </row>
    <row r="67" customFormat="false" ht="15" hidden="false" customHeight="true" outlineLevel="0" collapsed="false">
      <c r="B67" s="193"/>
      <c r="C67" s="200"/>
      <c r="D67" s="197" t="s">
        <v>655</v>
      </c>
      <c r="E67" s="197"/>
      <c r="F67" s="197"/>
      <c r="G67" s="197"/>
      <c r="H67" s="197"/>
      <c r="I67" s="197"/>
      <c r="J67" s="197"/>
      <c r="K67" s="195"/>
    </row>
    <row r="68" customFormat="false" ht="15" hidden="false" customHeight="true" outlineLevel="0" collapsed="false">
      <c r="B68" s="193"/>
      <c r="C68" s="200"/>
      <c r="D68" s="197" t="s">
        <v>656</v>
      </c>
      <c r="E68" s="197"/>
      <c r="F68" s="197"/>
      <c r="G68" s="197"/>
      <c r="H68" s="197"/>
      <c r="I68" s="197"/>
      <c r="J68" s="197"/>
      <c r="K68" s="195"/>
    </row>
    <row r="69" customFormat="false" ht="12.75" hidden="false" customHeight="true" outlineLevel="0" collapsed="false">
      <c r="B69" s="206"/>
      <c r="C69" s="207"/>
      <c r="D69" s="207"/>
      <c r="E69" s="207"/>
      <c r="F69" s="207"/>
      <c r="G69" s="207"/>
      <c r="H69" s="207"/>
      <c r="I69" s="207"/>
      <c r="J69" s="207"/>
      <c r="K69" s="208"/>
    </row>
    <row r="70" customFormat="false" ht="18.75" hidden="false" customHeight="true" outlineLevel="0" collapsed="false">
      <c r="B70" s="209"/>
      <c r="C70" s="209"/>
      <c r="D70" s="209"/>
      <c r="E70" s="209"/>
      <c r="F70" s="209"/>
      <c r="G70" s="209"/>
      <c r="H70" s="209"/>
      <c r="I70" s="209"/>
      <c r="J70" s="209"/>
      <c r="K70" s="210"/>
    </row>
    <row r="71" customFormat="false" ht="18.75" hidden="false" customHeight="true" outlineLevel="0" collapsed="false">
      <c r="B71" s="210"/>
      <c r="C71" s="210"/>
      <c r="D71" s="210"/>
      <c r="E71" s="210"/>
      <c r="F71" s="210"/>
      <c r="G71" s="210"/>
      <c r="H71" s="210"/>
      <c r="I71" s="210"/>
      <c r="J71" s="210"/>
      <c r="K71" s="210"/>
    </row>
    <row r="72" customFormat="false" ht="7.5" hidden="false" customHeight="true" outlineLevel="0" collapsed="false">
      <c r="B72" s="211"/>
      <c r="C72" s="212"/>
      <c r="D72" s="212"/>
      <c r="E72" s="212"/>
      <c r="F72" s="212"/>
      <c r="G72" s="212"/>
      <c r="H72" s="212"/>
      <c r="I72" s="212"/>
      <c r="J72" s="212"/>
      <c r="K72" s="213"/>
    </row>
    <row r="73" customFormat="false" ht="45" hidden="false" customHeight="true" outlineLevel="0" collapsed="false">
      <c r="B73" s="214"/>
      <c r="C73" s="215" t="s">
        <v>89</v>
      </c>
      <c r="D73" s="215"/>
      <c r="E73" s="215"/>
      <c r="F73" s="215"/>
      <c r="G73" s="215"/>
      <c r="H73" s="215"/>
      <c r="I73" s="215"/>
      <c r="J73" s="215"/>
      <c r="K73" s="216"/>
    </row>
    <row r="74" customFormat="false" ht="17.25" hidden="false" customHeight="true" outlineLevel="0" collapsed="false">
      <c r="B74" s="214"/>
      <c r="C74" s="217" t="s">
        <v>657</v>
      </c>
      <c r="D74" s="217"/>
      <c r="E74" s="217"/>
      <c r="F74" s="217" t="s">
        <v>658</v>
      </c>
      <c r="G74" s="218"/>
      <c r="H74" s="217" t="s">
        <v>111</v>
      </c>
      <c r="I74" s="217" t="s">
        <v>64</v>
      </c>
      <c r="J74" s="217" t="s">
        <v>659</v>
      </c>
      <c r="K74" s="216"/>
    </row>
    <row r="75" customFormat="false" ht="17.25" hidden="false" customHeight="true" outlineLevel="0" collapsed="false">
      <c r="B75" s="214"/>
      <c r="C75" s="219" t="s">
        <v>660</v>
      </c>
      <c r="D75" s="219"/>
      <c r="E75" s="219"/>
      <c r="F75" s="220" t="s">
        <v>661</v>
      </c>
      <c r="G75" s="221"/>
      <c r="H75" s="219"/>
      <c r="I75" s="219"/>
      <c r="J75" s="219" t="s">
        <v>662</v>
      </c>
      <c r="K75" s="216"/>
    </row>
    <row r="76" customFormat="false" ht="5.25" hidden="false" customHeight="true" outlineLevel="0" collapsed="false">
      <c r="B76" s="214"/>
      <c r="C76" s="222"/>
      <c r="D76" s="222"/>
      <c r="E76" s="222"/>
      <c r="F76" s="222"/>
      <c r="G76" s="223"/>
      <c r="H76" s="222"/>
      <c r="I76" s="222"/>
      <c r="J76" s="222"/>
      <c r="K76" s="216"/>
    </row>
    <row r="77" customFormat="false" ht="15" hidden="false" customHeight="true" outlineLevel="0" collapsed="false">
      <c r="B77" s="214"/>
      <c r="C77" s="203" t="s">
        <v>60</v>
      </c>
      <c r="D77" s="222"/>
      <c r="E77" s="222"/>
      <c r="F77" s="224" t="s">
        <v>663</v>
      </c>
      <c r="G77" s="223"/>
      <c r="H77" s="203" t="s">
        <v>664</v>
      </c>
      <c r="I77" s="203" t="s">
        <v>665</v>
      </c>
      <c r="J77" s="203" t="n">
        <v>20</v>
      </c>
      <c r="K77" s="216"/>
    </row>
    <row r="78" customFormat="false" ht="15" hidden="false" customHeight="true" outlineLevel="0" collapsed="false">
      <c r="B78" s="214"/>
      <c r="C78" s="203" t="s">
        <v>666</v>
      </c>
      <c r="D78" s="203"/>
      <c r="E78" s="203"/>
      <c r="F78" s="224" t="s">
        <v>663</v>
      </c>
      <c r="G78" s="223"/>
      <c r="H78" s="203" t="s">
        <v>667</v>
      </c>
      <c r="I78" s="203" t="s">
        <v>665</v>
      </c>
      <c r="J78" s="203" t="n">
        <v>120</v>
      </c>
      <c r="K78" s="216"/>
    </row>
    <row r="79" customFormat="false" ht="15" hidden="false" customHeight="true" outlineLevel="0" collapsed="false">
      <c r="B79" s="225"/>
      <c r="C79" s="203" t="s">
        <v>668</v>
      </c>
      <c r="D79" s="203"/>
      <c r="E79" s="203"/>
      <c r="F79" s="224" t="s">
        <v>669</v>
      </c>
      <c r="G79" s="223"/>
      <c r="H79" s="203" t="s">
        <v>670</v>
      </c>
      <c r="I79" s="203" t="s">
        <v>665</v>
      </c>
      <c r="J79" s="203" t="n">
        <v>50</v>
      </c>
      <c r="K79" s="216"/>
    </row>
    <row r="80" customFormat="false" ht="15" hidden="false" customHeight="true" outlineLevel="0" collapsed="false">
      <c r="B80" s="225"/>
      <c r="C80" s="203" t="s">
        <v>671</v>
      </c>
      <c r="D80" s="203"/>
      <c r="E80" s="203"/>
      <c r="F80" s="224" t="s">
        <v>663</v>
      </c>
      <c r="G80" s="223"/>
      <c r="H80" s="203" t="s">
        <v>672</v>
      </c>
      <c r="I80" s="203" t="s">
        <v>673</v>
      </c>
      <c r="J80" s="203"/>
      <c r="K80" s="216"/>
    </row>
    <row r="81" customFormat="false" ht="15" hidden="false" customHeight="true" outlineLevel="0" collapsed="false">
      <c r="B81" s="225"/>
      <c r="C81" s="226" t="s">
        <v>674</v>
      </c>
      <c r="D81" s="226"/>
      <c r="E81" s="226"/>
      <c r="F81" s="227" t="s">
        <v>669</v>
      </c>
      <c r="G81" s="226"/>
      <c r="H81" s="226" t="s">
        <v>675</v>
      </c>
      <c r="I81" s="226" t="s">
        <v>665</v>
      </c>
      <c r="J81" s="226" t="n">
        <v>15</v>
      </c>
      <c r="K81" s="216"/>
    </row>
    <row r="82" customFormat="false" ht="15" hidden="false" customHeight="true" outlineLevel="0" collapsed="false">
      <c r="B82" s="225"/>
      <c r="C82" s="226" t="s">
        <v>676</v>
      </c>
      <c r="D82" s="226"/>
      <c r="E82" s="226"/>
      <c r="F82" s="227" t="s">
        <v>669</v>
      </c>
      <c r="G82" s="226"/>
      <c r="H82" s="226" t="s">
        <v>677</v>
      </c>
      <c r="I82" s="226" t="s">
        <v>665</v>
      </c>
      <c r="J82" s="226" t="n">
        <v>15</v>
      </c>
      <c r="K82" s="216"/>
    </row>
    <row r="83" customFormat="false" ht="15" hidden="false" customHeight="true" outlineLevel="0" collapsed="false">
      <c r="B83" s="225"/>
      <c r="C83" s="226" t="s">
        <v>678</v>
      </c>
      <c r="D83" s="226"/>
      <c r="E83" s="226"/>
      <c r="F83" s="227" t="s">
        <v>669</v>
      </c>
      <c r="G83" s="226"/>
      <c r="H83" s="226" t="s">
        <v>679</v>
      </c>
      <c r="I83" s="226" t="s">
        <v>665</v>
      </c>
      <c r="J83" s="226" t="n">
        <v>20</v>
      </c>
      <c r="K83" s="216"/>
    </row>
    <row r="84" customFormat="false" ht="15" hidden="false" customHeight="true" outlineLevel="0" collapsed="false">
      <c r="B84" s="225"/>
      <c r="C84" s="226" t="s">
        <v>680</v>
      </c>
      <c r="D84" s="226"/>
      <c r="E84" s="226"/>
      <c r="F84" s="227" t="s">
        <v>669</v>
      </c>
      <c r="G84" s="226"/>
      <c r="H84" s="226" t="s">
        <v>681</v>
      </c>
      <c r="I84" s="226" t="s">
        <v>665</v>
      </c>
      <c r="J84" s="226" t="n">
        <v>20</v>
      </c>
      <c r="K84" s="216"/>
    </row>
    <row r="85" customFormat="false" ht="15" hidden="false" customHeight="true" outlineLevel="0" collapsed="false">
      <c r="B85" s="225"/>
      <c r="C85" s="203" t="s">
        <v>682</v>
      </c>
      <c r="D85" s="203"/>
      <c r="E85" s="203"/>
      <c r="F85" s="224" t="s">
        <v>669</v>
      </c>
      <c r="G85" s="223"/>
      <c r="H85" s="203" t="s">
        <v>683</v>
      </c>
      <c r="I85" s="203" t="s">
        <v>665</v>
      </c>
      <c r="J85" s="203" t="n">
        <v>50</v>
      </c>
      <c r="K85" s="216"/>
    </row>
    <row r="86" customFormat="false" ht="15" hidden="false" customHeight="true" outlineLevel="0" collapsed="false">
      <c r="B86" s="225"/>
      <c r="C86" s="203" t="s">
        <v>684</v>
      </c>
      <c r="D86" s="203"/>
      <c r="E86" s="203"/>
      <c r="F86" s="224" t="s">
        <v>669</v>
      </c>
      <c r="G86" s="223"/>
      <c r="H86" s="203" t="s">
        <v>685</v>
      </c>
      <c r="I86" s="203" t="s">
        <v>665</v>
      </c>
      <c r="J86" s="203" t="n">
        <v>20</v>
      </c>
      <c r="K86" s="216"/>
    </row>
    <row r="87" customFormat="false" ht="15" hidden="false" customHeight="true" outlineLevel="0" collapsed="false">
      <c r="B87" s="225"/>
      <c r="C87" s="203" t="s">
        <v>686</v>
      </c>
      <c r="D87" s="203"/>
      <c r="E87" s="203"/>
      <c r="F87" s="224" t="s">
        <v>669</v>
      </c>
      <c r="G87" s="223"/>
      <c r="H87" s="203" t="s">
        <v>687</v>
      </c>
      <c r="I87" s="203" t="s">
        <v>665</v>
      </c>
      <c r="J87" s="203" t="n">
        <v>20</v>
      </c>
      <c r="K87" s="216"/>
    </row>
    <row r="88" customFormat="false" ht="15" hidden="false" customHeight="true" outlineLevel="0" collapsed="false">
      <c r="B88" s="225"/>
      <c r="C88" s="203" t="s">
        <v>688</v>
      </c>
      <c r="D88" s="203"/>
      <c r="E88" s="203"/>
      <c r="F88" s="224" t="s">
        <v>669</v>
      </c>
      <c r="G88" s="223"/>
      <c r="H88" s="203" t="s">
        <v>689</v>
      </c>
      <c r="I88" s="203" t="s">
        <v>665</v>
      </c>
      <c r="J88" s="203" t="n">
        <v>50</v>
      </c>
      <c r="K88" s="216"/>
    </row>
    <row r="89" customFormat="false" ht="15" hidden="false" customHeight="true" outlineLevel="0" collapsed="false">
      <c r="B89" s="225"/>
      <c r="C89" s="203" t="s">
        <v>690</v>
      </c>
      <c r="D89" s="203"/>
      <c r="E89" s="203"/>
      <c r="F89" s="224" t="s">
        <v>669</v>
      </c>
      <c r="G89" s="223"/>
      <c r="H89" s="203" t="s">
        <v>690</v>
      </c>
      <c r="I89" s="203" t="s">
        <v>665</v>
      </c>
      <c r="J89" s="203" t="n">
        <v>50</v>
      </c>
      <c r="K89" s="216"/>
    </row>
    <row r="90" customFormat="false" ht="15" hidden="false" customHeight="true" outlineLevel="0" collapsed="false">
      <c r="B90" s="225"/>
      <c r="C90" s="203" t="s">
        <v>117</v>
      </c>
      <c r="D90" s="203"/>
      <c r="E90" s="203"/>
      <c r="F90" s="224" t="s">
        <v>669</v>
      </c>
      <c r="G90" s="223"/>
      <c r="H90" s="203" t="s">
        <v>691</v>
      </c>
      <c r="I90" s="203" t="s">
        <v>665</v>
      </c>
      <c r="J90" s="203" t="n">
        <v>255</v>
      </c>
      <c r="K90" s="216"/>
    </row>
    <row r="91" customFormat="false" ht="15" hidden="false" customHeight="true" outlineLevel="0" collapsed="false">
      <c r="B91" s="225"/>
      <c r="C91" s="203" t="s">
        <v>692</v>
      </c>
      <c r="D91" s="203"/>
      <c r="E91" s="203"/>
      <c r="F91" s="224" t="s">
        <v>663</v>
      </c>
      <c r="G91" s="223"/>
      <c r="H91" s="203" t="s">
        <v>693</v>
      </c>
      <c r="I91" s="203" t="s">
        <v>694</v>
      </c>
      <c r="J91" s="203"/>
      <c r="K91" s="216"/>
    </row>
    <row r="92" customFormat="false" ht="15" hidden="false" customHeight="true" outlineLevel="0" collapsed="false">
      <c r="B92" s="225"/>
      <c r="C92" s="203" t="s">
        <v>695</v>
      </c>
      <c r="D92" s="203"/>
      <c r="E92" s="203"/>
      <c r="F92" s="224" t="s">
        <v>663</v>
      </c>
      <c r="G92" s="223"/>
      <c r="H92" s="203" t="s">
        <v>696</v>
      </c>
      <c r="I92" s="203" t="s">
        <v>697</v>
      </c>
      <c r="J92" s="203"/>
      <c r="K92" s="216"/>
    </row>
    <row r="93" customFormat="false" ht="15" hidden="false" customHeight="true" outlineLevel="0" collapsed="false">
      <c r="B93" s="225"/>
      <c r="C93" s="203" t="s">
        <v>698</v>
      </c>
      <c r="D93" s="203"/>
      <c r="E93" s="203"/>
      <c r="F93" s="224" t="s">
        <v>663</v>
      </c>
      <c r="G93" s="223"/>
      <c r="H93" s="203" t="s">
        <v>698</v>
      </c>
      <c r="I93" s="203" t="s">
        <v>697</v>
      </c>
      <c r="J93" s="203"/>
      <c r="K93" s="216"/>
    </row>
    <row r="94" customFormat="false" ht="15" hidden="false" customHeight="true" outlineLevel="0" collapsed="false">
      <c r="B94" s="225"/>
      <c r="C94" s="203" t="s">
        <v>45</v>
      </c>
      <c r="D94" s="203"/>
      <c r="E94" s="203"/>
      <c r="F94" s="224" t="s">
        <v>663</v>
      </c>
      <c r="G94" s="223"/>
      <c r="H94" s="203" t="s">
        <v>699</v>
      </c>
      <c r="I94" s="203" t="s">
        <v>697</v>
      </c>
      <c r="J94" s="203"/>
      <c r="K94" s="216"/>
    </row>
    <row r="95" customFormat="false" ht="15" hidden="false" customHeight="true" outlineLevel="0" collapsed="false">
      <c r="B95" s="225"/>
      <c r="C95" s="203" t="s">
        <v>55</v>
      </c>
      <c r="D95" s="203"/>
      <c r="E95" s="203"/>
      <c r="F95" s="224" t="s">
        <v>663</v>
      </c>
      <c r="G95" s="223"/>
      <c r="H95" s="203" t="s">
        <v>700</v>
      </c>
      <c r="I95" s="203" t="s">
        <v>697</v>
      </c>
      <c r="J95" s="203"/>
      <c r="K95" s="216"/>
    </row>
    <row r="96" customFormat="false" ht="15" hidden="false" customHeight="true" outlineLevel="0" collapsed="false">
      <c r="B96" s="228"/>
      <c r="C96" s="229"/>
      <c r="D96" s="229"/>
      <c r="E96" s="229"/>
      <c r="F96" s="229"/>
      <c r="G96" s="229"/>
      <c r="H96" s="229"/>
      <c r="I96" s="229"/>
      <c r="J96" s="229"/>
      <c r="K96" s="230"/>
    </row>
    <row r="97" customFormat="false" ht="18.75" hidden="false" customHeight="true" outlineLevel="0" collapsed="false">
      <c r="B97" s="231"/>
      <c r="C97" s="232"/>
      <c r="D97" s="232"/>
      <c r="E97" s="232"/>
      <c r="F97" s="232"/>
      <c r="G97" s="232"/>
      <c r="H97" s="232"/>
      <c r="I97" s="232"/>
      <c r="J97" s="232"/>
      <c r="K97" s="231"/>
    </row>
    <row r="98" customFormat="false" ht="18.75" hidden="false" customHeight="true" outlineLevel="0" collapsed="false">
      <c r="B98" s="210"/>
      <c r="C98" s="210"/>
      <c r="D98" s="210"/>
      <c r="E98" s="210"/>
      <c r="F98" s="210"/>
      <c r="G98" s="210"/>
      <c r="H98" s="210"/>
      <c r="I98" s="210"/>
      <c r="J98" s="210"/>
      <c r="K98" s="210"/>
    </row>
    <row r="99" customFormat="false" ht="7.5" hidden="false" customHeight="true" outlineLevel="0" collapsed="false">
      <c r="B99" s="211"/>
      <c r="C99" s="212"/>
      <c r="D99" s="212"/>
      <c r="E99" s="212"/>
      <c r="F99" s="212"/>
      <c r="G99" s="212"/>
      <c r="H99" s="212"/>
      <c r="I99" s="212"/>
      <c r="J99" s="212"/>
      <c r="K99" s="213"/>
    </row>
    <row r="100" customFormat="false" ht="45" hidden="false" customHeight="true" outlineLevel="0" collapsed="false">
      <c r="B100" s="214"/>
      <c r="C100" s="215" t="s">
        <v>701</v>
      </c>
      <c r="D100" s="215"/>
      <c r="E100" s="215"/>
      <c r="F100" s="215"/>
      <c r="G100" s="215"/>
      <c r="H100" s="215"/>
      <c r="I100" s="215"/>
      <c r="J100" s="215"/>
      <c r="K100" s="216"/>
    </row>
    <row r="101" customFormat="false" ht="17.25" hidden="false" customHeight="true" outlineLevel="0" collapsed="false">
      <c r="B101" s="214"/>
      <c r="C101" s="217" t="s">
        <v>657</v>
      </c>
      <c r="D101" s="217"/>
      <c r="E101" s="217"/>
      <c r="F101" s="217" t="s">
        <v>658</v>
      </c>
      <c r="G101" s="218"/>
      <c r="H101" s="217" t="s">
        <v>111</v>
      </c>
      <c r="I101" s="217" t="s">
        <v>64</v>
      </c>
      <c r="J101" s="217" t="s">
        <v>659</v>
      </c>
      <c r="K101" s="216"/>
    </row>
    <row r="102" customFormat="false" ht="17.25" hidden="false" customHeight="true" outlineLevel="0" collapsed="false">
      <c r="B102" s="214"/>
      <c r="C102" s="219" t="s">
        <v>660</v>
      </c>
      <c r="D102" s="219"/>
      <c r="E102" s="219"/>
      <c r="F102" s="220" t="s">
        <v>661</v>
      </c>
      <c r="G102" s="221"/>
      <c r="H102" s="219"/>
      <c r="I102" s="219"/>
      <c r="J102" s="219" t="s">
        <v>662</v>
      </c>
      <c r="K102" s="216"/>
    </row>
    <row r="103" customFormat="false" ht="5.25" hidden="false" customHeight="true" outlineLevel="0" collapsed="false">
      <c r="B103" s="214"/>
      <c r="C103" s="217"/>
      <c r="D103" s="217"/>
      <c r="E103" s="217"/>
      <c r="F103" s="217"/>
      <c r="G103" s="233"/>
      <c r="H103" s="217"/>
      <c r="I103" s="217"/>
      <c r="J103" s="217"/>
      <c r="K103" s="216"/>
    </row>
    <row r="104" customFormat="false" ht="15" hidden="false" customHeight="true" outlineLevel="0" collapsed="false">
      <c r="B104" s="214"/>
      <c r="C104" s="203" t="s">
        <v>60</v>
      </c>
      <c r="D104" s="222"/>
      <c r="E104" s="222"/>
      <c r="F104" s="224" t="s">
        <v>663</v>
      </c>
      <c r="G104" s="233"/>
      <c r="H104" s="203" t="s">
        <v>702</v>
      </c>
      <c r="I104" s="203" t="s">
        <v>665</v>
      </c>
      <c r="J104" s="203" t="n">
        <v>20</v>
      </c>
      <c r="K104" s="216"/>
    </row>
    <row r="105" customFormat="false" ht="15" hidden="false" customHeight="true" outlineLevel="0" collapsed="false">
      <c r="B105" s="214"/>
      <c r="C105" s="203" t="s">
        <v>666</v>
      </c>
      <c r="D105" s="203"/>
      <c r="E105" s="203"/>
      <c r="F105" s="224" t="s">
        <v>663</v>
      </c>
      <c r="G105" s="203"/>
      <c r="H105" s="203" t="s">
        <v>702</v>
      </c>
      <c r="I105" s="203" t="s">
        <v>665</v>
      </c>
      <c r="J105" s="203" t="n">
        <v>120</v>
      </c>
      <c r="K105" s="216"/>
    </row>
    <row r="106" customFormat="false" ht="15" hidden="false" customHeight="true" outlineLevel="0" collapsed="false">
      <c r="B106" s="225"/>
      <c r="C106" s="203" t="s">
        <v>668</v>
      </c>
      <c r="D106" s="203"/>
      <c r="E106" s="203"/>
      <c r="F106" s="224" t="s">
        <v>669</v>
      </c>
      <c r="G106" s="203"/>
      <c r="H106" s="203" t="s">
        <v>702</v>
      </c>
      <c r="I106" s="203" t="s">
        <v>665</v>
      </c>
      <c r="J106" s="203" t="n">
        <v>50</v>
      </c>
      <c r="K106" s="216"/>
    </row>
    <row r="107" customFormat="false" ht="15" hidden="false" customHeight="true" outlineLevel="0" collapsed="false">
      <c r="B107" s="225"/>
      <c r="C107" s="203" t="s">
        <v>671</v>
      </c>
      <c r="D107" s="203"/>
      <c r="E107" s="203"/>
      <c r="F107" s="224" t="s">
        <v>663</v>
      </c>
      <c r="G107" s="203"/>
      <c r="H107" s="203" t="s">
        <v>702</v>
      </c>
      <c r="I107" s="203" t="s">
        <v>673</v>
      </c>
      <c r="J107" s="203"/>
      <c r="K107" s="216"/>
    </row>
    <row r="108" customFormat="false" ht="15" hidden="false" customHeight="true" outlineLevel="0" collapsed="false">
      <c r="B108" s="225"/>
      <c r="C108" s="203" t="s">
        <v>682</v>
      </c>
      <c r="D108" s="203"/>
      <c r="E108" s="203"/>
      <c r="F108" s="224" t="s">
        <v>669</v>
      </c>
      <c r="G108" s="203"/>
      <c r="H108" s="203" t="s">
        <v>702</v>
      </c>
      <c r="I108" s="203" t="s">
        <v>665</v>
      </c>
      <c r="J108" s="203" t="n">
        <v>50</v>
      </c>
      <c r="K108" s="216"/>
    </row>
    <row r="109" customFormat="false" ht="15" hidden="false" customHeight="true" outlineLevel="0" collapsed="false">
      <c r="B109" s="225"/>
      <c r="C109" s="203" t="s">
        <v>690</v>
      </c>
      <c r="D109" s="203"/>
      <c r="E109" s="203"/>
      <c r="F109" s="224" t="s">
        <v>669</v>
      </c>
      <c r="G109" s="203"/>
      <c r="H109" s="203" t="s">
        <v>702</v>
      </c>
      <c r="I109" s="203" t="s">
        <v>665</v>
      </c>
      <c r="J109" s="203" t="n">
        <v>50</v>
      </c>
      <c r="K109" s="216"/>
    </row>
    <row r="110" customFormat="false" ht="15" hidden="false" customHeight="true" outlineLevel="0" collapsed="false">
      <c r="B110" s="225"/>
      <c r="C110" s="203" t="s">
        <v>688</v>
      </c>
      <c r="D110" s="203"/>
      <c r="E110" s="203"/>
      <c r="F110" s="224" t="s">
        <v>669</v>
      </c>
      <c r="G110" s="203"/>
      <c r="H110" s="203" t="s">
        <v>702</v>
      </c>
      <c r="I110" s="203" t="s">
        <v>665</v>
      </c>
      <c r="J110" s="203" t="n">
        <v>50</v>
      </c>
      <c r="K110" s="216"/>
    </row>
    <row r="111" customFormat="false" ht="15" hidden="false" customHeight="true" outlineLevel="0" collapsed="false">
      <c r="B111" s="225"/>
      <c r="C111" s="203" t="s">
        <v>60</v>
      </c>
      <c r="D111" s="203"/>
      <c r="E111" s="203"/>
      <c r="F111" s="224" t="s">
        <v>663</v>
      </c>
      <c r="G111" s="203"/>
      <c r="H111" s="203" t="s">
        <v>703</v>
      </c>
      <c r="I111" s="203" t="s">
        <v>665</v>
      </c>
      <c r="J111" s="203" t="n">
        <v>20</v>
      </c>
      <c r="K111" s="216"/>
    </row>
    <row r="112" customFormat="false" ht="15" hidden="false" customHeight="true" outlineLevel="0" collapsed="false">
      <c r="B112" s="225"/>
      <c r="C112" s="203" t="s">
        <v>704</v>
      </c>
      <c r="D112" s="203"/>
      <c r="E112" s="203"/>
      <c r="F112" s="224" t="s">
        <v>663</v>
      </c>
      <c r="G112" s="203"/>
      <c r="H112" s="203" t="s">
        <v>705</v>
      </c>
      <c r="I112" s="203" t="s">
        <v>665</v>
      </c>
      <c r="J112" s="203" t="n">
        <v>120</v>
      </c>
      <c r="K112" s="216"/>
    </row>
    <row r="113" customFormat="false" ht="15" hidden="false" customHeight="true" outlineLevel="0" collapsed="false">
      <c r="B113" s="225"/>
      <c r="C113" s="203" t="s">
        <v>45</v>
      </c>
      <c r="D113" s="203"/>
      <c r="E113" s="203"/>
      <c r="F113" s="224" t="s">
        <v>663</v>
      </c>
      <c r="G113" s="203"/>
      <c r="H113" s="203" t="s">
        <v>706</v>
      </c>
      <c r="I113" s="203" t="s">
        <v>697</v>
      </c>
      <c r="J113" s="203"/>
      <c r="K113" s="216"/>
    </row>
    <row r="114" customFormat="false" ht="15" hidden="false" customHeight="true" outlineLevel="0" collapsed="false">
      <c r="B114" s="225"/>
      <c r="C114" s="203" t="s">
        <v>55</v>
      </c>
      <c r="D114" s="203"/>
      <c r="E114" s="203"/>
      <c r="F114" s="224" t="s">
        <v>663</v>
      </c>
      <c r="G114" s="203"/>
      <c r="H114" s="203" t="s">
        <v>707</v>
      </c>
      <c r="I114" s="203" t="s">
        <v>697</v>
      </c>
      <c r="J114" s="203"/>
      <c r="K114" s="216"/>
    </row>
    <row r="115" customFormat="false" ht="15" hidden="false" customHeight="true" outlineLevel="0" collapsed="false">
      <c r="B115" s="225"/>
      <c r="C115" s="203" t="s">
        <v>64</v>
      </c>
      <c r="D115" s="203"/>
      <c r="E115" s="203"/>
      <c r="F115" s="224" t="s">
        <v>663</v>
      </c>
      <c r="G115" s="203"/>
      <c r="H115" s="203" t="s">
        <v>708</v>
      </c>
      <c r="I115" s="203" t="s">
        <v>709</v>
      </c>
      <c r="J115" s="203"/>
      <c r="K115" s="216"/>
    </row>
    <row r="116" customFormat="false" ht="15" hidden="false" customHeight="true" outlineLevel="0" collapsed="false">
      <c r="B116" s="228"/>
      <c r="C116" s="234"/>
      <c r="D116" s="234"/>
      <c r="E116" s="234"/>
      <c r="F116" s="234"/>
      <c r="G116" s="234"/>
      <c r="H116" s="234"/>
      <c r="I116" s="234"/>
      <c r="J116" s="234"/>
      <c r="K116" s="230"/>
    </row>
    <row r="117" customFormat="false" ht="18.75" hidden="false" customHeight="true" outlineLevel="0" collapsed="false">
      <c r="B117" s="235"/>
      <c r="C117" s="197"/>
      <c r="D117" s="197"/>
      <c r="E117" s="197"/>
      <c r="F117" s="236"/>
      <c r="G117" s="197"/>
      <c r="H117" s="197"/>
      <c r="I117" s="197"/>
      <c r="J117" s="197"/>
      <c r="K117" s="235"/>
    </row>
    <row r="118" customFormat="false" ht="18.75" hidden="false" customHeight="true" outlineLevel="0" collapsed="false">
      <c r="B118" s="210"/>
      <c r="C118" s="210"/>
      <c r="D118" s="210"/>
      <c r="E118" s="210"/>
      <c r="F118" s="210"/>
      <c r="G118" s="210"/>
      <c r="H118" s="210"/>
      <c r="I118" s="210"/>
      <c r="J118" s="210"/>
      <c r="K118" s="210"/>
    </row>
    <row r="119" customFormat="false" ht="7.5" hidden="false" customHeight="true" outlineLevel="0" collapsed="false">
      <c r="B119" s="237"/>
      <c r="C119" s="238"/>
      <c r="D119" s="238"/>
      <c r="E119" s="238"/>
      <c r="F119" s="238"/>
      <c r="G119" s="238"/>
      <c r="H119" s="238"/>
      <c r="I119" s="238"/>
      <c r="J119" s="238"/>
      <c r="K119" s="239"/>
    </row>
    <row r="120" customFormat="false" ht="45" hidden="false" customHeight="true" outlineLevel="0" collapsed="false">
      <c r="B120" s="240"/>
      <c r="C120" s="191" t="s">
        <v>710</v>
      </c>
      <c r="D120" s="191"/>
      <c r="E120" s="191"/>
      <c r="F120" s="191"/>
      <c r="G120" s="191"/>
      <c r="H120" s="191"/>
      <c r="I120" s="191"/>
      <c r="J120" s="191"/>
      <c r="K120" s="241"/>
    </row>
    <row r="121" customFormat="false" ht="17.25" hidden="false" customHeight="true" outlineLevel="0" collapsed="false">
      <c r="B121" s="242"/>
      <c r="C121" s="217" t="s">
        <v>657</v>
      </c>
      <c r="D121" s="217"/>
      <c r="E121" s="217"/>
      <c r="F121" s="217" t="s">
        <v>658</v>
      </c>
      <c r="G121" s="218"/>
      <c r="H121" s="217" t="s">
        <v>111</v>
      </c>
      <c r="I121" s="217" t="s">
        <v>64</v>
      </c>
      <c r="J121" s="217" t="s">
        <v>659</v>
      </c>
      <c r="K121" s="243"/>
    </row>
    <row r="122" customFormat="false" ht="17.25" hidden="false" customHeight="true" outlineLevel="0" collapsed="false">
      <c r="B122" s="242"/>
      <c r="C122" s="219" t="s">
        <v>660</v>
      </c>
      <c r="D122" s="219"/>
      <c r="E122" s="219"/>
      <c r="F122" s="220" t="s">
        <v>661</v>
      </c>
      <c r="G122" s="221"/>
      <c r="H122" s="219"/>
      <c r="I122" s="219"/>
      <c r="J122" s="219" t="s">
        <v>662</v>
      </c>
      <c r="K122" s="243"/>
    </row>
    <row r="123" customFormat="false" ht="5.25" hidden="false" customHeight="true" outlineLevel="0" collapsed="false">
      <c r="B123" s="244"/>
      <c r="C123" s="222"/>
      <c r="D123" s="222"/>
      <c r="E123" s="222"/>
      <c r="F123" s="222"/>
      <c r="G123" s="203"/>
      <c r="H123" s="222"/>
      <c r="I123" s="222"/>
      <c r="J123" s="222"/>
      <c r="K123" s="245"/>
    </row>
    <row r="124" customFormat="false" ht="15" hidden="false" customHeight="true" outlineLevel="0" collapsed="false">
      <c r="B124" s="244"/>
      <c r="C124" s="203" t="s">
        <v>666</v>
      </c>
      <c r="D124" s="222"/>
      <c r="E124" s="222"/>
      <c r="F124" s="224" t="s">
        <v>663</v>
      </c>
      <c r="G124" s="203"/>
      <c r="H124" s="203" t="s">
        <v>702</v>
      </c>
      <c r="I124" s="203" t="s">
        <v>665</v>
      </c>
      <c r="J124" s="203" t="n">
        <v>120</v>
      </c>
      <c r="K124" s="246"/>
    </row>
    <row r="125" customFormat="false" ht="15" hidden="false" customHeight="true" outlineLevel="0" collapsed="false">
      <c r="B125" s="244"/>
      <c r="C125" s="203" t="s">
        <v>711</v>
      </c>
      <c r="D125" s="203"/>
      <c r="E125" s="203"/>
      <c r="F125" s="224" t="s">
        <v>663</v>
      </c>
      <c r="G125" s="203"/>
      <c r="H125" s="203" t="s">
        <v>712</v>
      </c>
      <c r="I125" s="203" t="s">
        <v>665</v>
      </c>
      <c r="J125" s="203" t="s">
        <v>713</v>
      </c>
      <c r="K125" s="246"/>
    </row>
    <row r="126" customFormat="false" ht="15" hidden="false" customHeight="true" outlineLevel="0" collapsed="false">
      <c r="B126" s="244"/>
      <c r="C126" s="203" t="s">
        <v>612</v>
      </c>
      <c r="D126" s="203"/>
      <c r="E126" s="203"/>
      <c r="F126" s="224" t="s">
        <v>663</v>
      </c>
      <c r="G126" s="203"/>
      <c r="H126" s="203" t="s">
        <v>714</v>
      </c>
      <c r="I126" s="203" t="s">
        <v>665</v>
      </c>
      <c r="J126" s="203" t="s">
        <v>713</v>
      </c>
      <c r="K126" s="246"/>
    </row>
    <row r="127" customFormat="false" ht="15" hidden="false" customHeight="true" outlineLevel="0" collapsed="false">
      <c r="B127" s="244"/>
      <c r="C127" s="203" t="s">
        <v>674</v>
      </c>
      <c r="D127" s="203"/>
      <c r="E127" s="203"/>
      <c r="F127" s="224" t="s">
        <v>669</v>
      </c>
      <c r="G127" s="203"/>
      <c r="H127" s="203" t="s">
        <v>675</v>
      </c>
      <c r="I127" s="203" t="s">
        <v>665</v>
      </c>
      <c r="J127" s="203" t="n">
        <v>15</v>
      </c>
      <c r="K127" s="246"/>
    </row>
    <row r="128" customFormat="false" ht="15" hidden="false" customHeight="true" outlineLevel="0" collapsed="false">
      <c r="B128" s="244"/>
      <c r="C128" s="226" t="s">
        <v>676</v>
      </c>
      <c r="D128" s="226"/>
      <c r="E128" s="226"/>
      <c r="F128" s="227" t="s">
        <v>669</v>
      </c>
      <c r="G128" s="226"/>
      <c r="H128" s="226" t="s">
        <v>677</v>
      </c>
      <c r="I128" s="226" t="s">
        <v>665</v>
      </c>
      <c r="J128" s="226" t="n">
        <v>15</v>
      </c>
      <c r="K128" s="246"/>
    </row>
    <row r="129" customFormat="false" ht="15" hidden="false" customHeight="true" outlineLevel="0" collapsed="false">
      <c r="B129" s="244"/>
      <c r="C129" s="226" t="s">
        <v>678</v>
      </c>
      <c r="D129" s="226"/>
      <c r="E129" s="226"/>
      <c r="F129" s="227" t="s">
        <v>669</v>
      </c>
      <c r="G129" s="226"/>
      <c r="H129" s="226" t="s">
        <v>679</v>
      </c>
      <c r="I129" s="226" t="s">
        <v>665</v>
      </c>
      <c r="J129" s="226" t="n">
        <v>20</v>
      </c>
      <c r="K129" s="246"/>
    </row>
    <row r="130" customFormat="false" ht="15" hidden="false" customHeight="true" outlineLevel="0" collapsed="false">
      <c r="B130" s="244"/>
      <c r="C130" s="226" t="s">
        <v>680</v>
      </c>
      <c r="D130" s="226"/>
      <c r="E130" s="226"/>
      <c r="F130" s="227" t="s">
        <v>669</v>
      </c>
      <c r="G130" s="226"/>
      <c r="H130" s="226" t="s">
        <v>681</v>
      </c>
      <c r="I130" s="226" t="s">
        <v>665</v>
      </c>
      <c r="J130" s="226" t="n">
        <v>20</v>
      </c>
      <c r="K130" s="246"/>
    </row>
    <row r="131" customFormat="false" ht="15" hidden="false" customHeight="true" outlineLevel="0" collapsed="false">
      <c r="B131" s="244"/>
      <c r="C131" s="203" t="s">
        <v>668</v>
      </c>
      <c r="D131" s="203"/>
      <c r="E131" s="203"/>
      <c r="F131" s="224" t="s">
        <v>669</v>
      </c>
      <c r="G131" s="203"/>
      <c r="H131" s="203" t="s">
        <v>702</v>
      </c>
      <c r="I131" s="203" t="s">
        <v>665</v>
      </c>
      <c r="J131" s="203" t="n">
        <v>50</v>
      </c>
      <c r="K131" s="246"/>
    </row>
    <row r="132" customFormat="false" ht="15" hidden="false" customHeight="true" outlineLevel="0" collapsed="false">
      <c r="B132" s="244"/>
      <c r="C132" s="203" t="s">
        <v>682</v>
      </c>
      <c r="D132" s="203"/>
      <c r="E132" s="203"/>
      <c r="F132" s="224" t="s">
        <v>669</v>
      </c>
      <c r="G132" s="203"/>
      <c r="H132" s="203" t="s">
        <v>702</v>
      </c>
      <c r="I132" s="203" t="s">
        <v>665</v>
      </c>
      <c r="J132" s="203" t="n">
        <v>50</v>
      </c>
      <c r="K132" s="246"/>
    </row>
    <row r="133" customFormat="false" ht="15" hidden="false" customHeight="true" outlineLevel="0" collapsed="false">
      <c r="B133" s="244"/>
      <c r="C133" s="203" t="s">
        <v>688</v>
      </c>
      <c r="D133" s="203"/>
      <c r="E133" s="203"/>
      <c r="F133" s="224" t="s">
        <v>669</v>
      </c>
      <c r="G133" s="203"/>
      <c r="H133" s="203" t="s">
        <v>702</v>
      </c>
      <c r="I133" s="203" t="s">
        <v>665</v>
      </c>
      <c r="J133" s="203" t="n">
        <v>50</v>
      </c>
      <c r="K133" s="246"/>
    </row>
    <row r="134" customFormat="false" ht="15" hidden="false" customHeight="true" outlineLevel="0" collapsed="false">
      <c r="B134" s="244"/>
      <c r="C134" s="203" t="s">
        <v>690</v>
      </c>
      <c r="D134" s="203"/>
      <c r="E134" s="203"/>
      <c r="F134" s="224" t="s">
        <v>669</v>
      </c>
      <c r="G134" s="203"/>
      <c r="H134" s="203" t="s">
        <v>702</v>
      </c>
      <c r="I134" s="203" t="s">
        <v>665</v>
      </c>
      <c r="J134" s="203" t="n">
        <v>50</v>
      </c>
      <c r="K134" s="246"/>
    </row>
    <row r="135" customFormat="false" ht="15" hidden="false" customHeight="true" outlineLevel="0" collapsed="false">
      <c r="B135" s="244"/>
      <c r="C135" s="203" t="s">
        <v>117</v>
      </c>
      <c r="D135" s="203"/>
      <c r="E135" s="203"/>
      <c r="F135" s="224" t="s">
        <v>669</v>
      </c>
      <c r="G135" s="203"/>
      <c r="H135" s="203" t="s">
        <v>715</v>
      </c>
      <c r="I135" s="203" t="s">
        <v>665</v>
      </c>
      <c r="J135" s="203" t="n">
        <v>255</v>
      </c>
      <c r="K135" s="246"/>
    </row>
    <row r="136" customFormat="false" ht="15" hidden="false" customHeight="true" outlineLevel="0" collapsed="false">
      <c r="B136" s="244"/>
      <c r="C136" s="203" t="s">
        <v>692</v>
      </c>
      <c r="D136" s="203"/>
      <c r="E136" s="203"/>
      <c r="F136" s="224" t="s">
        <v>663</v>
      </c>
      <c r="G136" s="203"/>
      <c r="H136" s="203" t="s">
        <v>716</v>
      </c>
      <c r="I136" s="203" t="s">
        <v>694</v>
      </c>
      <c r="J136" s="203"/>
      <c r="K136" s="246"/>
    </row>
    <row r="137" customFormat="false" ht="15" hidden="false" customHeight="true" outlineLevel="0" collapsed="false">
      <c r="B137" s="244"/>
      <c r="C137" s="203" t="s">
        <v>695</v>
      </c>
      <c r="D137" s="203"/>
      <c r="E137" s="203"/>
      <c r="F137" s="224" t="s">
        <v>663</v>
      </c>
      <c r="G137" s="203"/>
      <c r="H137" s="203" t="s">
        <v>717</v>
      </c>
      <c r="I137" s="203" t="s">
        <v>697</v>
      </c>
      <c r="J137" s="203"/>
      <c r="K137" s="246"/>
    </row>
    <row r="138" customFormat="false" ht="15" hidden="false" customHeight="true" outlineLevel="0" collapsed="false">
      <c r="B138" s="244"/>
      <c r="C138" s="203" t="s">
        <v>698</v>
      </c>
      <c r="D138" s="203"/>
      <c r="E138" s="203"/>
      <c r="F138" s="224" t="s">
        <v>663</v>
      </c>
      <c r="G138" s="203"/>
      <c r="H138" s="203" t="s">
        <v>698</v>
      </c>
      <c r="I138" s="203" t="s">
        <v>697</v>
      </c>
      <c r="J138" s="203"/>
      <c r="K138" s="246"/>
    </row>
    <row r="139" customFormat="false" ht="15" hidden="false" customHeight="true" outlineLevel="0" collapsed="false">
      <c r="B139" s="244"/>
      <c r="C139" s="203" t="s">
        <v>45</v>
      </c>
      <c r="D139" s="203"/>
      <c r="E139" s="203"/>
      <c r="F139" s="224" t="s">
        <v>663</v>
      </c>
      <c r="G139" s="203"/>
      <c r="H139" s="203" t="s">
        <v>718</v>
      </c>
      <c r="I139" s="203" t="s">
        <v>697</v>
      </c>
      <c r="J139" s="203"/>
      <c r="K139" s="246"/>
    </row>
    <row r="140" customFormat="false" ht="15" hidden="false" customHeight="true" outlineLevel="0" collapsed="false">
      <c r="B140" s="244"/>
      <c r="C140" s="203" t="s">
        <v>719</v>
      </c>
      <c r="D140" s="203"/>
      <c r="E140" s="203"/>
      <c r="F140" s="224" t="s">
        <v>663</v>
      </c>
      <c r="G140" s="203"/>
      <c r="H140" s="203" t="s">
        <v>720</v>
      </c>
      <c r="I140" s="203" t="s">
        <v>697</v>
      </c>
      <c r="J140" s="203"/>
      <c r="K140" s="246"/>
    </row>
    <row r="141" customFormat="false" ht="15" hidden="false" customHeight="true" outlineLevel="0" collapsed="false">
      <c r="B141" s="247"/>
      <c r="C141" s="248"/>
      <c r="D141" s="248"/>
      <c r="E141" s="248"/>
      <c r="F141" s="248"/>
      <c r="G141" s="248"/>
      <c r="H141" s="248"/>
      <c r="I141" s="248"/>
      <c r="J141" s="248"/>
      <c r="K141" s="249"/>
    </row>
    <row r="142" customFormat="false" ht="18.75" hidden="false" customHeight="true" outlineLevel="0" collapsed="false">
      <c r="B142" s="197"/>
      <c r="C142" s="197"/>
      <c r="D142" s="197"/>
      <c r="E142" s="197"/>
      <c r="F142" s="236"/>
      <c r="G142" s="197"/>
      <c r="H142" s="197"/>
      <c r="I142" s="197"/>
      <c r="J142" s="197"/>
      <c r="K142" s="197"/>
    </row>
    <row r="143" customFormat="false" ht="18.75" hidden="false" customHeight="true" outlineLevel="0" collapsed="false">
      <c r="B143" s="210"/>
      <c r="C143" s="210"/>
      <c r="D143" s="210"/>
      <c r="E143" s="210"/>
      <c r="F143" s="210"/>
      <c r="G143" s="210"/>
      <c r="H143" s="210"/>
      <c r="I143" s="210"/>
      <c r="J143" s="210"/>
      <c r="K143" s="210"/>
    </row>
    <row r="144" customFormat="false" ht="7.5" hidden="false" customHeight="true" outlineLevel="0" collapsed="false">
      <c r="B144" s="211"/>
      <c r="C144" s="212"/>
      <c r="D144" s="212"/>
      <c r="E144" s="212"/>
      <c r="F144" s="212"/>
      <c r="G144" s="212"/>
      <c r="H144" s="212"/>
      <c r="I144" s="212"/>
      <c r="J144" s="212"/>
      <c r="K144" s="213"/>
    </row>
    <row r="145" customFormat="false" ht="45" hidden="false" customHeight="true" outlineLevel="0" collapsed="false">
      <c r="B145" s="214"/>
      <c r="C145" s="215" t="s">
        <v>721</v>
      </c>
      <c r="D145" s="215"/>
      <c r="E145" s="215"/>
      <c r="F145" s="215"/>
      <c r="G145" s="215"/>
      <c r="H145" s="215"/>
      <c r="I145" s="215"/>
      <c r="J145" s="215"/>
      <c r="K145" s="216"/>
    </row>
    <row r="146" customFormat="false" ht="17.25" hidden="false" customHeight="true" outlineLevel="0" collapsed="false">
      <c r="B146" s="214"/>
      <c r="C146" s="217" t="s">
        <v>657</v>
      </c>
      <c r="D146" s="217"/>
      <c r="E146" s="217"/>
      <c r="F146" s="217" t="s">
        <v>658</v>
      </c>
      <c r="G146" s="218"/>
      <c r="H146" s="217" t="s">
        <v>111</v>
      </c>
      <c r="I146" s="217" t="s">
        <v>64</v>
      </c>
      <c r="J146" s="217" t="s">
        <v>659</v>
      </c>
      <c r="K146" s="216"/>
    </row>
    <row r="147" customFormat="false" ht="17.25" hidden="false" customHeight="true" outlineLevel="0" collapsed="false">
      <c r="B147" s="214"/>
      <c r="C147" s="219" t="s">
        <v>660</v>
      </c>
      <c r="D147" s="219"/>
      <c r="E147" s="219"/>
      <c r="F147" s="220" t="s">
        <v>661</v>
      </c>
      <c r="G147" s="221"/>
      <c r="H147" s="219"/>
      <c r="I147" s="219"/>
      <c r="J147" s="219" t="s">
        <v>662</v>
      </c>
      <c r="K147" s="216"/>
    </row>
    <row r="148" customFormat="false" ht="5.25" hidden="false" customHeight="true" outlineLevel="0" collapsed="false">
      <c r="B148" s="225"/>
      <c r="C148" s="222"/>
      <c r="D148" s="222"/>
      <c r="E148" s="222"/>
      <c r="F148" s="222"/>
      <c r="G148" s="223"/>
      <c r="H148" s="222"/>
      <c r="I148" s="222"/>
      <c r="J148" s="222"/>
      <c r="K148" s="246"/>
    </row>
    <row r="149" customFormat="false" ht="15" hidden="false" customHeight="true" outlineLevel="0" collapsed="false">
      <c r="B149" s="225"/>
      <c r="C149" s="250" t="s">
        <v>666</v>
      </c>
      <c r="D149" s="203"/>
      <c r="E149" s="203"/>
      <c r="F149" s="251" t="s">
        <v>663</v>
      </c>
      <c r="G149" s="203"/>
      <c r="H149" s="250" t="s">
        <v>702</v>
      </c>
      <c r="I149" s="250" t="s">
        <v>665</v>
      </c>
      <c r="J149" s="250" t="n">
        <v>120</v>
      </c>
      <c r="K149" s="246"/>
    </row>
    <row r="150" customFormat="false" ht="15" hidden="false" customHeight="true" outlineLevel="0" collapsed="false">
      <c r="B150" s="225"/>
      <c r="C150" s="250" t="s">
        <v>711</v>
      </c>
      <c r="D150" s="203"/>
      <c r="E150" s="203"/>
      <c r="F150" s="251" t="s">
        <v>663</v>
      </c>
      <c r="G150" s="203"/>
      <c r="H150" s="250" t="s">
        <v>722</v>
      </c>
      <c r="I150" s="250" t="s">
        <v>665</v>
      </c>
      <c r="J150" s="250" t="s">
        <v>713</v>
      </c>
      <c r="K150" s="246"/>
    </row>
    <row r="151" customFormat="false" ht="15" hidden="false" customHeight="true" outlineLevel="0" collapsed="false">
      <c r="B151" s="225"/>
      <c r="C151" s="250" t="s">
        <v>612</v>
      </c>
      <c r="D151" s="203"/>
      <c r="E151" s="203"/>
      <c r="F151" s="251" t="s">
        <v>663</v>
      </c>
      <c r="G151" s="203"/>
      <c r="H151" s="250" t="s">
        <v>723</v>
      </c>
      <c r="I151" s="250" t="s">
        <v>665</v>
      </c>
      <c r="J151" s="250" t="s">
        <v>713</v>
      </c>
      <c r="K151" s="246"/>
    </row>
    <row r="152" customFormat="false" ht="15" hidden="false" customHeight="true" outlineLevel="0" collapsed="false">
      <c r="B152" s="225"/>
      <c r="C152" s="250" t="s">
        <v>668</v>
      </c>
      <c r="D152" s="203"/>
      <c r="E152" s="203"/>
      <c r="F152" s="251" t="s">
        <v>669</v>
      </c>
      <c r="G152" s="203"/>
      <c r="H152" s="250" t="s">
        <v>702</v>
      </c>
      <c r="I152" s="250" t="s">
        <v>665</v>
      </c>
      <c r="J152" s="250" t="n">
        <v>50</v>
      </c>
      <c r="K152" s="246"/>
    </row>
    <row r="153" customFormat="false" ht="15" hidden="false" customHeight="true" outlineLevel="0" collapsed="false">
      <c r="B153" s="225"/>
      <c r="C153" s="250" t="s">
        <v>671</v>
      </c>
      <c r="D153" s="203"/>
      <c r="E153" s="203"/>
      <c r="F153" s="251" t="s">
        <v>663</v>
      </c>
      <c r="G153" s="203"/>
      <c r="H153" s="250" t="s">
        <v>702</v>
      </c>
      <c r="I153" s="250" t="s">
        <v>673</v>
      </c>
      <c r="J153" s="250"/>
      <c r="K153" s="246"/>
    </row>
    <row r="154" customFormat="false" ht="15" hidden="false" customHeight="true" outlineLevel="0" collapsed="false">
      <c r="B154" s="225"/>
      <c r="C154" s="250" t="s">
        <v>682</v>
      </c>
      <c r="D154" s="203"/>
      <c r="E154" s="203"/>
      <c r="F154" s="251" t="s">
        <v>669</v>
      </c>
      <c r="G154" s="203"/>
      <c r="H154" s="250" t="s">
        <v>702</v>
      </c>
      <c r="I154" s="250" t="s">
        <v>665</v>
      </c>
      <c r="J154" s="250" t="n">
        <v>50</v>
      </c>
      <c r="K154" s="246"/>
    </row>
    <row r="155" customFormat="false" ht="15" hidden="false" customHeight="true" outlineLevel="0" collapsed="false">
      <c r="B155" s="225"/>
      <c r="C155" s="250" t="s">
        <v>690</v>
      </c>
      <c r="D155" s="203"/>
      <c r="E155" s="203"/>
      <c r="F155" s="251" t="s">
        <v>669</v>
      </c>
      <c r="G155" s="203"/>
      <c r="H155" s="250" t="s">
        <v>702</v>
      </c>
      <c r="I155" s="250" t="s">
        <v>665</v>
      </c>
      <c r="J155" s="250" t="n">
        <v>50</v>
      </c>
      <c r="K155" s="246"/>
    </row>
    <row r="156" customFormat="false" ht="15" hidden="false" customHeight="true" outlineLevel="0" collapsed="false">
      <c r="B156" s="225"/>
      <c r="C156" s="250" t="s">
        <v>688</v>
      </c>
      <c r="D156" s="203"/>
      <c r="E156" s="203"/>
      <c r="F156" s="251" t="s">
        <v>669</v>
      </c>
      <c r="G156" s="203"/>
      <c r="H156" s="250" t="s">
        <v>702</v>
      </c>
      <c r="I156" s="250" t="s">
        <v>665</v>
      </c>
      <c r="J156" s="250" t="n">
        <v>50</v>
      </c>
      <c r="K156" s="246"/>
    </row>
    <row r="157" customFormat="false" ht="15" hidden="false" customHeight="true" outlineLevel="0" collapsed="false">
      <c r="B157" s="225"/>
      <c r="C157" s="250" t="s">
        <v>93</v>
      </c>
      <c r="D157" s="203"/>
      <c r="E157" s="203"/>
      <c r="F157" s="251" t="s">
        <v>663</v>
      </c>
      <c r="G157" s="203"/>
      <c r="H157" s="250" t="s">
        <v>724</v>
      </c>
      <c r="I157" s="250" t="s">
        <v>665</v>
      </c>
      <c r="J157" s="250" t="s">
        <v>725</v>
      </c>
      <c r="K157" s="246"/>
    </row>
    <row r="158" customFormat="false" ht="15" hidden="false" customHeight="true" outlineLevel="0" collapsed="false">
      <c r="B158" s="225"/>
      <c r="C158" s="250" t="s">
        <v>726</v>
      </c>
      <c r="D158" s="203"/>
      <c r="E158" s="203"/>
      <c r="F158" s="251" t="s">
        <v>663</v>
      </c>
      <c r="G158" s="203"/>
      <c r="H158" s="250" t="s">
        <v>727</v>
      </c>
      <c r="I158" s="250" t="s">
        <v>697</v>
      </c>
      <c r="J158" s="250"/>
      <c r="K158" s="246"/>
    </row>
    <row r="159" customFormat="false" ht="15" hidden="false" customHeight="true" outlineLevel="0" collapsed="false">
      <c r="B159" s="252"/>
      <c r="C159" s="234"/>
      <c r="D159" s="234"/>
      <c r="E159" s="234"/>
      <c r="F159" s="234"/>
      <c r="G159" s="234"/>
      <c r="H159" s="234"/>
      <c r="I159" s="234"/>
      <c r="J159" s="234"/>
      <c r="K159" s="253"/>
    </row>
    <row r="160" customFormat="false" ht="18.75" hidden="false" customHeight="true" outlineLevel="0" collapsed="false">
      <c r="B160" s="197"/>
      <c r="C160" s="203"/>
      <c r="D160" s="203"/>
      <c r="E160" s="203"/>
      <c r="F160" s="224"/>
      <c r="G160" s="203"/>
      <c r="H160" s="203"/>
      <c r="I160" s="203"/>
      <c r="J160" s="203"/>
      <c r="K160" s="197"/>
    </row>
    <row r="161" customFormat="false" ht="18.75" hidden="false" customHeight="true" outlineLevel="0" collapsed="false">
      <c r="B161" s="210"/>
      <c r="C161" s="210"/>
      <c r="D161" s="210"/>
      <c r="E161" s="210"/>
      <c r="F161" s="210"/>
      <c r="G161" s="210"/>
      <c r="H161" s="210"/>
      <c r="I161" s="210"/>
      <c r="J161" s="210"/>
      <c r="K161" s="210"/>
    </row>
    <row r="162" customFormat="false" ht="7.5" hidden="false" customHeight="true" outlineLevel="0" collapsed="false">
      <c r="B162" s="186"/>
      <c r="C162" s="187"/>
      <c r="D162" s="187"/>
      <c r="E162" s="187"/>
      <c r="F162" s="187"/>
      <c r="G162" s="187"/>
      <c r="H162" s="187"/>
      <c r="I162" s="187"/>
      <c r="J162" s="187"/>
      <c r="K162" s="188"/>
    </row>
    <row r="163" customFormat="false" ht="45" hidden="false" customHeight="true" outlineLevel="0" collapsed="false">
      <c r="B163" s="190"/>
      <c r="C163" s="191" t="s">
        <v>728</v>
      </c>
      <c r="D163" s="191"/>
      <c r="E163" s="191"/>
      <c r="F163" s="191"/>
      <c r="G163" s="191"/>
      <c r="H163" s="191"/>
      <c r="I163" s="191"/>
      <c r="J163" s="191"/>
      <c r="K163" s="192"/>
    </row>
    <row r="164" customFormat="false" ht="17.25" hidden="false" customHeight="true" outlineLevel="0" collapsed="false">
      <c r="B164" s="190"/>
      <c r="C164" s="217" t="s">
        <v>657</v>
      </c>
      <c r="D164" s="217"/>
      <c r="E164" s="217"/>
      <c r="F164" s="217" t="s">
        <v>658</v>
      </c>
      <c r="G164" s="254"/>
      <c r="H164" s="255" t="s">
        <v>111</v>
      </c>
      <c r="I164" s="255" t="s">
        <v>64</v>
      </c>
      <c r="J164" s="217" t="s">
        <v>659</v>
      </c>
      <c r="K164" s="192"/>
    </row>
    <row r="165" customFormat="false" ht="17.25" hidden="false" customHeight="true" outlineLevel="0" collapsed="false">
      <c r="B165" s="193"/>
      <c r="C165" s="219" t="s">
        <v>660</v>
      </c>
      <c r="D165" s="219"/>
      <c r="E165" s="219"/>
      <c r="F165" s="220" t="s">
        <v>661</v>
      </c>
      <c r="G165" s="256"/>
      <c r="H165" s="257"/>
      <c r="I165" s="257"/>
      <c r="J165" s="219" t="s">
        <v>662</v>
      </c>
      <c r="K165" s="195"/>
    </row>
    <row r="166" customFormat="false" ht="5.25" hidden="false" customHeight="true" outlineLevel="0" collapsed="false">
      <c r="B166" s="225"/>
      <c r="C166" s="222"/>
      <c r="D166" s="222"/>
      <c r="E166" s="222"/>
      <c r="F166" s="222"/>
      <c r="G166" s="223"/>
      <c r="H166" s="222"/>
      <c r="I166" s="222"/>
      <c r="J166" s="222"/>
      <c r="K166" s="246"/>
    </row>
    <row r="167" customFormat="false" ht="15" hidden="false" customHeight="true" outlineLevel="0" collapsed="false">
      <c r="B167" s="225"/>
      <c r="C167" s="203" t="s">
        <v>666</v>
      </c>
      <c r="D167" s="203"/>
      <c r="E167" s="203"/>
      <c r="F167" s="224" t="s">
        <v>663</v>
      </c>
      <c r="G167" s="203"/>
      <c r="H167" s="203" t="s">
        <v>702</v>
      </c>
      <c r="I167" s="203" t="s">
        <v>665</v>
      </c>
      <c r="J167" s="203" t="n">
        <v>120</v>
      </c>
      <c r="K167" s="246"/>
    </row>
    <row r="168" customFormat="false" ht="15" hidden="false" customHeight="true" outlineLevel="0" collapsed="false">
      <c r="B168" s="225"/>
      <c r="C168" s="203" t="s">
        <v>711</v>
      </c>
      <c r="D168" s="203"/>
      <c r="E168" s="203"/>
      <c r="F168" s="224" t="s">
        <v>663</v>
      </c>
      <c r="G168" s="203"/>
      <c r="H168" s="203" t="s">
        <v>712</v>
      </c>
      <c r="I168" s="203" t="s">
        <v>665</v>
      </c>
      <c r="J168" s="203" t="s">
        <v>713</v>
      </c>
      <c r="K168" s="246"/>
    </row>
    <row r="169" customFormat="false" ht="15" hidden="false" customHeight="true" outlineLevel="0" collapsed="false">
      <c r="B169" s="225"/>
      <c r="C169" s="203" t="s">
        <v>612</v>
      </c>
      <c r="D169" s="203"/>
      <c r="E169" s="203"/>
      <c r="F169" s="224" t="s">
        <v>663</v>
      </c>
      <c r="G169" s="203"/>
      <c r="H169" s="203" t="s">
        <v>729</v>
      </c>
      <c r="I169" s="203" t="s">
        <v>665</v>
      </c>
      <c r="J169" s="203" t="s">
        <v>713</v>
      </c>
      <c r="K169" s="246"/>
    </row>
    <row r="170" customFormat="false" ht="15" hidden="false" customHeight="true" outlineLevel="0" collapsed="false">
      <c r="B170" s="225"/>
      <c r="C170" s="203" t="s">
        <v>668</v>
      </c>
      <c r="D170" s="203"/>
      <c r="E170" s="203"/>
      <c r="F170" s="224" t="s">
        <v>669</v>
      </c>
      <c r="G170" s="203"/>
      <c r="H170" s="203" t="s">
        <v>729</v>
      </c>
      <c r="I170" s="203" t="s">
        <v>665</v>
      </c>
      <c r="J170" s="203" t="n">
        <v>50</v>
      </c>
      <c r="K170" s="246"/>
    </row>
    <row r="171" customFormat="false" ht="15" hidden="false" customHeight="true" outlineLevel="0" collapsed="false">
      <c r="B171" s="225"/>
      <c r="C171" s="203" t="s">
        <v>671</v>
      </c>
      <c r="D171" s="203"/>
      <c r="E171" s="203"/>
      <c r="F171" s="224" t="s">
        <v>663</v>
      </c>
      <c r="G171" s="203"/>
      <c r="H171" s="203" t="s">
        <v>729</v>
      </c>
      <c r="I171" s="203" t="s">
        <v>673</v>
      </c>
      <c r="J171" s="203"/>
      <c r="K171" s="246"/>
    </row>
    <row r="172" customFormat="false" ht="15" hidden="false" customHeight="true" outlineLevel="0" collapsed="false">
      <c r="B172" s="225"/>
      <c r="C172" s="203" t="s">
        <v>682</v>
      </c>
      <c r="D172" s="203"/>
      <c r="E172" s="203"/>
      <c r="F172" s="224" t="s">
        <v>669</v>
      </c>
      <c r="G172" s="203"/>
      <c r="H172" s="203" t="s">
        <v>729</v>
      </c>
      <c r="I172" s="203" t="s">
        <v>665</v>
      </c>
      <c r="J172" s="203" t="n">
        <v>50</v>
      </c>
      <c r="K172" s="246"/>
    </row>
    <row r="173" customFormat="false" ht="15" hidden="false" customHeight="true" outlineLevel="0" collapsed="false">
      <c r="B173" s="225"/>
      <c r="C173" s="203" t="s">
        <v>690</v>
      </c>
      <c r="D173" s="203"/>
      <c r="E173" s="203"/>
      <c r="F173" s="224" t="s">
        <v>669</v>
      </c>
      <c r="G173" s="203"/>
      <c r="H173" s="203" t="s">
        <v>729</v>
      </c>
      <c r="I173" s="203" t="s">
        <v>665</v>
      </c>
      <c r="J173" s="203" t="n">
        <v>50</v>
      </c>
      <c r="K173" s="246"/>
    </row>
    <row r="174" customFormat="false" ht="15" hidden="false" customHeight="true" outlineLevel="0" collapsed="false">
      <c r="B174" s="225"/>
      <c r="C174" s="203" t="s">
        <v>688</v>
      </c>
      <c r="D174" s="203"/>
      <c r="E174" s="203"/>
      <c r="F174" s="224" t="s">
        <v>669</v>
      </c>
      <c r="G174" s="203"/>
      <c r="H174" s="203" t="s">
        <v>729</v>
      </c>
      <c r="I174" s="203" t="s">
        <v>665</v>
      </c>
      <c r="J174" s="203" t="n">
        <v>50</v>
      </c>
      <c r="K174" s="246"/>
    </row>
    <row r="175" customFormat="false" ht="15" hidden="false" customHeight="true" outlineLevel="0" collapsed="false">
      <c r="B175" s="225"/>
      <c r="C175" s="203" t="s">
        <v>110</v>
      </c>
      <c r="D175" s="203"/>
      <c r="E175" s="203"/>
      <c r="F175" s="224" t="s">
        <v>663</v>
      </c>
      <c r="G175" s="203"/>
      <c r="H175" s="203" t="s">
        <v>730</v>
      </c>
      <c r="I175" s="203" t="s">
        <v>731</v>
      </c>
      <c r="J175" s="203"/>
      <c r="K175" s="246"/>
    </row>
    <row r="176" customFormat="false" ht="15" hidden="false" customHeight="true" outlineLevel="0" collapsed="false">
      <c r="B176" s="225"/>
      <c r="C176" s="203" t="s">
        <v>64</v>
      </c>
      <c r="D176" s="203"/>
      <c r="E176" s="203"/>
      <c r="F176" s="224" t="s">
        <v>663</v>
      </c>
      <c r="G176" s="203"/>
      <c r="H176" s="203" t="s">
        <v>732</v>
      </c>
      <c r="I176" s="203" t="s">
        <v>733</v>
      </c>
      <c r="J176" s="203" t="n">
        <v>1</v>
      </c>
      <c r="K176" s="246"/>
    </row>
    <row r="177" customFormat="false" ht="15" hidden="false" customHeight="true" outlineLevel="0" collapsed="false">
      <c r="B177" s="225"/>
      <c r="C177" s="203" t="s">
        <v>60</v>
      </c>
      <c r="D177" s="203"/>
      <c r="E177" s="203"/>
      <c r="F177" s="224" t="s">
        <v>663</v>
      </c>
      <c r="G177" s="203"/>
      <c r="H177" s="203" t="s">
        <v>734</v>
      </c>
      <c r="I177" s="203" t="s">
        <v>665</v>
      </c>
      <c r="J177" s="203" t="n">
        <v>20</v>
      </c>
      <c r="K177" s="246"/>
    </row>
    <row r="178" customFormat="false" ht="15" hidden="false" customHeight="true" outlineLevel="0" collapsed="false">
      <c r="B178" s="225"/>
      <c r="C178" s="203" t="s">
        <v>111</v>
      </c>
      <c r="D178" s="203"/>
      <c r="E178" s="203"/>
      <c r="F178" s="224" t="s">
        <v>663</v>
      </c>
      <c r="G178" s="203"/>
      <c r="H178" s="203" t="s">
        <v>735</v>
      </c>
      <c r="I178" s="203" t="s">
        <v>665</v>
      </c>
      <c r="J178" s="203" t="n">
        <v>255</v>
      </c>
      <c r="K178" s="246"/>
    </row>
    <row r="179" customFormat="false" ht="15" hidden="false" customHeight="true" outlineLevel="0" collapsed="false">
      <c r="B179" s="225"/>
      <c r="C179" s="203" t="s">
        <v>112</v>
      </c>
      <c r="D179" s="203"/>
      <c r="E179" s="203"/>
      <c r="F179" s="224" t="s">
        <v>663</v>
      </c>
      <c r="G179" s="203"/>
      <c r="H179" s="203" t="s">
        <v>628</v>
      </c>
      <c r="I179" s="203" t="s">
        <v>665</v>
      </c>
      <c r="J179" s="203" t="n">
        <v>10</v>
      </c>
      <c r="K179" s="246"/>
    </row>
    <row r="180" customFormat="false" ht="15" hidden="false" customHeight="true" outlineLevel="0" collapsed="false">
      <c r="B180" s="225"/>
      <c r="C180" s="203" t="s">
        <v>113</v>
      </c>
      <c r="D180" s="203"/>
      <c r="E180" s="203"/>
      <c r="F180" s="224" t="s">
        <v>663</v>
      </c>
      <c r="G180" s="203"/>
      <c r="H180" s="203" t="s">
        <v>736</v>
      </c>
      <c r="I180" s="203" t="s">
        <v>697</v>
      </c>
      <c r="J180" s="203"/>
      <c r="K180" s="246"/>
    </row>
    <row r="181" customFormat="false" ht="15" hidden="false" customHeight="true" outlineLevel="0" collapsed="false">
      <c r="B181" s="225"/>
      <c r="C181" s="203" t="s">
        <v>737</v>
      </c>
      <c r="D181" s="203"/>
      <c r="E181" s="203"/>
      <c r="F181" s="224" t="s">
        <v>663</v>
      </c>
      <c r="G181" s="203"/>
      <c r="H181" s="203" t="s">
        <v>738</v>
      </c>
      <c r="I181" s="203" t="s">
        <v>697</v>
      </c>
      <c r="J181" s="203"/>
      <c r="K181" s="246"/>
    </row>
    <row r="182" customFormat="false" ht="15" hidden="false" customHeight="true" outlineLevel="0" collapsed="false">
      <c r="B182" s="225"/>
      <c r="C182" s="203" t="s">
        <v>726</v>
      </c>
      <c r="D182" s="203"/>
      <c r="E182" s="203"/>
      <c r="F182" s="224" t="s">
        <v>663</v>
      </c>
      <c r="G182" s="203"/>
      <c r="H182" s="203" t="s">
        <v>739</v>
      </c>
      <c r="I182" s="203" t="s">
        <v>697</v>
      </c>
      <c r="J182" s="203"/>
      <c r="K182" s="246"/>
    </row>
    <row r="183" customFormat="false" ht="15" hidden="false" customHeight="true" outlineLevel="0" collapsed="false">
      <c r="B183" s="225"/>
      <c r="C183" s="203" t="s">
        <v>116</v>
      </c>
      <c r="D183" s="203"/>
      <c r="E183" s="203"/>
      <c r="F183" s="224" t="s">
        <v>669</v>
      </c>
      <c r="G183" s="203"/>
      <c r="H183" s="203" t="s">
        <v>740</v>
      </c>
      <c r="I183" s="203" t="s">
        <v>665</v>
      </c>
      <c r="J183" s="203" t="n">
        <v>50</v>
      </c>
      <c r="K183" s="246"/>
    </row>
    <row r="184" customFormat="false" ht="15" hidden="false" customHeight="true" outlineLevel="0" collapsed="false">
      <c r="B184" s="252"/>
      <c r="C184" s="234"/>
      <c r="D184" s="234"/>
      <c r="E184" s="234"/>
      <c r="F184" s="234"/>
      <c r="G184" s="234"/>
      <c r="H184" s="234"/>
      <c r="I184" s="234"/>
      <c r="J184" s="234"/>
      <c r="K184" s="253"/>
    </row>
    <row r="185" customFormat="false" ht="18.75" hidden="false" customHeight="true" outlineLevel="0" collapsed="false">
      <c r="B185" s="197"/>
      <c r="C185" s="203"/>
      <c r="D185" s="203"/>
      <c r="E185" s="203"/>
      <c r="F185" s="224"/>
      <c r="G185" s="203"/>
      <c r="H185" s="203"/>
      <c r="I185" s="203"/>
      <c r="J185" s="203"/>
      <c r="K185" s="197"/>
    </row>
    <row r="186" customFormat="false" ht="18.75" hidden="false" customHeight="true" outlineLevel="0" collapsed="false">
      <c r="B186" s="210"/>
      <c r="C186" s="210"/>
      <c r="D186" s="210"/>
      <c r="E186" s="210"/>
      <c r="F186" s="210"/>
      <c r="G186" s="210"/>
      <c r="H186" s="210"/>
      <c r="I186" s="210"/>
      <c r="J186" s="210"/>
      <c r="K186" s="210"/>
    </row>
    <row r="187" customFormat="false" ht="13.5" hidden="false" customHeight="false" outlineLevel="0" collapsed="false">
      <c r="B187" s="186"/>
      <c r="C187" s="187"/>
      <c r="D187" s="187"/>
      <c r="E187" s="187"/>
      <c r="F187" s="187"/>
      <c r="G187" s="187"/>
      <c r="H187" s="187"/>
      <c r="I187" s="187"/>
      <c r="J187" s="187"/>
      <c r="K187" s="188"/>
    </row>
    <row r="188" customFormat="false" ht="21" hidden="false" customHeight="true" outlineLevel="0" collapsed="false">
      <c r="B188" s="190"/>
      <c r="C188" s="191" t="s">
        <v>741</v>
      </c>
      <c r="D188" s="191"/>
      <c r="E188" s="191"/>
      <c r="F188" s="191"/>
      <c r="G188" s="191"/>
      <c r="H188" s="191"/>
      <c r="I188" s="191"/>
      <c r="J188" s="191"/>
      <c r="K188" s="192"/>
    </row>
    <row r="189" customFormat="false" ht="25.5" hidden="false" customHeight="true" outlineLevel="0" collapsed="false">
      <c r="B189" s="190"/>
      <c r="C189" s="258" t="s">
        <v>742</v>
      </c>
      <c r="D189" s="258"/>
      <c r="E189" s="258"/>
      <c r="F189" s="258" t="s">
        <v>743</v>
      </c>
      <c r="G189" s="259"/>
      <c r="H189" s="258" t="s">
        <v>744</v>
      </c>
      <c r="I189" s="258"/>
      <c r="J189" s="258"/>
      <c r="K189" s="192"/>
    </row>
    <row r="190" customFormat="false" ht="5.25" hidden="false" customHeight="true" outlineLevel="0" collapsed="false">
      <c r="B190" s="225"/>
      <c r="C190" s="222"/>
      <c r="D190" s="222"/>
      <c r="E190" s="222"/>
      <c r="F190" s="222"/>
      <c r="G190" s="203"/>
      <c r="H190" s="222"/>
      <c r="I190" s="222"/>
      <c r="J190" s="222"/>
      <c r="K190" s="246"/>
    </row>
    <row r="191" customFormat="false" ht="15" hidden="false" customHeight="true" outlineLevel="0" collapsed="false">
      <c r="B191" s="225"/>
      <c r="C191" s="203" t="s">
        <v>745</v>
      </c>
      <c r="D191" s="203"/>
      <c r="E191" s="203"/>
      <c r="F191" s="224" t="s">
        <v>50</v>
      </c>
      <c r="G191" s="203"/>
      <c r="H191" s="203" t="s">
        <v>746</v>
      </c>
      <c r="I191" s="203"/>
      <c r="J191" s="203"/>
      <c r="K191" s="246"/>
    </row>
    <row r="192" customFormat="false" ht="15" hidden="false" customHeight="true" outlineLevel="0" collapsed="false">
      <c r="B192" s="225"/>
      <c r="C192" s="231"/>
      <c r="D192" s="203"/>
      <c r="E192" s="203"/>
      <c r="F192" s="224" t="s">
        <v>51</v>
      </c>
      <c r="G192" s="203"/>
      <c r="H192" s="203" t="s">
        <v>747</v>
      </c>
      <c r="I192" s="203"/>
      <c r="J192" s="203"/>
      <c r="K192" s="246"/>
    </row>
    <row r="193" customFormat="false" ht="15" hidden="false" customHeight="true" outlineLevel="0" collapsed="false">
      <c r="B193" s="225"/>
      <c r="C193" s="231"/>
      <c r="D193" s="203"/>
      <c r="E193" s="203"/>
      <c r="F193" s="224" t="s">
        <v>54</v>
      </c>
      <c r="G193" s="203"/>
      <c r="H193" s="203" t="s">
        <v>748</v>
      </c>
      <c r="I193" s="203"/>
      <c r="J193" s="203"/>
      <c r="K193" s="246"/>
    </row>
    <row r="194" customFormat="false" ht="15" hidden="false" customHeight="true" outlineLevel="0" collapsed="false">
      <c r="B194" s="225"/>
      <c r="C194" s="203"/>
      <c r="D194" s="203"/>
      <c r="E194" s="203"/>
      <c r="F194" s="224" t="s">
        <v>52</v>
      </c>
      <c r="G194" s="203"/>
      <c r="H194" s="203" t="s">
        <v>749</v>
      </c>
      <c r="I194" s="203"/>
      <c r="J194" s="203"/>
      <c r="K194" s="246"/>
    </row>
    <row r="195" customFormat="false" ht="15" hidden="false" customHeight="true" outlineLevel="0" collapsed="false">
      <c r="B195" s="225"/>
      <c r="C195" s="203"/>
      <c r="D195" s="203"/>
      <c r="E195" s="203"/>
      <c r="F195" s="224" t="s">
        <v>53</v>
      </c>
      <c r="G195" s="203"/>
      <c r="H195" s="203" t="s">
        <v>750</v>
      </c>
      <c r="I195" s="203"/>
      <c r="J195" s="203"/>
      <c r="K195" s="246"/>
    </row>
    <row r="196" customFormat="false" ht="15" hidden="false" customHeight="true" outlineLevel="0" collapsed="false">
      <c r="B196" s="225"/>
      <c r="C196" s="203"/>
      <c r="D196" s="203"/>
      <c r="E196" s="203"/>
      <c r="F196" s="224"/>
      <c r="G196" s="203"/>
      <c r="H196" s="203"/>
      <c r="I196" s="203"/>
      <c r="J196" s="203"/>
      <c r="K196" s="246"/>
    </row>
    <row r="197" customFormat="false" ht="15" hidden="false" customHeight="true" outlineLevel="0" collapsed="false">
      <c r="B197" s="225"/>
      <c r="C197" s="203" t="s">
        <v>709</v>
      </c>
      <c r="D197" s="203"/>
      <c r="E197" s="203"/>
      <c r="F197" s="224" t="s">
        <v>83</v>
      </c>
      <c r="G197" s="203"/>
      <c r="H197" s="203" t="s">
        <v>751</v>
      </c>
      <c r="I197" s="203"/>
      <c r="J197" s="203"/>
      <c r="K197" s="246"/>
    </row>
    <row r="198" customFormat="false" ht="15" hidden="false" customHeight="true" outlineLevel="0" collapsed="false">
      <c r="B198" s="225"/>
      <c r="C198" s="231"/>
      <c r="D198" s="203"/>
      <c r="E198" s="203"/>
      <c r="F198" s="224" t="s">
        <v>606</v>
      </c>
      <c r="G198" s="203"/>
      <c r="H198" s="203" t="s">
        <v>607</v>
      </c>
      <c r="I198" s="203"/>
      <c r="J198" s="203"/>
      <c r="K198" s="246"/>
    </row>
    <row r="199" customFormat="false" ht="15" hidden="false" customHeight="true" outlineLevel="0" collapsed="false">
      <c r="B199" s="225"/>
      <c r="C199" s="203"/>
      <c r="D199" s="203"/>
      <c r="E199" s="203"/>
      <c r="F199" s="224" t="s">
        <v>604</v>
      </c>
      <c r="G199" s="203"/>
      <c r="H199" s="203" t="s">
        <v>752</v>
      </c>
      <c r="I199" s="203"/>
      <c r="J199" s="203"/>
      <c r="K199" s="246"/>
    </row>
    <row r="200" customFormat="false" ht="15" hidden="false" customHeight="true" outlineLevel="0" collapsed="false">
      <c r="B200" s="260"/>
      <c r="C200" s="231"/>
      <c r="D200" s="231"/>
      <c r="E200" s="231"/>
      <c r="F200" s="224" t="s">
        <v>608</v>
      </c>
      <c r="G200" s="209"/>
      <c r="H200" s="250" t="s">
        <v>609</v>
      </c>
      <c r="I200" s="250"/>
      <c r="J200" s="250"/>
      <c r="K200" s="261"/>
    </row>
    <row r="201" customFormat="false" ht="15" hidden="false" customHeight="true" outlineLevel="0" collapsed="false">
      <c r="B201" s="260"/>
      <c r="C201" s="231"/>
      <c r="D201" s="231"/>
      <c r="E201" s="231"/>
      <c r="F201" s="224" t="s">
        <v>610</v>
      </c>
      <c r="G201" s="209"/>
      <c r="H201" s="250" t="s">
        <v>753</v>
      </c>
      <c r="I201" s="250"/>
      <c r="J201" s="250"/>
      <c r="K201" s="261"/>
    </row>
    <row r="202" customFormat="false" ht="15" hidden="false" customHeight="true" outlineLevel="0" collapsed="false">
      <c r="B202" s="260"/>
      <c r="C202" s="231"/>
      <c r="D202" s="231"/>
      <c r="E202" s="231"/>
      <c r="F202" s="262"/>
      <c r="G202" s="209"/>
      <c r="H202" s="263"/>
      <c r="I202" s="263"/>
      <c r="J202" s="263"/>
      <c r="K202" s="261"/>
    </row>
    <row r="203" customFormat="false" ht="15" hidden="false" customHeight="true" outlineLevel="0" collapsed="false">
      <c r="B203" s="260"/>
      <c r="C203" s="203" t="s">
        <v>733</v>
      </c>
      <c r="D203" s="231"/>
      <c r="E203" s="231"/>
      <c r="F203" s="224" t="n">
        <v>1</v>
      </c>
      <c r="G203" s="209"/>
      <c r="H203" s="250" t="s">
        <v>754</v>
      </c>
      <c r="I203" s="250"/>
      <c r="J203" s="250"/>
      <c r="K203" s="261"/>
    </row>
    <row r="204" customFormat="false" ht="15" hidden="false" customHeight="true" outlineLevel="0" collapsed="false">
      <c r="B204" s="260"/>
      <c r="C204" s="231"/>
      <c r="D204" s="231"/>
      <c r="E204" s="231"/>
      <c r="F204" s="224" t="n">
        <v>2</v>
      </c>
      <c r="G204" s="209"/>
      <c r="H204" s="250" t="s">
        <v>755</v>
      </c>
      <c r="I204" s="250"/>
      <c r="J204" s="250"/>
      <c r="K204" s="261"/>
    </row>
    <row r="205" customFormat="false" ht="15" hidden="false" customHeight="true" outlineLevel="0" collapsed="false">
      <c r="B205" s="260"/>
      <c r="C205" s="231"/>
      <c r="D205" s="231"/>
      <c r="E205" s="231"/>
      <c r="F205" s="224" t="n">
        <v>3</v>
      </c>
      <c r="G205" s="209"/>
      <c r="H205" s="250" t="s">
        <v>756</v>
      </c>
      <c r="I205" s="250"/>
      <c r="J205" s="250"/>
      <c r="K205" s="261"/>
    </row>
    <row r="206" customFormat="false" ht="15" hidden="false" customHeight="true" outlineLevel="0" collapsed="false">
      <c r="B206" s="260"/>
      <c r="C206" s="231"/>
      <c r="D206" s="231"/>
      <c r="E206" s="231"/>
      <c r="F206" s="224" t="n">
        <v>4</v>
      </c>
      <c r="G206" s="209"/>
      <c r="H206" s="250" t="s">
        <v>757</v>
      </c>
      <c r="I206" s="250"/>
      <c r="J206" s="250"/>
      <c r="K206" s="261"/>
    </row>
    <row r="207" customFormat="false" ht="12.75" hidden="false" customHeight="true" outlineLevel="0" collapsed="false">
      <c r="B207" s="264"/>
      <c r="C207" s="265"/>
      <c r="D207" s="265"/>
      <c r="E207" s="265"/>
      <c r="F207" s="265"/>
      <c r="G207" s="265"/>
      <c r="H207" s="265"/>
      <c r="I207" s="265"/>
      <c r="J207" s="265"/>
      <c r="K207" s="26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sa</cp:lastModifiedBy>
  <dcterms:modified xsi:type="dcterms:W3CDTF">2014-05-06T10:53:24Z</dcterms:modified>
  <cp:revision>0</cp:revision>
  <dc:subject/>
  <dc:title/>
</cp:coreProperties>
</file>