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definedNames>
    <definedName function="false" hidden="false" localSheetId="1" name="_xlnm.Print_Area" vbProcedure="false">Rekapitulace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151">
  <si>
    <t xml:space="preserve">KRYCÍ LIST ROZPOČTU</t>
  </si>
  <si>
    <t xml:space="preserve">Název stavby</t>
  </si>
  <si>
    <t xml:space="preserve">„Optimalizace vodního režimu krajiny v k.ú. Hranice u Aše a k.ú. Studánka u Aše“</t>
  </si>
  <si>
    <t xml:space="preserve">JKSO</t>
  </si>
  <si>
    <t xml:space="preserve">Kód stavby</t>
  </si>
  <si>
    <t xml:space="preserve">X381</t>
  </si>
  <si>
    <t xml:space="preserve">Název objektu</t>
  </si>
  <si>
    <t xml:space="preserve">SO 1 Rekonstrukce návodního límce hráze</t>
  </si>
  <si>
    <t xml:space="preserve">EČO</t>
  </si>
  <si>
    <t xml:space="preserve">Kód objektu</t>
  </si>
  <si>
    <t xml:space="preserve">01</t>
  </si>
  <si>
    <t xml:space="preserve">Místo</t>
  </si>
  <si>
    <t xml:space="preserve">k.ú. Hranice u Aše</t>
  </si>
  <si>
    <t xml:space="preserve">Kód části</t>
  </si>
  <si>
    <t xml:space="preserve"> 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Hranice</t>
  </si>
  <si>
    <t xml:space="preserve">Projektant</t>
  </si>
  <si>
    <t xml:space="preserve">Zhotovitel</t>
  </si>
  <si>
    <t xml:space="preserve">dle výběrového řízení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 1,0%</t>
  </si>
  <si>
    <t xml:space="preserve">Montáž</t>
  </si>
  <si>
    <t xml:space="preserve">Bez pevné podl.</t>
  </si>
  <si>
    <t xml:space="preserve">Mimostav. doprava</t>
  </si>
  <si>
    <t xml:space="preserve">%</t>
  </si>
  <si>
    <t xml:space="preserve">PSV</t>
  </si>
  <si>
    <t xml:space="preserve">Kulturní památka</t>
  </si>
  <si>
    <t xml:space="preserve">Územní vlivy</t>
  </si>
  <si>
    <t xml:space="preserve">Koorninační práce  0,7%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</t>
  </si>
  <si>
    <t xml:space="preserve">Hmotnost</t>
  </si>
  <si>
    <t xml:space="preserve">Hmotnost sutě</t>
  </si>
  <si>
    <t xml:space="preserve">Hmotnost sutě celkem</t>
  </si>
  <si>
    <t xml:space="preserve">hmotnost celkem</t>
  </si>
  <si>
    <t xml:space="preserve">Typ položky</t>
  </si>
  <si>
    <t xml:space="preserve">Úroveň</t>
  </si>
  <si>
    <t xml:space="preserve">0</t>
  </si>
  <si>
    <t xml:space="preserve">Zemní práce</t>
  </si>
  <si>
    <t xml:space="preserve">1</t>
  </si>
  <si>
    <t xml:space="preserve">001.</t>
  </si>
  <si>
    <t xml:space="preserve">Dočasné zajištění potrubí betonového, železobetonového nebo vláknocementového DN 500</t>
  </si>
  <si>
    <t xml:space="preserve">m</t>
  </si>
  <si>
    <t xml:space="preserve">2</t>
  </si>
  <si>
    <t xml:space="preserve">Bourání zdiva kamenného na sucho</t>
  </si>
  <si>
    <t xml:space="preserve">m3</t>
  </si>
  <si>
    <t xml:space="preserve">Odkopávky nezapažené v hornině tř. 3 objem do 1000 m3</t>
  </si>
  <si>
    <t xml:space="preserve">Hloubení rýh š do 2000 mm v hornině tř. 1 a 2 objem do 1000 m3</t>
  </si>
  <si>
    <t xml:space="preserve">Hloubení rýh š do 600 mm v hornině tř. 3 objem do 100 m3</t>
  </si>
  <si>
    <t xml:space="preserve">Vodorovné přemístění výkopku z horniny tříd 1 až 4 do 50 m</t>
  </si>
  <si>
    <t xml:space="preserve">Vodorovné přemístění výkopku z horniny tříd 1 až 4 do 500 m</t>
  </si>
  <si>
    <t xml:space="preserve">Zásyp zhutněný jam šachet týh nebo kolem objektů</t>
  </si>
  <si>
    <t xml:space="preserve">Založení parkového trávníku výsevem v rovině a ve svahu do 1:5</t>
  </si>
  <si>
    <t xml:space="preserve">m2</t>
  </si>
  <si>
    <t xml:space="preserve">005.</t>
  </si>
  <si>
    <t xml:space="preserve">005724700.</t>
  </si>
  <si>
    <t xml:space="preserve">Směs travní krajinná - technická</t>
  </si>
  <si>
    <t xml:space="preserve">kg</t>
  </si>
  <si>
    <t xml:space="preserve">Svahování v zářezech horniny tř. 1 až 4</t>
  </si>
  <si>
    <t xml:space="preserve">Zakládání</t>
  </si>
  <si>
    <t xml:space="preserve">012.</t>
  </si>
  <si>
    <t xml:space="preserve">Montáž ŽB prefabrikovaných základových desek hmotnosti do 5 t</t>
  </si>
  <si>
    <t xml:space="preserve">kus</t>
  </si>
  <si>
    <t xml:space="preserve">Požerák prefabrikovaný</t>
  </si>
  <si>
    <t xml:space="preserve">Poklop z požeráku s obedněním pohledové části</t>
  </si>
  <si>
    <t xml:space="preserve">Svislé a kompletní konstrukce</t>
  </si>
  <si>
    <t xml:space="preserve">Zdivo nadzákladové z lomového kamene přehrad výplňové na maltu MC5</t>
  </si>
  <si>
    <t xml:space="preserve">Konstrukce přehrad z betonu prostého vodostavebního V4 T50 tř. B20</t>
  </si>
  <si>
    <t xml:space="preserve">Výztuž ŽB konstrukcí přehrad ze svařovaných sítí</t>
  </si>
  <si>
    <t xml:space="preserve">t</t>
  </si>
  <si>
    <t xml:space="preserve">Trubka ocelová bezešvá hladká kruhová 11353.1 D102 tl. 3,6 mm</t>
  </si>
  <si>
    <t xml:space="preserve">Vodorovné konstrukce</t>
  </si>
  <si>
    <t xml:space="preserve">Rovnanina z lomového kamene s vyklínováním spár úlomkys kamene</t>
  </si>
  <si>
    <t xml:space="preserve">Pohoz z kamene záhozového hmotnosti do 200 kg z terénu</t>
  </si>
  <si>
    <t xml:space="preserve">Trubní vedení</t>
  </si>
  <si>
    <t xml:space="preserve">Montáž potrubí z kanalizačních trub z PVC otevřený výkop sklon do 20 % DN 300</t>
  </si>
  <si>
    <t xml:space="preserve">Trubka kanalizační hladká hrdlovaná D 315 X 7,7 X 5000 mm</t>
  </si>
  <si>
    <t xml:space="preserve">Ostatní konstrukce a práce-bourání</t>
  </si>
  <si>
    <t xml:space="preserve">Hradítka z dubového dřeva tl. 50 mm</t>
  </si>
  <si>
    <t xml:space="preserve">Očištění dlažby z lomového kamene nebo betonových desek od porostu</t>
  </si>
  <si>
    <t xml:space="preserve">011.</t>
  </si>
  <si>
    <t xml:space="preserve">Osazování výrobků do 1 kg/kus do betonu</t>
  </si>
  <si>
    <t xml:space="preserve">Kotva ocelová</t>
  </si>
  <si>
    <t xml:space="preserve">Bourání konstrukcí z dílců prefabrikovaných betonových a železobetonových</t>
  </si>
  <si>
    <t xml:space="preserve">Přesun hmot</t>
  </si>
  <si>
    <t xml:space="preserve">Přesun hmot pro hráze přehradní zemní a kamenité</t>
  </si>
  <si>
    <t xml:space="preserve">Dokončovací práce - nátěry</t>
  </si>
  <si>
    <t xml:space="preserve">Nátěry syntetické OK těžkých "A" barva dražší lesklý povrch 1x antikorozní, 1x základní, 2x email</t>
  </si>
  <si>
    <t xml:space="preserve">CELKEM</t>
  </si>
  <si>
    <t xml:space="preserve">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0.00%"/>
    <numFmt numFmtId="171" formatCode="[$-409]m/d/yyyy"/>
    <numFmt numFmtId="172" formatCode="#,##0.000;\-#,##0.000"/>
    <numFmt numFmtId="173" formatCode="#,##0.000"/>
    <numFmt numFmtId="174" formatCode="0.000"/>
    <numFmt numFmtId="175" formatCode="#,##0.00000;\-#,##0.00000"/>
    <numFmt numFmtId="176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name val="Arial"/>
      <family val="2"/>
      <charset val="238"/>
    </font>
    <font>
      <sz val="8"/>
      <color rgb="FF0000FF"/>
      <name val="Arial"/>
      <family val="0"/>
      <charset val="1"/>
    </font>
    <font>
      <sz val="10"/>
      <color rgb="FFFF0000"/>
      <name val="Arial"/>
      <family val="2"/>
      <charset val="238"/>
    </font>
    <font>
      <b val="true"/>
      <u val="single"/>
      <sz val="10"/>
      <color rgb="FFFF0000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26" activeCellId="0" sqref="O26:R2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8.7"/>
    <col collapsed="false" customWidth="true" hidden="false" outlineLevel="0" max="5" min="5" style="1" width="15.85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4.85"/>
    <col collapsed="false" customWidth="true" hidden="false" outlineLevel="0" max="10" min="10" style="1" width="15.13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.9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/>
      <c r="Q5" s="19"/>
      <c r="R5" s="20"/>
      <c r="S5" s="21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2" t="s">
        <v>5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6</v>
      </c>
      <c r="C7" s="16"/>
      <c r="D7" s="16"/>
      <c r="E7" s="22" t="s">
        <v>7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2" t="s">
        <v>10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5" hidden="false" customHeight="true" outlineLevel="0" collapsed="false">
      <c r="A9" s="15"/>
      <c r="B9" s="16"/>
      <c r="C9" s="16"/>
      <c r="D9" s="16"/>
      <c r="E9" s="17"/>
      <c r="F9" s="17"/>
      <c r="G9" s="17"/>
      <c r="H9" s="17"/>
      <c r="I9" s="17"/>
      <c r="J9" s="17"/>
      <c r="K9" s="16"/>
      <c r="L9" s="16"/>
      <c r="M9" s="16"/>
      <c r="N9" s="16"/>
      <c r="O9" s="16" t="s">
        <v>11</v>
      </c>
      <c r="P9" s="26" t="s">
        <v>12</v>
      </c>
      <c r="Q9" s="27"/>
      <c r="R9" s="28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29" t="s">
        <v>1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29" t="s">
        <v>1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29" t="s">
        <v>1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29" t="s">
        <v>1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29" t="s">
        <v>1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29" t="s">
        <v>1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29" t="s">
        <v>1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29" t="s">
        <v>1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29" t="s">
        <v>1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29" t="s">
        <v>1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29" t="s">
        <v>1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29" t="s">
        <v>1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29" t="s">
        <v>1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29" t="s">
        <v>1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29" t="s">
        <v>1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8" t="s">
        <v>20</v>
      </c>
      <c r="F26" s="30"/>
      <c r="G26" s="30"/>
      <c r="H26" s="30"/>
      <c r="I26" s="30"/>
      <c r="J26" s="20"/>
      <c r="K26" s="16"/>
      <c r="L26" s="16"/>
      <c r="M26" s="16"/>
      <c r="N26" s="16"/>
      <c r="O26" s="31"/>
      <c r="P26" s="31"/>
      <c r="Q26" s="32"/>
      <c r="R26" s="33"/>
      <c r="S26" s="21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1"/>
      <c r="P27" s="34"/>
      <c r="Q27" s="32"/>
      <c r="R27" s="33"/>
      <c r="S27" s="21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2" t="s">
        <v>23</v>
      </c>
      <c r="F28" s="16"/>
      <c r="G28" s="16"/>
      <c r="H28" s="16"/>
      <c r="I28" s="16"/>
      <c r="J28" s="23"/>
      <c r="K28" s="16"/>
      <c r="L28" s="16"/>
      <c r="M28" s="16"/>
      <c r="N28" s="16"/>
      <c r="O28" s="31"/>
      <c r="P28" s="34"/>
      <c r="Q28" s="32"/>
      <c r="R28" s="33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6"/>
      <c r="F29" s="35"/>
      <c r="G29" s="35"/>
      <c r="H29" s="35"/>
      <c r="I29" s="35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36" t="s">
        <v>26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1"/>
      <c r="F31" s="16"/>
      <c r="G31" s="38"/>
      <c r="H31" s="39"/>
      <c r="I31" s="40"/>
      <c r="J31" s="16"/>
      <c r="K31" s="16"/>
      <c r="L31" s="16"/>
      <c r="M31" s="16"/>
      <c r="N31" s="16"/>
      <c r="O31" s="41"/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8</v>
      </c>
      <c r="B34" s="51"/>
      <c r="C34" s="51"/>
      <c r="D34" s="52"/>
      <c r="E34" s="53" t="s">
        <v>29</v>
      </c>
      <c r="F34" s="52"/>
      <c r="G34" s="53" t="s">
        <v>30</v>
      </c>
      <c r="H34" s="51"/>
      <c r="I34" s="52"/>
      <c r="J34" s="53" t="s">
        <v>31</v>
      </c>
      <c r="K34" s="51"/>
      <c r="L34" s="53" t="s">
        <v>32</v>
      </c>
      <c r="M34" s="51"/>
      <c r="N34" s="51"/>
      <c r="O34" s="52"/>
      <c r="P34" s="53" t="s">
        <v>33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4</v>
      </c>
      <c r="F36" s="47"/>
      <c r="G36" s="47"/>
      <c r="H36" s="47"/>
      <c r="I36" s="47"/>
      <c r="J36" s="64" t="s">
        <v>3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6</v>
      </c>
      <c r="B37" s="66"/>
      <c r="C37" s="67" t="s">
        <v>37</v>
      </c>
      <c r="D37" s="68"/>
      <c r="E37" s="68"/>
      <c r="F37" s="69"/>
      <c r="G37" s="65" t="s">
        <v>38</v>
      </c>
      <c r="H37" s="70"/>
      <c r="I37" s="67" t="s">
        <v>39</v>
      </c>
      <c r="J37" s="68"/>
      <c r="K37" s="68"/>
      <c r="L37" s="65" t="s">
        <v>40</v>
      </c>
      <c r="M37" s="70"/>
      <c r="N37" s="67" t="s">
        <v>41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2</v>
      </c>
      <c r="C38" s="20"/>
      <c r="D38" s="73" t="s">
        <v>43</v>
      </c>
      <c r="E38" s="74" t="n">
        <f aca="false">Rozpocet!I14</f>
        <v>0</v>
      </c>
      <c r="F38" s="75"/>
      <c r="G38" s="71" t="n">
        <v>8</v>
      </c>
      <c r="H38" s="76" t="s">
        <v>44</v>
      </c>
      <c r="I38" s="33"/>
      <c r="J38" s="77" t="n">
        <v>0</v>
      </c>
      <c r="K38" s="78"/>
      <c r="L38" s="71" t="n">
        <v>13</v>
      </c>
      <c r="M38" s="34" t="s">
        <v>45</v>
      </c>
      <c r="N38" s="79"/>
      <c r="O38" s="79"/>
      <c r="P38" s="80" t="n">
        <f aca="false">M49</f>
        <v>21</v>
      </c>
      <c r="Q38" s="81"/>
      <c r="R38" s="82" t="n">
        <f aca="false">PRODUCT(E44,0.01)</f>
        <v>0</v>
      </c>
      <c r="S38" s="75"/>
    </row>
    <row r="39" customFormat="false" ht="20.25" hidden="false" customHeight="true" outlineLevel="0" collapsed="false">
      <c r="A39" s="71" t="n">
        <v>2</v>
      </c>
      <c r="B39" s="83"/>
      <c r="C39" s="28"/>
      <c r="D39" s="73" t="s">
        <v>46</v>
      </c>
      <c r="E39" s="74" t="n">
        <f aca="false">Rozpocet!J14</f>
        <v>0</v>
      </c>
      <c r="F39" s="75"/>
      <c r="G39" s="71" t="n">
        <v>9</v>
      </c>
      <c r="H39" s="16" t="s">
        <v>47</v>
      </c>
      <c r="I39" s="73"/>
      <c r="J39" s="77" t="n">
        <v>0</v>
      </c>
      <c r="K39" s="78"/>
      <c r="L39" s="71" t="n">
        <v>14</v>
      </c>
      <c r="M39" s="34" t="s">
        <v>48</v>
      </c>
      <c r="N39" s="79"/>
      <c r="O39" s="79"/>
      <c r="P39" s="80" t="n">
        <f aca="false">M49</f>
        <v>21</v>
      </c>
      <c r="Q39" s="84" t="s">
        <v>49</v>
      </c>
      <c r="R39" s="85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0</v>
      </c>
      <c r="C40" s="20"/>
      <c r="D40" s="73" t="s">
        <v>43</v>
      </c>
      <c r="E40" s="85" t="n">
        <f aca="false">Rozpocet!I57</f>
        <v>0</v>
      </c>
      <c r="F40" s="75"/>
      <c r="G40" s="71" t="n">
        <v>10</v>
      </c>
      <c r="H40" s="76" t="s">
        <v>51</v>
      </c>
      <c r="I40" s="33"/>
      <c r="J40" s="77" t="n">
        <v>0</v>
      </c>
      <c r="K40" s="78"/>
      <c r="L40" s="71" t="n">
        <v>15</v>
      </c>
      <c r="M40" s="34" t="s">
        <v>52</v>
      </c>
      <c r="N40" s="79"/>
      <c r="O40" s="79"/>
      <c r="P40" s="80" t="n">
        <f aca="false">M49</f>
        <v>21</v>
      </c>
      <c r="Q40" s="84" t="s">
        <v>49</v>
      </c>
      <c r="R40" s="85" t="n">
        <v>0</v>
      </c>
      <c r="S40" s="75"/>
    </row>
    <row r="41" customFormat="false" ht="20.25" hidden="false" customHeight="true" outlineLevel="0" collapsed="false">
      <c r="A41" s="71" t="n">
        <v>4</v>
      </c>
      <c r="B41" s="83"/>
      <c r="C41" s="28"/>
      <c r="D41" s="73" t="s">
        <v>46</v>
      </c>
      <c r="E41" s="74" t="n">
        <f aca="false">Rozpocet!J57</f>
        <v>0</v>
      </c>
      <c r="F41" s="75"/>
      <c r="G41" s="71" t="n">
        <v>11</v>
      </c>
      <c r="H41" s="76" t="s">
        <v>53</v>
      </c>
      <c r="I41" s="33"/>
      <c r="J41" s="86" t="n">
        <f aca="false">PRODUCT(E44,0.007)</f>
        <v>0</v>
      </c>
      <c r="K41" s="78"/>
      <c r="L41" s="71" t="n">
        <v>16</v>
      </c>
      <c r="M41" s="34" t="s">
        <v>54</v>
      </c>
      <c r="N41" s="79"/>
      <c r="O41" s="79"/>
      <c r="P41" s="80" t="n">
        <f aca="false">M49</f>
        <v>21</v>
      </c>
      <c r="Q41" s="84" t="s">
        <v>49</v>
      </c>
      <c r="R41" s="85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20"/>
      <c r="D42" s="73" t="s">
        <v>43</v>
      </c>
      <c r="E42" s="85"/>
      <c r="F42" s="75"/>
      <c r="G42" s="87"/>
      <c r="H42" s="79"/>
      <c r="I42" s="33"/>
      <c r="J42" s="88"/>
      <c r="K42" s="78"/>
      <c r="L42" s="71" t="n">
        <v>17</v>
      </c>
      <c r="M42" s="34" t="s">
        <v>56</v>
      </c>
      <c r="N42" s="79"/>
      <c r="O42" s="79"/>
      <c r="P42" s="80" t="n">
        <f aca="false">M49</f>
        <v>21</v>
      </c>
      <c r="Q42" s="84" t="s">
        <v>49</v>
      </c>
      <c r="R42" s="85" t="n">
        <v>0</v>
      </c>
      <c r="S42" s="75"/>
    </row>
    <row r="43" customFormat="false" ht="20.25" hidden="false" customHeight="true" outlineLevel="0" collapsed="false">
      <c r="A43" s="71" t="n">
        <v>6</v>
      </c>
      <c r="B43" s="83"/>
      <c r="C43" s="28"/>
      <c r="D43" s="73" t="s">
        <v>46</v>
      </c>
      <c r="E43" s="85"/>
      <c r="F43" s="75"/>
      <c r="G43" s="87"/>
      <c r="H43" s="79"/>
      <c r="I43" s="33"/>
      <c r="J43" s="88"/>
      <c r="K43" s="78"/>
      <c r="L43" s="71" t="n">
        <v>18</v>
      </c>
      <c r="M43" s="76" t="s">
        <v>57</v>
      </c>
      <c r="N43" s="79"/>
      <c r="O43" s="79"/>
      <c r="P43" s="79"/>
      <c r="Q43" s="33"/>
      <c r="R43" s="85" t="n">
        <f aca="false">SUMIF(Rozpocet!Q14:Q65536,1024,Rozpocet!K14:K65536)</f>
        <v>0</v>
      </c>
      <c r="S43" s="75"/>
    </row>
    <row r="44" customFormat="false" ht="20.25" hidden="false" customHeight="true" outlineLevel="0" collapsed="false">
      <c r="A44" s="71" t="n">
        <v>7</v>
      </c>
      <c r="B44" s="89" t="s">
        <v>58</v>
      </c>
      <c r="C44" s="79"/>
      <c r="D44" s="33"/>
      <c r="E44" s="82" t="n">
        <f aca="false">SUM(E38:E43)</f>
        <v>0</v>
      </c>
      <c r="F44" s="49"/>
      <c r="G44" s="71" t="n">
        <v>12</v>
      </c>
      <c r="H44" s="89" t="s">
        <v>59</v>
      </c>
      <c r="I44" s="33"/>
      <c r="J44" s="90" t="n">
        <f aca="false">SUM(J38:J41)</f>
        <v>0</v>
      </c>
      <c r="K44" s="91"/>
      <c r="L44" s="71" t="n">
        <v>19</v>
      </c>
      <c r="M44" s="72" t="s">
        <v>60</v>
      </c>
      <c r="N44" s="30"/>
      <c r="O44" s="30"/>
      <c r="P44" s="30"/>
      <c r="Q44" s="92"/>
      <c r="R44" s="82" t="n">
        <f aca="false">SUM(R38:R43)</f>
        <v>0</v>
      </c>
      <c r="S44" s="49"/>
    </row>
    <row r="45" customFormat="false" ht="20.25" hidden="false" customHeight="true" outlineLevel="0" collapsed="false">
      <c r="A45" s="93" t="n">
        <v>20</v>
      </c>
      <c r="B45" s="94" t="s">
        <v>61</v>
      </c>
      <c r="C45" s="95"/>
      <c r="D45" s="96"/>
      <c r="E45" s="97" t="n">
        <f aca="false">SUMIF(Rozpocet!Q14:Q65536,512,Rozpocet!K14:K65536)</f>
        <v>0</v>
      </c>
      <c r="F45" s="45"/>
      <c r="G45" s="93" t="n">
        <v>21</v>
      </c>
      <c r="H45" s="94" t="s">
        <v>62</v>
      </c>
      <c r="I45" s="96"/>
      <c r="J45" s="98" t="n">
        <v>0</v>
      </c>
      <c r="K45" s="99" t="n">
        <f aca="false">M49</f>
        <v>21</v>
      </c>
      <c r="L45" s="93" t="n">
        <v>22</v>
      </c>
      <c r="M45" s="94" t="s">
        <v>63</v>
      </c>
      <c r="N45" s="95"/>
      <c r="O45" s="95"/>
      <c r="P45" s="95"/>
      <c r="Q45" s="96"/>
      <c r="R45" s="97" t="n">
        <f aca="false">SUMIF(Rozpocet!Q14:Q65536,"&lt;4",Rozpocet!K14:K65536)+SUMIF(Rozpocet!Q14:Q65536,"&gt;1024",Rozpocet!K14:K65536)</f>
        <v>0</v>
      </c>
      <c r="S45" s="45"/>
    </row>
    <row r="46" customFormat="false" ht="20.25" hidden="false" customHeight="true" outlineLevel="0" collapsed="false">
      <c r="A46" s="100" t="s">
        <v>21</v>
      </c>
      <c r="B46" s="13"/>
      <c r="C46" s="13"/>
      <c r="D46" s="13"/>
      <c r="E46" s="13"/>
      <c r="F46" s="101"/>
      <c r="G46" s="102"/>
      <c r="H46" s="13"/>
      <c r="I46" s="13"/>
      <c r="J46" s="13"/>
      <c r="K46" s="13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103"/>
      <c r="H47" s="16"/>
      <c r="I47" s="16"/>
      <c r="J47" s="16"/>
      <c r="K47" s="16"/>
      <c r="L47" s="71" t="n">
        <v>23</v>
      </c>
      <c r="M47" s="76" t="s">
        <v>66</v>
      </c>
      <c r="N47" s="79"/>
      <c r="O47" s="79"/>
      <c r="P47" s="79"/>
      <c r="Q47" s="75"/>
      <c r="R47" s="82" t="n">
        <f aca="false">ROUND(E44+J44+R44+E45+J45+R45,2)</f>
        <v>0</v>
      </c>
      <c r="S47" s="49"/>
    </row>
    <row r="48" customFormat="false" ht="20.25" hidden="false" customHeight="true" outlineLevel="0" collapsed="false">
      <c r="A48" s="104" t="s">
        <v>67</v>
      </c>
      <c r="B48" s="35"/>
      <c r="C48" s="35"/>
      <c r="D48" s="35"/>
      <c r="E48" s="35"/>
      <c r="F48" s="28"/>
      <c r="G48" s="105" t="s">
        <v>68</v>
      </c>
      <c r="H48" s="35"/>
      <c r="I48" s="35"/>
      <c r="J48" s="35"/>
      <c r="K48" s="35"/>
      <c r="L48" s="71" t="n">
        <v>24</v>
      </c>
      <c r="M48" s="106" t="n">
        <v>14</v>
      </c>
      <c r="N48" s="28" t="s">
        <v>49</v>
      </c>
      <c r="O48" s="107"/>
      <c r="P48" s="79" t="s">
        <v>69</v>
      </c>
      <c r="Q48" s="33"/>
      <c r="R48" s="108" t="n">
        <f aca="false">ROUNDUP(O48*M48/100,1)</f>
        <v>0</v>
      </c>
      <c r="S48" s="109"/>
    </row>
    <row r="49" customFormat="false" ht="20.25" hidden="false" customHeight="true" outlineLevel="0" collapsed="false">
      <c r="A49" s="110" t="s">
        <v>19</v>
      </c>
      <c r="B49" s="30"/>
      <c r="C49" s="30"/>
      <c r="D49" s="30"/>
      <c r="E49" s="30"/>
      <c r="F49" s="20"/>
      <c r="G49" s="111"/>
      <c r="H49" s="30"/>
      <c r="I49" s="30"/>
      <c r="J49" s="30"/>
      <c r="K49" s="30"/>
      <c r="L49" s="71" t="n">
        <v>25</v>
      </c>
      <c r="M49" s="112" t="n">
        <v>21</v>
      </c>
      <c r="N49" s="33" t="s">
        <v>49</v>
      </c>
      <c r="O49" s="113" t="n">
        <f aca="false">R47</f>
        <v>0</v>
      </c>
      <c r="P49" s="79" t="s">
        <v>69</v>
      </c>
      <c r="Q49" s="33"/>
      <c r="R49" s="74" t="n">
        <f aca="false">ROUNDUP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103"/>
      <c r="H50" s="16"/>
      <c r="I50" s="16"/>
      <c r="J50" s="16"/>
      <c r="K50" s="16"/>
      <c r="L50" s="93" t="n">
        <v>26</v>
      </c>
      <c r="M50" s="114" t="s">
        <v>70</v>
      </c>
      <c r="N50" s="95"/>
      <c r="O50" s="95"/>
      <c r="P50" s="95"/>
      <c r="Q50" s="115"/>
      <c r="R50" s="116" t="n">
        <f aca="false">R47+R48+R49</f>
        <v>0</v>
      </c>
      <c r="S50" s="117"/>
    </row>
    <row r="51" customFormat="false" ht="20.25" hidden="false" customHeight="true" outlineLevel="0" collapsed="false">
      <c r="A51" s="104" t="s">
        <v>67</v>
      </c>
      <c r="B51" s="35"/>
      <c r="C51" s="35"/>
      <c r="D51" s="35"/>
      <c r="E51" s="35"/>
      <c r="F51" s="28"/>
      <c r="G51" s="105" t="s">
        <v>68</v>
      </c>
      <c r="H51" s="35"/>
      <c r="I51" s="35"/>
      <c r="J51" s="35"/>
      <c r="K51" s="35"/>
      <c r="L51" s="65" t="s">
        <v>71</v>
      </c>
      <c r="M51" s="52"/>
      <c r="N51" s="67" t="s">
        <v>72</v>
      </c>
      <c r="O51" s="51"/>
      <c r="P51" s="51"/>
      <c r="Q51" s="51"/>
      <c r="R51" s="118"/>
      <c r="S51" s="54"/>
    </row>
    <row r="52" customFormat="false" ht="20.25" hidden="false" customHeight="true" outlineLevel="0" collapsed="false">
      <c r="A52" s="110" t="s">
        <v>22</v>
      </c>
      <c r="B52" s="30"/>
      <c r="C52" s="30"/>
      <c r="D52" s="30"/>
      <c r="E52" s="30"/>
      <c r="F52" s="20"/>
      <c r="G52" s="111"/>
      <c r="H52" s="30"/>
      <c r="I52" s="30"/>
      <c r="J52" s="30"/>
      <c r="K52" s="30"/>
      <c r="L52" s="71" t="n">
        <v>27</v>
      </c>
      <c r="M52" s="76" t="s">
        <v>73</v>
      </c>
      <c r="N52" s="79"/>
      <c r="O52" s="79"/>
      <c r="P52" s="79"/>
      <c r="Q52" s="33"/>
      <c r="R52" s="85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103"/>
      <c r="H53" s="16"/>
      <c r="I53" s="16"/>
      <c r="J53" s="16"/>
      <c r="K53" s="16"/>
      <c r="L53" s="71" t="n">
        <v>28</v>
      </c>
      <c r="M53" s="76" t="s">
        <v>74</v>
      </c>
      <c r="N53" s="79"/>
      <c r="O53" s="79"/>
      <c r="P53" s="79"/>
      <c r="Q53" s="33"/>
      <c r="R53" s="85" t="n">
        <v>0</v>
      </c>
      <c r="S53" s="75"/>
    </row>
    <row r="54" customFormat="false" ht="20.25" hidden="false" customHeight="true" outlineLevel="0" collapsed="false">
      <c r="A54" s="119" t="s">
        <v>67</v>
      </c>
      <c r="B54" s="44"/>
      <c r="C54" s="44"/>
      <c r="D54" s="44"/>
      <c r="E54" s="44"/>
      <c r="F54" s="120"/>
      <c r="G54" s="121" t="s">
        <v>68</v>
      </c>
      <c r="H54" s="44"/>
      <c r="I54" s="44"/>
      <c r="J54" s="44"/>
      <c r="K54" s="44"/>
      <c r="L54" s="93" t="n">
        <v>29</v>
      </c>
      <c r="M54" s="94" t="s">
        <v>75</v>
      </c>
      <c r="N54" s="95"/>
      <c r="O54" s="95"/>
      <c r="P54" s="95"/>
      <c r="Q54" s="96"/>
      <c r="R54" s="58" t="n">
        <v>0</v>
      </c>
      <c r="S54" s="122"/>
    </row>
  </sheetData>
  <mergeCells count="2">
    <mergeCell ref="E5:J5"/>
    <mergeCell ref="E9:J9"/>
  </mergeCells>
  <printOptions headings="false" gridLines="false" gridLinesSet="true" horizontalCentered="false" verticalCentered="true"/>
  <pageMargins left="0.433333333333333" right="0.354166666666667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3" t="s">
        <v>76</v>
      </c>
      <c r="B1" s="124"/>
      <c r="C1" s="124"/>
      <c r="D1" s="124"/>
      <c r="E1" s="124"/>
    </row>
    <row r="2" customFormat="false" ht="12" hidden="false" customHeight="true" outlineLevel="0" collapsed="false">
      <c r="A2" s="125" t="s">
        <v>1</v>
      </c>
      <c r="B2" s="126" t="str">
        <f aca="false">'Krycí list'!E5</f>
        <v>„Optimalizace vodního režimu krajiny v k.ú. Hranice u Aše a k.ú. Studánka u Aše“</v>
      </c>
      <c r="C2" s="127"/>
      <c r="D2" s="127"/>
      <c r="E2" s="127"/>
    </row>
    <row r="3" customFormat="false" ht="12" hidden="false" customHeight="true" outlineLevel="0" collapsed="false">
      <c r="A3" s="125" t="s">
        <v>6</v>
      </c>
      <c r="B3" s="126" t="str">
        <f aca="false">'Krycí list'!E7</f>
        <v>SO 1 Rekonstrukce návodního límce hráze</v>
      </c>
      <c r="C3" s="128"/>
      <c r="D3" s="126"/>
      <c r="E3" s="129"/>
    </row>
    <row r="4" customFormat="false" ht="12" hidden="false" customHeight="true" outlineLevel="0" collapsed="false">
      <c r="A4" s="125"/>
      <c r="B4" s="126"/>
      <c r="C4" s="128"/>
      <c r="D4" s="126"/>
      <c r="E4" s="129"/>
    </row>
    <row r="5" customFormat="false" ht="12" hidden="false" customHeight="true" outlineLevel="0" collapsed="false">
      <c r="A5" s="126"/>
      <c r="B5" s="126"/>
      <c r="C5" s="128"/>
      <c r="D5" s="126"/>
      <c r="E5" s="129"/>
    </row>
    <row r="6" customFormat="false" ht="6" hidden="false" customHeight="true" outlineLevel="0" collapsed="false">
      <c r="A6" s="126"/>
      <c r="B6" s="126"/>
      <c r="C6" s="128"/>
      <c r="D6" s="126"/>
      <c r="E6" s="129"/>
    </row>
    <row r="7" customFormat="false" ht="12" hidden="false" customHeight="true" outlineLevel="0" collapsed="false">
      <c r="A7" s="126"/>
      <c r="B7" s="126" t="str">
        <f aca="false">'Krycí list'!E26</f>
        <v>Město Hranice</v>
      </c>
      <c r="C7" s="128"/>
      <c r="D7" s="126"/>
      <c r="E7" s="129"/>
    </row>
    <row r="8" customFormat="false" ht="12" hidden="false" customHeight="true" outlineLevel="0" collapsed="false">
      <c r="A8" s="126"/>
      <c r="B8" s="126" t="str">
        <f aca="false">'Krycí list'!E28</f>
        <v>dle výběrového řízení</v>
      </c>
      <c r="C8" s="128"/>
      <c r="D8" s="126"/>
      <c r="E8" s="129"/>
    </row>
    <row r="9" customFormat="false" ht="12" hidden="false" customHeight="true" outlineLevel="0" collapsed="false">
      <c r="A9" s="126" t="s">
        <v>77</v>
      </c>
      <c r="B9" s="130"/>
      <c r="C9" s="128"/>
      <c r="D9" s="126"/>
      <c r="E9" s="129"/>
    </row>
    <row r="10" customFormat="false" ht="6" hidden="false" customHeight="true" outlineLevel="0" collapsed="false">
      <c r="A10" s="124"/>
      <c r="B10" s="124"/>
      <c r="C10" s="124"/>
      <c r="D10" s="124"/>
      <c r="E10" s="124"/>
    </row>
    <row r="11" customFormat="false" ht="12" hidden="false" customHeight="true" outlineLevel="0" collapsed="false">
      <c r="A11" s="131" t="s">
        <v>78</v>
      </c>
      <c r="B11" s="132" t="s">
        <v>79</v>
      </c>
      <c r="C11" s="133" t="s">
        <v>80</v>
      </c>
      <c r="D11" s="134" t="s">
        <v>81</v>
      </c>
      <c r="E11" s="133" t="s">
        <v>82</v>
      </c>
    </row>
    <row r="12" customFormat="false" ht="12" hidden="false" customHeight="tru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3.75" hidden="false" customHeight="true" outlineLevel="0" collapsed="false">
      <c r="A13" s="139"/>
      <c r="B13" s="140"/>
      <c r="C13" s="140"/>
      <c r="D13" s="140"/>
      <c r="E13" s="141"/>
    </row>
    <row r="14" s="146" customFormat="true" ht="12.75" hidden="false" customHeight="true" outlineLevel="0" collapsed="false">
      <c r="A14" s="142" t="str">
        <f aca="false">Rozpocet!D14</f>
        <v>HSV</v>
      </c>
      <c r="B14" s="143" t="str">
        <f aca="false">Rozpocet!E14</f>
        <v>HSV</v>
      </c>
      <c r="C14" s="144" t="n">
        <f aca="false">Rozpocet!K14</f>
        <v>0</v>
      </c>
      <c r="D14" s="145" t="e">
        <f aca="false">Rozpocet!M14</f>
        <v>#REF!</v>
      </c>
      <c r="E14" s="145" t="e">
        <f aca="false">Rozpocet!O14</f>
        <v>#REF!</v>
      </c>
    </row>
    <row r="15" s="146" customFormat="true" ht="12.75" hidden="false" customHeight="true" outlineLevel="0" collapsed="false">
      <c r="A15" s="147" t="n">
        <f aca="false">Rozpocet!D15</f>
        <v>1</v>
      </c>
      <c r="B15" s="148" t="str">
        <f aca="false">Rozpocet!E15</f>
        <v>Zemní práce</v>
      </c>
      <c r="C15" s="149" t="n">
        <f aca="false">Rozpocet!K15</f>
        <v>0</v>
      </c>
      <c r="D15" s="150" t="e">
        <f aca="false">#REF!</f>
        <v>#REF!</v>
      </c>
      <c r="E15" s="150" t="e">
        <f aca="false">#REF!</f>
        <v>#REF!</v>
      </c>
    </row>
    <row r="16" s="146" customFormat="true" ht="12.75" hidden="false" customHeight="true" outlineLevel="0" collapsed="false">
      <c r="A16" s="147" t="n">
        <f aca="false">Rozpocet!D28</f>
        <v>2</v>
      </c>
      <c r="B16" s="148" t="str">
        <f aca="false">Rozpocet!E28</f>
        <v>Zakládání</v>
      </c>
      <c r="C16" s="149" t="n">
        <f aca="false">Rozpocet!K28</f>
        <v>0</v>
      </c>
      <c r="D16" s="150" t="e">
        <f aca="false">#REF!</f>
        <v>#REF!</v>
      </c>
      <c r="E16" s="150" t="e">
        <f aca="false">#REF!</f>
        <v>#REF!</v>
      </c>
    </row>
    <row r="17" s="146" customFormat="true" ht="12.75" hidden="false" customHeight="true" outlineLevel="0" collapsed="false">
      <c r="A17" s="147" t="n">
        <f aca="false">Rozpocet!D33</f>
        <v>3</v>
      </c>
      <c r="B17" s="148" t="str">
        <f aca="false">Rozpocet!E33</f>
        <v>Svislé a kompletní konstrukce</v>
      </c>
      <c r="C17" s="149" t="n">
        <f aca="false">Rozpocet!K33</f>
        <v>0</v>
      </c>
      <c r="D17" s="150" t="e">
        <f aca="false">Rozpocet!M15</f>
        <v>#REF!</v>
      </c>
      <c r="E17" s="150" t="e">
        <f aca="false">Rozpocet!O15</f>
        <v>#REF!</v>
      </c>
    </row>
    <row r="18" s="146" customFormat="true" ht="12.75" hidden="false" customHeight="true" outlineLevel="0" collapsed="false">
      <c r="A18" s="147" t="n">
        <f aca="false">Rozpocet!D39</f>
        <v>4</v>
      </c>
      <c r="B18" s="148" t="str">
        <f aca="false">Rozpocet!E39</f>
        <v>Vodorovné konstrukce</v>
      </c>
      <c r="C18" s="149" t="n">
        <f aca="false">Rozpocet!K39</f>
        <v>0</v>
      </c>
      <c r="D18" s="150"/>
      <c r="E18" s="150"/>
    </row>
    <row r="19" s="146" customFormat="true" ht="12.75" hidden="false" customHeight="true" outlineLevel="0" collapsed="false">
      <c r="A19" s="147" t="n">
        <f aca="false">Rozpocet!D43</f>
        <v>8</v>
      </c>
      <c r="B19" s="148" t="str">
        <f aca="false">Rozpocet!E43</f>
        <v>Trubní vedení</v>
      </c>
      <c r="C19" s="149" t="n">
        <f aca="false">Rozpocet!K43</f>
        <v>0</v>
      </c>
      <c r="D19" s="150"/>
      <c r="E19" s="150"/>
    </row>
    <row r="20" s="146" customFormat="true" ht="12.75" hidden="false" customHeight="true" outlineLevel="0" collapsed="false">
      <c r="A20" s="147" t="n">
        <f aca="false">Rozpocet!D47</f>
        <v>9</v>
      </c>
      <c r="B20" s="148" t="str">
        <f aca="false">Rozpocet!E47</f>
        <v>Ostatní konstrukce a práce-bourání</v>
      </c>
      <c r="C20" s="149" t="n">
        <f aca="false">Rozpocet!K47</f>
        <v>0</v>
      </c>
      <c r="D20" s="150"/>
      <c r="E20" s="150"/>
    </row>
    <row r="21" s="146" customFormat="true" ht="12.75" hidden="false" customHeight="true" outlineLevel="0" collapsed="false">
      <c r="A21" s="147" t="n">
        <f aca="false">Rozpocet!D54</f>
        <v>99</v>
      </c>
      <c r="B21" s="148" t="str">
        <f aca="false">Rozpocet!E54</f>
        <v>Přesun hmot</v>
      </c>
      <c r="C21" s="149" t="n">
        <f aca="false">Rozpocet!K54</f>
        <v>0</v>
      </c>
      <c r="D21" s="150" t="n">
        <f aca="false">Rozpocet!M28</f>
        <v>0.04883</v>
      </c>
      <c r="E21" s="150" t="n">
        <f aca="false">Rozpocet!O28</f>
        <v>0</v>
      </c>
    </row>
    <row r="22" s="146" customFormat="true" ht="12.75" hidden="false" customHeight="true" outlineLevel="0" collapsed="false">
      <c r="A22" s="151"/>
      <c r="B22" s="152"/>
      <c r="C22" s="153"/>
      <c r="D22" s="150" t="e">
        <f aca="false">#REF!</f>
        <v>#REF!</v>
      </c>
      <c r="E22" s="150" t="e">
        <f aca="false">#REF!</f>
        <v>#REF!</v>
      </c>
    </row>
    <row r="23" s="146" customFormat="true" ht="12.75" hidden="false" customHeight="true" outlineLevel="0" collapsed="false">
      <c r="A23" s="142" t="str">
        <f aca="false">Rozpocet!D57</f>
        <v>PSV</v>
      </c>
      <c r="B23" s="143" t="str">
        <f aca="false">Rozpocet!E57</f>
        <v>PSV</v>
      </c>
      <c r="C23" s="144" t="n">
        <f aca="false">Rozpocet!K57</f>
        <v>0</v>
      </c>
      <c r="D23" s="150" t="e">
        <f aca="false">Rozpocet!M33</f>
        <v>#REF!</v>
      </c>
      <c r="E23" s="150" t="e">
        <f aca="false">Rozpocet!O33</f>
        <v>#REF!</v>
      </c>
    </row>
    <row r="24" s="146" customFormat="true" ht="12.75" hidden="false" customHeight="true" outlineLevel="0" collapsed="false">
      <c r="A24" s="147" t="n">
        <f aca="false">Rozpocet!D58</f>
        <v>783</v>
      </c>
      <c r="B24" s="148" t="str">
        <f aca="false">Rozpocet!E58</f>
        <v>Dokončovací práce - nátěry</v>
      </c>
      <c r="C24" s="149" t="n">
        <f aca="false">Rozpocet!K58</f>
        <v>0</v>
      </c>
      <c r="D24" s="150" t="n">
        <f aca="false">Rozpocet!M80</f>
        <v>0</v>
      </c>
      <c r="E24" s="150" t="n">
        <f aca="false">Rozpocet!O80</f>
        <v>0</v>
      </c>
    </row>
    <row r="25" s="146" customFormat="true" ht="12.75" hidden="false" customHeight="true" outlineLevel="0" collapsed="false">
      <c r="A25" s="147"/>
      <c r="B25" s="148"/>
      <c r="C25" s="154"/>
      <c r="D25" s="150" t="e">
        <f aca="false">#REF!</f>
        <v>#REF!</v>
      </c>
      <c r="E25" s="150" t="e">
        <f aca="false">#REF!</f>
        <v>#REF!</v>
      </c>
    </row>
    <row r="26" s="146" customFormat="true" ht="12.75" hidden="false" customHeight="true" outlineLevel="0" collapsed="false">
      <c r="A26" s="147"/>
      <c r="B26" s="148"/>
      <c r="C26" s="154"/>
      <c r="D26" s="155" t="n">
        <f aca="false">Rozpocet!M120</f>
        <v>0</v>
      </c>
      <c r="E26" s="155" t="n">
        <f aca="false">Rozpocet!O120</f>
        <v>0</v>
      </c>
    </row>
    <row r="27" s="146" customFormat="true" ht="12.75" hidden="false" customHeight="true" outlineLevel="0" collapsed="false">
      <c r="A27" s="156"/>
      <c r="B27" s="157" t="s">
        <v>83</v>
      </c>
      <c r="C27" s="158" t="n">
        <f aca="false">Rozpocet!K62</f>
        <v>0</v>
      </c>
      <c r="D27" s="145" t="e">
        <f aca="false">Rozpocet!M57</f>
        <v>#REF!</v>
      </c>
      <c r="E27" s="145" t="e">
        <f aca="false">Rozpocet!O57</f>
        <v>#REF!</v>
      </c>
    </row>
    <row r="28" s="146" customFormat="true" ht="12.75" hidden="false" customHeight="true" outlineLevel="0" collapsed="false">
      <c r="A28" s="147"/>
      <c r="B28" s="148"/>
      <c r="C28" s="154"/>
      <c r="D28" s="150" t="e">
        <f aca="false">#REF!</f>
        <v>#REF!</v>
      </c>
      <c r="E28" s="150" t="e">
        <f aca="false">#REF!</f>
        <v>#REF!</v>
      </c>
    </row>
    <row r="29" s="146" customFormat="true" ht="12.75" hidden="false" customHeight="true" outlineLevel="0" collapsed="false">
      <c r="A29" s="147"/>
      <c r="B29" s="148"/>
      <c r="C29" s="154"/>
      <c r="D29" s="150" t="e">
        <f aca="false">#REF!</f>
        <v>#REF!</v>
      </c>
      <c r="E29" s="150" t="e">
        <f aca="false">#REF!</f>
        <v>#REF!</v>
      </c>
    </row>
    <row r="30" s="146" customFormat="true" ht="12.75" hidden="false" customHeight="true" outlineLevel="0" collapsed="false">
      <c r="A30" s="147"/>
      <c r="B30" s="148"/>
      <c r="C30" s="154"/>
      <c r="D30" s="150" t="n">
        <f aca="false">Rozpocet!M123</f>
        <v>0</v>
      </c>
      <c r="E30" s="150" t="n">
        <f aca="false">Rozpocet!O123</f>
        <v>0</v>
      </c>
    </row>
    <row r="31" s="146" customFormat="true" ht="12.75" hidden="false" customHeight="true" outlineLevel="0" collapsed="false">
      <c r="A31" s="147"/>
      <c r="B31" s="148"/>
      <c r="C31" s="154"/>
      <c r="D31" s="150" t="n">
        <f aca="false">Rozpocet!M142</f>
        <v>0</v>
      </c>
      <c r="E31" s="150" t="n">
        <f aca="false">Rozpocet!O142</f>
        <v>0</v>
      </c>
    </row>
    <row r="32" s="146" customFormat="true" ht="12.75" hidden="false" customHeight="true" outlineLevel="0" collapsed="false">
      <c r="A32" s="147"/>
      <c r="B32" s="148"/>
      <c r="C32" s="154"/>
      <c r="D32" s="150" t="n">
        <f aca="false">Rozpocet!M167</f>
        <v>0</v>
      </c>
      <c r="E32" s="150" t="n">
        <f aca="false">Rozpocet!O167</f>
        <v>0</v>
      </c>
    </row>
    <row r="33" s="146" customFormat="true" ht="12.75" hidden="false" customHeight="true" outlineLevel="0" collapsed="false">
      <c r="A33" s="147"/>
      <c r="B33" s="148"/>
      <c r="C33" s="154"/>
      <c r="D33" s="150" t="n">
        <f aca="false">Rozpocet!M185</f>
        <v>0</v>
      </c>
      <c r="E33" s="150" t="n">
        <f aca="false">Rozpocet!O185</f>
        <v>0</v>
      </c>
    </row>
    <row r="34" s="146" customFormat="true" ht="12.75" hidden="false" customHeight="true" outlineLevel="0" collapsed="false">
      <c r="A34" s="147"/>
      <c r="B34" s="148"/>
      <c r="C34" s="154"/>
      <c r="D34" s="150" t="n">
        <f aca="false">Rozpocet!M204</f>
        <v>0</v>
      </c>
      <c r="E34" s="150" t="n">
        <f aca="false">Rozpocet!O204</f>
        <v>0</v>
      </c>
    </row>
    <row r="35" s="146" customFormat="true" ht="12.75" hidden="false" customHeight="true" outlineLevel="0" collapsed="false">
      <c r="A35" s="147"/>
      <c r="B35" s="148"/>
      <c r="C35" s="154"/>
      <c r="D35" s="150" t="n">
        <f aca="false">Rozpocet!M213</f>
        <v>0</v>
      </c>
      <c r="E35" s="150" t="n">
        <f aca="false">Rozpocet!O213</f>
        <v>0</v>
      </c>
    </row>
    <row r="36" s="146" customFormat="true" ht="12.75" hidden="false" customHeight="true" outlineLevel="0" collapsed="false">
      <c r="A36" s="147"/>
      <c r="B36" s="148"/>
      <c r="C36" s="154"/>
      <c r="D36" s="150" t="n">
        <f aca="false">Rozpocet!M222</f>
        <v>0</v>
      </c>
      <c r="E36" s="150" t="n">
        <f aca="false">Rozpocet!O222</f>
        <v>0</v>
      </c>
    </row>
    <row r="37" s="146" customFormat="true" ht="12.75" hidden="false" customHeight="true" outlineLevel="0" collapsed="false">
      <c r="A37" s="147"/>
      <c r="B37" s="148"/>
      <c r="C37" s="154"/>
      <c r="D37" s="150" t="n">
        <f aca="false">Rozpocet!M239</f>
        <v>0</v>
      </c>
      <c r="E37" s="150" t="n">
        <f aca="false">Rozpocet!O239</f>
        <v>0</v>
      </c>
    </row>
    <row r="38" s="146" customFormat="true" ht="12.75" hidden="false" customHeight="true" outlineLevel="0" collapsed="false">
      <c r="A38" s="147"/>
      <c r="B38" s="148"/>
      <c r="C38" s="154"/>
      <c r="D38" s="150" t="n">
        <f aca="false">Rozpocet!M268</f>
        <v>0</v>
      </c>
      <c r="E38" s="150" t="n">
        <f aca="false">Rozpocet!O268</f>
        <v>0</v>
      </c>
    </row>
    <row r="39" s="146" customFormat="true" ht="12.75" hidden="false" customHeight="true" outlineLevel="0" collapsed="false">
      <c r="A39" s="147"/>
      <c r="B39" s="148"/>
      <c r="C39" s="154"/>
      <c r="D39" s="150" t="e">
        <f aca="false">#REF!</f>
        <v>#REF!</v>
      </c>
      <c r="E39" s="150" t="e">
        <f aca="false">#REF!</f>
        <v>#REF!</v>
      </c>
    </row>
    <row r="40" s="146" customFormat="true" ht="12.75" hidden="false" customHeight="true" outlineLevel="0" collapsed="false">
      <c r="A40" s="142"/>
      <c r="B40" s="143"/>
      <c r="C40" s="159"/>
      <c r="D40" s="150" t="n">
        <f aca="false">Rozpocet!M275</f>
        <v>0</v>
      </c>
      <c r="E40" s="150" t="n">
        <f aca="false">Rozpocet!O275</f>
        <v>0</v>
      </c>
    </row>
    <row r="41" s="146" customFormat="true" ht="12.75" hidden="false" customHeight="true" outlineLevel="0" collapsed="false">
      <c r="A41" s="147"/>
      <c r="B41" s="148"/>
      <c r="C41" s="154"/>
      <c r="D41" s="150" t="n">
        <f aca="false">Rozpocet!M297</f>
        <v>0</v>
      </c>
      <c r="E41" s="150" t="n">
        <f aca="false">Rozpocet!O297</f>
        <v>0</v>
      </c>
    </row>
    <row r="42" s="146" customFormat="true" ht="12.75" hidden="false" customHeight="true" outlineLevel="0" collapsed="false">
      <c r="A42" s="147"/>
      <c r="B42" s="148"/>
      <c r="C42" s="154"/>
      <c r="D42" s="150" t="n">
        <f aca="false">Rozpocet!M304</f>
        <v>0</v>
      </c>
      <c r="E42" s="150" t="n">
        <f aca="false">Rozpocet!O304</f>
        <v>0</v>
      </c>
    </row>
    <row r="43" s="146" customFormat="true" ht="12.75" hidden="false" customHeight="true" outlineLevel="0" collapsed="false">
      <c r="A43" s="147"/>
      <c r="B43" s="148"/>
      <c r="C43" s="154"/>
      <c r="D43" s="150"/>
      <c r="E43" s="150"/>
    </row>
    <row r="44" s="146" customFormat="true" ht="12.75" hidden="false" customHeight="true" outlineLevel="0" collapsed="false">
      <c r="D44" s="150" t="n">
        <f aca="false">Rozpocet!M309</f>
        <v>0</v>
      </c>
      <c r="E44" s="150" t="n">
        <f aca="false">Rozpocet!O309</f>
        <v>0</v>
      </c>
    </row>
    <row r="45" s="146" customFormat="true" ht="12.75" hidden="false" customHeight="true" outlineLevel="0" collapsed="false">
      <c r="D45" s="150" t="n">
        <f aca="false">Rozpocet!M311</f>
        <v>0</v>
      </c>
      <c r="E45" s="150" t="n">
        <f aca="false">Rozpocet!O311</f>
        <v>0</v>
      </c>
    </row>
    <row r="46" s="146" customFormat="true" ht="12.75" hidden="false" customHeight="true" outlineLevel="0" collapsed="false">
      <c r="D46" s="150" t="n">
        <f aca="false">Rozpocet!M317</f>
        <v>0</v>
      </c>
      <c r="E46" s="150" t="n">
        <f aca="false">Rozpocet!O317</f>
        <v>0</v>
      </c>
    </row>
    <row r="47" s="146" customFormat="true" ht="12.75" hidden="false" customHeight="true" outlineLevel="0" collapsed="false">
      <c r="D47" s="150" t="n">
        <f aca="false">Rozpocet!M319</f>
        <v>0</v>
      </c>
      <c r="E47" s="150" t="n">
        <f aca="false">Rozpocet!O319</f>
        <v>0</v>
      </c>
    </row>
    <row r="48" s="146" customFormat="true" ht="12.75" hidden="false" customHeight="true" outlineLevel="0" collapsed="false">
      <c r="D48" s="145" t="n">
        <f aca="false">Rozpocet!M322</f>
        <v>0</v>
      </c>
      <c r="E48" s="145" t="n">
        <f aca="false">Rozpocet!O322</f>
        <v>0</v>
      </c>
    </row>
    <row r="49" s="146" customFormat="true" ht="12.75" hidden="false" customHeight="true" outlineLevel="0" collapsed="false">
      <c r="D49" s="150" t="n">
        <f aca="false">Rozpocet!M323</f>
        <v>0</v>
      </c>
      <c r="E49" s="150" t="n">
        <f aca="false">Rozpocet!O323</f>
        <v>0</v>
      </c>
    </row>
    <row r="50" s="146" customFormat="true" ht="12.75" hidden="false" customHeight="true" outlineLevel="0" collapsed="false">
      <c r="D50" s="150" t="n">
        <f aca="false">Rozpocet!M688</f>
        <v>0</v>
      </c>
      <c r="E50" s="150" t="n">
        <f aca="false">Rozpocet!O688</f>
        <v>0</v>
      </c>
    </row>
    <row r="51" s="146" customFormat="true" ht="12.75" hidden="false" customHeight="true" outlineLevel="0" collapsed="false">
      <c r="D51" s="150" t="n">
        <f aca="false">Rozpocet!M698</f>
        <v>0</v>
      </c>
      <c r="E51" s="150" t="n">
        <f aca="false">Rozpocet!O698</f>
        <v>0</v>
      </c>
    </row>
    <row r="52" s="156" customFormat="true" ht="12.75" hidden="false" customHeight="true" outlineLevel="0" collapsed="false">
      <c r="D52" s="160" t="n">
        <f aca="false">Rozpocet!M720</f>
        <v>0</v>
      </c>
      <c r="E52" s="160" t="n">
        <f aca="false">Rozpocet!O720</f>
        <v>0</v>
      </c>
    </row>
  </sheetData>
  <printOptions headings="false" gridLines="false" gridLinesSet="true" horizontalCentered="true" verticalCentered="false"/>
  <pageMargins left="0.75" right="0.6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0.85"/>
    <col collapsed="false" customWidth="true" hidden="false" outlineLevel="0" max="3" min="3" style="1" width="10.13"/>
    <col collapsed="false" customWidth="true" hidden="false" outlineLevel="0" max="4" min="4" style="1" width="12.7"/>
    <col collapsed="false" customWidth="true" hidden="false" outlineLevel="0" max="5" min="5" style="1" width="67.99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1" min="11" style="1" width="13.56"/>
    <col collapsed="false" customWidth="true" hidden="true" outlineLevel="0" max="12" min="12" style="1" width="10.56"/>
    <col collapsed="false" customWidth="true" hidden="true" outlineLevel="0" max="13" min="13" style="1" width="10.85"/>
    <col collapsed="false" customWidth="true" hidden="true" outlineLevel="0" max="14" min="14" style="1" width="9.7"/>
    <col collapsed="false" customWidth="true" hidden="true" outlineLevel="0" max="15" min="15" style="1" width="11.56"/>
    <col collapsed="false" customWidth="true" hidden="false" outlineLevel="0" max="16" min="16" style="1" width="9.7"/>
    <col collapsed="false" customWidth="true" hidden="true" outlineLevel="0" max="17" min="17" style="1" width="6.99"/>
    <col collapsed="false" customWidth="true" hidden="true" outlineLevel="0" max="18" min="18" style="1" width="7.28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23" t="s">
        <v>8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2"/>
      <c r="R1" s="162"/>
    </row>
    <row r="2" customFormat="false" ht="11.25" hidden="false" customHeight="true" outlineLevel="0" collapsed="false">
      <c r="A2" s="125" t="s">
        <v>1</v>
      </c>
      <c r="B2" s="126"/>
      <c r="C2" s="126"/>
      <c r="D2" s="126" t="str">
        <f aca="false">'Krycí list'!E5</f>
        <v>„Optimalizace vodního režimu krajiny v k.ú. Hranice u Aše a k.ú. Studánka u Aše“</v>
      </c>
      <c r="E2" s="126"/>
      <c r="F2" s="126"/>
      <c r="G2" s="126"/>
      <c r="H2" s="126"/>
      <c r="I2" s="126"/>
      <c r="J2" s="126"/>
      <c r="K2" s="126"/>
      <c r="L2" s="126"/>
      <c r="M2" s="126"/>
      <c r="N2" s="161"/>
      <c r="O2" s="161"/>
      <c r="P2" s="161"/>
      <c r="Q2" s="162"/>
      <c r="R2" s="162"/>
    </row>
    <row r="3" customFormat="false" ht="11.25" hidden="false" customHeight="true" outlineLevel="0" collapsed="false">
      <c r="A3" s="125" t="s">
        <v>6</v>
      </c>
      <c r="B3" s="126"/>
      <c r="C3" s="126"/>
      <c r="D3" s="126" t="str">
        <f aca="false">'Krycí list'!E7</f>
        <v>SO 1 Rekonstrukce návodního límce hráze</v>
      </c>
      <c r="E3" s="126"/>
      <c r="F3" s="126"/>
      <c r="G3" s="126"/>
      <c r="H3" s="126"/>
      <c r="I3" s="126"/>
      <c r="J3" s="126"/>
      <c r="K3" s="126"/>
      <c r="L3" s="126"/>
      <c r="M3" s="126"/>
      <c r="N3" s="161"/>
      <c r="O3" s="161"/>
      <c r="P3" s="161"/>
      <c r="Q3" s="162"/>
      <c r="R3" s="162"/>
    </row>
    <row r="4" customFormat="false" ht="11.25" hidden="fals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61"/>
      <c r="O4" s="161"/>
      <c r="P4" s="161"/>
      <c r="Q4" s="162"/>
      <c r="R4" s="162"/>
    </row>
    <row r="5" customFormat="false" ht="11.2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61"/>
      <c r="O5" s="161"/>
      <c r="P5" s="161"/>
      <c r="Q5" s="162"/>
      <c r="R5" s="162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61"/>
      <c r="O6" s="161"/>
      <c r="P6" s="161"/>
      <c r="Q6" s="162"/>
      <c r="R6" s="162"/>
    </row>
    <row r="7" customFormat="false" ht="11.25" hidden="false" customHeight="true" outlineLevel="0" collapsed="false">
      <c r="A7" s="126"/>
      <c r="B7" s="126"/>
      <c r="C7" s="126" t="str">
        <f aca="false">'Krycí list'!E26</f>
        <v>Město Hranice</v>
      </c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61"/>
      <c r="O7" s="161"/>
      <c r="P7" s="161"/>
      <c r="Q7" s="162"/>
      <c r="R7" s="162"/>
    </row>
    <row r="8" customFormat="false" ht="11.25" hidden="false" customHeight="true" outlineLevel="0" collapsed="false">
      <c r="A8" s="126"/>
      <c r="B8" s="126"/>
      <c r="C8" s="126" t="str">
        <f aca="false">'Krycí list'!E28</f>
        <v>dle výběrového řízení</v>
      </c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61"/>
      <c r="O8" s="161"/>
      <c r="P8" s="161"/>
      <c r="Q8" s="162"/>
      <c r="R8" s="162"/>
    </row>
    <row r="9" customFormat="false" ht="11.25" hidden="false" customHeight="true" outlineLevel="0" collapsed="false">
      <c r="A9" s="126" t="s">
        <v>77</v>
      </c>
      <c r="B9" s="126"/>
      <c r="C9" s="163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61"/>
      <c r="O9" s="161"/>
      <c r="P9" s="161"/>
      <c r="Q9" s="162"/>
      <c r="R9" s="162"/>
    </row>
    <row r="10" customFormat="false" ht="5.25" hidden="false" customHeight="tru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2"/>
      <c r="R10" s="162"/>
    </row>
    <row r="11" customFormat="false" ht="21.75" hidden="false" customHeight="true" outlineLevel="0" collapsed="false">
      <c r="A11" s="131" t="s">
        <v>85</v>
      </c>
      <c r="B11" s="132"/>
      <c r="C11" s="132" t="s">
        <v>86</v>
      </c>
      <c r="D11" s="132" t="s">
        <v>87</v>
      </c>
      <c r="E11" s="132" t="s">
        <v>79</v>
      </c>
      <c r="F11" s="132" t="s">
        <v>88</v>
      </c>
      <c r="G11" s="132" t="s">
        <v>89</v>
      </c>
      <c r="H11" s="132" t="s">
        <v>90</v>
      </c>
      <c r="I11" s="132" t="s">
        <v>91</v>
      </c>
      <c r="J11" s="132" t="s">
        <v>46</v>
      </c>
      <c r="K11" s="132" t="s">
        <v>80</v>
      </c>
      <c r="L11" s="132" t="s">
        <v>92</v>
      </c>
      <c r="M11" s="132" t="s">
        <v>81</v>
      </c>
      <c r="N11" s="132" t="s">
        <v>93</v>
      </c>
      <c r="O11" s="132" t="s">
        <v>94</v>
      </c>
      <c r="P11" s="133" t="s">
        <v>95</v>
      </c>
      <c r="Q11" s="164" t="s">
        <v>96</v>
      </c>
      <c r="R11" s="165" t="s">
        <v>97</v>
      </c>
    </row>
    <row r="12" customFormat="false" ht="11.25" hidden="false" customHeight="true" outlineLevel="0" collapsed="false">
      <c r="A12" s="135" t="n">
        <v>1</v>
      </c>
      <c r="B12" s="136"/>
      <c r="C12" s="136" t="n">
        <v>2</v>
      </c>
      <c r="D12" s="136" t="n">
        <v>4</v>
      </c>
      <c r="E12" s="136" t="n">
        <v>4</v>
      </c>
      <c r="F12" s="136" t="n">
        <v>5</v>
      </c>
      <c r="G12" s="136" t="n">
        <v>6</v>
      </c>
      <c r="H12" s="136" t="n">
        <v>7</v>
      </c>
      <c r="I12" s="136" t="n">
        <v>8</v>
      </c>
      <c r="J12" s="136" t="n">
        <v>9</v>
      </c>
      <c r="K12" s="136" t="n">
        <v>10</v>
      </c>
      <c r="L12" s="136"/>
      <c r="M12" s="136"/>
      <c r="N12" s="136"/>
      <c r="O12" s="136"/>
      <c r="P12" s="137" t="n">
        <v>11</v>
      </c>
      <c r="Q12" s="166" t="n">
        <v>11</v>
      </c>
      <c r="R12" s="167" t="n">
        <v>12</v>
      </c>
    </row>
    <row r="13" customFormat="false" ht="3.75" hidden="false" customHeight="true" outlineLevel="0" collapsed="false">
      <c r="A13" s="161"/>
      <c r="B13" s="161"/>
      <c r="C13" s="161"/>
      <c r="D13" s="161" t="n">
        <v>3</v>
      </c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2"/>
      <c r="R13" s="168"/>
    </row>
    <row r="14" s="146" customFormat="true" ht="12.75" hidden="false" customHeight="true" outlineLevel="0" collapsed="false">
      <c r="A14" s="169"/>
      <c r="B14" s="170"/>
      <c r="C14" s="169"/>
      <c r="D14" s="169" t="s">
        <v>42</v>
      </c>
      <c r="E14" s="169" t="s">
        <v>42</v>
      </c>
      <c r="F14" s="169"/>
      <c r="G14" s="169"/>
      <c r="H14" s="169"/>
      <c r="I14" s="171" t="n">
        <f aca="false">I15+I28+I33+I39+I43+I47+I54</f>
        <v>0</v>
      </c>
      <c r="J14" s="171" t="n">
        <f aca="false">J15+J28+J33+J39+J43+J47+J54</f>
        <v>0</v>
      </c>
      <c r="K14" s="171" t="n">
        <f aca="false">K15+K28+K33+K39+K43+K47+K54</f>
        <v>0</v>
      </c>
      <c r="L14" s="169"/>
      <c r="M14" s="172" t="e">
        <f aca="false">#REF!+#REF!+M15+M28+#REF!+M33+M80+#REF!</f>
        <v>#REF!</v>
      </c>
      <c r="N14" s="169"/>
      <c r="O14" s="172" t="e">
        <f aca="false">#REF!+#REF!+O15+O28+#REF!+O33+O80+#REF!</f>
        <v>#REF!</v>
      </c>
      <c r="P14" s="173" t="n">
        <f aca="false">P15+P28+P33+P39+P43+P47+P54</f>
        <v>1931.668</v>
      </c>
      <c r="R14" s="143" t="s">
        <v>98</v>
      </c>
    </row>
    <row r="15" s="146" customFormat="true" ht="12" hidden="false" customHeight="true" outlineLevel="0" collapsed="false">
      <c r="B15" s="147"/>
      <c r="D15" s="148" t="n">
        <v>1</v>
      </c>
      <c r="E15" s="148" t="s">
        <v>99</v>
      </c>
      <c r="I15" s="149" t="n">
        <f aca="false">SUM(I16:I26)</f>
        <v>0</v>
      </c>
      <c r="J15" s="149" t="n">
        <f aca="false">SUM(J16:J26)</f>
        <v>0</v>
      </c>
      <c r="K15" s="149" t="n">
        <f aca="false">SUM(K16:K26)</f>
        <v>0</v>
      </c>
      <c r="M15" s="150" t="e">
        <f aca="false">SUM(M16:M43)</f>
        <v>#REF!</v>
      </c>
      <c r="O15" s="150" t="e">
        <f aca="false">SUM(O16:O43)</f>
        <v>#REF!</v>
      </c>
      <c r="P15" s="174" t="n">
        <f aca="false">SUM(P16:P26)</f>
        <v>0.071</v>
      </c>
      <c r="R15" s="148" t="s">
        <v>100</v>
      </c>
    </row>
    <row r="16" s="16" customFormat="true" ht="14.1" hidden="false" customHeight="true" outlineLevel="0" collapsed="false">
      <c r="A16" s="175" t="n">
        <v>1</v>
      </c>
      <c r="B16" s="175"/>
      <c r="C16" s="175" t="s">
        <v>101</v>
      </c>
      <c r="D16" s="16" t="n">
        <v>119001412</v>
      </c>
      <c r="E16" s="176" t="s">
        <v>102</v>
      </c>
      <c r="F16" s="175" t="s">
        <v>103</v>
      </c>
      <c r="G16" s="177" t="n">
        <v>4</v>
      </c>
      <c r="H16" s="178"/>
      <c r="I16" s="179" t="n">
        <v>0</v>
      </c>
      <c r="J16" s="178" t="n">
        <f aca="false">ROUND(G16*H16,2)</f>
        <v>0</v>
      </c>
      <c r="K16" s="178" t="n">
        <f aca="false">ROUND(G16*H16,2)</f>
        <v>0</v>
      </c>
      <c r="L16" s="180" t="n">
        <v>0.04892</v>
      </c>
      <c r="M16" s="177" t="n">
        <f aca="false">G16*L16</f>
        <v>0.19568</v>
      </c>
      <c r="N16" s="180" t="n">
        <v>0</v>
      </c>
      <c r="O16" s="177" t="n">
        <f aca="false">G16*N16</f>
        <v>0</v>
      </c>
      <c r="P16" s="181" t="n">
        <v>0.051</v>
      </c>
      <c r="Q16" s="182" t="n">
        <v>4</v>
      </c>
      <c r="R16" s="16" t="s">
        <v>104</v>
      </c>
    </row>
    <row r="17" s="16" customFormat="true" ht="14.1" hidden="false" customHeight="true" outlineLevel="0" collapsed="false">
      <c r="A17" s="175" t="n">
        <v>2</v>
      </c>
      <c r="B17" s="175"/>
      <c r="C17" s="175" t="s">
        <v>101</v>
      </c>
      <c r="D17" s="16" t="n">
        <v>120901114</v>
      </c>
      <c r="E17" s="176" t="s">
        <v>105</v>
      </c>
      <c r="F17" s="175" t="s">
        <v>106</v>
      </c>
      <c r="G17" s="177" t="n">
        <v>140.8</v>
      </c>
      <c r="H17" s="178"/>
      <c r="I17" s="179" t="n">
        <v>0</v>
      </c>
      <c r="J17" s="178" t="n">
        <f aca="false">ROUND(G17*H17,2)</f>
        <v>0</v>
      </c>
      <c r="K17" s="178" t="n">
        <f aca="false">ROUND(G17*H17,2)</f>
        <v>0</v>
      </c>
      <c r="L17" s="180" t="n">
        <v>1.75051</v>
      </c>
      <c r="M17" s="177" t="n">
        <f aca="false">G17*L17</f>
        <v>246.471808</v>
      </c>
      <c r="N17" s="180" t="n">
        <v>0</v>
      </c>
      <c r="O17" s="177" t="n">
        <f aca="false">G17*N17</f>
        <v>0</v>
      </c>
      <c r="P17" s="181" t="n">
        <v>0</v>
      </c>
      <c r="Q17" s="182" t="n">
        <v>4</v>
      </c>
      <c r="R17" s="16" t="s">
        <v>104</v>
      </c>
    </row>
    <row r="18" s="16" customFormat="true" ht="14.1" hidden="false" customHeight="true" outlineLevel="0" collapsed="false">
      <c r="A18" s="175" t="n">
        <v>3</v>
      </c>
      <c r="B18" s="175"/>
      <c r="C18" s="175" t="s">
        <v>101</v>
      </c>
      <c r="D18" s="16" t="n">
        <v>122201102</v>
      </c>
      <c r="E18" s="176" t="s">
        <v>107</v>
      </c>
      <c r="F18" s="175" t="s">
        <v>106</v>
      </c>
      <c r="G18" s="177" t="n">
        <v>865</v>
      </c>
      <c r="H18" s="178"/>
      <c r="I18" s="179" t="n">
        <v>0</v>
      </c>
      <c r="J18" s="178" t="n">
        <f aca="false">ROUND(G18*H18,2)</f>
        <v>0</v>
      </c>
      <c r="K18" s="178" t="n">
        <f aca="false">ROUND(G18*H18,2)</f>
        <v>0</v>
      </c>
      <c r="L18" s="180" t="n">
        <v>1.75051</v>
      </c>
      <c r="M18" s="177" t="n">
        <f aca="false">G18*L18</f>
        <v>1514.19115</v>
      </c>
      <c r="N18" s="180" t="n">
        <v>0</v>
      </c>
      <c r="O18" s="177" t="n">
        <f aca="false">G18*N18</f>
        <v>0</v>
      </c>
      <c r="P18" s="181" t="n">
        <v>0</v>
      </c>
      <c r="Q18" s="182" t="n">
        <v>4</v>
      </c>
      <c r="R18" s="16" t="s">
        <v>104</v>
      </c>
    </row>
    <row r="19" s="16" customFormat="true" ht="14.1" hidden="false" customHeight="true" outlineLevel="0" collapsed="false">
      <c r="A19" s="175" t="n">
        <v>4</v>
      </c>
      <c r="B19" s="175"/>
      <c r="C19" s="175" t="s">
        <v>101</v>
      </c>
      <c r="D19" s="16" t="n">
        <v>132101202</v>
      </c>
      <c r="E19" s="176" t="s">
        <v>108</v>
      </c>
      <c r="F19" s="175" t="s">
        <v>106</v>
      </c>
      <c r="G19" s="177" t="n">
        <v>265.65</v>
      </c>
      <c r="H19" s="178"/>
      <c r="I19" s="179" t="n">
        <v>0</v>
      </c>
      <c r="J19" s="178" t="n">
        <f aca="false">ROUND(G19*H19,2)</f>
        <v>0</v>
      </c>
      <c r="K19" s="178" t="n">
        <f aca="false">ROUND(G19*H19,2)</f>
        <v>0</v>
      </c>
      <c r="L19" s="180" t="n">
        <v>2.42673</v>
      </c>
      <c r="M19" s="177" t="n">
        <f aca="false">G19*L19</f>
        <v>644.6608245</v>
      </c>
      <c r="N19" s="180" t="n">
        <v>0</v>
      </c>
      <c r="O19" s="177" t="n">
        <f aca="false">G19*N19</f>
        <v>0</v>
      </c>
      <c r="P19" s="181" t="n">
        <v>0</v>
      </c>
      <c r="Q19" s="182" t="n">
        <v>4</v>
      </c>
      <c r="R19" s="16" t="s">
        <v>104</v>
      </c>
    </row>
    <row r="20" s="16" customFormat="true" ht="14.1" hidden="false" customHeight="true" outlineLevel="0" collapsed="false">
      <c r="A20" s="175" t="n">
        <v>5</v>
      </c>
      <c r="B20" s="175"/>
      <c r="C20" s="175" t="s">
        <v>101</v>
      </c>
      <c r="D20" s="16" t="n">
        <v>132201101</v>
      </c>
      <c r="E20" s="176" t="s">
        <v>109</v>
      </c>
      <c r="F20" s="175" t="s">
        <v>106</v>
      </c>
      <c r="G20" s="177" t="n">
        <v>18.09</v>
      </c>
      <c r="H20" s="178"/>
      <c r="I20" s="179" t="n">
        <v>0</v>
      </c>
      <c r="J20" s="178" t="n">
        <f aca="false">ROUND(G20*H20,2)</f>
        <v>0</v>
      </c>
      <c r="K20" s="178" t="n">
        <f aca="false">ROUND(G20*H20,2)</f>
        <v>0</v>
      </c>
      <c r="L20" s="180" t="n">
        <v>0.00243</v>
      </c>
      <c r="M20" s="177" t="n">
        <f aca="false">G20*L20</f>
        <v>0.0439587</v>
      </c>
      <c r="N20" s="180" t="n">
        <v>0</v>
      </c>
      <c r="O20" s="177" t="n">
        <f aca="false">G20*N20</f>
        <v>0</v>
      </c>
      <c r="P20" s="181" t="n">
        <v>0</v>
      </c>
      <c r="Q20" s="182" t="n">
        <v>4</v>
      </c>
      <c r="R20" s="16" t="s">
        <v>104</v>
      </c>
    </row>
    <row r="21" s="16" customFormat="true" ht="14.1" hidden="false" customHeight="true" outlineLevel="0" collapsed="false">
      <c r="A21" s="175" t="n">
        <v>6</v>
      </c>
      <c r="B21" s="175"/>
      <c r="C21" s="175" t="s">
        <v>101</v>
      </c>
      <c r="D21" s="16" t="n">
        <v>162201102</v>
      </c>
      <c r="E21" s="176" t="s">
        <v>110</v>
      </c>
      <c r="F21" s="175" t="s">
        <v>106</v>
      </c>
      <c r="G21" s="177" t="n">
        <v>1061.24</v>
      </c>
      <c r="H21" s="178"/>
      <c r="I21" s="179" t="n">
        <v>0</v>
      </c>
      <c r="J21" s="178" t="n">
        <f aca="false">ROUND(G21*H21,2)</f>
        <v>0</v>
      </c>
      <c r="K21" s="178" t="n">
        <f aca="false">ROUND(G21*H21,2)</f>
        <v>0</v>
      </c>
      <c r="L21" s="180" t="n">
        <v>0</v>
      </c>
      <c r="M21" s="177" t="n">
        <f aca="false">G21*L21</f>
        <v>0</v>
      </c>
      <c r="N21" s="180" t="n">
        <v>0</v>
      </c>
      <c r="O21" s="177" t="n">
        <f aca="false">G21*N21</f>
        <v>0</v>
      </c>
      <c r="P21" s="181" t="n">
        <v>0</v>
      </c>
      <c r="Q21" s="182" t="n">
        <v>4</v>
      </c>
      <c r="R21" s="16" t="s">
        <v>104</v>
      </c>
    </row>
    <row r="22" s="16" customFormat="true" ht="14.1" hidden="false" customHeight="true" outlineLevel="0" collapsed="false">
      <c r="A22" s="175" t="n">
        <v>7</v>
      </c>
      <c r="B22" s="175"/>
      <c r="C22" s="175" t="s">
        <v>101</v>
      </c>
      <c r="D22" s="16" t="n">
        <v>162301101</v>
      </c>
      <c r="E22" s="176" t="s">
        <v>111</v>
      </c>
      <c r="F22" s="175" t="s">
        <v>106</v>
      </c>
      <c r="G22" s="177" t="n">
        <v>382.5</v>
      </c>
      <c r="H22" s="178"/>
      <c r="I22" s="179" t="n">
        <v>0</v>
      </c>
      <c r="J22" s="178" t="n">
        <f aca="false">ROUND(G22*H22,2)</f>
        <v>0</v>
      </c>
      <c r="K22" s="178" t="n">
        <f aca="false">ROUND(G22*H22,2)</f>
        <v>0</v>
      </c>
      <c r="L22" s="180" t="n">
        <v>1.84872</v>
      </c>
      <c r="M22" s="177" t="n">
        <f aca="false">G22*L22</f>
        <v>707.1354</v>
      </c>
      <c r="N22" s="180" t="n">
        <v>0</v>
      </c>
      <c r="O22" s="177" t="n">
        <f aca="false">G22*N22</f>
        <v>0</v>
      </c>
      <c r="P22" s="181" t="n">
        <v>0</v>
      </c>
      <c r="Q22" s="182" t="n">
        <v>4</v>
      </c>
      <c r="R22" s="16" t="s">
        <v>104</v>
      </c>
    </row>
    <row r="23" s="16" customFormat="true" ht="14.1" hidden="false" customHeight="true" outlineLevel="0" collapsed="false">
      <c r="A23" s="175" t="n">
        <v>8</v>
      </c>
      <c r="B23" s="175"/>
      <c r="C23" s="175" t="s">
        <v>101</v>
      </c>
      <c r="D23" s="16" t="n">
        <v>174101101</v>
      </c>
      <c r="E23" s="176" t="s">
        <v>112</v>
      </c>
      <c r="F23" s="175" t="s">
        <v>106</v>
      </c>
      <c r="G23" s="177" t="n">
        <v>865</v>
      </c>
      <c r="H23" s="178"/>
      <c r="I23" s="179" t="n">
        <v>0</v>
      </c>
      <c r="J23" s="178" t="n">
        <f aca="false">ROUND(G23*H23,2)</f>
        <v>0</v>
      </c>
      <c r="K23" s="178" t="n">
        <f aca="false">ROUND(G23*H23,2)</f>
        <v>0</v>
      </c>
      <c r="L23" s="180" t="n">
        <v>0.02695</v>
      </c>
      <c r="M23" s="177" t="n">
        <f aca="false">G23*L23</f>
        <v>23.31175</v>
      </c>
      <c r="N23" s="180" t="n">
        <v>0</v>
      </c>
      <c r="O23" s="177" t="n">
        <f aca="false">G23*N23</f>
        <v>0</v>
      </c>
      <c r="P23" s="181" t="n">
        <v>0</v>
      </c>
      <c r="Q23" s="182" t="n">
        <v>4</v>
      </c>
      <c r="R23" s="16" t="s">
        <v>104</v>
      </c>
    </row>
    <row r="24" s="16" customFormat="true" ht="14.1" hidden="false" customHeight="true" outlineLevel="0" collapsed="false">
      <c r="A24" s="175" t="n">
        <v>9</v>
      </c>
      <c r="B24" s="175"/>
      <c r="C24" s="175" t="n">
        <v>231</v>
      </c>
      <c r="D24" s="16" t="n">
        <v>180402111</v>
      </c>
      <c r="E24" s="176" t="s">
        <v>113</v>
      </c>
      <c r="F24" s="175" t="s">
        <v>114</v>
      </c>
      <c r="G24" s="177" t="n">
        <v>637.5</v>
      </c>
      <c r="H24" s="178"/>
      <c r="I24" s="179" t="n">
        <v>0</v>
      </c>
      <c r="J24" s="178" t="n">
        <f aca="false">ROUND(G24*H24,2)</f>
        <v>0</v>
      </c>
      <c r="K24" s="178" t="n">
        <f aca="false">ROUND(G24*H24,2)</f>
        <v>0</v>
      </c>
      <c r="L24" s="180" t="n">
        <v>0.03995</v>
      </c>
      <c r="M24" s="177" t="n">
        <f aca="false">G24*L24</f>
        <v>25.468125</v>
      </c>
      <c r="N24" s="180" t="n">
        <v>0</v>
      </c>
      <c r="O24" s="177" t="n">
        <f aca="false">G24*N24</f>
        <v>0</v>
      </c>
      <c r="P24" s="181" t="n">
        <v>0</v>
      </c>
      <c r="Q24" s="182" t="n">
        <v>4</v>
      </c>
      <c r="R24" s="16" t="s">
        <v>104</v>
      </c>
    </row>
    <row r="25" s="16" customFormat="true" ht="14.1" hidden="false" customHeight="true" outlineLevel="0" collapsed="false">
      <c r="A25" s="175" t="n">
        <v>10</v>
      </c>
      <c r="B25" s="175"/>
      <c r="C25" s="175" t="s">
        <v>115</v>
      </c>
      <c r="D25" s="16" t="s">
        <v>116</v>
      </c>
      <c r="E25" s="176" t="s">
        <v>117</v>
      </c>
      <c r="F25" s="175" t="s">
        <v>118</v>
      </c>
      <c r="G25" s="177" t="n">
        <v>20</v>
      </c>
      <c r="H25" s="178"/>
      <c r="I25" s="178" t="n">
        <f aca="false">ROUND(G25*H25,2)</f>
        <v>0</v>
      </c>
      <c r="J25" s="179" t="n">
        <v>0</v>
      </c>
      <c r="K25" s="178" t="n">
        <f aca="false">ROUND(G25*H25,2)</f>
        <v>0</v>
      </c>
      <c r="L25" s="180" t="n">
        <v>0.02394</v>
      </c>
      <c r="M25" s="177" t="n">
        <f aca="false">G25*L25</f>
        <v>0.4788</v>
      </c>
      <c r="N25" s="180" t="n">
        <v>0</v>
      </c>
      <c r="O25" s="177" t="n">
        <f aca="false">G25*N25</f>
        <v>0</v>
      </c>
      <c r="P25" s="181" t="n">
        <v>0.02</v>
      </c>
      <c r="Q25" s="182" t="n">
        <v>4</v>
      </c>
      <c r="R25" s="16" t="s">
        <v>104</v>
      </c>
    </row>
    <row r="26" s="16" customFormat="true" ht="14.1" hidden="false" customHeight="true" outlineLevel="0" collapsed="false">
      <c r="A26" s="175" t="n">
        <v>11</v>
      </c>
      <c r="B26" s="175"/>
      <c r="C26" s="175" t="s">
        <v>101</v>
      </c>
      <c r="D26" s="16" t="n">
        <v>182101101</v>
      </c>
      <c r="E26" s="176" t="s">
        <v>119</v>
      </c>
      <c r="F26" s="175" t="s">
        <v>114</v>
      </c>
      <c r="G26" s="177" t="n">
        <v>8.25</v>
      </c>
      <c r="H26" s="178"/>
      <c r="I26" s="179" t="n">
        <v>0</v>
      </c>
      <c r="J26" s="178" t="n">
        <f aca="false">ROUND(G26*H26,2)</f>
        <v>0</v>
      </c>
      <c r="K26" s="178" t="n">
        <f aca="false">ROUND(G26*H26,2)</f>
        <v>0</v>
      </c>
      <c r="L26" s="180" t="n">
        <v>0.02694</v>
      </c>
      <c r="M26" s="177" t="n">
        <f aca="false">G26*L26</f>
        <v>0.222255</v>
      </c>
      <c r="N26" s="180" t="n">
        <v>0</v>
      </c>
      <c r="O26" s="177" t="n">
        <f aca="false">G26*N26</f>
        <v>0</v>
      </c>
      <c r="P26" s="181" t="n">
        <v>0</v>
      </c>
      <c r="Q26" s="182" t="n">
        <v>4</v>
      </c>
      <c r="R26" s="16" t="s">
        <v>104</v>
      </c>
    </row>
    <row r="27" s="16" customFormat="true" ht="14.1" hidden="false" customHeight="true" outlineLevel="0" collapsed="false">
      <c r="A27" s="175"/>
      <c r="B27" s="175"/>
      <c r="Q27" s="182" t="n">
        <v>4</v>
      </c>
      <c r="R27" s="16" t="s">
        <v>104</v>
      </c>
    </row>
    <row r="28" s="16" customFormat="true" ht="14.1" hidden="false" customHeight="true" outlineLevel="0" collapsed="false">
      <c r="A28" s="146"/>
      <c r="B28" s="147"/>
      <c r="C28" s="146"/>
      <c r="D28" s="148" t="n">
        <v>2</v>
      </c>
      <c r="E28" s="148" t="s">
        <v>120</v>
      </c>
      <c r="F28" s="146"/>
      <c r="G28" s="146"/>
      <c r="H28" s="146"/>
      <c r="I28" s="149" t="n">
        <f aca="false">SUM(I29:I31)</f>
        <v>0</v>
      </c>
      <c r="J28" s="149" t="n">
        <f aca="false">SUM(J29:J31)</f>
        <v>0</v>
      </c>
      <c r="K28" s="149" t="n">
        <f aca="false">SUM(K29:K31)</f>
        <v>0</v>
      </c>
      <c r="L28" s="146"/>
      <c r="M28" s="150" t="n">
        <f aca="false">M31</f>
        <v>0.04883</v>
      </c>
      <c r="N28" s="146"/>
      <c r="O28" s="150" t="n">
        <f aca="false">O31</f>
        <v>0</v>
      </c>
      <c r="P28" s="174" t="n">
        <f aca="false">SUM(P29:P31)</f>
        <v>3.9</v>
      </c>
      <c r="Q28" s="182" t="n">
        <v>4</v>
      </c>
      <c r="R28" s="16" t="s">
        <v>104</v>
      </c>
    </row>
    <row r="29" s="16" customFormat="true" ht="14.1" hidden="false" customHeight="true" outlineLevel="0" collapsed="false">
      <c r="A29" s="175" t="n">
        <v>12</v>
      </c>
      <c r="B29" s="147"/>
      <c r="C29" s="175" t="s">
        <v>121</v>
      </c>
      <c r="D29" s="183" t="n">
        <v>273121121</v>
      </c>
      <c r="E29" s="176" t="s">
        <v>122</v>
      </c>
      <c r="F29" s="175" t="s">
        <v>123</v>
      </c>
      <c r="G29" s="177" t="n">
        <v>1</v>
      </c>
      <c r="H29" s="178"/>
      <c r="I29" s="179" t="n">
        <v>0</v>
      </c>
      <c r="J29" s="178" t="n">
        <f aca="false">ROUND(G29*H29,2)</f>
        <v>0</v>
      </c>
      <c r="K29" s="178" t="n">
        <f aca="false">ROUND(G29*H29,2)</f>
        <v>0</v>
      </c>
      <c r="L29" s="146"/>
      <c r="M29" s="150"/>
      <c r="N29" s="146"/>
      <c r="O29" s="150"/>
      <c r="P29" s="181" t="n">
        <v>0.093</v>
      </c>
      <c r="Q29" s="182" t="n">
        <v>4</v>
      </c>
      <c r="R29" s="16" t="s">
        <v>104</v>
      </c>
    </row>
    <row r="30" s="16" customFormat="true" ht="14.1" hidden="false" customHeight="true" outlineLevel="0" collapsed="false">
      <c r="A30" s="175" t="n">
        <v>13</v>
      </c>
      <c r="B30" s="147"/>
      <c r="C30" s="175" t="n">
        <v>593</v>
      </c>
      <c r="D30" s="16" t="n">
        <v>593114540</v>
      </c>
      <c r="E30" s="176" t="s">
        <v>124</v>
      </c>
      <c r="F30" s="175" t="s">
        <v>123</v>
      </c>
      <c r="G30" s="177" t="n">
        <v>1</v>
      </c>
      <c r="H30" s="178"/>
      <c r="I30" s="178" t="n">
        <f aca="false">ROUND(G30*H30,2)</f>
        <v>0</v>
      </c>
      <c r="J30" s="179" t="n">
        <v>0</v>
      </c>
      <c r="K30" s="178" t="n">
        <f aca="false">ROUND(G30*H30,2)</f>
        <v>0</v>
      </c>
      <c r="L30" s="146"/>
      <c r="M30" s="150"/>
      <c r="N30" s="146"/>
      <c r="O30" s="150"/>
      <c r="P30" s="181" t="n">
        <v>3.78</v>
      </c>
      <c r="Q30" s="182" t="n">
        <v>4</v>
      </c>
      <c r="R30" s="16" t="s">
        <v>104</v>
      </c>
    </row>
    <row r="31" s="16" customFormat="true" ht="14.1" hidden="false" customHeight="true" outlineLevel="0" collapsed="false">
      <c r="A31" s="175" t="n">
        <v>14</v>
      </c>
      <c r="B31" s="175"/>
      <c r="C31" s="175" t="n">
        <v>593</v>
      </c>
      <c r="D31" s="16" t="n">
        <v>593210500</v>
      </c>
      <c r="E31" s="176" t="s">
        <v>125</v>
      </c>
      <c r="F31" s="175" t="s">
        <v>123</v>
      </c>
      <c r="G31" s="177" t="n">
        <v>1</v>
      </c>
      <c r="H31" s="178"/>
      <c r="I31" s="178" t="n">
        <f aca="false">ROUND(G31*H31,2)</f>
        <v>0</v>
      </c>
      <c r="J31" s="179" t="n">
        <v>0</v>
      </c>
      <c r="K31" s="178" t="n">
        <f aca="false">ROUND(G31*H31,2)</f>
        <v>0</v>
      </c>
      <c r="L31" s="180" t="n">
        <v>0.04883</v>
      </c>
      <c r="M31" s="177" t="n">
        <f aca="false">G31*L31</f>
        <v>0.04883</v>
      </c>
      <c r="N31" s="180" t="n">
        <v>0</v>
      </c>
      <c r="O31" s="177" t="n">
        <f aca="false">G31*N31</f>
        <v>0</v>
      </c>
      <c r="P31" s="181" t="n">
        <v>0.027</v>
      </c>
      <c r="Q31" s="182" t="n">
        <v>4</v>
      </c>
      <c r="R31" s="16" t="s">
        <v>104</v>
      </c>
    </row>
    <row r="32" s="16" customFormat="true" ht="14.1" hidden="false" customHeight="true" outlineLevel="0" collapsed="false">
      <c r="A32" s="184"/>
      <c r="B32" s="184"/>
      <c r="C32" s="184"/>
      <c r="D32" s="185"/>
      <c r="E32" s="186"/>
      <c r="F32" s="184"/>
      <c r="G32" s="187"/>
      <c r="H32" s="188"/>
      <c r="I32" s="188"/>
      <c r="J32" s="188"/>
      <c r="K32" s="188"/>
      <c r="L32" s="189"/>
      <c r="M32" s="187"/>
      <c r="N32" s="189"/>
      <c r="O32" s="187"/>
      <c r="P32" s="190"/>
      <c r="Q32" s="182" t="n">
        <v>4</v>
      </c>
      <c r="R32" s="16" t="s">
        <v>104</v>
      </c>
    </row>
    <row r="33" s="16" customFormat="true" ht="14.1" hidden="false" customHeight="true" outlineLevel="0" collapsed="false">
      <c r="A33" s="146"/>
      <c r="B33" s="147"/>
      <c r="C33" s="146"/>
      <c r="D33" s="148" t="n">
        <v>3</v>
      </c>
      <c r="E33" s="148" t="s">
        <v>126</v>
      </c>
      <c r="F33" s="146"/>
      <c r="G33" s="146"/>
      <c r="H33" s="146"/>
      <c r="I33" s="149" t="n">
        <f aca="false">SUM(I34:I37)</f>
        <v>0</v>
      </c>
      <c r="J33" s="149" t="n">
        <f aca="false">SUM(J34:J37)</f>
        <v>0</v>
      </c>
      <c r="K33" s="149" t="n">
        <f aca="false">SUM(K34:K37)</f>
        <v>0</v>
      </c>
      <c r="L33" s="146"/>
      <c r="M33" s="150" t="e">
        <f aca="false">SUM(M34:M79)</f>
        <v>#REF!</v>
      </c>
      <c r="N33" s="146"/>
      <c r="O33" s="150" t="e">
        <f aca="false">SUM(O34:O79)</f>
        <v>#REF!</v>
      </c>
      <c r="P33" s="191" t="n">
        <f aca="false">SUM(P34:P37)</f>
        <v>1158.122</v>
      </c>
      <c r="Q33" s="182" t="n">
        <v>4</v>
      </c>
      <c r="R33" s="16" t="s">
        <v>104</v>
      </c>
    </row>
    <row r="34" s="16" customFormat="true" ht="14.1" hidden="false" customHeight="true" outlineLevel="0" collapsed="false">
      <c r="A34" s="175" t="n">
        <v>15</v>
      </c>
      <c r="B34" s="175"/>
      <c r="C34" s="175" t="n">
        <v>321</v>
      </c>
      <c r="D34" s="16" t="n">
        <v>321213111</v>
      </c>
      <c r="E34" s="176" t="s">
        <v>127</v>
      </c>
      <c r="F34" s="175" t="s">
        <v>106</v>
      </c>
      <c r="G34" s="177" t="n">
        <v>190.8</v>
      </c>
      <c r="H34" s="178"/>
      <c r="I34" s="179" t="n">
        <v>0</v>
      </c>
      <c r="J34" s="178" t="n">
        <f aca="false">ROUND(G34*H34,2)</f>
        <v>0</v>
      </c>
      <c r="K34" s="178" t="n">
        <f aca="false">ROUND(G34*H34,2)</f>
        <v>0</v>
      </c>
      <c r="L34" s="180" t="n">
        <v>0.00688</v>
      </c>
      <c r="M34" s="177" t="n">
        <f aca="false">G34*L34</f>
        <v>1.312704</v>
      </c>
      <c r="N34" s="180" t="n">
        <v>0</v>
      </c>
      <c r="O34" s="177" t="n">
        <f aca="false">G34*N34</f>
        <v>0</v>
      </c>
      <c r="P34" s="181" t="n">
        <v>267.167</v>
      </c>
      <c r="Q34" s="192" t="n">
        <v>8</v>
      </c>
      <c r="R34" s="185" t="s">
        <v>104</v>
      </c>
    </row>
    <row r="35" s="16" customFormat="true" ht="14.1" hidden="false" customHeight="true" outlineLevel="0" collapsed="false">
      <c r="A35" s="175" t="n">
        <v>16</v>
      </c>
      <c r="B35" s="175"/>
      <c r="C35" s="175" t="n">
        <v>321</v>
      </c>
      <c r="D35" s="16" t="n">
        <v>321311112</v>
      </c>
      <c r="E35" s="176" t="s">
        <v>128</v>
      </c>
      <c r="F35" s="175" t="s">
        <v>106</v>
      </c>
      <c r="G35" s="177" t="n">
        <v>416.11</v>
      </c>
      <c r="H35" s="178"/>
      <c r="I35" s="179" t="n">
        <v>0</v>
      </c>
      <c r="J35" s="178" t="n">
        <f aca="false">ROUND(G35*H35,2)</f>
        <v>0</v>
      </c>
      <c r="K35" s="178" t="n">
        <f aca="false">ROUND(G35*H35,2)</f>
        <v>0</v>
      </c>
      <c r="L35" s="180" t="n">
        <v>0.00495</v>
      </c>
      <c r="M35" s="177" t="n">
        <f aca="false">G35*L35</f>
        <v>2.0597445</v>
      </c>
      <c r="N35" s="180" t="n">
        <v>0</v>
      </c>
      <c r="O35" s="177" t="n">
        <f aca="false">G35*N35</f>
        <v>0</v>
      </c>
      <c r="P35" s="181" t="n">
        <v>889.303</v>
      </c>
      <c r="Q35" s="182" t="n">
        <v>4</v>
      </c>
      <c r="R35" s="16" t="s">
        <v>104</v>
      </c>
    </row>
    <row r="36" s="16" customFormat="true" ht="14.1" hidden="false" customHeight="true" outlineLevel="0" collapsed="false">
      <c r="A36" s="175" t="n">
        <v>17</v>
      </c>
      <c r="B36" s="175"/>
      <c r="C36" s="175" t="n">
        <v>321</v>
      </c>
      <c r="D36" s="16" t="n">
        <v>321368211</v>
      </c>
      <c r="E36" s="176" t="s">
        <v>129</v>
      </c>
      <c r="F36" s="175" t="s">
        <v>130</v>
      </c>
      <c r="G36" s="177" t="n">
        <v>1.12</v>
      </c>
      <c r="H36" s="178"/>
      <c r="I36" s="179" t="n">
        <v>0</v>
      </c>
      <c r="J36" s="178" t="n">
        <f aca="false">ROUND(G36*H36,2)</f>
        <v>0</v>
      </c>
      <c r="K36" s="178" t="n">
        <f aca="false">ROUND(G36*H36,2)</f>
        <v>0</v>
      </c>
      <c r="L36" s="180" t="n">
        <v>0.10712</v>
      </c>
      <c r="M36" s="177" t="n">
        <f aca="false">G36*L36</f>
        <v>0.1199744</v>
      </c>
      <c r="N36" s="180" t="n">
        <v>0</v>
      </c>
      <c r="O36" s="177" t="n">
        <f aca="false">G36*N36</f>
        <v>0</v>
      </c>
      <c r="P36" s="181" t="n">
        <v>1.154</v>
      </c>
      <c r="Q36" s="192" t="n">
        <v>8</v>
      </c>
      <c r="R36" s="185" t="s">
        <v>104</v>
      </c>
    </row>
    <row r="37" s="16" customFormat="true" ht="14.1" hidden="false" customHeight="true" outlineLevel="0" collapsed="false">
      <c r="A37" s="175" t="n">
        <v>18</v>
      </c>
      <c r="B37" s="175"/>
      <c r="C37" s="175" t="n">
        <v>141</v>
      </c>
      <c r="D37" s="16" t="n">
        <v>141308110</v>
      </c>
      <c r="E37" s="176" t="s">
        <v>131</v>
      </c>
      <c r="F37" s="175" t="s">
        <v>114</v>
      </c>
      <c r="G37" s="177" t="n">
        <v>57</v>
      </c>
      <c r="H37" s="178"/>
      <c r="I37" s="178" t="n">
        <f aca="false">ROUND(G37*H37,2)</f>
        <v>0</v>
      </c>
      <c r="J37" s="179" t="n">
        <v>0</v>
      </c>
      <c r="K37" s="178" t="n">
        <f aca="false">ROUND(G37*H37,2)</f>
        <v>0</v>
      </c>
      <c r="L37" s="180" t="n">
        <v>0.00364</v>
      </c>
      <c r="M37" s="177" t="n">
        <f aca="false">G37*L37</f>
        <v>0.20748</v>
      </c>
      <c r="N37" s="180" t="n">
        <v>0</v>
      </c>
      <c r="O37" s="177" t="n">
        <f aca="false">G37*N37</f>
        <v>0</v>
      </c>
      <c r="P37" s="181" t="n">
        <v>0.498</v>
      </c>
      <c r="Q37" s="182" t="n">
        <v>4</v>
      </c>
      <c r="R37" s="16" t="s">
        <v>104</v>
      </c>
    </row>
    <row r="38" s="16" customFormat="true" ht="14.1" hidden="false" customHeight="true" outlineLevel="0" collapsed="false">
      <c r="A38" s="175"/>
      <c r="B38" s="175"/>
      <c r="C38" s="175"/>
      <c r="E38" s="176"/>
      <c r="F38" s="175"/>
      <c r="G38" s="177"/>
      <c r="H38" s="179"/>
      <c r="I38" s="179"/>
      <c r="J38" s="179"/>
      <c r="K38" s="179"/>
      <c r="L38" s="180"/>
      <c r="M38" s="177"/>
      <c r="N38" s="180"/>
      <c r="O38" s="177"/>
      <c r="P38" s="181"/>
      <c r="Q38" s="192" t="n">
        <v>8</v>
      </c>
      <c r="R38" s="185" t="s">
        <v>104</v>
      </c>
    </row>
    <row r="39" s="146" customFormat="true" ht="14.1" hidden="false" customHeight="true" outlineLevel="0" collapsed="false">
      <c r="B39" s="147"/>
      <c r="D39" s="148" t="n">
        <v>4</v>
      </c>
      <c r="E39" s="148" t="s">
        <v>132</v>
      </c>
      <c r="I39" s="154" t="n">
        <f aca="false">SUM(I40:I41)</f>
        <v>0</v>
      </c>
      <c r="J39" s="149" t="n">
        <f aca="false">SUM(J40:J41)</f>
        <v>0</v>
      </c>
      <c r="K39" s="149" t="n">
        <f aca="false">SUM(K40:K41)</f>
        <v>0</v>
      </c>
      <c r="M39" s="150" t="e">
        <f aca="false">SUM(M40:M85)</f>
        <v>#REF!</v>
      </c>
      <c r="O39" s="150" t="e">
        <f aca="false">SUM(O40:O85)</f>
        <v>#REF!</v>
      </c>
      <c r="P39" s="191" t="n">
        <f aca="false">SUM(P40:P41)</f>
        <v>769.159</v>
      </c>
      <c r="R39" s="148" t="s">
        <v>100</v>
      </c>
    </row>
    <row r="40" s="16" customFormat="true" ht="14.1" hidden="false" customHeight="true" outlineLevel="0" collapsed="false">
      <c r="A40" s="175" t="n">
        <v>19</v>
      </c>
      <c r="B40" s="175"/>
      <c r="C40" s="175" t="n">
        <v>321</v>
      </c>
      <c r="D40" s="16" t="n">
        <v>463212111</v>
      </c>
      <c r="E40" s="176" t="s">
        <v>133</v>
      </c>
      <c r="F40" s="175" t="s">
        <v>106</v>
      </c>
      <c r="G40" s="177" t="n">
        <v>0.6</v>
      </c>
      <c r="H40" s="178"/>
      <c r="I40" s="179" t="n">
        <v>0</v>
      </c>
      <c r="J40" s="178" t="n">
        <f aca="false">ROUND(G40*H40,2)</f>
        <v>0</v>
      </c>
      <c r="K40" s="178" t="n">
        <f aca="false">ROUND(G40*H40,2)</f>
        <v>0</v>
      </c>
      <c r="L40" s="180" t="n">
        <v>0.00688</v>
      </c>
      <c r="M40" s="177" t="n">
        <f aca="false">G40*L40</f>
        <v>0.004128</v>
      </c>
      <c r="N40" s="180" t="n">
        <v>0</v>
      </c>
      <c r="O40" s="177" t="n">
        <f aca="false">G40*N40</f>
        <v>0</v>
      </c>
      <c r="P40" s="181" t="n">
        <v>1.198</v>
      </c>
      <c r="Q40" s="182" t="n">
        <v>4</v>
      </c>
      <c r="R40" s="16" t="s">
        <v>104</v>
      </c>
    </row>
    <row r="41" s="146" customFormat="true" ht="14.1" hidden="false" customHeight="true" outlineLevel="0" collapsed="false">
      <c r="A41" s="175" t="n">
        <v>20</v>
      </c>
      <c r="B41" s="175"/>
      <c r="C41" s="175" t="n">
        <v>321</v>
      </c>
      <c r="D41" s="16" t="n">
        <v>464511122</v>
      </c>
      <c r="E41" s="176" t="s">
        <v>134</v>
      </c>
      <c r="F41" s="175" t="s">
        <v>106</v>
      </c>
      <c r="G41" s="177" t="n">
        <v>434.25</v>
      </c>
      <c r="H41" s="178"/>
      <c r="I41" s="179" t="n">
        <v>0</v>
      </c>
      <c r="J41" s="178" t="n">
        <f aca="false">ROUND(G41*H41,2)</f>
        <v>0</v>
      </c>
      <c r="K41" s="178" t="n">
        <f aca="false">ROUND(G41*H41,2)</f>
        <v>0</v>
      </c>
      <c r="L41" s="180" t="n">
        <v>0.00495</v>
      </c>
      <c r="M41" s="177" t="n">
        <f aca="false">G41*L41</f>
        <v>2.1495375</v>
      </c>
      <c r="N41" s="180" t="n">
        <v>0</v>
      </c>
      <c r="O41" s="177" t="n">
        <f aca="false">G41*N41</f>
        <v>0</v>
      </c>
      <c r="P41" s="181" t="n">
        <v>767.961</v>
      </c>
      <c r="R41" s="148" t="s">
        <v>100</v>
      </c>
    </row>
    <row r="42" s="16" customFormat="true" ht="14.1" hidden="false" customHeight="true" outlineLevel="0" collapsed="false">
      <c r="A42" s="175"/>
      <c r="B42" s="175"/>
      <c r="C42" s="175"/>
      <c r="E42" s="176"/>
      <c r="F42" s="175"/>
      <c r="G42" s="177"/>
      <c r="H42" s="179"/>
      <c r="I42" s="179"/>
      <c r="J42" s="179"/>
      <c r="K42" s="179"/>
      <c r="L42" s="180"/>
      <c r="M42" s="177"/>
      <c r="N42" s="180"/>
      <c r="O42" s="177"/>
      <c r="P42" s="181"/>
      <c r="Q42" s="182" t="n">
        <v>4</v>
      </c>
      <c r="R42" s="16" t="s">
        <v>104</v>
      </c>
    </row>
    <row r="43" s="16" customFormat="true" ht="14.1" hidden="false" customHeight="true" outlineLevel="0" collapsed="false">
      <c r="A43" s="146"/>
      <c r="B43" s="147"/>
      <c r="C43" s="146"/>
      <c r="D43" s="148" t="n">
        <v>8</v>
      </c>
      <c r="E43" s="148" t="s">
        <v>135</v>
      </c>
      <c r="F43" s="146"/>
      <c r="G43" s="146"/>
      <c r="H43" s="146"/>
      <c r="I43" s="149" t="n">
        <f aca="false">SUM(I44:I45)</f>
        <v>0</v>
      </c>
      <c r="J43" s="149" t="n">
        <f aca="false">SUM(J44:J45)</f>
        <v>0</v>
      </c>
      <c r="K43" s="149" t="n">
        <f aca="false">SUM(K44:K45)</f>
        <v>0</v>
      </c>
      <c r="L43" s="146"/>
      <c r="M43" s="150" t="e">
        <f aca="false">SUM(M44:M89)</f>
        <v>#REF!</v>
      </c>
      <c r="N43" s="146"/>
      <c r="O43" s="150" t="e">
        <f aca="false">SUM(O44:O89)</f>
        <v>#REF!</v>
      </c>
      <c r="P43" s="191" t="n">
        <f aca="false">SUM(P44:P45)</f>
        <v>0.055</v>
      </c>
      <c r="Q43" s="182" t="n">
        <v>4</v>
      </c>
      <c r="R43" s="16" t="s">
        <v>104</v>
      </c>
    </row>
    <row r="44" s="16" customFormat="true" ht="14.1" hidden="false" customHeight="true" outlineLevel="0" collapsed="false">
      <c r="A44" s="175" t="n">
        <v>21</v>
      </c>
      <c r="B44" s="175"/>
      <c r="C44" s="175" t="n">
        <v>271</v>
      </c>
      <c r="D44" s="16" t="n">
        <v>871373121</v>
      </c>
      <c r="E44" s="176" t="s">
        <v>136</v>
      </c>
      <c r="F44" s="175" t="s">
        <v>103</v>
      </c>
      <c r="G44" s="177" t="n">
        <v>4</v>
      </c>
      <c r="H44" s="178"/>
      <c r="I44" s="179" t="n">
        <v>0</v>
      </c>
      <c r="J44" s="178" t="n">
        <f aca="false">ROUND(G44*H44,2)</f>
        <v>0</v>
      </c>
      <c r="K44" s="178" t="n">
        <f aca="false">ROUND(G44*H44,2)</f>
        <v>0</v>
      </c>
      <c r="L44" s="180" t="n">
        <v>0.00688</v>
      </c>
      <c r="M44" s="177" t="n">
        <f aca="false">G44*L44</f>
        <v>0.02752</v>
      </c>
      <c r="N44" s="180" t="n">
        <v>0</v>
      </c>
      <c r="O44" s="177" t="n">
        <f aca="false">G44*N44</f>
        <v>0</v>
      </c>
      <c r="P44" s="181" t="n">
        <v>0</v>
      </c>
      <c r="Q44" s="182" t="n">
        <v>4</v>
      </c>
      <c r="R44" s="16" t="s">
        <v>104</v>
      </c>
    </row>
    <row r="45" s="16" customFormat="true" ht="14.1" hidden="false" customHeight="true" outlineLevel="0" collapsed="false">
      <c r="A45" s="175" t="n">
        <v>22</v>
      </c>
      <c r="B45" s="175"/>
      <c r="C45" s="175" t="n">
        <v>286</v>
      </c>
      <c r="D45" s="16" t="n">
        <v>286111220</v>
      </c>
      <c r="E45" s="176" t="s">
        <v>137</v>
      </c>
      <c r="F45" s="175" t="s">
        <v>123</v>
      </c>
      <c r="G45" s="177" t="n">
        <v>1</v>
      </c>
      <c r="H45" s="178"/>
      <c r="I45" s="178" t="n">
        <f aca="false">ROUND(G45*H45,2)</f>
        <v>0</v>
      </c>
      <c r="J45" s="179" t="n">
        <v>0</v>
      </c>
      <c r="K45" s="178" t="n">
        <f aca="false">ROUND(G45*H45,2)</f>
        <v>0</v>
      </c>
      <c r="L45" s="180" t="n">
        <v>0.00495</v>
      </c>
      <c r="M45" s="177" t="n">
        <f aca="false">G45*L45</f>
        <v>0.00495</v>
      </c>
      <c r="N45" s="180" t="n">
        <v>0</v>
      </c>
      <c r="O45" s="177" t="n">
        <f aca="false">G45*N45</f>
        <v>0</v>
      </c>
      <c r="P45" s="181" t="n">
        <v>0.055</v>
      </c>
      <c r="Q45" s="182"/>
    </row>
    <row r="46" s="16" customFormat="true" ht="14.1" hidden="false" customHeight="true" outlineLevel="0" collapsed="false">
      <c r="Q46" s="182"/>
    </row>
    <row r="47" s="16" customFormat="true" ht="14.1" hidden="false" customHeight="true" outlineLevel="0" collapsed="false">
      <c r="A47" s="146"/>
      <c r="B47" s="147"/>
      <c r="C47" s="146"/>
      <c r="D47" s="148" t="n">
        <v>9</v>
      </c>
      <c r="E47" s="148" t="s">
        <v>138</v>
      </c>
      <c r="F47" s="146"/>
      <c r="G47" s="146"/>
      <c r="H47" s="146"/>
      <c r="I47" s="149" t="n">
        <f aca="false">SUM(I48:I52)</f>
        <v>0</v>
      </c>
      <c r="J47" s="149" t="n">
        <f aca="false">SUM(J48:J52)</f>
        <v>0</v>
      </c>
      <c r="K47" s="149" t="n">
        <f aca="false">SUM(K48:K52)</f>
        <v>0</v>
      </c>
      <c r="L47" s="146"/>
      <c r="M47" s="150" t="e">
        <f aca="false">SUM(M48:M75)</f>
        <v>#REF!</v>
      </c>
      <c r="N47" s="146"/>
      <c r="O47" s="150" t="e">
        <f aca="false">SUM(O48:O75)</f>
        <v>#REF!</v>
      </c>
      <c r="P47" s="174" t="n">
        <f aca="false">SUM(P48:P52)</f>
        <v>0.361</v>
      </c>
      <c r="Q47" s="182" t="n">
        <v>4</v>
      </c>
      <c r="R47" s="16" t="s">
        <v>104</v>
      </c>
    </row>
    <row r="48" s="16" customFormat="true" ht="14.1" hidden="false" customHeight="true" outlineLevel="0" collapsed="false">
      <c r="A48" s="175" t="n">
        <v>23</v>
      </c>
      <c r="B48" s="175"/>
      <c r="C48" s="175" t="n">
        <v>321</v>
      </c>
      <c r="D48" s="16" t="n">
        <v>934956124</v>
      </c>
      <c r="E48" s="176" t="s">
        <v>139</v>
      </c>
      <c r="F48" s="175" t="s">
        <v>114</v>
      </c>
      <c r="G48" s="177" t="n">
        <v>2.8</v>
      </c>
      <c r="H48" s="178"/>
      <c r="I48" s="179" t="n">
        <v>0</v>
      </c>
      <c r="J48" s="178" t="n">
        <f aca="false">ROUND(G48*H48,2)</f>
        <v>0</v>
      </c>
      <c r="K48" s="178" t="n">
        <f aca="false">ROUND(G48*H48,2)</f>
        <v>0</v>
      </c>
      <c r="L48" s="180" t="n">
        <v>0.04892</v>
      </c>
      <c r="M48" s="177" t="n">
        <f aca="false">G48*L48</f>
        <v>0.136976</v>
      </c>
      <c r="N48" s="180" t="n">
        <v>0</v>
      </c>
      <c r="O48" s="177" t="n">
        <f aca="false">G48*N48</f>
        <v>0</v>
      </c>
      <c r="P48" s="181" t="n">
        <v>0.134</v>
      </c>
      <c r="Q48" s="182" t="n">
        <v>4</v>
      </c>
      <c r="R48" s="16" t="s">
        <v>104</v>
      </c>
    </row>
    <row r="49" s="16" customFormat="true" ht="14.1" hidden="false" customHeight="true" outlineLevel="0" collapsed="false">
      <c r="A49" s="175" t="n">
        <v>24</v>
      </c>
      <c r="B49" s="175"/>
      <c r="C49" s="175" t="n">
        <v>321</v>
      </c>
      <c r="D49" s="16" t="n">
        <v>938901101</v>
      </c>
      <c r="E49" s="176" t="s">
        <v>140</v>
      </c>
      <c r="F49" s="175" t="s">
        <v>114</v>
      </c>
      <c r="G49" s="177" t="n">
        <v>112</v>
      </c>
      <c r="H49" s="178"/>
      <c r="I49" s="179" t="n">
        <v>0</v>
      </c>
      <c r="J49" s="178" t="n">
        <f aca="false">ROUND(G49*H49,2)</f>
        <v>0</v>
      </c>
      <c r="K49" s="178" t="n">
        <f aca="false">ROUND(G49*H49,2)</f>
        <v>0</v>
      </c>
      <c r="L49" s="180" t="n">
        <v>1.75051</v>
      </c>
      <c r="M49" s="177" t="n">
        <f aca="false">G49*L49</f>
        <v>196.05712</v>
      </c>
      <c r="N49" s="180" t="n">
        <v>0</v>
      </c>
      <c r="O49" s="177" t="n">
        <f aca="false">G49*N49</f>
        <v>0</v>
      </c>
      <c r="P49" s="181" t="n">
        <v>0</v>
      </c>
      <c r="Q49" s="182" t="n">
        <v>4</v>
      </c>
      <c r="R49" s="16" t="s">
        <v>104</v>
      </c>
    </row>
    <row r="50" s="16" customFormat="true" ht="14.1" hidden="false" customHeight="true" outlineLevel="0" collapsed="false">
      <c r="A50" s="175" t="n">
        <v>25</v>
      </c>
      <c r="B50" s="175"/>
      <c r="C50" s="175" t="s">
        <v>141</v>
      </c>
      <c r="D50" s="16" t="n">
        <v>953943121</v>
      </c>
      <c r="E50" s="176" t="s">
        <v>142</v>
      </c>
      <c r="F50" s="175" t="s">
        <v>123</v>
      </c>
      <c r="G50" s="177" t="n">
        <v>102</v>
      </c>
      <c r="H50" s="178"/>
      <c r="I50" s="179" t="n">
        <v>0</v>
      </c>
      <c r="J50" s="178" t="n">
        <f aca="false">ROUND(G50*H50,2)</f>
        <v>0</v>
      </c>
      <c r="K50" s="178" t="n">
        <f aca="false">ROUND(G50*H50,2)</f>
        <v>0</v>
      </c>
      <c r="L50" s="180" t="n">
        <v>1.75051</v>
      </c>
      <c r="M50" s="177" t="n">
        <f aca="false">G50*L50</f>
        <v>178.55202</v>
      </c>
      <c r="N50" s="180" t="n">
        <v>0</v>
      </c>
      <c r="O50" s="177" t="n">
        <f aca="false">G50*N50</f>
        <v>0</v>
      </c>
      <c r="P50" s="181" t="n">
        <v>0.008</v>
      </c>
      <c r="Q50" s="182" t="n">
        <v>4</v>
      </c>
      <c r="R50" s="16" t="s">
        <v>104</v>
      </c>
    </row>
    <row r="51" s="16" customFormat="true" ht="14.1" hidden="false" customHeight="true" outlineLevel="0" collapsed="false">
      <c r="A51" s="175" t="n">
        <v>26</v>
      </c>
      <c r="B51" s="175"/>
      <c r="C51" s="175" t="n">
        <v>133</v>
      </c>
      <c r="D51" s="16" t="n">
        <v>133844100</v>
      </c>
      <c r="E51" s="176" t="s">
        <v>143</v>
      </c>
      <c r="F51" s="175" t="s">
        <v>130</v>
      </c>
      <c r="G51" s="177" t="n">
        <v>0.21</v>
      </c>
      <c r="H51" s="178"/>
      <c r="I51" s="178" t="n">
        <f aca="false">ROUND(G51*H51,2)</f>
        <v>0</v>
      </c>
      <c r="J51" s="179" t="n">
        <v>0</v>
      </c>
      <c r="K51" s="178" t="n">
        <f aca="false">ROUND(G51*H51,2)</f>
        <v>0</v>
      </c>
      <c r="L51" s="180" t="n">
        <v>2.42673</v>
      </c>
      <c r="M51" s="177" t="n">
        <f aca="false">G51*L51</f>
        <v>0.5096133</v>
      </c>
      <c r="N51" s="180" t="n">
        <v>0</v>
      </c>
      <c r="O51" s="177" t="n">
        <f aca="false">G51*N51</f>
        <v>0</v>
      </c>
      <c r="P51" s="181" t="n">
        <v>0.21</v>
      </c>
      <c r="Q51" s="182" t="n">
        <v>4</v>
      </c>
      <c r="R51" s="16" t="s">
        <v>104</v>
      </c>
    </row>
    <row r="52" s="16" customFormat="true" ht="14.1" hidden="false" customHeight="true" outlineLevel="0" collapsed="false">
      <c r="A52" s="175" t="n">
        <v>27</v>
      </c>
      <c r="B52" s="175"/>
      <c r="C52" s="175" t="n">
        <v>321</v>
      </c>
      <c r="D52" s="16" t="n">
        <v>960111221</v>
      </c>
      <c r="E52" s="176" t="s">
        <v>144</v>
      </c>
      <c r="F52" s="175" t="s">
        <v>106</v>
      </c>
      <c r="G52" s="177" t="n">
        <v>3.85</v>
      </c>
      <c r="H52" s="178"/>
      <c r="I52" s="179" t="n">
        <v>0</v>
      </c>
      <c r="J52" s="178" t="n">
        <f aca="false">ROUND(G52*H52,2)</f>
        <v>0</v>
      </c>
      <c r="K52" s="178" t="n">
        <f aca="false">ROUND(G52*H52,2)</f>
        <v>0</v>
      </c>
      <c r="L52" s="180" t="n">
        <v>0.00243</v>
      </c>
      <c r="M52" s="177" t="n">
        <f aca="false">G52*L52</f>
        <v>0.0093555</v>
      </c>
      <c r="N52" s="180" t="n">
        <v>0</v>
      </c>
      <c r="O52" s="177" t="n">
        <f aca="false">G52*N52</f>
        <v>0</v>
      </c>
      <c r="P52" s="181" t="n">
        <v>0.009</v>
      </c>
      <c r="Q52" s="182" t="n">
        <v>4</v>
      </c>
      <c r="R52" s="16" t="s">
        <v>104</v>
      </c>
    </row>
    <row r="53" s="16" customFormat="true" ht="14.1" hidden="false" customHeight="true" outlineLevel="0" collapsed="false">
      <c r="A53" s="175"/>
      <c r="B53" s="175"/>
      <c r="C53" s="175"/>
      <c r="E53" s="176"/>
      <c r="F53" s="175"/>
      <c r="G53" s="177"/>
      <c r="H53" s="179"/>
      <c r="I53" s="179"/>
      <c r="J53" s="179"/>
      <c r="K53" s="179"/>
      <c r="L53" s="180"/>
      <c r="M53" s="177"/>
      <c r="N53" s="180"/>
      <c r="O53" s="177"/>
      <c r="P53" s="181"/>
      <c r="Q53" s="182"/>
    </row>
    <row r="54" s="16" customFormat="true" ht="14.1" hidden="false" customHeight="true" outlineLevel="0" collapsed="false">
      <c r="A54" s="146"/>
      <c r="B54" s="147"/>
      <c r="C54" s="146"/>
      <c r="D54" s="148" t="n">
        <v>99</v>
      </c>
      <c r="E54" s="148" t="s">
        <v>145</v>
      </c>
      <c r="F54" s="146"/>
      <c r="G54" s="146"/>
      <c r="H54" s="146"/>
      <c r="I54" s="154" t="n">
        <f aca="false">SUM(I55:I56)</f>
        <v>0</v>
      </c>
      <c r="J54" s="149" t="n">
        <f aca="false">SUM(J55:J56)</f>
        <v>0</v>
      </c>
      <c r="K54" s="149" t="n">
        <f aca="false">SUM(K55:K56)</f>
        <v>0</v>
      </c>
      <c r="L54" s="146"/>
      <c r="M54" s="150" t="e">
        <f aca="false">SUM(M55:M82)</f>
        <v>#REF!</v>
      </c>
      <c r="N54" s="146"/>
      <c r="O54" s="150" t="e">
        <f aca="false">SUM(O55:O82)</f>
        <v>#REF!</v>
      </c>
      <c r="P54" s="174" t="n">
        <f aca="false">SUM(P55:P56)</f>
        <v>0</v>
      </c>
      <c r="Q54" s="182"/>
    </row>
    <row r="55" s="16" customFormat="true" ht="14.1" hidden="false" customHeight="true" outlineLevel="0" collapsed="false">
      <c r="A55" s="175" t="n">
        <v>28</v>
      </c>
      <c r="B55" s="175"/>
      <c r="C55" s="175" t="n">
        <v>321</v>
      </c>
      <c r="D55" s="16" t="n">
        <v>998321011</v>
      </c>
      <c r="E55" s="176" t="s">
        <v>146</v>
      </c>
      <c r="F55" s="175" t="s">
        <v>130</v>
      </c>
      <c r="G55" s="177" t="n">
        <v>1931.668</v>
      </c>
      <c r="H55" s="178"/>
      <c r="I55" s="179" t="n">
        <v>0</v>
      </c>
      <c r="J55" s="178" t="n">
        <f aca="false">ROUND(G55*H55,2)</f>
        <v>0</v>
      </c>
      <c r="K55" s="178" t="n">
        <f aca="false">ROUND(G55*H55,2)</f>
        <v>0</v>
      </c>
      <c r="L55" s="180" t="n">
        <v>0.04892</v>
      </c>
      <c r="M55" s="177" t="n">
        <f aca="false">G55*L55</f>
        <v>94.49719856</v>
      </c>
      <c r="N55" s="180" t="n">
        <v>0</v>
      </c>
      <c r="O55" s="177" t="n">
        <f aca="false">G55*N55</f>
        <v>0</v>
      </c>
      <c r="P55" s="181" t="n">
        <v>0</v>
      </c>
      <c r="Q55" s="182"/>
    </row>
    <row r="56" s="16" customFormat="true" ht="14.1" hidden="false" customHeight="true" outlineLevel="0" collapsed="false">
      <c r="A56" s="175"/>
      <c r="B56" s="175"/>
      <c r="C56" s="175"/>
      <c r="E56" s="176"/>
      <c r="F56" s="175"/>
      <c r="G56" s="177"/>
      <c r="H56" s="179"/>
      <c r="I56" s="179"/>
      <c r="J56" s="179"/>
      <c r="K56" s="179"/>
      <c r="L56" s="180"/>
      <c r="M56" s="177"/>
      <c r="N56" s="180"/>
      <c r="O56" s="177"/>
      <c r="P56" s="181"/>
      <c r="Q56" s="182"/>
    </row>
    <row r="57" s="16" customFormat="true" ht="14.1" hidden="false" customHeight="true" outlineLevel="0" collapsed="false">
      <c r="A57" s="146"/>
      <c r="B57" s="142"/>
      <c r="C57" s="146"/>
      <c r="D57" s="143" t="s">
        <v>50</v>
      </c>
      <c r="E57" s="143" t="s">
        <v>50</v>
      </c>
      <c r="F57" s="146"/>
      <c r="G57" s="146"/>
      <c r="H57" s="146"/>
      <c r="I57" s="193" t="n">
        <f aca="false">I58</f>
        <v>0</v>
      </c>
      <c r="J57" s="194" t="n">
        <f aca="false">J58</f>
        <v>0</v>
      </c>
      <c r="K57" s="144" t="n">
        <f aca="false">K58</f>
        <v>0</v>
      </c>
      <c r="L57" s="146"/>
      <c r="M57" s="145" t="e">
        <f aca="false">#REF!+#REF!+M123+M142+M167+M185+M204+M213+M222+M239+M268+#REF!+M275+M297+M304+#REF!+M309+M311+M317+M319</f>
        <v>#REF!</v>
      </c>
      <c r="N57" s="146"/>
      <c r="O57" s="145" t="e">
        <f aca="false">#REF!+#REF!+O123+O142+O167+O185+O204+O213+O222+O239+O268+#REF!+O275+O297+O304+#REF!+O309+O311+O317+O319</f>
        <v>#REF!</v>
      </c>
      <c r="P57" s="195" t="n">
        <f aca="false">P58</f>
        <v>0.054</v>
      </c>
      <c r="Q57" s="192"/>
      <c r="R57" s="185"/>
    </row>
    <row r="58" s="16" customFormat="true" ht="13.5" hidden="false" customHeight="true" outlineLevel="0" collapsed="false">
      <c r="A58" s="146"/>
      <c r="B58" s="147"/>
      <c r="C58" s="146"/>
      <c r="D58" s="148" t="n">
        <v>783</v>
      </c>
      <c r="E58" s="148" t="s">
        <v>147</v>
      </c>
      <c r="F58" s="146"/>
      <c r="G58" s="146"/>
      <c r="H58" s="146"/>
      <c r="I58" s="154" t="n">
        <f aca="false">SUM(I59:I60)</f>
        <v>0</v>
      </c>
      <c r="J58" s="149" t="n">
        <f aca="false">SUM(J59:J60)</f>
        <v>0</v>
      </c>
      <c r="K58" s="149" t="n">
        <f aca="false">SUM(K59:K60)</f>
        <v>0</v>
      </c>
      <c r="L58" s="146"/>
      <c r="M58" s="150" t="e">
        <f aca="false">SUM(M59:M86)</f>
        <v>#REF!</v>
      </c>
      <c r="N58" s="146"/>
      <c r="O58" s="150" t="e">
        <f aca="false">SUM(O59:O86)</f>
        <v>#REF!</v>
      </c>
      <c r="P58" s="174" t="n">
        <f aca="false">SUM(P59:P60)</f>
        <v>0.054</v>
      </c>
      <c r="Q58" s="182"/>
    </row>
    <row r="59" s="16" customFormat="true" ht="22.5" hidden="false" customHeight="true" outlineLevel="0" collapsed="false">
      <c r="A59" s="175" t="n">
        <v>29</v>
      </c>
      <c r="B59" s="175"/>
      <c r="C59" s="175" t="n">
        <v>783</v>
      </c>
      <c r="D59" s="16" t="n">
        <v>783121112</v>
      </c>
      <c r="E59" s="176" t="s">
        <v>148</v>
      </c>
      <c r="F59" s="175" t="s">
        <v>114</v>
      </c>
      <c r="G59" s="177" t="n">
        <v>75</v>
      </c>
      <c r="H59" s="178"/>
      <c r="I59" s="179" t="n">
        <v>0</v>
      </c>
      <c r="J59" s="178" t="n">
        <f aca="false">ROUND(G59*H59,2)</f>
        <v>0</v>
      </c>
      <c r="K59" s="178" t="n">
        <f aca="false">ROUND(G59*H59,2)</f>
        <v>0</v>
      </c>
      <c r="L59" s="180" t="n">
        <v>0.04892</v>
      </c>
      <c r="M59" s="177" t="n">
        <f aca="false">G59*L59</f>
        <v>3.669</v>
      </c>
      <c r="N59" s="180" t="n">
        <v>0</v>
      </c>
      <c r="O59" s="177" t="n">
        <f aca="false">G59*N59</f>
        <v>0</v>
      </c>
      <c r="P59" s="181" t="n">
        <v>0.054</v>
      </c>
      <c r="Q59" s="192"/>
      <c r="R59" s="185"/>
    </row>
    <row r="60" s="16" customFormat="true" ht="13.5" hidden="false" customHeight="true" outlineLevel="0" collapsed="false">
      <c r="A60" s="175"/>
      <c r="B60" s="175"/>
      <c r="C60" s="175"/>
      <c r="E60" s="176"/>
      <c r="F60" s="175"/>
      <c r="G60" s="177"/>
      <c r="H60" s="179"/>
      <c r="I60" s="179"/>
      <c r="J60" s="179"/>
      <c r="K60" s="179"/>
      <c r="L60" s="180"/>
      <c r="M60" s="177"/>
      <c r="N60" s="180"/>
      <c r="O60" s="177"/>
      <c r="P60" s="181"/>
      <c r="Q60" s="192"/>
      <c r="R60" s="185"/>
    </row>
    <row r="61" s="16" customFormat="true" ht="13.5" hidden="false" customHeight="true" outlineLevel="0" collapsed="false">
      <c r="A61" s="175"/>
      <c r="B61" s="175"/>
      <c r="C61" s="175"/>
      <c r="E61" s="176"/>
      <c r="F61" s="175"/>
      <c r="G61" s="177"/>
      <c r="H61" s="179"/>
      <c r="I61" s="179"/>
      <c r="J61" s="179"/>
      <c r="K61" s="179"/>
      <c r="L61" s="180"/>
      <c r="M61" s="177"/>
      <c r="N61" s="180"/>
      <c r="O61" s="177"/>
      <c r="P61" s="181"/>
      <c r="Q61" s="182"/>
    </row>
    <row r="62" s="16" customFormat="true" ht="18" hidden="false" customHeight="true" outlineLevel="0" collapsed="false">
      <c r="A62" s="175"/>
      <c r="B62" s="175"/>
      <c r="C62" s="175"/>
      <c r="E62" s="196" t="s">
        <v>149</v>
      </c>
      <c r="F62" s="197"/>
      <c r="G62" s="198"/>
      <c r="H62" s="199"/>
      <c r="I62" s="200" t="n">
        <f aca="false">I14+I57</f>
        <v>0</v>
      </c>
      <c r="J62" s="200" t="n">
        <f aca="false">J14+J57</f>
        <v>0</v>
      </c>
      <c r="K62" s="200" t="n">
        <f aca="false">K14+K57</f>
        <v>0</v>
      </c>
      <c r="L62" s="201"/>
      <c r="M62" s="202" t="e">
        <f aca="false">#REF!+#REF!+M128+M147+M172+M190+M209+M218+M227+M244+M273+#REF!+M280+M302+M309+#REF!+M314+M316+M322+M324</f>
        <v>#REF!</v>
      </c>
      <c r="N62" s="201"/>
      <c r="O62" s="202" t="e">
        <f aca="false">#REF!+#REF!+O128+O147+O172+O190+O209+O218+O227+O244+O273+#REF!+O280+O302+O309+#REF!+O314+O316+O322+O324</f>
        <v>#REF!</v>
      </c>
      <c r="P62" s="203" t="n">
        <f aca="false">P14+P57</f>
        <v>1931.722</v>
      </c>
      <c r="Q62" s="182"/>
    </row>
    <row r="63" s="16" customFormat="true" ht="13.5" hidden="false" customHeight="true" outlineLevel="0" collapsed="false">
      <c r="A63" s="175"/>
      <c r="B63" s="175"/>
      <c r="C63" s="175"/>
      <c r="E63" s="176"/>
      <c r="F63" s="175"/>
      <c r="G63" s="177"/>
      <c r="H63" s="179"/>
      <c r="I63" s="179"/>
      <c r="J63" s="179"/>
      <c r="K63" s="179"/>
      <c r="L63" s="180"/>
      <c r="M63" s="177"/>
      <c r="N63" s="180"/>
      <c r="O63" s="177"/>
      <c r="P63" s="181"/>
      <c r="Q63" s="182"/>
    </row>
    <row r="64" s="16" customFormat="true" ht="13.5" hidden="false" customHeight="true" outlineLevel="0" collapsed="false">
      <c r="A64" s="175"/>
      <c r="B64" s="175"/>
      <c r="C64" s="175"/>
      <c r="E64" s="176"/>
      <c r="F64" s="175"/>
      <c r="G64" s="177"/>
      <c r="H64" s="179"/>
      <c r="I64" s="179"/>
      <c r="J64" s="179"/>
      <c r="K64" s="179"/>
      <c r="L64" s="180"/>
      <c r="M64" s="177"/>
      <c r="N64" s="180"/>
      <c r="O64" s="177"/>
      <c r="P64" s="181"/>
      <c r="Q64" s="182"/>
    </row>
    <row r="65" s="16" customFormat="true" ht="13.5" hidden="false" customHeight="true" outlineLevel="0" collapsed="false">
      <c r="A65" s="175"/>
      <c r="B65" s="175"/>
      <c r="C65" s="175"/>
      <c r="E65" s="176"/>
      <c r="F65" s="175"/>
      <c r="G65" s="177"/>
      <c r="H65" s="179"/>
      <c r="I65" s="179"/>
      <c r="J65" s="179"/>
      <c r="K65" s="179"/>
      <c r="L65" s="180"/>
      <c r="M65" s="177"/>
      <c r="N65" s="180"/>
      <c r="O65" s="177"/>
      <c r="P65" s="181"/>
      <c r="Q65" s="182"/>
    </row>
    <row r="66" s="16" customFormat="true" ht="13.5" hidden="false" customHeight="true" outlineLevel="0" collapsed="false">
      <c r="A66" s="175"/>
      <c r="B66" s="175"/>
      <c r="C66" s="175"/>
      <c r="E66" s="176"/>
      <c r="F66" s="175"/>
      <c r="G66" s="177"/>
      <c r="H66" s="179"/>
      <c r="I66" s="179"/>
      <c r="J66" s="179"/>
      <c r="K66" s="179"/>
      <c r="L66" s="180"/>
      <c r="M66" s="177"/>
      <c r="N66" s="180"/>
      <c r="O66" s="177"/>
      <c r="P66" s="181"/>
      <c r="Q66" s="182"/>
    </row>
    <row r="67" s="16" customFormat="true" ht="13.5" hidden="false" customHeight="true" outlineLevel="0" collapsed="false">
      <c r="A67" s="175"/>
      <c r="B67" s="175"/>
      <c r="C67" s="175"/>
      <c r="E67" s="176"/>
      <c r="F67" s="175"/>
      <c r="G67" s="177"/>
      <c r="H67" s="179"/>
      <c r="I67" s="179"/>
      <c r="J67" s="179"/>
      <c r="K67" s="179"/>
      <c r="L67" s="180"/>
      <c r="M67" s="177"/>
      <c r="N67" s="180"/>
      <c r="O67" s="177"/>
      <c r="P67" s="181"/>
      <c r="Q67" s="182"/>
    </row>
    <row r="68" s="16" customFormat="true" ht="13.5" hidden="false" customHeight="true" outlineLevel="0" collapsed="false">
      <c r="A68" s="175"/>
      <c r="B68" s="175"/>
      <c r="C68" s="175"/>
      <c r="E68" s="176"/>
      <c r="F68" s="175"/>
      <c r="G68" s="177"/>
      <c r="H68" s="179"/>
      <c r="I68" s="179"/>
      <c r="J68" s="179"/>
      <c r="K68" s="179"/>
      <c r="L68" s="180"/>
      <c r="M68" s="177"/>
      <c r="N68" s="180"/>
      <c r="O68" s="177"/>
      <c r="P68" s="181"/>
      <c r="Q68" s="182"/>
    </row>
    <row r="69" s="16" customFormat="true" ht="24" hidden="false" customHeight="true" outlineLevel="0" collapsed="false">
      <c r="A69" s="175"/>
      <c r="B69" s="175"/>
      <c r="C69" s="175"/>
      <c r="E69" s="176"/>
      <c r="F69" s="175"/>
      <c r="G69" s="177"/>
      <c r="H69" s="179"/>
      <c r="I69" s="179"/>
      <c r="J69" s="179"/>
      <c r="K69" s="179"/>
      <c r="L69" s="180"/>
      <c r="M69" s="177"/>
      <c r="N69" s="180"/>
      <c r="O69" s="177"/>
      <c r="P69" s="181"/>
      <c r="Q69" s="182"/>
    </row>
    <row r="70" s="16" customFormat="true" ht="13.5" hidden="false" customHeight="true" outlineLevel="0" collapsed="false">
      <c r="A70" s="184"/>
      <c r="B70" s="184"/>
      <c r="C70" s="184"/>
      <c r="D70" s="185"/>
      <c r="E70" s="186"/>
      <c r="F70" s="184"/>
      <c r="G70" s="187"/>
      <c r="H70" s="188"/>
      <c r="I70" s="188"/>
      <c r="J70" s="188"/>
      <c r="K70" s="188"/>
      <c r="L70" s="189"/>
      <c r="M70" s="187"/>
      <c r="N70" s="189"/>
      <c r="O70" s="187"/>
      <c r="P70" s="190"/>
      <c r="Q70" s="182"/>
    </row>
    <row r="71" s="16" customFormat="true" ht="13.5" hidden="false" customHeight="true" outlineLevel="0" collapsed="false">
      <c r="A71" s="184"/>
      <c r="B71" s="184"/>
      <c r="C71" s="184"/>
      <c r="D71" s="185"/>
      <c r="E71" s="186"/>
      <c r="F71" s="184"/>
      <c r="G71" s="187"/>
      <c r="H71" s="188"/>
      <c r="I71" s="188"/>
      <c r="J71" s="188"/>
      <c r="K71" s="188"/>
      <c r="L71" s="189"/>
      <c r="M71" s="187"/>
      <c r="N71" s="189"/>
      <c r="O71" s="187"/>
      <c r="P71" s="190"/>
      <c r="Q71" s="182"/>
    </row>
    <row r="72" s="146" customFormat="true" ht="12.75" hidden="false" customHeight="true" outlineLevel="0" collapsed="false">
      <c r="A72" s="184"/>
      <c r="B72" s="184"/>
      <c r="C72" s="184"/>
      <c r="D72" s="185"/>
      <c r="E72" s="186"/>
      <c r="F72" s="184"/>
      <c r="G72" s="187"/>
      <c r="H72" s="188"/>
      <c r="I72" s="188"/>
      <c r="J72" s="188"/>
      <c r="K72" s="188"/>
      <c r="L72" s="189"/>
      <c r="M72" s="187"/>
      <c r="N72" s="189"/>
      <c r="O72" s="187"/>
      <c r="P72" s="190"/>
      <c r="R72" s="148"/>
    </row>
    <row r="73" s="16" customFormat="true" ht="24" hidden="false" customHeight="true" outlineLevel="0" collapsed="false">
      <c r="A73" s="184"/>
      <c r="B73" s="184"/>
      <c r="C73" s="184"/>
      <c r="D73" s="185"/>
      <c r="E73" s="186"/>
      <c r="F73" s="184"/>
      <c r="G73" s="187"/>
      <c r="H73" s="188"/>
      <c r="I73" s="188"/>
      <c r="J73" s="188"/>
      <c r="K73" s="188"/>
      <c r="L73" s="189"/>
      <c r="M73" s="187"/>
      <c r="N73" s="189"/>
      <c r="O73" s="187"/>
      <c r="P73" s="190"/>
      <c r="Q73" s="182"/>
    </row>
    <row r="74" s="146" customFormat="true" ht="12.75" hidden="false" customHeight="true" outlineLevel="0" collapsed="false">
      <c r="A74" s="184"/>
      <c r="B74" s="184"/>
      <c r="C74" s="184"/>
      <c r="D74" s="185"/>
      <c r="E74" s="186"/>
      <c r="F74" s="184"/>
      <c r="G74" s="187"/>
      <c r="H74" s="188"/>
      <c r="I74" s="188"/>
      <c r="J74" s="188"/>
      <c r="K74" s="188"/>
      <c r="L74" s="189"/>
      <c r="M74" s="187"/>
      <c r="N74" s="189"/>
      <c r="O74" s="187"/>
      <c r="P74" s="190"/>
      <c r="R74" s="148"/>
    </row>
    <row r="75" s="16" customFormat="true" ht="13.5" hidden="false" customHeight="true" outlineLevel="0" collapsed="false">
      <c r="A75" s="184"/>
      <c r="B75" s="184"/>
      <c r="C75" s="184"/>
      <c r="D75" s="185"/>
      <c r="E75" s="186"/>
      <c r="F75" s="184"/>
      <c r="G75" s="187"/>
      <c r="H75" s="188"/>
      <c r="I75" s="188"/>
      <c r="J75" s="188"/>
      <c r="K75" s="188"/>
      <c r="L75" s="189"/>
      <c r="M75" s="187"/>
      <c r="N75" s="189"/>
      <c r="O75" s="187"/>
      <c r="P75" s="190"/>
      <c r="Q75" s="182"/>
    </row>
    <row r="76" s="16" customFormat="true" ht="13.5" hidden="false" customHeight="true" outlineLevel="0" collapsed="false">
      <c r="A76" s="184"/>
      <c r="B76" s="184"/>
      <c r="C76" s="184"/>
      <c r="D76" s="185"/>
      <c r="E76" s="186"/>
      <c r="F76" s="184"/>
      <c r="G76" s="187"/>
      <c r="H76" s="188"/>
      <c r="I76" s="188"/>
      <c r="J76" s="188"/>
      <c r="K76" s="188"/>
      <c r="L76" s="189"/>
      <c r="M76" s="187"/>
      <c r="N76" s="189"/>
      <c r="O76" s="187"/>
      <c r="P76" s="190"/>
      <c r="Q76" s="182"/>
    </row>
    <row r="77" s="16" customFormat="true" ht="13.5" hidden="false" customHeight="true" outlineLevel="0" collapsed="false">
      <c r="A77" s="175"/>
      <c r="B77" s="175"/>
      <c r="C77" s="175"/>
      <c r="E77" s="176"/>
      <c r="F77" s="175"/>
      <c r="G77" s="177"/>
      <c r="H77" s="179"/>
      <c r="I77" s="179"/>
      <c r="J77" s="179"/>
      <c r="K77" s="179"/>
      <c r="L77" s="180"/>
      <c r="M77" s="177"/>
      <c r="N77" s="180"/>
      <c r="O77" s="177"/>
      <c r="P77" s="181"/>
      <c r="Q77" s="192"/>
      <c r="R77" s="185"/>
    </row>
    <row r="78" s="146" customFormat="true" ht="12.75" hidden="false" customHeight="true" outlineLevel="0" collapsed="false">
      <c r="A78" s="175"/>
      <c r="B78" s="175"/>
      <c r="C78" s="175"/>
      <c r="D78" s="16"/>
      <c r="E78" s="176"/>
      <c r="F78" s="175"/>
      <c r="G78" s="177"/>
      <c r="H78" s="179"/>
      <c r="I78" s="179"/>
      <c r="J78" s="179"/>
      <c r="K78" s="179"/>
      <c r="L78" s="180"/>
      <c r="M78" s="177"/>
      <c r="N78" s="180"/>
      <c r="O78" s="177"/>
      <c r="P78" s="181"/>
      <c r="R78" s="148"/>
    </row>
    <row r="79" s="16" customFormat="true" ht="13.5" hidden="false" customHeight="true" outlineLevel="0" collapsed="false">
      <c r="A79" s="184"/>
      <c r="B79" s="184"/>
      <c r="C79" s="184"/>
      <c r="D79" s="185"/>
      <c r="E79" s="186"/>
      <c r="F79" s="184"/>
      <c r="G79" s="187"/>
      <c r="H79" s="188"/>
      <c r="I79" s="188"/>
      <c r="J79" s="188"/>
      <c r="K79" s="188"/>
      <c r="L79" s="189"/>
      <c r="M79" s="187"/>
      <c r="N79" s="189"/>
      <c r="O79" s="187"/>
      <c r="P79" s="190"/>
      <c r="Q79" s="182"/>
    </row>
    <row r="80" s="16" customFormat="true" ht="13.5" hidden="false" customHeight="true" outlineLevel="0" collapsed="false">
      <c r="A80" s="146"/>
      <c r="B80" s="147"/>
      <c r="C80" s="146"/>
      <c r="D80" s="148"/>
      <c r="E80" s="148"/>
      <c r="F80" s="146"/>
      <c r="G80" s="146"/>
      <c r="H80" s="146"/>
      <c r="I80" s="146"/>
      <c r="J80" s="146"/>
      <c r="K80" s="154"/>
      <c r="L80" s="146"/>
      <c r="M80" s="150"/>
      <c r="N80" s="146"/>
      <c r="O80" s="150"/>
      <c r="P80" s="146"/>
      <c r="Q80" s="182" t="n">
        <v>4</v>
      </c>
      <c r="R80" s="16" t="s">
        <v>104</v>
      </c>
    </row>
    <row r="81" s="16" customFormat="true" ht="13.5" hidden="false" customHeight="true" outlineLevel="0" collapsed="false">
      <c r="A81" s="175"/>
      <c r="B81" s="175"/>
      <c r="C81" s="175"/>
      <c r="E81" s="176"/>
      <c r="F81" s="175"/>
      <c r="G81" s="177"/>
      <c r="H81" s="179"/>
      <c r="I81" s="179"/>
      <c r="J81" s="179"/>
      <c r="K81" s="179"/>
      <c r="L81" s="180"/>
      <c r="M81" s="177"/>
      <c r="N81" s="180"/>
      <c r="O81" s="177"/>
      <c r="P81" s="181"/>
      <c r="Q81" s="182" t="n">
        <v>4</v>
      </c>
      <c r="R81" s="16" t="s">
        <v>104</v>
      </c>
    </row>
    <row r="82" s="16" customFormat="true" ht="13.5" hidden="false" customHeight="true" outlineLevel="0" collapsed="false">
      <c r="A82" s="175"/>
      <c r="B82" s="175"/>
      <c r="C82" s="175"/>
      <c r="E82" s="176"/>
      <c r="F82" s="175"/>
      <c r="G82" s="177"/>
      <c r="H82" s="179"/>
      <c r="I82" s="179"/>
      <c r="J82" s="179"/>
      <c r="K82" s="179"/>
      <c r="L82" s="180"/>
      <c r="M82" s="177"/>
      <c r="N82" s="180"/>
      <c r="O82" s="177"/>
      <c r="P82" s="181"/>
      <c r="Q82" s="182" t="n">
        <v>4</v>
      </c>
      <c r="R82" s="16" t="s">
        <v>104</v>
      </c>
    </row>
    <row r="83" s="16" customFormat="true" ht="13.5" hidden="false" customHeight="true" outlineLevel="0" collapsed="false">
      <c r="A83" s="175"/>
      <c r="B83" s="175"/>
      <c r="C83" s="175"/>
      <c r="E83" s="176"/>
      <c r="F83" s="175"/>
      <c r="G83" s="177"/>
      <c r="H83" s="179"/>
      <c r="I83" s="179"/>
      <c r="J83" s="179"/>
      <c r="K83" s="179"/>
      <c r="L83" s="180"/>
      <c r="M83" s="177"/>
      <c r="N83" s="180"/>
      <c r="O83" s="177"/>
      <c r="P83" s="181"/>
      <c r="Q83" s="182" t="n">
        <v>4</v>
      </c>
      <c r="R83" s="16" t="s">
        <v>104</v>
      </c>
    </row>
    <row r="84" s="16" customFormat="true" ht="13.5" hidden="false" customHeight="true" outlineLevel="0" collapsed="false">
      <c r="A84" s="175"/>
      <c r="B84" s="175"/>
      <c r="C84" s="175"/>
      <c r="E84" s="176"/>
      <c r="F84" s="175"/>
      <c r="G84" s="177"/>
      <c r="H84" s="179"/>
      <c r="I84" s="179"/>
      <c r="J84" s="179"/>
      <c r="K84" s="179"/>
      <c r="L84" s="180"/>
      <c r="M84" s="177"/>
      <c r="N84" s="180"/>
      <c r="O84" s="177"/>
      <c r="P84" s="181"/>
      <c r="Q84" s="182" t="n">
        <v>4</v>
      </c>
      <c r="R84" s="16" t="s">
        <v>104</v>
      </c>
    </row>
    <row r="85" s="16" customFormat="true" ht="14.25" hidden="false" customHeight="true" outlineLevel="0" collapsed="false">
      <c r="A85" s="175"/>
      <c r="B85" s="175"/>
      <c r="C85" s="175"/>
      <c r="E85" s="176"/>
      <c r="F85" s="175"/>
      <c r="G85" s="177"/>
      <c r="H85" s="179"/>
      <c r="I85" s="179"/>
      <c r="J85" s="179"/>
      <c r="K85" s="179"/>
      <c r="L85" s="180"/>
      <c r="M85" s="177"/>
      <c r="N85" s="180"/>
      <c r="O85" s="177"/>
      <c r="P85" s="181"/>
      <c r="Q85" s="182" t="n">
        <v>4</v>
      </c>
      <c r="R85" s="16" t="s">
        <v>104</v>
      </c>
    </row>
    <row r="86" s="16" customFormat="true" ht="23.25" hidden="false" customHeight="true" outlineLevel="0" collapsed="false">
      <c r="A86" s="175"/>
      <c r="B86" s="175"/>
      <c r="C86" s="175"/>
      <c r="E86" s="176"/>
      <c r="F86" s="175"/>
      <c r="G86" s="177"/>
      <c r="H86" s="179"/>
      <c r="I86" s="179"/>
      <c r="J86" s="179"/>
      <c r="K86" s="179"/>
      <c r="L86" s="180"/>
      <c r="M86" s="177"/>
      <c r="N86" s="180"/>
      <c r="O86" s="177"/>
      <c r="P86" s="181"/>
      <c r="Q86" s="182" t="n">
        <v>4</v>
      </c>
      <c r="R86" s="16" t="s">
        <v>104</v>
      </c>
    </row>
    <row r="87" s="16" customFormat="true" ht="23.25" hidden="false" customHeight="true" outlineLevel="0" collapsed="false">
      <c r="A87" s="175"/>
      <c r="B87" s="175"/>
      <c r="C87" s="175"/>
      <c r="E87" s="176"/>
      <c r="F87" s="175"/>
      <c r="G87" s="177"/>
      <c r="H87" s="179"/>
      <c r="I87" s="179"/>
      <c r="J87" s="179"/>
      <c r="K87" s="179"/>
      <c r="L87" s="180"/>
      <c r="M87" s="177"/>
      <c r="N87" s="180"/>
      <c r="O87" s="177"/>
      <c r="P87" s="181"/>
      <c r="Q87" s="182" t="n">
        <v>4</v>
      </c>
      <c r="R87" s="16" t="s">
        <v>104</v>
      </c>
    </row>
    <row r="88" s="16" customFormat="true" ht="28.5" hidden="false" customHeight="true" outlineLevel="0" collapsed="false">
      <c r="A88" s="175"/>
      <c r="B88" s="175"/>
      <c r="C88" s="175"/>
      <c r="E88" s="176"/>
      <c r="F88" s="175"/>
      <c r="G88" s="177"/>
      <c r="H88" s="179"/>
      <c r="I88" s="179"/>
      <c r="J88" s="179"/>
      <c r="K88" s="179"/>
      <c r="L88" s="180"/>
      <c r="M88" s="177"/>
      <c r="N88" s="180"/>
      <c r="O88" s="177"/>
      <c r="P88" s="181"/>
      <c r="Q88" s="182" t="n">
        <v>4</v>
      </c>
      <c r="R88" s="16" t="s">
        <v>104</v>
      </c>
    </row>
    <row r="89" s="16" customFormat="true" ht="21.75" hidden="false" customHeight="true" outlineLevel="0" collapsed="false">
      <c r="A89" s="175"/>
      <c r="B89" s="175"/>
      <c r="C89" s="175"/>
      <c r="E89" s="176"/>
      <c r="F89" s="175"/>
      <c r="G89" s="177"/>
      <c r="H89" s="179"/>
      <c r="I89" s="179"/>
      <c r="J89" s="179"/>
      <c r="K89" s="179"/>
      <c r="L89" s="180"/>
      <c r="M89" s="177"/>
      <c r="N89" s="180"/>
      <c r="O89" s="177"/>
      <c r="P89" s="181"/>
      <c r="Q89" s="182" t="n">
        <v>4</v>
      </c>
      <c r="R89" s="16" t="s">
        <v>104</v>
      </c>
    </row>
    <row r="90" s="16" customFormat="true" ht="21" hidden="false" customHeight="true" outlineLevel="0" collapsed="false">
      <c r="A90" s="175"/>
      <c r="B90" s="175"/>
      <c r="C90" s="175"/>
      <c r="E90" s="176"/>
      <c r="F90" s="175"/>
      <c r="G90" s="177"/>
      <c r="H90" s="179"/>
      <c r="I90" s="179"/>
      <c r="J90" s="179"/>
      <c r="K90" s="179"/>
      <c r="L90" s="180"/>
      <c r="M90" s="177"/>
      <c r="N90" s="180"/>
      <c r="O90" s="177"/>
      <c r="P90" s="181"/>
      <c r="Q90" s="182" t="n">
        <v>4</v>
      </c>
      <c r="R90" s="16" t="s">
        <v>104</v>
      </c>
    </row>
    <row r="91" s="16" customFormat="true" ht="21.75" hidden="false" customHeight="true" outlineLevel="0" collapsed="false">
      <c r="A91" s="175"/>
      <c r="B91" s="175"/>
      <c r="C91" s="175"/>
      <c r="E91" s="176"/>
      <c r="F91" s="175"/>
      <c r="G91" s="177"/>
      <c r="H91" s="179"/>
      <c r="I91" s="179"/>
      <c r="J91" s="179"/>
      <c r="K91" s="179"/>
      <c r="L91" s="180"/>
      <c r="M91" s="177"/>
      <c r="N91" s="180"/>
      <c r="O91" s="177"/>
      <c r="P91" s="181"/>
      <c r="Q91" s="182" t="n">
        <v>4</v>
      </c>
      <c r="R91" s="16" t="s">
        <v>104</v>
      </c>
    </row>
    <row r="92" s="16" customFormat="true" ht="21" hidden="false" customHeight="true" outlineLevel="0" collapsed="false">
      <c r="A92" s="175"/>
      <c r="B92" s="175"/>
      <c r="C92" s="175"/>
      <c r="E92" s="176"/>
      <c r="F92" s="175"/>
      <c r="G92" s="177"/>
      <c r="H92" s="179"/>
      <c r="I92" s="179"/>
      <c r="J92" s="179"/>
      <c r="K92" s="179"/>
      <c r="L92" s="180"/>
      <c r="M92" s="177"/>
      <c r="N92" s="180"/>
      <c r="O92" s="177"/>
      <c r="P92" s="181"/>
      <c r="Q92" s="182" t="n">
        <v>4</v>
      </c>
      <c r="R92" s="16" t="s">
        <v>104</v>
      </c>
    </row>
    <row r="93" s="16" customFormat="true" ht="21" hidden="false" customHeight="true" outlineLevel="0" collapsed="false">
      <c r="A93" s="175"/>
      <c r="B93" s="175"/>
      <c r="C93" s="175"/>
      <c r="E93" s="176"/>
      <c r="F93" s="175"/>
      <c r="G93" s="177"/>
      <c r="H93" s="179"/>
      <c r="I93" s="179"/>
      <c r="J93" s="179"/>
      <c r="K93" s="179"/>
      <c r="L93" s="180"/>
      <c r="M93" s="177"/>
      <c r="N93" s="180"/>
      <c r="O93" s="177"/>
      <c r="P93" s="181"/>
      <c r="Q93" s="182" t="n">
        <v>4</v>
      </c>
      <c r="R93" s="16" t="s">
        <v>104</v>
      </c>
    </row>
    <row r="94" s="16" customFormat="true" ht="13.5" hidden="false" customHeight="true" outlineLevel="0" collapsed="false">
      <c r="A94" s="175"/>
      <c r="B94" s="175"/>
      <c r="C94" s="175"/>
      <c r="E94" s="176"/>
      <c r="F94" s="175"/>
      <c r="G94" s="177"/>
      <c r="H94" s="179"/>
      <c r="I94" s="179"/>
      <c r="J94" s="179"/>
      <c r="K94" s="179"/>
      <c r="L94" s="180"/>
      <c r="M94" s="177"/>
      <c r="N94" s="180"/>
      <c r="O94" s="177"/>
      <c r="P94" s="181"/>
      <c r="Q94" s="182" t="n">
        <v>4</v>
      </c>
      <c r="R94" s="16" t="s">
        <v>104</v>
      </c>
    </row>
    <row r="95" s="16" customFormat="true" ht="13.5" hidden="false" customHeight="true" outlineLevel="0" collapsed="false">
      <c r="A95" s="175"/>
      <c r="B95" s="175"/>
      <c r="C95" s="175"/>
      <c r="E95" s="176"/>
      <c r="F95" s="175"/>
      <c r="G95" s="177"/>
      <c r="H95" s="179"/>
      <c r="I95" s="179"/>
      <c r="J95" s="179"/>
      <c r="K95" s="179"/>
      <c r="L95" s="180"/>
      <c r="M95" s="177"/>
      <c r="N95" s="180"/>
      <c r="O95" s="177"/>
      <c r="P95" s="181"/>
      <c r="Q95" s="182" t="n">
        <v>4</v>
      </c>
      <c r="R95" s="16" t="s">
        <v>104</v>
      </c>
    </row>
    <row r="96" s="16" customFormat="true" ht="13.5" hidden="false" customHeight="true" outlineLevel="0" collapsed="false">
      <c r="A96" s="175"/>
      <c r="B96" s="175"/>
      <c r="C96" s="175"/>
      <c r="E96" s="176"/>
      <c r="F96" s="175"/>
      <c r="G96" s="177"/>
      <c r="H96" s="179"/>
      <c r="I96" s="179"/>
      <c r="J96" s="179"/>
      <c r="K96" s="179"/>
      <c r="L96" s="180"/>
      <c r="M96" s="177"/>
      <c r="N96" s="180"/>
      <c r="O96" s="177"/>
      <c r="P96" s="181"/>
      <c r="Q96" s="182" t="n">
        <v>4</v>
      </c>
      <c r="R96" s="16" t="s">
        <v>104</v>
      </c>
    </row>
    <row r="97" s="16" customFormat="true" ht="13.5" hidden="false" customHeight="true" outlineLevel="0" collapsed="false">
      <c r="A97" s="175"/>
      <c r="B97" s="175"/>
      <c r="C97" s="175"/>
      <c r="E97" s="176"/>
      <c r="F97" s="175"/>
      <c r="G97" s="177"/>
      <c r="H97" s="179"/>
      <c r="I97" s="179"/>
      <c r="J97" s="179"/>
      <c r="K97" s="179"/>
      <c r="L97" s="180"/>
      <c r="M97" s="177"/>
      <c r="N97" s="180"/>
      <c r="O97" s="177"/>
      <c r="P97" s="181"/>
      <c r="Q97" s="182" t="n">
        <v>4</v>
      </c>
      <c r="R97" s="16" t="s">
        <v>104</v>
      </c>
    </row>
    <row r="98" s="16" customFormat="true" ht="13.5" hidden="false" customHeight="true" outlineLevel="0" collapsed="false">
      <c r="A98" s="175"/>
      <c r="B98" s="175"/>
      <c r="C98" s="175"/>
      <c r="E98" s="176"/>
      <c r="F98" s="175"/>
      <c r="G98" s="177"/>
      <c r="H98" s="179"/>
      <c r="I98" s="179"/>
      <c r="J98" s="179"/>
      <c r="K98" s="179"/>
      <c r="L98" s="180"/>
      <c r="M98" s="177"/>
      <c r="N98" s="180"/>
      <c r="O98" s="177"/>
      <c r="P98" s="181"/>
      <c r="Q98" s="182" t="n">
        <v>4</v>
      </c>
      <c r="R98" s="16" t="s">
        <v>104</v>
      </c>
    </row>
    <row r="99" s="16" customFormat="true" ht="13.5" hidden="false" customHeight="true" outlineLevel="0" collapsed="false">
      <c r="A99" s="175"/>
      <c r="B99" s="175"/>
      <c r="C99" s="175"/>
      <c r="E99" s="176"/>
      <c r="F99" s="175"/>
      <c r="G99" s="177"/>
      <c r="H99" s="179"/>
      <c r="I99" s="179"/>
      <c r="J99" s="179"/>
      <c r="K99" s="179"/>
      <c r="L99" s="180"/>
      <c r="M99" s="177"/>
      <c r="N99" s="180"/>
      <c r="O99" s="177"/>
      <c r="P99" s="181"/>
      <c r="Q99" s="182" t="n">
        <v>4</v>
      </c>
      <c r="R99" s="16" t="s">
        <v>104</v>
      </c>
    </row>
    <row r="100" s="16" customFormat="true" ht="23.25" hidden="false" customHeight="true" outlineLevel="0" collapsed="false">
      <c r="A100" s="175"/>
      <c r="B100" s="175"/>
      <c r="C100" s="175"/>
      <c r="E100" s="176"/>
      <c r="F100" s="175"/>
      <c r="G100" s="177"/>
      <c r="H100" s="179"/>
      <c r="I100" s="179"/>
      <c r="J100" s="179"/>
      <c r="K100" s="179"/>
      <c r="L100" s="180"/>
      <c r="M100" s="177"/>
      <c r="N100" s="180"/>
      <c r="O100" s="177"/>
      <c r="P100" s="181"/>
      <c r="Q100" s="192" t="n">
        <v>8</v>
      </c>
      <c r="R100" s="185" t="s">
        <v>104</v>
      </c>
    </row>
    <row r="101" s="16" customFormat="true" ht="25.5" hidden="false" customHeight="true" outlineLevel="0" collapsed="false">
      <c r="A101" s="175"/>
      <c r="B101" s="175"/>
      <c r="C101" s="175"/>
      <c r="E101" s="176"/>
      <c r="F101" s="175"/>
      <c r="G101" s="177"/>
      <c r="H101" s="179"/>
      <c r="I101" s="179"/>
      <c r="J101" s="179"/>
      <c r="K101" s="179"/>
      <c r="L101" s="180"/>
      <c r="M101" s="177"/>
      <c r="N101" s="180"/>
      <c r="O101" s="177"/>
      <c r="P101" s="181"/>
      <c r="Q101" s="192" t="n">
        <v>8</v>
      </c>
      <c r="R101" s="185" t="s">
        <v>104</v>
      </c>
    </row>
    <row r="102" s="16" customFormat="true" ht="24" hidden="false" customHeight="true" outlineLevel="0" collapsed="false">
      <c r="A102" s="175"/>
      <c r="B102" s="175"/>
      <c r="C102" s="175"/>
      <c r="E102" s="176"/>
      <c r="F102" s="175"/>
      <c r="G102" s="177"/>
      <c r="H102" s="179"/>
      <c r="I102" s="179"/>
      <c r="J102" s="179"/>
      <c r="K102" s="179"/>
      <c r="L102" s="180"/>
      <c r="M102" s="177"/>
      <c r="N102" s="180"/>
      <c r="O102" s="177"/>
      <c r="P102" s="181"/>
      <c r="Q102" s="192" t="n">
        <v>8</v>
      </c>
      <c r="R102" s="185" t="s">
        <v>104</v>
      </c>
    </row>
    <row r="103" s="16" customFormat="true" ht="23.25" hidden="false" customHeight="true" outlineLevel="0" collapsed="false">
      <c r="A103" s="175"/>
      <c r="B103" s="175"/>
      <c r="C103" s="175"/>
      <c r="E103" s="176"/>
      <c r="F103" s="175"/>
      <c r="G103" s="177"/>
      <c r="H103" s="179"/>
      <c r="I103" s="179"/>
      <c r="J103" s="179"/>
      <c r="K103" s="179"/>
      <c r="L103" s="180"/>
      <c r="M103" s="177"/>
      <c r="N103" s="180"/>
      <c r="O103" s="177"/>
      <c r="P103" s="181"/>
      <c r="Q103" s="192" t="n">
        <v>8</v>
      </c>
      <c r="R103" s="185" t="s">
        <v>104</v>
      </c>
    </row>
    <row r="104" s="16" customFormat="true" ht="21" hidden="false" customHeight="true" outlineLevel="0" collapsed="false">
      <c r="A104" s="175"/>
      <c r="B104" s="175"/>
      <c r="C104" s="175"/>
      <c r="E104" s="176"/>
      <c r="F104" s="175"/>
      <c r="G104" s="177"/>
      <c r="H104" s="179"/>
      <c r="I104" s="179"/>
      <c r="J104" s="179"/>
      <c r="K104" s="179"/>
      <c r="L104" s="180"/>
      <c r="M104" s="177"/>
      <c r="N104" s="180"/>
      <c r="O104" s="177"/>
      <c r="P104" s="181"/>
      <c r="Q104" s="192" t="n">
        <v>8</v>
      </c>
      <c r="R104" s="185" t="s">
        <v>104</v>
      </c>
    </row>
    <row r="105" s="16" customFormat="true" ht="21" hidden="false" customHeight="true" outlineLevel="0" collapsed="false">
      <c r="A105" s="175"/>
      <c r="B105" s="175"/>
      <c r="C105" s="175"/>
      <c r="E105" s="176"/>
      <c r="F105" s="175"/>
      <c r="G105" s="177"/>
      <c r="H105" s="179"/>
      <c r="I105" s="179"/>
      <c r="J105" s="179"/>
      <c r="K105" s="179"/>
      <c r="L105" s="180"/>
      <c r="M105" s="177"/>
      <c r="N105" s="180"/>
      <c r="O105" s="177"/>
      <c r="P105" s="181"/>
      <c r="Q105" s="192" t="n">
        <v>8</v>
      </c>
      <c r="R105" s="185" t="s">
        <v>104</v>
      </c>
    </row>
    <row r="106" s="16" customFormat="true" ht="24" hidden="false" customHeight="true" outlineLevel="0" collapsed="false">
      <c r="A106" s="175"/>
      <c r="B106" s="175"/>
      <c r="C106" s="175"/>
      <c r="E106" s="176"/>
      <c r="F106" s="175"/>
      <c r="G106" s="177"/>
      <c r="H106" s="179"/>
      <c r="I106" s="179"/>
      <c r="J106" s="179"/>
      <c r="K106" s="179"/>
      <c r="L106" s="180"/>
      <c r="M106" s="177"/>
      <c r="N106" s="180"/>
      <c r="O106" s="177"/>
      <c r="P106" s="181"/>
      <c r="Q106" s="192" t="n">
        <v>8</v>
      </c>
      <c r="R106" s="185" t="s">
        <v>104</v>
      </c>
    </row>
    <row r="107" s="16" customFormat="true" ht="21" hidden="false" customHeight="true" outlineLevel="0" collapsed="false">
      <c r="A107" s="175"/>
      <c r="B107" s="175"/>
      <c r="C107" s="175"/>
      <c r="E107" s="176"/>
      <c r="F107" s="175"/>
      <c r="G107" s="177"/>
      <c r="H107" s="179"/>
      <c r="I107" s="179"/>
      <c r="J107" s="179"/>
      <c r="K107" s="179"/>
      <c r="L107" s="180"/>
      <c r="M107" s="177"/>
      <c r="N107" s="180"/>
      <c r="O107" s="177"/>
      <c r="P107" s="181"/>
      <c r="Q107" s="182" t="n">
        <v>4</v>
      </c>
      <c r="R107" s="16" t="s">
        <v>104</v>
      </c>
    </row>
    <row r="108" s="16" customFormat="true" ht="24.75" hidden="false" customHeight="true" outlineLevel="0" collapsed="false">
      <c r="A108" s="175"/>
      <c r="B108" s="175"/>
      <c r="C108" s="175"/>
      <c r="E108" s="176"/>
      <c r="F108" s="175"/>
      <c r="G108" s="177"/>
      <c r="H108" s="179"/>
      <c r="I108" s="179"/>
      <c r="J108" s="179"/>
      <c r="K108" s="179"/>
      <c r="L108" s="180"/>
      <c r="M108" s="177"/>
      <c r="N108" s="180"/>
      <c r="O108" s="177"/>
      <c r="P108" s="181"/>
      <c r="Q108" s="182" t="n">
        <v>4</v>
      </c>
      <c r="R108" s="16" t="s">
        <v>104</v>
      </c>
    </row>
    <row r="109" s="16" customFormat="true" ht="21.75" hidden="false" customHeight="true" outlineLevel="0" collapsed="false">
      <c r="A109" s="175"/>
      <c r="B109" s="175"/>
      <c r="C109" s="175"/>
      <c r="E109" s="176"/>
      <c r="F109" s="175"/>
      <c r="G109" s="177"/>
      <c r="H109" s="179"/>
      <c r="I109" s="179"/>
      <c r="J109" s="179"/>
      <c r="K109" s="179"/>
      <c r="L109" s="180"/>
      <c r="M109" s="177"/>
      <c r="N109" s="180"/>
      <c r="O109" s="177"/>
      <c r="P109" s="181"/>
      <c r="Q109" s="192" t="n">
        <v>8</v>
      </c>
      <c r="R109" s="185" t="s">
        <v>104</v>
      </c>
    </row>
    <row r="110" s="146" customFormat="true" ht="21.75" hidden="false" customHeight="true" outlineLevel="0" collapsed="false">
      <c r="A110" s="175"/>
      <c r="B110" s="175"/>
      <c r="C110" s="175"/>
      <c r="D110" s="16"/>
      <c r="E110" s="176"/>
      <c r="F110" s="175"/>
      <c r="G110" s="177"/>
      <c r="H110" s="179"/>
      <c r="I110" s="179"/>
      <c r="J110" s="179"/>
      <c r="K110" s="179"/>
      <c r="L110" s="180"/>
      <c r="M110" s="177"/>
      <c r="N110" s="180"/>
      <c r="O110" s="177"/>
      <c r="P110" s="181"/>
      <c r="R110" s="148" t="s">
        <v>100</v>
      </c>
    </row>
    <row r="111" s="16" customFormat="true" ht="24" hidden="false" customHeight="true" outlineLevel="0" collapsed="false">
      <c r="A111" s="175"/>
      <c r="B111" s="175"/>
      <c r="C111" s="175"/>
      <c r="E111" s="176"/>
      <c r="F111" s="175"/>
      <c r="G111" s="177"/>
      <c r="H111" s="179"/>
      <c r="I111" s="179"/>
      <c r="J111" s="179"/>
      <c r="K111" s="179"/>
      <c r="L111" s="180"/>
      <c r="M111" s="177"/>
      <c r="N111" s="180"/>
      <c r="O111" s="177"/>
      <c r="P111" s="181"/>
      <c r="Q111" s="182" t="n">
        <v>4</v>
      </c>
      <c r="R111" s="16" t="s">
        <v>104</v>
      </c>
    </row>
    <row r="112" s="16" customFormat="true" ht="13.5" hidden="false" customHeight="true" outlineLevel="0" collapsed="false">
      <c r="A112" s="175"/>
      <c r="B112" s="175"/>
      <c r="C112" s="175"/>
      <c r="E112" s="176"/>
      <c r="F112" s="175"/>
      <c r="G112" s="177"/>
      <c r="H112" s="179"/>
      <c r="I112" s="179"/>
      <c r="J112" s="179"/>
      <c r="K112" s="179"/>
      <c r="L112" s="180"/>
      <c r="M112" s="177"/>
      <c r="N112" s="180"/>
      <c r="O112" s="177"/>
      <c r="P112" s="181"/>
      <c r="Q112" s="192" t="n">
        <v>8</v>
      </c>
      <c r="R112" s="185" t="s">
        <v>104</v>
      </c>
    </row>
    <row r="113" s="146" customFormat="true" ht="12.75" hidden="false" customHeight="true" outlineLevel="0" collapsed="false">
      <c r="A113" s="175"/>
      <c r="B113" s="175"/>
      <c r="C113" s="175"/>
      <c r="D113" s="16"/>
      <c r="E113" s="176"/>
      <c r="F113" s="175"/>
      <c r="G113" s="177"/>
      <c r="H113" s="179"/>
      <c r="I113" s="179"/>
      <c r="J113" s="179"/>
      <c r="K113" s="179"/>
      <c r="L113" s="180"/>
      <c r="M113" s="177"/>
      <c r="N113" s="180"/>
      <c r="O113" s="177"/>
      <c r="P113" s="181"/>
      <c r="R113" s="148" t="s">
        <v>100</v>
      </c>
    </row>
    <row r="114" s="16" customFormat="true" ht="13.5" hidden="false" customHeight="true" outlineLevel="0" collapsed="false">
      <c r="A114" s="175"/>
      <c r="B114" s="175"/>
      <c r="C114" s="175"/>
      <c r="E114" s="176"/>
      <c r="F114" s="175"/>
      <c r="G114" s="177"/>
      <c r="H114" s="179"/>
      <c r="I114" s="179"/>
      <c r="J114" s="179"/>
      <c r="K114" s="179"/>
      <c r="L114" s="180"/>
      <c r="M114" s="177"/>
      <c r="N114" s="180"/>
      <c r="O114" s="177"/>
      <c r="P114" s="181"/>
      <c r="Q114" s="182" t="n">
        <v>4</v>
      </c>
      <c r="R114" s="16" t="s">
        <v>104</v>
      </c>
    </row>
    <row r="115" s="16" customFormat="true" ht="13.5" hidden="false" customHeight="true" outlineLevel="0" collapsed="false">
      <c r="A115" s="175"/>
      <c r="B115" s="175"/>
      <c r="C115" s="175"/>
      <c r="E115" s="176"/>
      <c r="F115" s="175"/>
      <c r="G115" s="177"/>
      <c r="H115" s="179"/>
      <c r="I115" s="179"/>
      <c r="J115" s="179"/>
      <c r="K115" s="179"/>
      <c r="L115" s="180"/>
      <c r="M115" s="177"/>
      <c r="N115" s="180"/>
      <c r="O115" s="177"/>
      <c r="P115" s="181"/>
      <c r="Q115" s="192" t="n">
        <v>8</v>
      </c>
      <c r="R115" s="185" t="s">
        <v>104</v>
      </c>
    </row>
    <row r="116" s="16" customFormat="true" ht="24" hidden="false" customHeight="true" outlineLevel="0" collapsed="false">
      <c r="A116" s="175"/>
      <c r="B116" s="175"/>
      <c r="C116" s="175"/>
      <c r="E116" s="176"/>
      <c r="F116" s="175"/>
      <c r="G116" s="177"/>
      <c r="H116" s="179"/>
      <c r="I116" s="179"/>
      <c r="J116" s="179"/>
      <c r="K116" s="179"/>
      <c r="L116" s="180"/>
      <c r="M116" s="177"/>
      <c r="N116" s="180"/>
      <c r="O116" s="177"/>
      <c r="P116" s="181"/>
      <c r="Q116" s="182" t="n">
        <v>4</v>
      </c>
      <c r="R116" s="16" t="s">
        <v>104</v>
      </c>
    </row>
    <row r="117" s="16" customFormat="true" ht="13.5" hidden="false" customHeight="true" outlineLevel="0" collapsed="false">
      <c r="A117" s="175"/>
      <c r="B117" s="175"/>
      <c r="C117" s="175"/>
      <c r="E117" s="176"/>
      <c r="F117" s="175"/>
      <c r="G117" s="177"/>
      <c r="H117" s="179"/>
      <c r="I117" s="179"/>
      <c r="J117" s="179"/>
      <c r="K117" s="179"/>
      <c r="L117" s="180"/>
      <c r="M117" s="177"/>
      <c r="N117" s="180"/>
      <c r="O117" s="177"/>
      <c r="P117" s="181"/>
      <c r="Q117" s="192" t="n">
        <v>8</v>
      </c>
      <c r="R117" s="185" t="s">
        <v>104</v>
      </c>
    </row>
    <row r="118" s="16" customFormat="true" ht="13.5" hidden="false" customHeight="true" outlineLevel="0" collapsed="false">
      <c r="A118" s="175"/>
      <c r="B118" s="175"/>
      <c r="C118" s="175"/>
      <c r="E118" s="176"/>
      <c r="F118" s="175"/>
      <c r="G118" s="177"/>
      <c r="H118" s="179"/>
      <c r="I118" s="179"/>
      <c r="J118" s="179"/>
      <c r="K118" s="179"/>
      <c r="L118" s="180"/>
      <c r="M118" s="177"/>
      <c r="N118" s="180"/>
      <c r="O118" s="177"/>
      <c r="P118" s="181"/>
      <c r="Q118" s="192" t="n">
        <v>8</v>
      </c>
      <c r="R118" s="185" t="s">
        <v>104</v>
      </c>
    </row>
    <row r="119" s="16" customFormat="true" ht="13.5" hidden="false" customHeight="true" outlineLevel="0" collapsed="false">
      <c r="A119" s="175"/>
      <c r="B119" s="175"/>
      <c r="C119" s="175"/>
      <c r="E119" s="176"/>
      <c r="F119" s="175"/>
      <c r="G119" s="177"/>
      <c r="H119" s="179"/>
      <c r="I119" s="179"/>
      <c r="J119" s="179"/>
      <c r="K119" s="179"/>
      <c r="L119" s="180"/>
      <c r="M119" s="177"/>
      <c r="N119" s="180"/>
      <c r="O119" s="177"/>
      <c r="P119" s="181"/>
      <c r="Q119" s="192" t="n">
        <v>8</v>
      </c>
      <c r="R119" s="185" t="s">
        <v>104</v>
      </c>
    </row>
    <row r="120" s="16" customFormat="true" ht="13.5" hidden="false" customHeight="true" outlineLevel="0" collapsed="false">
      <c r="A120" s="146"/>
      <c r="B120" s="151"/>
      <c r="C120" s="146"/>
      <c r="D120" s="152"/>
      <c r="E120" s="152"/>
      <c r="F120" s="146"/>
      <c r="G120" s="146"/>
      <c r="H120" s="146"/>
      <c r="I120" s="146"/>
      <c r="J120" s="146"/>
      <c r="K120" s="153"/>
      <c r="L120" s="146"/>
      <c r="M120" s="155"/>
      <c r="N120" s="146"/>
      <c r="O120" s="155"/>
      <c r="P120" s="204"/>
      <c r="Q120" s="192" t="n">
        <v>8</v>
      </c>
      <c r="R120" s="185" t="s">
        <v>104</v>
      </c>
    </row>
    <row r="121" s="16" customFormat="true" ht="13.5" hidden="false" customHeight="true" outlineLevel="0" collapsed="false">
      <c r="A121" s="175"/>
      <c r="B121" s="175"/>
      <c r="C121" s="175"/>
      <c r="E121" s="176"/>
      <c r="F121" s="175"/>
      <c r="G121" s="177"/>
      <c r="H121" s="179"/>
      <c r="I121" s="179"/>
      <c r="J121" s="179"/>
      <c r="K121" s="179"/>
      <c r="L121" s="180"/>
      <c r="M121" s="177"/>
      <c r="N121" s="180"/>
      <c r="O121" s="177"/>
      <c r="P121" s="181"/>
      <c r="Q121" s="192" t="n">
        <v>8</v>
      </c>
      <c r="R121" s="185" t="s">
        <v>104</v>
      </c>
    </row>
    <row r="122" s="16" customFormat="true" ht="13.5" hidden="false" customHeight="true" outlineLevel="0" collapsed="false">
      <c r="Q122" s="192" t="n">
        <v>8</v>
      </c>
      <c r="R122" s="185" t="s">
        <v>104</v>
      </c>
    </row>
    <row r="123" s="16" customFormat="true" ht="13.5" hidden="false" customHeight="true" outlineLevel="0" collapsed="false">
      <c r="A123" s="146"/>
      <c r="B123" s="147"/>
      <c r="C123" s="146"/>
      <c r="D123" s="148"/>
      <c r="E123" s="148"/>
      <c r="F123" s="146"/>
      <c r="G123" s="146"/>
      <c r="H123" s="146"/>
      <c r="I123" s="146"/>
      <c r="J123" s="146"/>
      <c r="K123" s="154"/>
      <c r="L123" s="146"/>
      <c r="M123" s="150"/>
      <c r="N123" s="146"/>
      <c r="O123" s="150"/>
      <c r="P123" s="146"/>
      <c r="Q123" s="182" t="n">
        <v>4</v>
      </c>
      <c r="R123" s="16" t="s">
        <v>104</v>
      </c>
    </row>
    <row r="124" s="16" customFormat="true" ht="13.5" hidden="false" customHeight="true" outlineLevel="0" collapsed="false">
      <c r="A124" s="175"/>
      <c r="B124" s="175"/>
      <c r="C124" s="175"/>
      <c r="E124" s="176"/>
      <c r="F124" s="175"/>
      <c r="G124" s="177"/>
      <c r="H124" s="179"/>
      <c r="I124" s="179"/>
      <c r="J124" s="179"/>
      <c r="K124" s="179"/>
      <c r="L124" s="180"/>
      <c r="M124" s="177"/>
      <c r="N124" s="180"/>
      <c r="O124" s="177"/>
      <c r="P124" s="181"/>
      <c r="Q124" s="182" t="n">
        <v>4</v>
      </c>
      <c r="R124" s="16" t="s">
        <v>104</v>
      </c>
    </row>
    <row r="125" s="16" customFormat="true" ht="13.5" hidden="false" customHeight="true" outlineLevel="0" collapsed="false">
      <c r="A125" s="175"/>
      <c r="B125" s="175"/>
      <c r="C125" s="175"/>
      <c r="E125" s="176"/>
      <c r="F125" s="175"/>
      <c r="G125" s="177"/>
      <c r="H125" s="179"/>
      <c r="I125" s="179"/>
      <c r="J125" s="179"/>
      <c r="K125" s="179"/>
      <c r="L125" s="180"/>
      <c r="M125" s="177"/>
      <c r="N125" s="180"/>
      <c r="O125" s="177"/>
      <c r="P125" s="181"/>
      <c r="Q125" s="182" t="n">
        <v>4</v>
      </c>
      <c r="R125" s="16" t="s">
        <v>104</v>
      </c>
    </row>
    <row r="126" s="16" customFormat="true" ht="13.5" hidden="false" customHeight="true" outlineLevel="0" collapsed="false">
      <c r="A126" s="175"/>
      <c r="B126" s="175"/>
      <c r="C126" s="175"/>
      <c r="E126" s="176"/>
      <c r="F126" s="175"/>
      <c r="G126" s="177"/>
      <c r="H126" s="179"/>
      <c r="I126" s="179"/>
      <c r="J126" s="179"/>
      <c r="K126" s="179"/>
      <c r="L126" s="180"/>
      <c r="M126" s="177"/>
      <c r="N126" s="180"/>
      <c r="O126" s="177"/>
      <c r="P126" s="181"/>
      <c r="Q126" s="182" t="n">
        <v>4</v>
      </c>
      <c r="R126" s="16" t="s">
        <v>104</v>
      </c>
    </row>
    <row r="127" s="16" customFormat="true" ht="13.5" hidden="false" customHeight="true" outlineLevel="0" collapsed="false">
      <c r="A127" s="175"/>
      <c r="B127" s="175"/>
      <c r="C127" s="175"/>
      <c r="E127" s="176"/>
      <c r="F127" s="175"/>
      <c r="G127" s="177"/>
      <c r="H127" s="179"/>
      <c r="I127" s="179"/>
      <c r="J127" s="179"/>
      <c r="K127" s="179"/>
      <c r="L127" s="180"/>
      <c r="M127" s="177"/>
      <c r="N127" s="180"/>
      <c r="O127" s="177"/>
      <c r="P127" s="181"/>
      <c r="Q127" s="182" t="n">
        <v>4</v>
      </c>
      <c r="R127" s="16" t="s">
        <v>104</v>
      </c>
    </row>
    <row r="128" s="16" customFormat="true" ht="24" hidden="false" customHeight="true" outlineLevel="0" collapsed="false">
      <c r="A128" s="175"/>
      <c r="B128" s="175"/>
      <c r="C128" s="175"/>
      <c r="E128" s="176"/>
      <c r="F128" s="175"/>
      <c r="G128" s="177"/>
      <c r="H128" s="179"/>
      <c r="I128" s="179"/>
      <c r="J128" s="179"/>
      <c r="K128" s="179"/>
      <c r="L128" s="180"/>
      <c r="M128" s="177"/>
      <c r="N128" s="180"/>
      <c r="O128" s="177"/>
      <c r="P128" s="181"/>
      <c r="Q128" s="182" t="n">
        <v>4</v>
      </c>
      <c r="R128" s="16" t="s">
        <v>104</v>
      </c>
    </row>
    <row r="129" s="16" customFormat="true" ht="24" hidden="false" customHeight="true" outlineLevel="0" collapsed="false">
      <c r="A129" s="175"/>
      <c r="B129" s="175"/>
      <c r="C129" s="175"/>
      <c r="E129" s="176"/>
      <c r="F129" s="175"/>
      <c r="G129" s="177"/>
      <c r="H129" s="179"/>
      <c r="I129" s="179"/>
      <c r="J129" s="179"/>
      <c r="K129" s="179"/>
      <c r="L129" s="180"/>
      <c r="M129" s="177"/>
      <c r="N129" s="180"/>
      <c r="O129" s="177"/>
      <c r="P129" s="181"/>
      <c r="Q129" s="182" t="n">
        <v>4</v>
      </c>
      <c r="R129" s="16" t="s">
        <v>104</v>
      </c>
    </row>
    <row r="130" s="16" customFormat="true" ht="24" hidden="false" customHeight="true" outlineLevel="0" collapsed="false">
      <c r="A130" s="175"/>
      <c r="B130" s="175"/>
      <c r="C130" s="175"/>
      <c r="E130" s="176"/>
      <c r="F130" s="175"/>
      <c r="G130" s="177"/>
      <c r="H130" s="179"/>
      <c r="I130" s="179"/>
      <c r="J130" s="179"/>
      <c r="K130" s="179"/>
      <c r="L130" s="180"/>
      <c r="M130" s="177"/>
      <c r="N130" s="180"/>
      <c r="O130" s="177"/>
      <c r="P130" s="181"/>
      <c r="Q130" s="182" t="n">
        <v>4</v>
      </c>
      <c r="R130" s="16" t="s">
        <v>104</v>
      </c>
    </row>
    <row r="131" s="16" customFormat="true" ht="24" hidden="false" customHeight="true" outlineLevel="0" collapsed="false">
      <c r="A131" s="175"/>
      <c r="B131" s="175"/>
      <c r="C131" s="175"/>
      <c r="E131" s="176"/>
      <c r="F131" s="175"/>
      <c r="G131" s="177"/>
      <c r="H131" s="179"/>
      <c r="I131" s="179"/>
      <c r="J131" s="179"/>
      <c r="K131" s="179"/>
      <c r="L131" s="180"/>
      <c r="M131" s="177"/>
      <c r="N131" s="180"/>
      <c r="O131" s="177"/>
      <c r="P131" s="181"/>
      <c r="Q131" s="182" t="n">
        <v>4</v>
      </c>
      <c r="R131" s="16" t="s">
        <v>104</v>
      </c>
    </row>
    <row r="132" s="16" customFormat="true" ht="24" hidden="false" customHeight="true" outlineLevel="0" collapsed="false">
      <c r="A132" s="175"/>
      <c r="B132" s="175"/>
      <c r="C132" s="175"/>
      <c r="E132" s="176"/>
      <c r="F132" s="175"/>
      <c r="G132" s="177"/>
      <c r="H132" s="179"/>
      <c r="I132" s="179"/>
      <c r="J132" s="179"/>
      <c r="K132" s="179"/>
      <c r="L132" s="180"/>
      <c r="M132" s="177"/>
      <c r="N132" s="180"/>
      <c r="O132" s="177"/>
      <c r="P132" s="181"/>
      <c r="Q132" s="182" t="n">
        <v>4</v>
      </c>
      <c r="R132" s="16" t="s">
        <v>104</v>
      </c>
    </row>
    <row r="133" s="16" customFormat="true" ht="24" hidden="false" customHeight="true" outlineLevel="0" collapsed="false">
      <c r="A133" s="175"/>
      <c r="B133" s="175"/>
      <c r="C133" s="175"/>
      <c r="E133" s="176"/>
      <c r="F133" s="175"/>
      <c r="G133" s="177"/>
      <c r="H133" s="179"/>
      <c r="I133" s="179"/>
      <c r="J133" s="179"/>
      <c r="K133" s="179"/>
      <c r="L133" s="180"/>
      <c r="M133" s="177"/>
      <c r="N133" s="180"/>
      <c r="O133" s="177"/>
      <c r="P133" s="181"/>
      <c r="Q133" s="182" t="n">
        <v>4</v>
      </c>
      <c r="R133" s="16" t="s">
        <v>104</v>
      </c>
    </row>
    <row r="134" s="16" customFormat="true" ht="13.5" hidden="false" customHeight="true" outlineLevel="0" collapsed="false">
      <c r="A134" s="175"/>
      <c r="B134" s="175"/>
      <c r="C134" s="175"/>
      <c r="E134" s="176"/>
      <c r="F134" s="175"/>
      <c r="G134" s="177"/>
      <c r="H134" s="179"/>
      <c r="I134" s="179"/>
      <c r="J134" s="179"/>
      <c r="K134" s="179"/>
      <c r="L134" s="180"/>
      <c r="M134" s="177"/>
      <c r="N134" s="180"/>
      <c r="O134" s="177"/>
      <c r="P134" s="181"/>
      <c r="Q134" s="182" t="n">
        <v>4</v>
      </c>
      <c r="R134" s="16" t="s">
        <v>104</v>
      </c>
    </row>
    <row r="135" s="16" customFormat="true" ht="24" hidden="false" customHeight="true" outlineLevel="0" collapsed="false">
      <c r="A135" s="175"/>
      <c r="B135" s="175"/>
      <c r="C135" s="175"/>
      <c r="E135" s="176"/>
      <c r="F135" s="175"/>
      <c r="G135" s="177"/>
      <c r="H135" s="179"/>
      <c r="I135" s="179"/>
      <c r="J135" s="179"/>
      <c r="K135" s="179"/>
      <c r="L135" s="180"/>
      <c r="M135" s="177"/>
      <c r="N135" s="180"/>
      <c r="O135" s="177"/>
      <c r="P135" s="181"/>
      <c r="Q135" s="182" t="n">
        <v>4</v>
      </c>
      <c r="R135" s="16" t="s">
        <v>104</v>
      </c>
    </row>
    <row r="136" s="16" customFormat="true" ht="13.5" hidden="false" customHeight="true" outlineLevel="0" collapsed="false">
      <c r="A136" s="175"/>
      <c r="B136" s="175"/>
      <c r="C136" s="175"/>
      <c r="E136" s="176"/>
      <c r="F136" s="175"/>
      <c r="G136" s="177"/>
      <c r="H136" s="179"/>
      <c r="I136" s="179"/>
      <c r="J136" s="179"/>
      <c r="K136" s="179"/>
      <c r="L136" s="180"/>
      <c r="M136" s="177"/>
      <c r="N136" s="180"/>
      <c r="O136" s="177"/>
      <c r="P136" s="181"/>
      <c r="Q136" s="182" t="n">
        <v>4</v>
      </c>
      <c r="R136" s="16" t="s">
        <v>104</v>
      </c>
    </row>
    <row r="137" s="16" customFormat="true" ht="13.5" hidden="false" customHeight="true" outlineLevel="0" collapsed="false">
      <c r="A137" s="184"/>
      <c r="B137" s="184"/>
      <c r="C137" s="184"/>
      <c r="D137" s="185"/>
      <c r="E137" s="186"/>
      <c r="F137" s="184"/>
      <c r="G137" s="187"/>
      <c r="H137" s="188"/>
      <c r="I137" s="188"/>
      <c r="J137" s="188"/>
      <c r="K137" s="188"/>
      <c r="L137" s="189"/>
      <c r="M137" s="187"/>
      <c r="N137" s="189"/>
      <c r="O137" s="187"/>
      <c r="P137" s="190"/>
      <c r="Q137" s="182" t="n">
        <v>4</v>
      </c>
      <c r="R137" s="16" t="s">
        <v>104</v>
      </c>
    </row>
    <row r="138" s="16" customFormat="true" ht="13.5" hidden="false" customHeight="true" outlineLevel="0" collapsed="false">
      <c r="A138" s="184"/>
      <c r="B138" s="184"/>
      <c r="C138" s="184"/>
      <c r="D138" s="185"/>
      <c r="E138" s="186"/>
      <c r="F138" s="184"/>
      <c r="G138" s="187"/>
      <c r="H138" s="188"/>
      <c r="I138" s="188"/>
      <c r="J138" s="188"/>
      <c r="K138" s="188"/>
      <c r="L138" s="189"/>
      <c r="M138" s="187"/>
      <c r="N138" s="189"/>
      <c r="O138" s="187"/>
      <c r="P138" s="190"/>
      <c r="Q138" s="182" t="n">
        <v>4</v>
      </c>
      <c r="R138" s="16" t="s">
        <v>104</v>
      </c>
    </row>
    <row r="139" s="16" customFormat="true" ht="13.5" hidden="false" customHeight="true" outlineLevel="0" collapsed="false">
      <c r="A139" s="175"/>
      <c r="B139" s="175"/>
      <c r="C139" s="175"/>
      <c r="E139" s="176"/>
      <c r="F139" s="175"/>
      <c r="G139" s="177"/>
      <c r="H139" s="179"/>
      <c r="I139" s="179"/>
      <c r="J139" s="179"/>
      <c r="K139" s="179"/>
      <c r="L139" s="180"/>
      <c r="M139" s="177"/>
      <c r="N139" s="180"/>
      <c r="O139" s="177"/>
      <c r="P139" s="181"/>
      <c r="Q139" s="182" t="n">
        <v>4</v>
      </c>
      <c r="R139" s="16" t="s">
        <v>104</v>
      </c>
    </row>
    <row r="140" s="16" customFormat="true" ht="13.5" hidden="false" customHeight="true" outlineLevel="0" collapsed="false">
      <c r="A140" s="175"/>
      <c r="B140" s="175"/>
      <c r="C140" s="175"/>
      <c r="E140" s="176"/>
      <c r="F140" s="175"/>
      <c r="G140" s="177"/>
      <c r="H140" s="179"/>
      <c r="I140" s="179"/>
      <c r="J140" s="179"/>
      <c r="K140" s="179"/>
      <c r="L140" s="180"/>
      <c r="M140" s="177"/>
      <c r="N140" s="180"/>
      <c r="O140" s="177"/>
      <c r="P140" s="181"/>
      <c r="Q140" s="182" t="n">
        <v>4</v>
      </c>
      <c r="R140" s="16" t="s">
        <v>104</v>
      </c>
    </row>
    <row r="141" s="16" customFormat="true" ht="13.5" hidden="false" customHeight="true" outlineLevel="0" collapsed="false">
      <c r="A141" s="175"/>
      <c r="B141" s="175"/>
      <c r="C141" s="175"/>
      <c r="E141" s="176"/>
      <c r="F141" s="175"/>
      <c r="G141" s="177"/>
      <c r="H141" s="179"/>
      <c r="I141" s="179"/>
      <c r="J141" s="179"/>
      <c r="K141" s="179"/>
      <c r="L141" s="180"/>
      <c r="M141" s="177"/>
      <c r="N141" s="180"/>
      <c r="O141" s="177"/>
      <c r="P141" s="181"/>
      <c r="Q141" s="182" t="n">
        <v>4</v>
      </c>
      <c r="R141" s="16" t="s">
        <v>104</v>
      </c>
    </row>
    <row r="142" s="16" customFormat="true" ht="24" hidden="false" customHeight="true" outlineLevel="0" collapsed="false">
      <c r="A142" s="146"/>
      <c r="B142" s="147"/>
      <c r="C142" s="146"/>
      <c r="D142" s="148"/>
      <c r="E142" s="148"/>
      <c r="F142" s="146"/>
      <c r="G142" s="146"/>
      <c r="H142" s="146"/>
      <c r="I142" s="146"/>
      <c r="J142" s="146"/>
      <c r="K142" s="154"/>
      <c r="L142" s="146"/>
      <c r="M142" s="150"/>
      <c r="N142" s="146"/>
      <c r="O142" s="150"/>
      <c r="P142" s="146"/>
      <c r="Q142" s="182" t="n">
        <v>4</v>
      </c>
      <c r="R142" s="16" t="s">
        <v>104</v>
      </c>
    </row>
    <row r="143" s="16" customFormat="true" ht="24" hidden="false" customHeight="true" outlineLevel="0" collapsed="false">
      <c r="A143" s="175"/>
      <c r="B143" s="175"/>
      <c r="C143" s="175"/>
      <c r="E143" s="176"/>
      <c r="F143" s="175"/>
      <c r="G143" s="177"/>
      <c r="H143" s="179"/>
      <c r="I143" s="179"/>
      <c r="J143" s="179"/>
      <c r="K143" s="179"/>
      <c r="L143" s="180"/>
      <c r="M143" s="177"/>
      <c r="N143" s="180"/>
      <c r="O143" s="177"/>
      <c r="P143" s="181"/>
      <c r="Q143" s="182" t="n">
        <v>4</v>
      </c>
      <c r="R143" s="16" t="s">
        <v>104</v>
      </c>
    </row>
    <row r="144" s="16" customFormat="true" ht="24" hidden="false" customHeight="true" outlineLevel="0" collapsed="false">
      <c r="A144" s="175"/>
      <c r="B144" s="175"/>
      <c r="C144" s="175"/>
      <c r="E144" s="176"/>
      <c r="F144" s="175"/>
      <c r="G144" s="177"/>
      <c r="H144" s="179"/>
      <c r="I144" s="179"/>
      <c r="J144" s="179"/>
      <c r="K144" s="179"/>
      <c r="L144" s="180"/>
      <c r="M144" s="177"/>
      <c r="N144" s="180"/>
      <c r="O144" s="177"/>
      <c r="P144" s="181"/>
      <c r="Q144" s="182" t="n">
        <v>4</v>
      </c>
      <c r="R144" s="16" t="s">
        <v>104</v>
      </c>
    </row>
    <row r="145" s="16" customFormat="true" ht="24" hidden="false" customHeight="true" outlineLevel="0" collapsed="false">
      <c r="A145" s="175"/>
      <c r="B145" s="175"/>
      <c r="C145" s="175"/>
      <c r="E145" s="176"/>
      <c r="F145" s="175"/>
      <c r="G145" s="177"/>
      <c r="H145" s="179"/>
      <c r="I145" s="179"/>
      <c r="J145" s="179"/>
      <c r="K145" s="179"/>
      <c r="L145" s="180"/>
      <c r="M145" s="177"/>
      <c r="N145" s="180"/>
      <c r="O145" s="177"/>
      <c r="P145" s="181"/>
      <c r="Q145" s="182" t="n">
        <v>4</v>
      </c>
      <c r="R145" s="16" t="s">
        <v>104</v>
      </c>
    </row>
    <row r="146" s="16" customFormat="true" ht="24" hidden="false" customHeight="true" outlineLevel="0" collapsed="false">
      <c r="A146" s="175"/>
      <c r="B146" s="175"/>
      <c r="C146" s="175"/>
      <c r="E146" s="176"/>
      <c r="F146" s="175"/>
      <c r="G146" s="177"/>
      <c r="H146" s="179"/>
      <c r="I146" s="179"/>
      <c r="J146" s="179"/>
      <c r="K146" s="179"/>
      <c r="L146" s="180"/>
      <c r="M146" s="177"/>
      <c r="N146" s="180"/>
      <c r="O146" s="177"/>
      <c r="P146" s="181"/>
      <c r="Q146" s="182" t="n">
        <v>4</v>
      </c>
      <c r="R146" s="16" t="s">
        <v>104</v>
      </c>
    </row>
    <row r="147" s="16" customFormat="true" ht="24" hidden="false" customHeight="true" outlineLevel="0" collapsed="false">
      <c r="A147" s="175"/>
      <c r="B147" s="175"/>
      <c r="C147" s="175"/>
      <c r="E147" s="176"/>
      <c r="F147" s="175"/>
      <c r="G147" s="177"/>
      <c r="H147" s="179"/>
      <c r="I147" s="179"/>
      <c r="J147" s="179"/>
      <c r="K147" s="179"/>
      <c r="L147" s="180"/>
      <c r="M147" s="177"/>
      <c r="N147" s="180"/>
      <c r="O147" s="177"/>
      <c r="P147" s="181"/>
      <c r="Q147" s="182" t="n">
        <v>4</v>
      </c>
      <c r="R147" s="16" t="s">
        <v>104</v>
      </c>
    </row>
    <row r="148" s="16" customFormat="true" ht="13.5" hidden="false" customHeight="true" outlineLevel="0" collapsed="false">
      <c r="A148" s="175"/>
      <c r="B148" s="175"/>
      <c r="C148" s="175"/>
      <c r="E148" s="176"/>
      <c r="F148" s="175"/>
      <c r="G148" s="177"/>
      <c r="H148" s="179"/>
      <c r="I148" s="179"/>
      <c r="J148" s="179"/>
      <c r="K148" s="179"/>
      <c r="L148" s="180"/>
      <c r="M148" s="177"/>
      <c r="N148" s="180"/>
      <c r="O148" s="177"/>
      <c r="P148" s="181"/>
      <c r="Q148" s="182" t="n">
        <v>4</v>
      </c>
      <c r="R148" s="16" t="s">
        <v>104</v>
      </c>
    </row>
    <row r="149" s="16" customFormat="true" ht="24" hidden="false" customHeight="true" outlineLevel="0" collapsed="false">
      <c r="A149" s="184"/>
      <c r="B149" s="184"/>
      <c r="C149" s="184"/>
      <c r="D149" s="185"/>
      <c r="E149" s="186"/>
      <c r="F149" s="184"/>
      <c r="G149" s="187"/>
      <c r="H149" s="188"/>
      <c r="I149" s="188"/>
      <c r="J149" s="188"/>
      <c r="K149" s="188"/>
      <c r="L149" s="189"/>
      <c r="M149" s="187"/>
      <c r="N149" s="189"/>
      <c r="O149" s="187"/>
      <c r="P149" s="190"/>
      <c r="Q149" s="182" t="n">
        <v>4</v>
      </c>
      <c r="R149" s="16" t="s">
        <v>104</v>
      </c>
    </row>
    <row r="150" s="16" customFormat="true" ht="24" hidden="false" customHeight="true" outlineLevel="0" collapsed="false">
      <c r="A150" s="184"/>
      <c r="B150" s="184"/>
      <c r="C150" s="184"/>
      <c r="D150" s="185"/>
      <c r="E150" s="186"/>
      <c r="F150" s="184"/>
      <c r="G150" s="187"/>
      <c r="H150" s="188"/>
      <c r="I150" s="188"/>
      <c r="J150" s="188"/>
      <c r="K150" s="188"/>
      <c r="L150" s="189"/>
      <c r="M150" s="187"/>
      <c r="N150" s="189"/>
      <c r="O150" s="187"/>
      <c r="P150" s="190"/>
      <c r="Q150" s="182" t="n">
        <v>4</v>
      </c>
      <c r="R150" s="16" t="s">
        <v>104</v>
      </c>
    </row>
    <row r="151" s="16" customFormat="true" ht="24" hidden="false" customHeight="true" outlineLevel="0" collapsed="false">
      <c r="A151" s="184"/>
      <c r="B151" s="184"/>
      <c r="C151" s="184"/>
      <c r="D151" s="185"/>
      <c r="E151" s="186"/>
      <c r="F151" s="184"/>
      <c r="G151" s="187"/>
      <c r="H151" s="188"/>
      <c r="I151" s="188"/>
      <c r="J151" s="188"/>
      <c r="K151" s="188"/>
      <c r="L151" s="189"/>
      <c r="M151" s="187"/>
      <c r="N151" s="189"/>
      <c r="O151" s="187"/>
      <c r="P151" s="190"/>
      <c r="Q151" s="182" t="n">
        <v>4</v>
      </c>
      <c r="R151" s="16" t="s">
        <v>104</v>
      </c>
    </row>
    <row r="152" s="16" customFormat="true" ht="24" hidden="false" customHeight="true" outlineLevel="0" collapsed="false">
      <c r="A152" s="184"/>
      <c r="B152" s="184"/>
      <c r="C152" s="184"/>
      <c r="D152" s="185"/>
      <c r="E152" s="186"/>
      <c r="F152" s="184"/>
      <c r="G152" s="187"/>
      <c r="H152" s="188"/>
      <c r="I152" s="188"/>
      <c r="J152" s="188"/>
      <c r="K152" s="188"/>
      <c r="L152" s="189"/>
      <c r="M152" s="187"/>
      <c r="N152" s="189"/>
      <c r="O152" s="187"/>
      <c r="P152" s="190"/>
      <c r="Q152" s="182" t="n">
        <v>4</v>
      </c>
      <c r="R152" s="16" t="s">
        <v>104</v>
      </c>
    </row>
    <row r="153" s="16" customFormat="true" ht="24" hidden="false" customHeight="true" outlineLevel="0" collapsed="false">
      <c r="A153" s="175"/>
      <c r="B153" s="175"/>
      <c r="C153" s="175"/>
      <c r="E153" s="176"/>
      <c r="F153" s="175"/>
      <c r="G153" s="177"/>
      <c r="H153" s="179"/>
      <c r="I153" s="179"/>
      <c r="J153" s="179"/>
      <c r="K153" s="179"/>
      <c r="L153" s="180"/>
      <c r="M153" s="177"/>
      <c r="N153" s="180"/>
      <c r="O153" s="177"/>
      <c r="P153" s="181"/>
      <c r="Q153" s="182" t="n">
        <v>4</v>
      </c>
      <c r="R153" s="16" t="s">
        <v>104</v>
      </c>
    </row>
    <row r="154" s="16" customFormat="true" ht="13.5" hidden="false" customHeight="true" outlineLevel="0" collapsed="false">
      <c r="A154" s="175"/>
      <c r="B154" s="175"/>
      <c r="C154" s="175"/>
      <c r="E154" s="176"/>
      <c r="F154" s="175"/>
      <c r="G154" s="177"/>
      <c r="H154" s="179"/>
      <c r="I154" s="179"/>
      <c r="J154" s="179"/>
      <c r="K154" s="179"/>
      <c r="L154" s="180"/>
      <c r="M154" s="177"/>
      <c r="N154" s="180"/>
      <c r="O154" s="177"/>
      <c r="P154" s="181"/>
      <c r="Q154" s="182" t="n">
        <v>4</v>
      </c>
      <c r="R154" s="16" t="s">
        <v>104</v>
      </c>
    </row>
    <row r="155" s="16" customFormat="true" ht="13.5" hidden="false" customHeight="true" outlineLevel="0" collapsed="false">
      <c r="A155" s="175"/>
      <c r="B155" s="175"/>
      <c r="C155" s="175"/>
      <c r="E155" s="176"/>
      <c r="F155" s="175"/>
      <c r="G155" s="177"/>
      <c r="H155" s="179"/>
      <c r="I155" s="179"/>
      <c r="J155" s="179"/>
      <c r="K155" s="179"/>
      <c r="L155" s="180"/>
      <c r="M155" s="177"/>
      <c r="N155" s="180"/>
      <c r="O155" s="177"/>
      <c r="P155" s="181"/>
      <c r="Q155" s="182" t="n">
        <v>4</v>
      </c>
      <c r="R155" s="16" t="s">
        <v>104</v>
      </c>
    </row>
    <row r="156" s="16" customFormat="true" ht="13.5" hidden="false" customHeight="true" outlineLevel="0" collapsed="false">
      <c r="A156" s="175"/>
      <c r="B156" s="175"/>
      <c r="C156" s="175"/>
      <c r="E156" s="176"/>
      <c r="F156" s="175"/>
      <c r="G156" s="177"/>
      <c r="H156" s="179"/>
      <c r="I156" s="179"/>
      <c r="J156" s="179"/>
      <c r="K156" s="179"/>
      <c r="L156" s="180"/>
      <c r="M156" s="177"/>
      <c r="N156" s="180"/>
      <c r="O156" s="177"/>
      <c r="P156" s="181"/>
      <c r="Q156" s="182" t="n">
        <v>4</v>
      </c>
      <c r="R156" s="16" t="s">
        <v>104</v>
      </c>
    </row>
    <row r="157" s="16" customFormat="true" ht="13.5" hidden="false" customHeight="true" outlineLevel="0" collapsed="false">
      <c r="A157" s="175"/>
      <c r="B157" s="175"/>
      <c r="C157" s="175"/>
      <c r="E157" s="176"/>
      <c r="F157" s="175"/>
      <c r="G157" s="177"/>
      <c r="H157" s="179"/>
      <c r="I157" s="179"/>
      <c r="J157" s="179"/>
      <c r="K157" s="179"/>
      <c r="L157" s="180"/>
      <c r="M157" s="177"/>
      <c r="N157" s="180"/>
      <c r="O157" s="177"/>
      <c r="P157" s="181"/>
      <c r="Q157" s="182" t="n">
        <v>4</v>
      </c>
      <c r="R157" s="16" t="s">
        <v>104</v>
      </c>
    </row>
    <row r="158" s="16" customFormat="true" ht="13.5" hidden="false" customHeight="true" outlineLevel="0" collapsed="false">
      <c r="A158" s="175"/>
      <c r="B158" s="175"/>
      <c r="C158" s="175"/>
      <c r="E158" s="176"/>
      <c r="F158" s="175"/>
      <c r="G158" s="177"/>
      <c r="H158" s="179"/>
      <c r="I158" s="179"/>
      <c r="J158" s="179"/>
      <c r="K158" s="179"/>
      <c r="L158" s="180"/>
      <c r="M158" s="177"/>
      <c r="N158" s="180"/>
      <c r="O158" s="177"/>
      <c r="P158" s="181"/>
      <c r="Q158" s="182" t="n">
        <v>4</v>
      </c>
      <c r="R158" s="16" t="s">
        <v>104</v>
      </c>
    </row>
    <row r="159" s="16" customFormat="true" ht="13.5" hidden="false" customHeight="true" outlineLevel="0" collapsed="false">
      <c r="A159" s="175"/>
      <c r="B159" s="175"/>
      <c r="C159" s="175"/>
      <c r="E159" s="176"/>
      <c r="F159" s="175"/>
      <c r="G159" s="177"/>
      <c r="H159" s="179"/>
      <c r="I159" s="179"/>
      <c r="J159" s="179"/>
      <c r="K159" s="179"/>
      <c r="L159" s="180"/>
      <c r="M159" s="177"/>
      <c r="N159" s="180"/>
      <c r="O159" s="177"/>
      <c r="P159" s="181"/>
      <c r="Q159" s="182" t="n">
        <v>4</v>
      </c>
      <c r="R159" s="16" t="s">
        <v>104</v>
      </c>
    </row>
    <row r="160" s="16" customFormat="true" ht="13.5" hidden="false" customHeight="true" outlineLevel="0" collapsed="false">
      <c r="A160" s="175"/>
      <c r="B160" s="175"/>
      <c r="C160" s="175"/>
      <c r="E160" s="176"/>
      <c r="F160" s="175"/>
      <c r="G160" s="177"/>
      <c r="H160" s="179"/>
      <c r="I160" s="179"/>
      <c r="J160" s="179"/>
      <c r="K160" s="179"/>
      <c r="L160" s="180"/>
      <c r="M160" s="177"/>
      <c r="N160" s="180"/>
      <c r="O160" s="177"/>
      <c r="P160" s="181"/>
      <c r="Q160" s="182" t="n">
        <v>4</v>
      </c>
      <c r="R160" s="16" t="s">
        <v>104</v>
      </c>
    </row>
    <row r="161" s="16" customFormat="true" ht="13.5" hidden="false" customHeight="true" outlineLevel="0" collapsed="false">
      <c r="A161" s="175"/>
      <c r="B161" s="175"/>
      <c r="C161" s="175"/>
      <c r="E161" s="176"/>
      <c r="F161" s="175"/>
      <c r="G161" s="177"/>
      <c r="H161" s="179"/>
      <c r="I161" s="179"/>
      <c r="J161" s="179"/>
      <c r="K161" s="179"/>
      <c r="L161" s="180"/>
      <c r="M161" s="177"/>
      <c r="N161" s="180"/>
      <c r="O161" s="177"/>
      <c r="P161" s="181"/>
      <c r="Q161" s="182" t="n">
        <v>4</v>
      </c>
      <c r="R161" s="16" t="s">
        <v>104</v>
      </c>
    </row>
    <row r="162" s="146" customFormat="true" ht="12.75" hidden="false" customHeight="true" outlineLevel="0" collapsed="false">
      <c r="A162" s="175"/>
      <c r="B162" s="175"/>
      <c r="C162" s="175"/>
      <c r="D162" s="16"/>
      <c r="E162" s="176"/>
      <c r="F162" s="175"/>
      <c r="G162" s="177"/>
      <c r="H162" s="179"/>
      <c r="I162" s="179"/>
      <c r="J162" s="179"/>
      <c r="K162" s="179"/>
      <c r="L162" s="180"/>
      <c r="M162" s="177"/>
      <c r="N162" s="180"/>
      <c r="O162" s="177"/>
      <c r="P162" s="181"/>
      <c r="R162" s="152" t="s">
        <v>104</v>
      </c>
    </row>
    <row r="163" s="16" customFormat="true" ht="13.5" hidden="false" customHeight="true" outlineLevel="0" collapsed="false">
      <c r="A163" s="175"/>
      <c r="B163" s="175"/>
      <c r="C163" s="175"/>
      <c r="E163" s="176"/>
      <c r="F163" s="175"/>
      <c r="G163" s="177"/>
      <c r="H163" s="179"/>
      <c r="I163" s="179"/>
      <c r="J163" s="179"/>
      <c r="K163" s="179"/>
      <c r="L163" s="180"/>
      <c r="M163" s="177"/>
      <c r="N163" s="180"/>
      <c r="O163" s="177"/>
      <c r="P163" s="181"/>
      <c r="Q163" s="182" t="n">
        <v>4</v>
      </c>
      <c r="R163" s="16" t="s">
        <v>150</v>
      </c>
    </row>
    <row r="164" s="146" customFormat="true" ht="12.75" hidden="false" customHeight="true" outlineLevel="0" collapsed="false">
      <c r="A164" s="175"/>
      <c r="B164" s="175"/>
      <c r="C164" s="175"/>
      <c r="D164" s="16"/>
      <c r="E164" s="176"/>
      <c r="F164" s="175"/>
      <c r="G164" s="177"/>
      <c r="H164" s="179"/>
      <c r="I164" s="179"/>
      <c r="J164" s="179"/>
      <c r="K164" s="179"/>
      <c r="L164" s="180"/>
      <c r="M164" s="177"/>
      <c r="N164" s="180"/>
      <c r="O164" s="177"/>
      <c r="P164" s="181"/>
      <c r="R164" s="143" t="s">
        <v>98</v>
      </c>
    </row>
    <row r="165" s="146" customFormat="true" ht="12.75" hidden="false" customHeight="true" outlineLevel="0" collapsed="false">
      <c r="A165" s="175"/>
      <c r="B165" s="175"/>
      <c r="C165" s="175"/>
      <c r="D165" s="16"/>
      <c r="E165" s="176"/>
      <c r="F165" s="175"/>
      <c r="G165" s="177"/>
      <c r="H165" s="179"/>
      <c r="I165" s="179"/>
      <c r="J165" s="179"/>
      <c r="K165" s="179"/>
      <c r="L165" s="180"/>
      <c r="M165" s="177"/>
      <c r="N165" s="180"/>
      <c r="O165" s="177"/>
      <c r="P165" s="181"/>
      <c r="R165" s="148" t="s">
        <v>100</v>
      </c>
    </row>
    <row r="166" s="16" customFormat="true" ht="13.5" hidden="false" customHeight="true" outlineLevel="0" collapsed="false">
      <c r="A166" s="175"/>
      <c r="B166" s="175"/>
      <c r="C166" s="175"/>
      <c r="E166" s="176"/>
      <c r="F166" s="175"/>
      <c r="G166" s="177"/>
      <c r="H166" s="179"/>
      <c r="I166" s="179"/>
      <c r="J166" s="179"/>
      <c r="K166" s="179"/>
      <c r="L166" s="180"/>
      <c r="M166" s="177"/>
      <c r="N166" s="180"/>
      <c r="O166" s="177"/>
      <c r="P166" s="181"/>
      <c r="Q166" s="182" t="n">
        <v>16</v>
      </c>
      <c r="R166" s="16" t="s">
        <v>104</v>
      </c>
    </row>
    <row r="167" s="16" customFormat="true" ht="13.5" hidden="false" customHeight="true" outlineLevel="0" collapsed="false">
      <c r="A167" s="146"/>
      <c r="B167" s="147"/>
      <c r="C167" s="146"/>
      <c r="D167" s="148"/>
      <c r="E167" s="148"/>
      <c r="F167" s="146"/>
      <c r="G167" s="146"/>
      <c r="H167" s="146"/>
      <c r="I167" s="146"/>
      <c r="J167" s="146"/>
      <c r="K167" s="154"/>
      <c r="L167" s="146"/>
      <c r="M167" s="150"/>
      <c r="N167" s="146"/>
      <c r="O167" s="150"/>
      <c r="P167" s="181"/>
      <c r="Q167" s="182" t="n">
        <v>16</v>
      </c>
      <c r="R167" s="16" t="s">
        <v>104</v>
      </c>
    </row>
    <row r="168" s="16" customFormat="true" ht="13.5" hidden="false" customHeight="true" outlineLevel="0" collapsed="false">
      <c r="A168" s="175"/>
      <c r="B168" s="175"/>
      <c r="C168" s="175"/>
      <c r="E168" s="176"/>
      <c r="F168" s="175"/>
      <c r="G168" s="177"/>
      <c r="H168" s="179"/>
      <c r="I168" s="179"/>
      <c r="J168" s="179"/>
      <c r="K168" s="179"/>
      <c r="L168" s="180"/>
      <c r="M168" s="177"/>
      <c r="N168" s="180"/>
      <c r="O168" s="177"/>
      <c r="P168" s="181"/>
      <c r="Q168" s="192" t="n">
        <v>32</v>
      </c>
      <c r="R168" s="185" t="s">
        <v>104</v>
      </c>
    </row>
    <row r="169" s="16" customFormat="true" ht="13.5" hidden="false" customHeight="true" outlineLevel="0" collapsed="false">
      <c r="A169" s="175"/>
      <c r="B169" s="175"/>
      <c r="C169" s="175"/>
      <c r="E169" s="176"/>
      <c r="F169" s="175"/>
      <c r="G169" s="177"/>
      <c r="H169" s="179"/>
      <c r="I169" s="179"/>
      <c r="J169" s="179"/>
      <c r="K169" s="179"/>
      <c r="L169" s="180"/>
      <c r="M169" s="177"/>
      <c r="N169" s="180"/>
      <c r="O169" s="177"/>
      <c r="P169" s="181"/>
      <c r="Q169" s="182" t="n">
        <v>16</v>
      </c>
      <c r="R169" s="16" t="s">
        <v>104</v>
      </c>
    </row>
    <row r="170" s="16" customFormat="true" ht="13.5" hidden="false" customHeight="true" outlineLevel="0" collapsed="false">
      <c r="A170" s="175"/>
      <c r="B170" s="175"/>
      <c r="C170" s="175"/>
      <c r="E170" s="176"/>
      <c r="F170" s="175"/>
      <c r="G170" s="177"/>
      <c r="H170" s="179"/>
      <c r="I170" s="179"/>
      <c r="J170" s="179"/>
      <c r="K170" s="179"/>
      <c r="L170" s="180"/>
      <c r="M170" s="177"/>
      <c r="N170" s="180"/>
      <c r="O170" s="177"/>
      <c r="P170" s="181"/>
      <c r="Q170" s="192" t="n">
        <v>32</v>
      </c>
      <c r="R170" s="185" t="s">
        <v>104</v>
      </c>
    </row>
    <row r="171" s="16" customFormat="true" ht="13.5" hidden="false" customHeight="true" outlineLevel="0" collapsed="false">
      <c r="A171" s="175"/>
      <c r="B171" s="175"/>
      <c r="C171" s="175"/>
      <c r="E171" s="176"/>
      <c r="F171" s="175"/>
      <c r="G171" s="177"/>
      <c r="H171" s="179"/>
      <c r="I171" s="179"/>
      <c r="J171" s="179"/>
      <c r="K171" s="179"/>
      <c r="L171" s="180"/>
      <c r="M171" s="177"/>
      <c r="N171" s="180"/>
      <c r="O171" s="177"/>
      <c r="P171" s="181"/>
      <c r="Q171" s="182" t="n">
        <v>16</v>
      </c>
      <c r="R171" s="16" t="s">
        <v>104</v>
      </c>
    </row>
    <row r="172" s="16" customFormat="true" ht="13.5" hidden="false" customHeight="true" outlineLevel="0" collapsed="false">
      <c r="A172" s="175"/>
      <c r="B172" s="175"/>
      <c r="C172" s="175"/>
      <c r="E172" s="176"/>
      <c r="F172" s="175"/>
      <c r="G172" s="177"/>
      <c r="H172" s="179"/>
      <c r="I172" s="179"/>
      <c r="J172" s="179"/>
      <c r="K172" s="179"/>
      <c r="L172" s="180"/>
      <c r="M172" s="177"/>
      <c r="N172" s="180"/>
      <c r="O172" s="177"/>
      <c r="P172" s="181"/>
      <c r="Q172" s="182" t="n">
        <v>16</v>
      </c>
      <c r="R172" s="16" t="s">
        <v>104</v>
      </c>
    </row>
    <row r="173" s="16" customFormat="true" ht="13.5" hidden="false" customHeight="true" outlineLevel="0" collapsed="false">
      <c r="A173" s="175"/>
      <c r="B173" s="175"/>
      <c r="C173" s="175"/>
      <c r="E173" s="176"/>
      <c r="F173" s="175"/>
      <c r="G173" s="177"/>
      <c r="H173" s="179"/>
      <c r="I173" s="179"/>
      <c r="J173" s="179"/>
      <c r="K173" s="179"/>
      <c r="L173" s="180"/>
      <c r="M173" s="177"/>
      <c r="N173" s="180"/>
      <c r="O173" s="177"/>
      <c r="P173" s="181"/>
      <c r="Q173" s="182" t="n">
        <v>16</v>
      </c>
      <c r="R173" s="16" t="s">
        <v>104</v>
      </c>
    </row>
    <row r="174" s="16" customFormat="true" ht="13.5" hidden="false" customHeight="true" outlineLevel="0" collapsed="false">
      <c r="A174" s="175"/>
      <c r="B174" s="175"/>
      <c r="C174" s="175"/>
      <c r="E174" s="176"/>
      <c r="F174" s="175"/>
      <c r="G174" s="177"/>
      <c r="H174" s="179"/>
      <c r="I174" s="179"/>
      <c r="J174" s="179"/>
      <c r="K174" s="179"/>
      <c r="L174" s="180"/>
      <c r="M174" s="177"/>
      <c r="N174" s="180"/>
      <c r="O174" s="177"/>
      <c r="P174" s="181"/>
      <c r="Q174" s="192" t="n">
        <v>32</v>
      </c>
      <c r="R174" s="185" t="s">
        <v>104</v>
      </c>
    </row>
    <row r="175" s="16" customFormat="true" ht="13.5" hidden="false" customHeight="true" outlineLevel="0" collapsed="false">
      <c r="A175" s="175"/>
      <c r="B175" s="175"/>
      <c r="C175" s="175"/>
      <c r="E175" s="176"/>
      <c r="F175" s="175"/>
      <c r="G175" s="177"/>
      <c r="H175" s="179"/>
      <c r="I175" s="179"/>
      <c r="J175" s="179"/>
      <c r="K175" s="179"/>
      <c r="L175" s="180"/>
      <c r="M175" s="177"/>
      <c r="N175" s="180"/>
      <c r="O175" s="177"/>
      <c r="P175" s="181"/>
      <c r="Q175" s="182" t="n">
        <v>16</v>
      </c>
      <c r="R175" s="16" t="s">
        <v>104</v>
      </c>
    </row>
    <row r="176" s="16" customFormat="true" ht="13.5" hidden="false" customHeight="true" outlineLevel="0" collapsed="false">
      <c r="A176" s="175"/>
      <c r="B176" s="175"/>
      <c r="C176" s="175"/>
      <c r="E176" s="176"/>
      <c r="F176" s="175"/>
      <c r="G176" s="177"/>
      <c r="H176" s="179"/>
      <c r="I176" s="179"/>
      <c r="J176" s="179"/>
      <c r="K176" s="179"/>
      <c r="L176" s="180"/>
      <c r="M176" s="177"/>
      <c r="N176" s="180"/>
      <c r="O176" s="177"/>
      <c r="P176" s="181"/>
      <c r="Q176" s="192" t="n">
        <v>32</v>
      </c>
      <c r="R176" s="185" t="s">
        <v>104</v>
      </c>
    </row>
    <row r="177" s="16" customFormat="true" ht="13.5" hidden="false" customHeight="true" outlineLevel="0" collapsed="false">
      <c r="A177" s="175"/>
      <c r="B177" s="175"/>
      <c r="C177" s="175"/>
      <c r="E177" s="176"/>
      <c r="F177" s="175"/>
      <c r="G177" s="177"/>
      <c r="H177" s="179"/>
      <c r="I177" s="179"/>
      <c r="J177" s="179"/>
      <c r="K177" s="179"/>
      <c r="L177" s="180"/>
      <c r="M177" s="177"/>
      <c r="N177" s="180"/>
      <c r="O177" s="177"/>
      <c r="P177" s="181"/>
      <c r="Q177" s="182" t="n">
        <v>16</v>
      </c>
      <c r="R177" s="16" t="s">
        <v>104</v>
      </c>
    </row>
    <row r="178" s="16" customFormat="true" ht="13.5" hidden="false" customHeight="true" outlineLevel="0" collapsed="false">
      <c r="A178" s="175"/>
      <c r="B178" s="175"/>
      <c r="C178" s="175"/>
      <c r="E178" s="176"/>
      <c r="F178" s="175"/>
      <c r="G178" s="177"/>
      <c r="H178" s="179"/>
      <c r="I178" s="179"/>
      <c r="J178" s="179"/>
      <c r="K178" s="179"/>
      <c r="L178" s="180"/>
      <c r="M178" s="177"/>
      <c r="N178" s="180"/>
      <c r="O178" s="177"/>
      <c r="P178" s="181"/>
      <c r="Q178" s="192" t="n">
        <v>32</v>
      </c>
      <c r="R178" s="185" t="s">
        <v>104</v>
      </c>
    </row>
    <row r="179" s="16" customFormat="true" ht="13.5" hidden="false" customHeight="true" outlineLevel="0" collapsed="false">
      <c r="A179" s="175"/>
      <c r="B179" s="175"/>
      <c r="C179" s="175"/>
      <c r="E179" s="176"/>
      <c r="F179" s="175"/>
      <c r="G179" s="177"/>
      <c r="H179" s="179"/>
      <c r="I179" s="179"/>
      <c r="J179" s="179"/>
      <c r="K179" s="179"/>
      <c r="L179" s="180"/>
      <c r="M179" s="177"/>
      <c r="N179" s="180"/>
      <c r="O179" s="177"/>
      <c r="P179" s="181"/>
      <c r="Q179" s="182" t="n">
        <v>16</v>
      </c>
      <c r="R179" s="16" t="s">
        <v>104</v>
      </c>
    </row>
    <row r="180" s="146" customFormat="true" ht="12.75" hidden="false" customHeight="true" outlineLevel="0" collapsed="false">
      <c r="A180" s="175"/>
      <c r="B180" s="175"/>
      <c r="C180" s="175"/>
      <c r="D180" s="16"/>
      <c r="E180" s="176"/>
      <c r="F180" s="175"/>
      <c r="G180" s="177"/>
      <c r="H180" s="179"/>
      <c r="I180" s="179"/>
      <c r="J180" s="179"/>
      <c r="K180" s="179"/>
      <c r="L180" s="180"/>
      <c r="M180" s="177"/>
      <c r="N180" s="180"/>
      <c r="O180" s="177"/>
      <c r="P180" s="181"/>
      <c r="R180" s="148" t="s">
        <v>100</v>
      </c>
    </row>
    <row r="181" s="16" customFormat="true" ht="13.5" hidden="false" customHeight="true" outlineLevel="0" collapsed="false">
      <c r="A181" s="175"/>
      <c r="B181" s="175"/>
      <c r="C181" s="175"/>
      <c r="E181" s="176"/>
      <c r="F181" s="175"/>
      <c r="G181" s="177"/>
      <c r="H181" s="179"/>
      <c r="I181" s="179"/>
      <c r="J181" s="179"/>
      <c r="K181" s="179"/>
      <c r="L181" s="180"/>
      <c r="M181" s="177"/>
      <c r="N181" s="180"/>
      <c r="O181" s="177"/>
      <c r="P181" s="181"/>
      <c r="Q181" s="182" t="n">
        <v>16</v>
      </c>
      <c r="R181" s="16" t="s">
        <v>104</v>
      </c>
    </row>
    <row r="182" s="16" customFormat="true" ht="13.5" hidden="false" customHeight="true" outlineLevel="0" collapsed="false">
      <c r="A182" s="175"/>
      <c r="B182" s="175"/>
      <c r="C182" s="175"/>
      <c r="E182" s="176"/>
      <c r="F182" s="175"/>
      <c r="G182" s="177"/>
      <c r="H182" s="179"/>
      <c r="I182" s="179"/>
      <c r="J182" s="179"/>
      <c r="K182" s="179"/>
      <c r="L182" s="180"/>
      <c r="M182" s="177"/>
      <c r="N182" s="180"/>
      <c r="O182" s="177"/>
      <c r="P182" s="181"/>
      <c r="Q182" s="182" t="n">
        <v>16</v>
      </c>
      <c r="R182" s="16" t="s">
        <v>104</v>
      </c>
    </row>
    <row r="183" s="16" customFormat="true" ht="13.5" hidden="false" customHeight="true" outlineLevel="0" collapsed="false">
      <c r="A183" s="175"/>
      <c r="B183" s="175"/>
      <c r="C183" s="175"/>
      <c r="E183" s="176"/>
      <c r="F183" s="175"/>
      <c r="G183" s="177"/>
      <c r="H183" s="179"/>
      <c r="I183" s="179"/>
      <c r="J183" s="179"/>
      <c r="K183" s="179"/>
      <c r="L183" s="180"/>
      <c r="M183" s="177"/>
      <c r="N183" s="180"/>
      <c r="O183" s="177"/>
      <c r="P183" s="181"/>
      <c r="Q183" s="192" t="n">
        <v>32</v>
      </c>
      <c r="R183" s="185" t="s">
        <v>104</v>
      </c>
    </row>
    <row r="184" s="16" customFormat="true" ht="13.5" hidden="false" customHeight="true" outlineLevel="0" collapsed="false">
      <c r="A184" s="175"/>
      <c r="B184" s="175"/>
      <c r="C184" s="175"/>
      <c r="E184" s="176"/>
      <c r="F184" s="175"/>
      <c r="G184" s="177"/>
      <c r="H184" s="179"/>
      <c r="I184" s="179"/>
      <c r="J184" s="179"/>
      <c r="K184" s="179"/>
      <c r="L184" s="180"/>
      <c r="M184" s="177"/>
      <c r="N184" s="180"/>
      <c r="O184" s="177"/>
      <c r="P184" s="181"/>
      <c r="Q184" s="182" t="n">
        <v>16</v>
      </c>
      <c r="R184" s="16" t="s">
        <v>104</v>
      </c>
    </row>
    <row r="185" s="16" customFormat="true" ht="13.5" hidden="false" customHeight="true" outlineLevel="0" collapsed="false">
      <c r="A185" s="146"/>
      <c r="B185" s="147"/>
      <c r="C185" s="146"/>
      <c r="D185" s="148"/>
      <c r="E185" s="148"/>
      <c r="F185" s="146"/>
      <c r="G185" s="146"/>
      <c r="H185" s="146"/>
      <c r="I185" s="146"/>
      <c r="J185" s="146"/>
      <c r="K185" s="154"/>
      <c r="L185" s="146"/>
      <c r="M185" s="150"/>
      <c r="N185" s="146"/>
      <c r="O185" s="150"/>
      <c r="P185" s="204"/>
      <c r="Q185" s="192" t="n">
        <v>32</v>
      </c>
      <c r="R185" s="185" t="s">
        <v>104</v>
      </c>
    </row>
    <row r="186" s="16" customFormat="true" ht="13.5" hidden="false" customHeight="true" outlineLevel="0" collapsed="false">
      <c r="A186" s="175"/>
      <c r="B186" s="175"/>
      <c r="C186" s="175"/>
      <c r="E186" s="176"/>
      <c r="F186" s="175"/>
      <c r="G186" s="177"/>
      <c r="H186" s="179"/>
      <c r="I186" s="179"/>
      <c r="J186" s="179"/>
      <c r="K186" s="179"/>
      <c r="L186" s="180"/>
      <c r="M186" s="177"/>
      <c r="N186" s="180"/>
      <c r="O186" s="177"/>
      <c r="P186" s="181"/>
      <c r="Q186" s="182" t="n">
        <v>16</v>
      </c>
      <c r="R186" s="16" t="s">
        <v>104</v>
      </c>
    </row>
    <row r="187" s="16" customFormat="true" ht="13.5" hidden="false" customHeight="true" outlineLevel="0" collapsed="false">
      <c r="A187" s="175"/>
      <c r="B187" s="175"/>
      <c r="C187" s="175"/>
      <c r="E187" s="176"/>
      <c r="F187" s="175"/>
      <c r="G187" s="177"/>
      <c r="H187" s="179"/>
      <c r="I187" s="179"/>
      <c r="J187" s="179"/>
      <c r="K187" s="179"/>
      <c r="L187" s="180"/>
      <c r="M187" s="177"/>
      <c r="N187" s="180"/>
      <c r="O187" s="177"/>
      <c r="P187" s="181"/>
      <c r="Q187" s="182" t="n">
        <v>16</v>
      </c>
      <c r="R187" s="16" t="s">
        <v>104</v>
      </c>
    </row>
    <row r="188" s="16" customFormat="true" ht="13.5" hidden="false" customHeight="true" outlineLevel="0" collapsed="false">
      <c r="A188" s="175"/>
      <c r="B188" s="175"/>
      <c r="C188" s="175"/>
      <c r="E188" s="176"/>
      <c r="F188" s="175"/>
      <c r="G188" s="177"/>
      <c r="H188" s="179"/>
      <c r="I188" s="179"/>
      <c r="J188" s="179"/>
      <c r="K188" s="179"/>
      <c r="L188" s="180"/>
      <c r="M188" s="177"/>
      <c r="N188" s="180"/>
      <c r="O188" s="177"/>
      <c r="P188" s="181"/>
      <c r="Q188" s="182" t="n">
        <v>16</v>
      </c>
      <c r="R188" s="16" t="s">
        <v>104</v>
      </c>
    </row>
    <row r="189" s="146" customFormat="true" ht="12.75" hidden="false" customHeight="true" outlineLevel="0" collapsed="false">
      <c r="A189" s="175"/>
      <c r="B189" s="175"/>
      <c r="C189" s="175"/>
      <c r="D189" s="16"/>
      <c r="E189" s="176"/>
      <c r="F189" s="175"/>
      <c r="G189" s="177"/>
      <c r="H189" s="179"/>
      <c r="I189" s="179"/>
      <c r="J189" s="179"/>
      <c r="K189" s="179"/>
      <c r="L189" s="180"/>
      <c r="M189" s="177"/>
      <c r="N189" s="180"/>
      <c r="O189" s="177"/>
      <c r="P189" s="181"/>
      <c r="R189" s="148" t="s">
        <v>100</v>
      </c>
    </row>
    <row r="190" s="16" customFormat="true" ht="13.5" hidden="false" customHeight="true" outlineLevel="0" collapsed="false">
      <c r="A190" s="175"/>
      <c r="B190" s="175"/>
      <c r="C190" s="175"/>
      <c r="E190" s="176"/>
      <c r="F190" s="175"/>
      <c r="G190" s="177"/>
      <c r="H190" s="179"/>
      <c r="I190" s="179"/>
      <c r="J190" s="179"/>
      <c r="K190" s="179"/>
      <c r="L190" s="180"/>
      <c r="M190" s="177"/>
      <c r="N190" s="180"/>
      <c r="O190" s="177"/>
      <c r="P190" s="181"/>
      <c r="Q190" s="182" t="n">
        <v>16</v>
      </c>
      <c r="R190" s="16" t="s">
        <v>104</v>
      </c>
    </row>
    <row r="191" s="16" customFormat="true" ht="13.5" hidden="false" customHeight="true" outlineLevel="0" collapsed="false">
      <c r="A191" s="184"/>
      <c r="B191" s="184"/>
      <c r="C191" s="184"/>
      <c r="D191" s="185"/>
      <c r="E191" s="186"/>
      <c r="F191" s="184"/>
      <c r="G191" s="187"/>
      <c r="H191" s="188"/>
      <c r="I191" s="188"/>
      <c r="J191" s="188"/>
      <c r="K191" s="188"/>
      <c r="L191" s="189"/>
      <c r="M191" s="187"/>
      <c r="N191" s="189"/>
      <c r="O191" s="187"/>
      <c r="P191" s="181"/>
      <c r="Q191" s="182" t="n">
        <v>16</v>
      </c>
      <c r="R191" s="16" t="s">
        <v>104</v>
      </c>
    </row>
    <row r="192" s="16" customFormat="true" ht="13.5" hidden="false" customHeight="true" outlineLevel="0" collapsed="false">
      <c r="A192" s="175"/>
      <c r="B192" s="175"/>
      <c r="C192" s="175"/>
      <c r="E192" s="176"/>
      <c r="F192" s="175"/>
      <c r="G192" s="177"/>
      <c r="H192" s="179"/>
      <c r="I192" s="179"/>
      <c r="J192" s="179"/>
      <c r="K192" s="179"/>
      <c r="L192" s="180"/>
      <c r="M192" s="177"/>
      <c r="N192" s="180"/>
      <c r="O192" s="177"/>
      <c r="P192" s="181"/>
      <c r="Q192" s="182" t="n">
        <v>16</v>
      </c>
      <c r="R192" s="16" t="s">
        <v>104</v>
      </c>
    </row>
    <row r="193" s="16" customFormat="true" ht="13.5" hidden="false" customHeight="true" outlineLevel="0" collapsed="false">
      <c r="A193" s="184"/>
      <c r="B193" s="184"/>
      <c r="C193" s="184"/>
      <c r="D193" s="185"/>
      <c r="E193" s="186"/>
      <c r="F193" s="184"/>
      <c r="G193" s="187"/>
      <c r="H193" s="188"/>
      <c r="I193" s="188"/>
      <c r="J193" s="188"/>
      <c r="K193" s="188"/>
      <c r="L193" s="189"/>
      <c r="M193" s="187"/>
      <c r="N193" s="189"/>
      <c r="O193" s="187"/>
      <c r="P193" s="181"/>
      <c r="Q193" s="182" t="n">
        <v>16</v>
      </c>
      <c r="R193" s="16" t="s">
        <v>104</v>
      </c>
    </row>
    <row r="194" s="16" customFormat="true" ht="13.5" hidden="false" customHeight="true" outlineLevel="0" collapsed="false">
      <c r="A194" s="175"/>
      <c r="B194" s="175"/>
      <c r="C194" s="175"/>
      <c r="E194" s="176"/>
      <c r="F194" s="175"/>
      <c r="G194" s="177"/>
      <c r="H194" s="179"/>
      <c r="I194" s="179"/>
      <c r="J194" s="179"/>
      <c r="K194" s="179"/>
      <c r="L194" s="180"/>
      <c r="M194" s="177"/>
      <c r="N194" s="180"/>
      <c r="O194" s="177"/>
      <c r="P194" s="181"/>
      <c r="Q194" s="182" t="n">
        <v>16</v>
      </c>
      <c r="R194" s="16" t="s">
        <v>104</v>
      </c>
    </row>
    <row r="195" s="16" customFormat="true" ht="13.5" hidden="false" customHeight="true" outlineLevel="0" collapsed="false">
      <c r="A195" s="175"/>
      <c r="B195" s="175"/>
      <c r="C195" s="175"/>
      <c r="E195" s="176"/>
      <c r="F195" s="175"/>
      <c r="G195" s="177"/>
      <c r="H195" s="179"/>
      <c r="I195" s="179"/>
      <c r="J195" s="179"/>
      <c r="K195" s="179"/>
      <c r="L195" s="180"/>
      <c r="M195" s="177"/>
      <c r="N195" s="180"/>
      <c r="O195" s="177"/>
      <c r="P195" s="181"/>
      <c r="Q195" s="182" t="n">
        <v>16</v>
      </c>
      <c r="R195" s="16" t="s">
        <v>104</v>
      </c>
    </row>
    <row r="196" s="16" customFormat="true" ht="13.5" hidden="false" customHeight="true" outlineLevel="0" collapsed="false">
      <c r="A196" s="175"/>
      <c r="B196" s="175"/>
      <c r="C196" s="175"/>
      <c r="E196" s="176"/>
      <c r="F196" s="175"/>
      <c r="G196" s="177"/>
      <c r="H196" s="179"/>
      <c r="I196" s="179"/>
      <c r="J196" s="179"/>
      <c r="K196" s="179"/>
      <c r="L196" s="180"/>
      <c r="M196" s="177"/>
      <c r="N196" s="180"/>
      <c r="O196" s="177"/>
      <c r="P196" s="181"/>
      <c r="Q196" s="182" t="n">
        <v>16</v>
      </c>
      <c r="R196" s="16" t="s">
        <v>104</v>
      </c>
    </row>
    <row r="197" s="16" customFormat="true" ht="13.5" hidden="false" customHeight="true" outlineLevel="0" collapsed="false">
      <c r="A197" s="175"/>
      <c r="B197" s="175"/>
      <c r="C197" s="175"/>
      <c r="E197" s="176"/>
      <c r="F197" s="175"/>
      <c r="G197" s="177"/>
      <c r="H197" s="179"/>
      <c r="I197" s="179"/>
      <c r="J197" s="179"/>
      <c r="K197" s="179"/>
      <c r="L197" s="180"/>
      <c r="M197" s="177"/>
      <c r="N197" s="180"/>
      <c r="O197" s="177"/>
      <c r="P197" s="181"/>
      <c r="Q197" s="182" t="n">
        <v>16</v>
      </c>
      <c r="R197" s="16" t="s">
        <v>104</v>
      </c>
    </row>
    <row r="198" s="16" customFormat="true" ht="13.5" hidden="false" customHeight="true" outlineLevel="0" collapsed="false">
      <c r="A198" s="175"/>
      <c r="B198" s="175"/>
      <c r="C198" s="175"/>
      <c r="E198" s="176"/>
      <c r="F198" s="175"/>
      <c r="G198" s="177"/>
      <c r="H198" s="179"/>
      <c r="I198" s="179"/>
      <c r="J198" s="179"/>
      <c r="K198" s="179"/>
      <c r="L198" s="180"/>
      <c r="M198" s="177"/>
      <c r="N198" s="180"/>
      <c r="O198" s="177"/>
      <c r="P198" s="181"/>
      <c r="Q198" s="182" t="n">
        <v>16</v>
      </c>
      <c r="R198" s="16" t="s">
        <v>104</v>
      </c>
    </row>
    <row r="199" s="16" customFormat="true" ht="13.5" hidden="false" customHeight="true" outlineLevel="0" collapsed="false">
      <c r="A199" s="184"/>
      <c r="B199" s="184"/>
      <c r="C199" s="184"/>
      <c r="D199" s="185"/>
      <c r="E199" s="186"/>
      <c r="F199" s="184"/>
      <c r="G199" s="187"/>
      <c r="H199" s="188"/>
      <c r="I199" s="188"/>
      <c r="J199" s="188"/>
      <c r="K199" s="188"/>
      <c r="L199" s="189"/>
      <c r="M199" s="187"/>
      <c r="N199" s="189"/>
      <c r="O199" s="187"/>
      <c r="P199" s="181"/>
      <c r="Q199" s="182" t="n">
        <v>16</v>
      </c>
      <c r="R199" s="16" t="s">
        <v>104</v>
      </c>
    </row>
    <row r="200" s="16" customFormat="true" ht="13.5" hidden="false" customHeight="true" outlineLevel="0" collapsed="false">
      <c r="A200" s="184"/>
      <c r="B200" s="184"/>
      <c r="C200" s="184"/>
      <c r="D200" s="185"/>
      <c r="E200" s="186"/>
      <c r="F200" s="184"/>
      <c r="G200" s="187"/>
      <c r="H200" s="188"/>
      <c r="I200" s="188"/>
      <c r="J200" s="188"/>
      <c r="K200" s="188"/>
      <c r="L200" s="189"/>
      <c r="M200" s="187"/>
      <c r="N200" s="189"/>
      <c r="O200" s="187"/>
      <c r="P200" s="181"/>
      <c r="Q200" s="182" t="n">
        <v>16</v>
      </c>
      <c r="R200" s="16" t="s">
        <v>104</v>
      </c>
    </row>
    <row r="201" s="16" customFormat="true" ht="13.5" hidden="false" customHeight="true" outlineLevel="0" collapsed="false">
      <c r="A201" s="184"/>
      <c r="B201" s="184"/>
      <c r="C201" s="184"/>
      <c r="D201" s="185"/>
      <c r="E201" s="186"/>
      <c r="F201" s="184"/>
      <c r="G201" s="187"/>
      <c r="H201" s="188"/>
      <c r="I201" s="188"/>
      <c r="J201" s="188"/>
      <c r="K201" s="188"/>
      <c r="L201" s="189"/>
      <c r="M201" s="187"/>
      <c r="N201" s="189"/>
      <c r="O201" s="187"/>
      <c r="P201" s="181"/>
      <c r="Q201" s="182" t="n">
        <v>16</v>
      </c>
      <c r="R201" s="16" t="s">
        <v>104</v>
      </c>
    </row>
    <row r="202" s="16" customFormat="true" ht="13.5" hidden="false" customHeight="true" outlineLevel="0" collapsed="false">
      <c r="A202" s="175"/>
      <c r="B202" s="175"/>
      <c r="C202" s="175"/>
      <c r="E202" s="176"/>
      <c r="F202" s="175"/>
      <c r="G202" s="177"/>
      <c r="H202" s="179"/>
      <c r="I202" s="179"/>
      <c r="J202" s="179"/>
      <c r="K202" s="179"/>
      <c r="L202" s="180"/>
      <c r="M202" s="177"/>
      <c r="N202" s="180"/>
      <c r="O202" s="177"/>
      <c r="P202" s="181"/>
      <c r="Q202" s="182" t="n">
        <v>16</v>
      </c>
      <c r="R202" s="16" t="s">
        <v>104</v>
      </c>
    </row>
    <row r="203" s="16" customFormat="true" ht="13.5" hidden="false" customHeight="true" outlineLevel="0" collapsed="false">
      <c r="A203" s="175"/>
      <c r="B203" s="175"/>
      <c r="C203" s="175"/>
      <c r="E203" s="176"/>
      <c r="F203" s="175"/>
      <c r="G203" s="177"/>
      <c r="H203" s="179"/>
      <c r="I203" s="179"/>
      <c r="J203" s="179"/>
      <c r="K203" s="179"/>
      <c r="L203" s="180"/>
      <c r="M203" s="177"/>
      <c r="N203" s="180"/>
      <c r="O203" s="177"/>
      <c r="P203" s="181"/>
      <c r="Q203" s="192" t="n">
        <v>32</v>
      </c>
      <c r="R203" s="185" t="s">
        <v>104</v>
      </c>
    </row>
    <row r="204" s="16" customFormat="true" ht="13.5" hidden="false" customHeight="true" outlineLevel="0" collapsed="false">
      <c r="A204" s="146"/>
      <c r="B204" s="147"/>
      <c r="C204" s="146"/>
      <c r="D204" s="148"/>
      <c r="E204" s="148"/>
      <c r="F204" s="146"/>
      <c r="G204" s="146"/>
      <c r="H204" s="146"/>
      <c r="I204" s="146"/>
      <c r="J204" s="146"/>
      <c r="K204" s="154"/>
      <c r="L204" s="146"/>
      <c r="M204" s="150"/>
      <c r="N204" s="146"/>
      <c r="O204" s="150"/>
      <c r="P204" s="204"/>
      <c r="Q204" s="192" t="n">
        <v>32</v>
      </c>
      <c r="R204" s="185" t="s">
        <v>104</v>
      </c>
    </row>
    <row r="205" s="16" customFormat="true" ht="13.5" hidden="false" customHeight="true" outlineLevel="0" collapsed="false">
      <c r="A205" s="175"/>
      <c r="B205" s="175"/>
      <c r="C205" s="175"/>
      <c r="E205" s="176"/>
      <c r="F205" s="175"/>
      <c r="G205" s="177"/>
      <c r="H205" s="179"/>
      <c r="I205" s="179"/>
      <c r="J205" s="179"/>
      <c r="K205" s="179"/>
      <c r="L205" s="180"/>
      <c r="M205" s="177"/>
      <c r="N205" s="180"/>
      <c r="O205" s="177"/>
      <c r="P205" s="181"/>
      <c r="Q205" s="182" t="n">
        <v>16</v>
      </c>
      <c r="R205" s="16" t="s">
        <v>104</v>
      </c>
    </row>
    <row r="206" s="16" customFormat="true" ht="23.25" hidden="false" customHeight="true" outlineLevel="0" collapsed="false">
      <c r="A206" s="175"/>
      <c r="B206" s="175"/>
      <c r="C206" s="175"/>
      <c r="E206" s="176"/>
      <c r="F206" s="175"/>
      <c r="G206" s="177"/>
      <c r="H206" s="179"/>
      <c r="I206" s="179"/>
      <c r="J206" s="179"/>
      <c r="K206" s="179"/>
      <c r="L206" s="180"/>
      <c r="M206" s="177"/>
      <c r="N206" s="180"/>
      <c r="O206" s="177"/>
      <c r="P206" s="181"/>
      <c r="Q206" s="182" t="n">
        <v>16</v>
      </c>
      <c r="R206" s="16" t="s">
        <v>104</v>
      </c>
    </row>
    <row r="207" s="16" customFormat="true" ht="13.5" hidden="false" customHeight="true" outlineLevel="0" collapsed="false">
      <c r="A207" s="175"/>
      <c r="B207" s="175"/>
      <c r="C207" s="175"/>
      <c r="E207" s="176"/>
      <c r="F207" s="175"/>
      <c r="G207" s="177"/>
      <c r="H207" s="179"/>
      <c r="I207" s="179"/>
      <c r="J207" s="179"/>
      <c r="K207" s="179"/>
      <c r="L207" s="180"/>
      <c r="M207" s="177"/>
      <c r="N207" s="180"/>
      <c r="O207" s="177"/>
      <c r="P207" s="181"/>
      <c r="Q207" s="182" t="n">
        <v>16</v>
      </c>
      <c r="R207" s="16" t="s">
        <v>104</v>
      </c>
    </row>
    <row r="208" s="146" customFormat="true" ht="12.75" hidden="false" customHeight="true" outlineLevel="0" collapsed="false">
      <c r="A208" s="175"/>
      <c r="B208" s="175"/>
      <c r="C208" s="175"/>
      <c r="D208" s="16"/>
      <c r="E208" s="176"/>
      <c r="F208" s="175"/>
      <c r="G208" s="177"/>
      <c r="H208" s="179"/>
      <c r="I208" s="179"/>
      <c r="J208" s="179"/>
      <c r="K208" s="179"/>
      <c r="L208" s="180"/>
      <c r="M208" s="177"/>
      <c r="N208" s="180"/>
      <c r="O208" s="177"/>
      <c r="P208" s="181"/>
      <c r="R208" s="148" t="s">
        <v>100</v>
      </c>
    </row>
    <row r="209" s="16" customFormat="true" ht="13.5" hidden="false" customHeight="true" outlineLevel="0" collapsed="false">
      <c r="A209" s="175"/>
      <c r="B209" s="175"/>
      <c r="C209" s="175"/>
      <c r="E209" s="176"/>
      <c r="F209" s="175"/>
      <c r="G209" s="177"/>
      <c r="H209" s="179"/>
      <c r="I209" s="179"/>
      <c r="J209" s="179"/>
      <c r="K209" s="179"/>
      <c r="L209" s="180"/>
      <c r="M209" s="177"/>
      <c r="N209" s="180"/>
      <c r="O209" s="177"/>
      <c r="P209" s="181"/>
      <c r="Q209" s="182" t="n">
        <v>16</v>
      </c>
      <c r="R209" s="16" t="s">
        <v>104</v>
      </c>
    </row>
    <row r="210" s="16" customFormat="true" ht="13.5" hidden="false" customHeight="true" outlineLevel="0" collapsed="false">
      <c r="A210" s="175"/>
      <c r="B210" s="175"/>
      <c r="C210" s="175"/>
      <c r="E210" s="176"/>
      <c r="F210" s="175"/>
      <c r="G210" s="177"/>
      <c r="H210" s="179"/>
      <c r="I210" s="179"/>
      <c r="J210" s="179"/>
      <c r="K210" s="179"/>
      <c r="L210" s="180"/>
      <c r="M210" s="177"/>
      <c r="N210" s="180"/>
      <c r="O210" s="177"/>
      <c r="P210" s="181"/>
      <c r="Q210" s="182" t="n">
        <v>16</v>
      </c>
      <c r="R210" s="16" t="s">
        <v>104</v>
      </c>
    </row>
    <row r="211" s="16" customFormat="true" ht="13.5" hidden="false" customHeight="true" outlineLevel="0" collapsed="false">
      <c r="A211" s="184"/>
      <c r="B211" s="184"/>
      <c r="C211" s="184"/>
      <c r="D211" s="185"/>
      <c r="E211" s="186"/>
      <c r="F211" s="184"/>
      <c r="G211" s="187"/>
      <c r="H211" s="188"/>
      <c r="I211" s="188"/>
      <c r="J211" s="188"/>
      <c r="K211" s="188"/>
      <c r="L211" s="189"/>
      <c r="M211" s="187"/>
      <c r="N211" s="189"/>
      <c r="O211" s="187"/>
      <c r="P211" s="190"/>
      <c r="Q211" s="182" t="n">
        <v>16</v>
      </c>
      <c r="R211" s="16" t="s">
        <v>104</v>
      </c>
    </row>
    <row r="212" s="16" customFormat="true" ht="13.5" hidden="false" customHeight="true" outlineLevel="0" collapsed="false">
      <c r="A212" s="175"/>
      <c r="B212" s="175"/>
      <c r="C212" s="175"/>
      <c r="E212" s="176"/>
      <c r="F212" s="175"/>
      <c r="G212" s="177"/>
      <c r="H212" s="179"/>
      <c r="I212" s="179"/>
      <c r="J212" s="179"/>
      <c r="K212" s="179"/>
      <c r="L212" s="180"/>
      <c r="M212" s="177"/>
      <c r="N212" s="180"/>
      <c r="O212" s="177"/>
      <c r="P212" s="181"/>
      <c r="Q212" s="182" t="n">
        <v>16</v>
      </c>
      <c r="R212" s="16" t="s">
        <v>104</v>
      </c>
    </row>
    <row r="213" s="16" customFormat="true" ht="13.5" hidden="false" customHeight="true" outlineLevel="0" collapsed="false">
      <c r="A213" s="146"/>
      <c r="B213" s="147"/>
      <c r="C213" s="146"/>
      <c r="D213" s="148"/>
      <c r="E213" s="148"/>
      <c r="F213" s="146"/>
      <c r="G213" s="146"/>
      <c r="H213" s="146"/>
      <c r="I213" s="146"/>
      <c r="J213" s="146"/>
      <c r="K213" s="154"/>
      <c r="L213" s="146"/>
      <c r="M213" s="150"/>
      <c r="N213" s="146"/>
      <c r="O213" s="150"/>
      <c r="P213" s="204"/>
      <c r="Q213" s="182" t="n">
        <v>16</v>
      </c>
      <c r="R213" s="16" t="s">
        <v>104</v>
      </c>
    </row>
    <row r="214" s="16" customFormat="true" ht="13.5" hidden="false" customHeight="true" outlineLevel="0" collapsed="false">
      <c r="A214" s="175"/>
      <c r="B214" s="175"/>
      <c r="C214" s="175"/>
      <c r="E214" s="176"/>
      <c r="F214" s="175"/>
      <c r="G214" s="177"/>
      <c r="H214" s="179"/>
      <c r="I214" s="179"/>
      <c r="J214" s="179"/>
      <c r="K214" s="179"/>
      <c r="L214" s="180"/>
      <c r="M214" s="177"/>
      <c r="N214" s="180"/>
      <c r="O214" s="177"/>
      <c r="P214" s="181"/>
      <c r="Q214" s="182" t="n">
        <v>16</v>
      </c>
      <c r="R214" s="16" t="s">
        <v>104</v>
      </c>
    </row>
    <row r="215" s="16" customFormat="true" ht="13.5" hidden="false" customHeight="true" outlineLevel="0" collapsed="false">
      <c r="A215" s="175"/>
      <c r="B215" s="175"/>
      <c r="C215" s="175"/>
      <c r="E215" s="176"/>
      <c r="F215" s="175"/>
      <c r="G215" s="177"/>
      <c r="H215" s="179"/>
      <c r="I215" s="179"/>
      <c r="J215" s="179"/>
      <c r="K215" s="179"/>
      <c r="L215" s="180"/>
      <c r="M215" s="177"/>
      <c r="N215" s="180"/>
      <c r="O215" s="177"/>
      <c r="P215" s="181"/>
      <c r="Q215" s="192" t="n">
        <v>32</v>
      </c>
      <c r="R215" s="185" t="s">
        <v>104</v>
      </c>
    </row>
    <row r="216" s="16" customFormat="true" ht="13.5" hidden="false" customHeight="true" outlineLevel="0" collapsed="false">
      <c r="A216" s="175"/>
      <c r="B216" s="175"/>
      <c r="C216" s="175"/>
      <c r="E216" s="176"/>
      <c r="F216" s="175"/>
      <c r="G216" s="177"/>
      <c r="H216" s="179"/>
      <c r="I216" s="179"/>
      <c r="J216" s="179"/>
      <c r="K216" s="179"/>
      <c r="L216" s="180"/>
      <c r="M216" s="177"/>
      <c r="N216" s="180"/>
      <c r="O216" s="177"/>
      <c r="P216" s="181"/>
      <c r="Q216" s="192" t="n">
        <v>32</v>
      </c>
      <c r="R216" s="185" t="s">
        <v>104</v>
      </c>
    </row>
    <row r="217" s="16" customFormat="true" ht="13.5" hidden="false" customHeight="true" outlineLevel="0" collapsed="false">
      <c r="A217" s="175"/>
      <c r="B217" s="175"/>
      <c r="C217" s="175"/>
      <c r="E217" s="176"/>
      <c r="F217" s="175"/>
      <c r="G217" s="177"/>
      <c r="H217" s="179"/>
      <c r="I217" s="179"/>
      <c r="J217" s="179"/>
      <c r="K217" s="179"/>
      <c r="L217" s="180"/>
      <c r="M217" s="177"/>
      <c r="N217" s="180"/>
      <c r="O217" s="177"/>
      <c r="P217" s="181"/>
      <c r="Q217" s="192" t="n">
        <v>32</v>
      </c>
      <c r="R217" s="185" t="s">
        <v>104</v>
      </c>
    </row>
    <row r="218" s="16" customFormat="true" ht="13.5" hidden="false" customHeight="true" outlineLevel="0" collapsed="false">
      <c r="A218" s="175"/>
      <c r="B218" s="175"/>
      <c r="C218" s="175"/>
      <c r="E218" s="176"/>
      <c r="F218" s="175"/>
      <c r="G218" s="177"/>
      <c r="H218" s="179"/>
      <c r="I218" s="179"/>
      <c r="J218" s="179"/>
      <c r="K218" s="179"/>
      <c r="L218" s="180"/>
      <c r="M218" s="177"/>
      <c r="N218" s="180"/>
      <c r="O218" s="177"/>
      <c r="P218" s="181"/>
      <c r="Q218" s="192" t="n">
        <v>32</v>
      </c>
      <c r="R218" s="185" t="s">
        <v>104</v>
      </c>
    </row>
    <row r="219" s="16" customFormat="true" ht="13.5" hidden="false" customHeight="true" outlineLevel="0" collapsed="false">
      <c r="A219" s="184"/>
      <c r="B219" s="184"/>
      <c r="C219" s="184"/>
      <c r="D219" s="185"/>
      <c r="E219" s="186"/>
      <c r="F219" s="184"/>
      <c r="G219" s="187"/>
      <c r="H219" s="188"/>
      <c r="I219" s="188"/>
      <c r="J219" s="188"/>
      <c r="K219" s="188"/>
      <c r="L219" s="189"/>
      <c r="M219" s="187"/>
      <c r="N219" s="189"/>
      <c r="O219" s="187"/>
      <c r="P219" s="190"/>
      <c r="Q219" s="182" t="n">
        <v>16</v>
      </c>
      <c r="R219" s="16" t="s">
        <v>104</v>
      </c>
    </row>
    <row r="220" s="16" customFormat="true" ht="13.5" hidden="false" customHeight="true" outlineLevel="0" collapsed="false">
      <c r="A220" s="175"/>
      <c r="B220" s="175"/>
      <c r="C220" s="175"/>
      <c r="E220" s="176"/>
      <c r="F220" s="175"/>
      <c r="G220" s="177"/>
      <c r="H220" s="179"/>
      <c r="I220" s="179"/>
      <c r="J220" s="179"/>
      <c r="K220" s="179"/>
      <c r="L220" s="180"/>
      <c r="M220" s="177"/>
      <c r="N220" s="180"/>
      <c r="O220" s="177"/>
      <c r="P220" s="181"/>
      <c r="Q220" s="182" t="n">
        <v>16</v>
      </c>
      <c r="R220" s="16" t="s">
        <v>104</v>
      </c>
    </row>
    <row r="221" s="16" customFormat="true" ht="13.5" hidden="false" customHeight="true" outlineLevel="0" collapsed="false">
      <c r="A221" s="175"/>
      <c r="B221" s="175"/>
      <c r="C221" s="175"/>
      <c r="E221" s="176"/>
      <c r="F221" s="175"/>
      <c r="G221" s="177"/>
      <c r="H221" s="179"/>
      <c r="I221" s="179"/>
      <c r="J221" s="179"/>
      <c r="K221" s="179"/>
      <c r="L221" s="180"/>
      <c r="M221" s="177"/>
      <c r="N221" s="180"/>
      <c r="O221" s="177"/>
      <c r="P221" s="181"/>
      <c r="Q221" s="182" t="n">
        <v>16</v>
      </c>
      <c r="R221" s="16" t="s">
        <v>104</v>
      </c>
    </row>
    <row r="222" s="16" customFormat="true" ht="13.5" hidden="false" customHeight="true" outlineLevel="0" collapsed="false">
      <c r="A222" s="146"/>
      <c r="B222" s="147"/>
      <c r="C222" s="146"/>
      <c r="D222" s="148"/>
      <c r="E222" s="148"/>
      <c r="F222" s="146"/>
      <c r="G222" s="146"/>
      <c r="H222" s="146"/>
      <c r="I222" s="146"/>
      <c r="J222" s="146"/>
      <c r="K222" s="154"/>
      <c r="L222" s="146"/>
      <c r="M222" s="150"/>
      <c r="N222" s="146"/>
      <c r="O222" s="150"/>
      <c r="P222" s="204"/>
      <c r="Q222" s="182" t="n">
        <v>16</v>
      </c>
      <c r="R222" s="16" t="s">
        <v>104</v>
      </c>
    </row>
    <row r="223" s="16" customFormat="true" ht="13.5" hidden="false" customHeight="true" outlineLevel="0" collapsed="false">
      <c r="A223" s="175"/>
      <c r="B223" s="175"/>
      <c r="C223" s="175"/>
      <c r="E223" s="176"/>
      <c r="F223" s="175"/>
      <c r="G223" s="177"/>
      <c r="H223" s="179"/>
      <c r="I223" s="179"/>
      <c r="J223" s="179"/>
      <c r="K223" s="179"/>
      <c r="L223" s="180"/>
      <c r="M223" s="177"/>
      <c r="N223" s="180"/>
      <c r="O223" s="177"/>
      <c r="P223" s="181"/>
      <c r="Q223" s="182" t="n">
        <v>16</v>
      </c>
      <c r="R223" s="16" t="s">
        <v>104</v>
      </c>
    </row>
    <row r="224" s="16" customFormat="true" ht="13.5" hidden="false" customHeight="true" outlineLevel="0" collapsed="false">
      <c r="A224" s="175"/>
      <c r="B224" s="175"/>
      <c r="C224" s="175"/>
      <c r="E224" s="176"/>
      <c r="F224" s="175"/>
      <c r="G224" s="177"/>
      <c r="H224" s="179"/>
      <c r="I224" s="179"/>
      <c r="J224" s="179"/>
      <c r="K224" s="179"/>
      <c r="L224" s="180"/>
      <c r="M224" s="177"/>
      <c r="N224" s="180"/>
      <c r="O224" s="177"/>
      <c r="P224" s="181"/>
      <c r="Q224" s="182" t="n">
        <v>16</v>
      </c>
      <c r="R224" s="16" t="s">
        <v>104</v>
      </c>
    </row>
    <row r="225" s="16" customFormat="true" ht="13.5" hidden="false" customHeight="true" outlineLevel="0" collapsed="false">
      <c r="A225" s="175"/>
      <c r="B225" s="175"/>
      <c r="C225" s="175"/>
      <c r="E225" s="176"/>
      <c r="F225" s="175"/>
      <c r="G225" s="177"/>
      <c r="H225" s="179"/>
      <c r="I225" s="179"/>
      <c r="J225" s="179"/>
      <c r="K225" s="179"/>
      <c r="L225" s="180"/>
      <c r="M225" s="177"/>
      <c r="N225" s="180"/>
      <c r="O225" s="177"/>
      <c r="P225" s="181"/>
      <c r="Q225" s="182" t="n">
        <v>16</v>
      </c>
      <c r="R225" s="16" t="s">
        <v>104</v>
      </c>
    </row>
    <row r="226" s="16" customFormat="true" ht="13.5" hidden="false" customHeight="true" outlineLevel="0" collapsed="false">
      <c r="A226" s="175"/>
      <c r="B226" s="175"/>
      <c r="C226" s="175"/>
      <c r="E226" s="176"/>
      <c r="F226" s="175"/>
      <c r="G226" s="177"/>
      <c r="H226" s="179"/>
      <c r="I226" s="179"/>
      <c r="J226" s="179"/>
      <c r="K226" s="179"/>
      <c r="L226" s="180"/>
      <c r="M226" s="177"/>
      <c r="N226" s="180"/>
      <c r="O226" s="177"/>
      <c r="P226" s="181"/>
      <c r="Q226" s="182" t="n">
        <v>16</v>
      </c>
      <c r="R226" s="16" t="s">
        <v>104</v>
      </c>
    </row>
    <row r="227" s="16" customFormat="true" ht="13.5" hidden="false" customHeight="true" outlineLevel="0" collapsed="false">
      <c r="A227" s="175"/>
      <c r="B227" s="175"/>
      <c r="C227" s="175"/>
      <c r="E227" s="176"/>
      <c r="F227" s="175"/>
      <c r="G227" s="177"/>
      <c r="H227" s="179"/>
      <c r="I227" s="179"/>
      <c r="J227" s="179"/>
      <c r="K227" s="179"/>
      <c r="L227" s="180"/>
      <c r="M227" s="177"/>
      <c r="N227" s="180"/>
      <c r="O227" s="177"/>
      <c r="P227" s="181"/>
      <c r="Q227" s="182" t="n">
        <v>16</v>
      </c>
      <c r="R227" s="16" t="s">
        <v>104</v>
      </c>
    </row>
    <row r="228" s="16" customFormat="true" ht="13.5" hidden="false" customHeight="true" outlineLevel="0" collapsed="false">
      <c r="A228" s="175"/>
      <c r="B228" s="175"/>
      <c r="C228" s="175"/>
      <c r="E228" s="176"/>
      <c r="F228" s="175"/>
      <c r="G228" s="177"/>
      <c r="H228" s="179"/>
      <c r="I228" s="179"/>
      <c r="J228" s="179"/>
      <c r="K228" s="179"/>
      <c r="L228" s="180"/>
      <c r="M228" s="177"/>
      <c r="N228" s="180"/>
      <c r="O228" s="177"/>
      <c r="P228" s="181"/>
      <c r="Q228" s="182" t="n">
        <v>16</v>
      </c>
      <c r="R228" s="16" t="s">
        <v>104</v>
      </c>
    </row>
    <row r="229" s="16" customFormat="true" ht="13.5" hidden="false" customHeight="true" outlineLevel="0" collapsed="false">
      <c r="A229" s="175"/>
      <c r="B229" s="175"/>
      <c r="C229" s="175"/>
      <c r="E229" s="176"/>
      <c r="F229" s="175"/>
      <c r="G229" s="177"/>
      <c r="H229" s="179"/>
      <c r="I229" s="179"/>
      <c r="J229" s="179"/>
      <c r="K229" s="179"/>
      <c r="L229" s="180"/>
      <c r="M229" s="177"/>
      <c r="N229" s="180"/>
      <c r="O229" s="177"/>
      <c r="P229" s="181"/>
      <c r="Q229" s="182" t="n">
        <v>16</v>
      </c>
      <c r="R229" s="16" t="s">
        <v>104</v>
      </c>
    </row>
    <row r="230" s="16" customFormat="true" ht="13.5" hidden="false" customHeight="true" outlineLevel="0" collapsed="false">
      <c r="A230" s="175"/>
      <c r="B230" s="175"/>
      <c r="C230" s="175"/>
      <c r="E230" s="176"/>
      <c r="F230" s="175"/>
      <c r="G230" s="177"/>
      <c r="H230" s="179"/>
      <c r="I230" s="179"/>
      <c r="J230" s="179"/>
      <c r="K230" s="179"/>
      <c r="L230" s="180"/>
      <c r="M230" s="177"/>
      <c r="N230" s="180"/>
      <c r="O230" s="177"/>
      <c r="P230" s="181"/>
      <c r="Q230" s="182" t="n">
        <v>16</v>
      </c>
      <c r="R230" s="16" t="s">
        <v>104</v>
      </c>
    </row>
    <row r="231" s="16" customFormat="true" ht="13.5" hidden="false" customHeight="true" outlineLevel="0" collapsed="false">
      <c r="A231" s="184"/>
      <c r="B231" s="184"/>
      <c r="C231" s="184"/>
      <c r="D231" s="185"/>
      <c r="E231" s="186"/>
      <c r="F231" s="184"/>
      <c r="G231" s="187"/>
      <c r="H231" s="188"/>
      <c r="I231" s="188"/>
      <c r="J231" s="188"/>
      <c r="K231" s="188"/>
      <c r="L231" s="189"/>
      <c r="M231" s="187"/>
      <c r="N231" s="189"/>
      <c r="O231" s="187"/>
      <c r="P231" s="190"/>
      <c r="Q231" s="182" t="n">
        <v>16</v>
      </c>
      <c r="R231" s="16" t="s">
        <v>104</v>
      </c>
    </row>
    <row r="232" s="16" customFormat="true" ht="13.5" hidden="false" customHeight="true" outlineLevel="0" collapsed="false">
      <c r="A232" s="184"/>
      <c r="B232" s="184"/>
      <c r="C232" s="184"/>
      <c r="D232" s="185"/>
      <c r="E232" s="186"/>
      <c r="F232" s="184"/>
      <c r="G232" s="187"/>
      <c r="H232" s="188"/>
      <c r="I232" s="188"/>
      <c r="J232" s="188"/>
      <c r="K232" s="188"/>
      <c r="L232" s="189"/>
      <c r="M232" s="187"/>
      <c r="N232" s="189"/>
      <c r="O232" s="187"/>
      <c r="P232" s="190"/>
      <c r="Q232" s="182" t="n">
        <v>16</v>
      </c>
      <c r="R232" s="16" t="s">
        <v>104</v>
      </c>
    </row>
    <row r="233" s="146" customFormat="true" ht="12.75" hidden="false" customHeight="true" outlineLevel="0" collapsed="false">
      <c r="A233" s="184"/>
      <c r="B233" s="184"/>
      <c r="C233" s="184"/>
      <c r="D233" s="185"/>
      <c r="E233" s="186"/>
      <c r="F233" s="184"/>
      <c r="G233" s="187"/>
      <c r="H233" s="188"/>
      <c r="I233" s="188"/>
      <c r="J233" s="188"/>
      <c r="K233" s="188"/>
      <c r="L233" s="189"/>
      <c r="M233" s="187"/>
      <c r="N233" s="189"/>
      <c r="O233" s="187"/>
      <c r="P233" s="190"/>
      <c r="R233" s="148" t="s">
        <v>100</v>
      </c>
    </row>
    <row r="234" s="16" customFormat="true" ht="13.5" hidden="false" customHeight="true" outlineLevel="0" collapsed="false">
      <c r="A234" s="184"/>
      <c r="B234" s="184"/>
      <c r="C234" s="184"/>
      <c r="D234" s="185"/>
      <c r="E234" s="186"/>
      <c r="F234" s="184"/>
      <c r="G234" s="187"/>
      <c r="H234" s="188"/>
      <c r="I234" s="188"/>
      <c r="J234" s="188"/>
      <c r="K234" s="188"/>
      <c r="L234" s="189"/>
      <c r="M234" s="187"/>
      <c r="N234" s="189"/>
      <c r="O234" s="187"/>
      <c r="P234" s="190"/>
      <c r="Q234" s="182" t="n">
        <v>16</v>
      </c>
      <c r="R234" s="16" t="s">
        <v>104</v>
      </c>
    </row>
    <row r="235" s="16" customFormat="true" ht="13.5" hidden="false" customHeight="true" outlineLevel="0" collapsed="false">
      <c r="A235" s="184"/>
      <c r="B235" s="184"/>
      <c r="C235" s="184"/>
      <c r="D235" s="185"/>
      <c r="E235" s="186"/>
      <c r="F235" s="184"/>
      <c r="G235" s="187"/>
      <c r="H235" s="188"/>
      <c r="I235" s="188"/>
      <c r="J235" s="188"/>
      <c r="K235" s="188"/>
      <c r="L235" s="189"/>
      <c r="M235" s="187"/>
      <c r="N235" s="189"/>
      <c r="O235" s="187"/>
      <c r="P235" s="190"/>
      <c r="Q235" s="182" t="n">
        <v>16</v>
      </c>
      <c r="R235" s="16" t="s">
        <v>104</v>
      </c>
    </row>
    <row r="236" s="16" customFormat="true" ht="13.5" hidden="false" customHeight="true" outlineLevel="0" collapsed="false">
      <c r="A236" s="175"/>
      <c r="B236" s="175"/>
      <c r="C236" s="175"/>
      <c r="E236" s="176"/>
      <c r="F236" s="175"/>
      <c r="G236" s="177"/>
      <c r="H236" s="179"/>
      <c r="I236" s="179"/>
      <c r="J236" s="179"/>
      <c r="K236" s="179"/>
      <c r="L236" s="180"/>
      <c r="M236" s="177"/>
      <c r="N236" s="180"/>
      <c r="O236" s="177"/>
      <c r="P236" s="181"/>
      <c r="Q236" s="182" t="n">
        <v>16</v>
      </c>
      <c r="R236" s="16" t="s">
        <v>104</v>
      </c>
    </row>
    <row r="237" s="16" customFormat="true" ht="13.5" hidden="false" customHeight="true" outlineLevel="0" collapsed="false">
      <c r="A237" s="175"/>
      <c r="B237" s="175"/>
      <c r="C237" s="175"/>
      <c r="E237" s="176"/>
      <c r="F237" s="175"/>
      <c r="G237" s="177"/>
      <c r="H237" s="179"/>
      <c r="I237" s="179"/>
      <c r="J237" s="179"/>
      <c r="K237" s="179"/>
      <c r="L237" s="180"/>
      <c r="M237" s="177"/>
      <c r="N237" s="180"/>
      <c r="O237" s="177"/>
      <c r="P237" s="181"/>
      <c r="Q237" s="182" t="n">
        <v>16</v>
      </c>
      <c r="R237" s="16" t="s">
        <v>104</v>
      </c>
    </row>
    <row r="238" s="16" customFormat="true" ht="13.5" hidden="false" customHeight="true" outlineLevel="0" collapsed="false">
      <c r="A238" s="175"/>
      <c r="B238" s="175"/>
      <c r="C238" s="175"/>
      <c r="E238" s="176"/>
      <c r="F238" s="175"/>
      <c r="G238" s="177"/>
      <c r="H238" s="179"/>
      <c r="I238" s="179"/>
      <c r="J238" s="179"/>
      <c r="K238" s="179"/>
      <c r="L238" s="180"/>
      <c r="M238" s="177"/>
      <c r="N238" s="180"/>
      <c r="O238" s="177"/>
      <c r="P238" s="181"/>
      <c r="Q238" s="182" t="n">
        <v>16</v>
      </c>
      <c r="R238" s="16" t="s">
        <v>104</v>
      </c>
    </row>
    <row r="239" s="16" customFormat="true" ht="13.5" hidden="false" customHeight="true" outlineLevel="0" collapsed="false">
      <c r="A239" s="146"/>
      <c r="B239" s="147"/>
      <c r="C239" s="146"/>
      <c r="D239" s="148"/>
      <c r="E239" s="148"/>
      <c r="F239" s="146"/>
      <c r="G239" s="146"/>
      <c r="H239" s="146"/>
      <c r="I239" s="146"/>
      <c r="J239" s="146"/>
      <c r="K239" s="154"/>
      <c r="L239" s="146"/>
      <c r="M239" s="150"/>
      <c r="N239" s="146"/>
      <c r="O239" s="150"/>
      <c r="P239" s="204"/>
      <c r="Q239" s="182" t="n">
        <v>16</v>
      </c>
      <c r="R239" s="16" t="s">
        <v>104</v>
      </c>
    </row>
    <row r="240" s="16" customFormat="true" ht="13.5" hidden="false" customHeight="true" outlineLevel="0" collapsed="false">
      <c r="A240" s="175"/>
      <c r="B240" s="175"/>
      <c r="C240" s="175"/>
      <c r="E240" s="176"/>
      <c r="F240" s="175"/>
      <c r="G240" s="177"/>
      <c r="H240" s="179"/>
      <c r="I240" s="179"/>
      <c r="J240" s="179"/>
      <c r="K240" s="179"/>
      <c r="L240" s="180"/>
      <c r="M240" s="177"/>
      <c r="N240" s="180"/>
      <c r="O240" s="177"/>
      <c r="P240" s="181"/>
      <c r="Q240" s="182" t="n">
        <v>16</v>
      </c>
      <c r="R240" s="16" t="s">
        <v>104</v>
      </c>
    </row>
    <row r="241" s="16" customFormat="true" ht="13.5" hidden="false" customHeight="true" outlineLevel="0" collapsed="false">
      <c r="A241" s="175"/>
      <c r="B241" s="175"/>
      <c r="C241" s="175"/>
      <c r="E241" s="176"/>
      <c r="F241" s="175"/>
      <c r="G241" s="177"/>
      <c r="H241" s="179"/>
      <c r="I241" s="179"/>
      <c r="J241" s="179"/>
      <c r="K241" s="179"/>
      <c r="L241" s="180"/>
      <c r="M241" s="177"/>
      <c r="N241" s="180"/>
      <c r="O241" s="177"/>
      <c r="P241" s="181"/>
      <c r="Q241" s="182" t="n">
        <v>16</v>
      </c>
      <c r="R241" s="16" t="s">
        <v>104</v>
      </c>
    </row>
    <row r="242" s="16" customFormat="true" ht="13.5" hidden="false" customHeight="true" outlineLevel="0" collapsed="false">
      <c r="A242" s="184"/>
      <c r="B242" s="184"/>
      <c r="C242" s="184"/>
      <c r="D242" s="185"/>
      <c r="E242" s="186"/>
      <c r="F242" s="184"/>
      <c r="G242" s="187"/>
      <c r="H242" s="188"/>
      <c r="I242" s="188"/>
      <c r="J242" s="188"/>
      <c r="K242" s="188"/>
      <c r="L242" s="189"/>
      <c r="M242" s="187"/>
      <c r="N242" s="189"/>
      <c r="O242" s="187"/>
      <c r="P242" s="190"/>
      <c r="Q242" s="182" t="n">
        <v>16</v>
      </c>
      <c r="R242" s="16" t="s">
        <v>104</v>
      </c>
    </row>
    <row r="243" s="16" customFormat="true" ht="13.5" hidden="false" customHeight="true" outlineLevel="0" collapsed="false">
      <c r="A243" s="175"/>
      <c r="B243" s="175"/>
      <c r="C243" s="175"/>
      <c r="E243" s="176"/>
      <c r="F243" s="175"/>
      <c r="G243" s="177"/>
      <c r="H243" s="179"/>
      <c r="I243" s="179"/>
      <c r="J243" s="179"/>
      <c r="K243" s="179"/>
      <c r="L243" s="180"/>
      <c r="M243" s="177"/>
      <c r="N243" s="180"/>
      <c r="O243" s="177"/>
      <c r="P243" s="181"/>
      <c r="Q243" s="182" t="n">
        <v>16</v>
      </c>
      <c r="R243" s="16" t="s">
        <v>104</v>
      </c>
    </row>
    <row r="244" s="16" customFormat="true" ht="13.5" hidden="false" customHeight="true" outlineLevel="0" collapsed="false">
      <c r="A244" s="184"/>
      <c r="B244" s="184"/>
      <c r="C244" s="184"/>
      <c r="D244" s="185"/>
      <c r="E244" s="186"/>
      <c r="F244" s="184"/>
      <c r="G244" s="187"/>
      <c r="H244" s="188"/>
      <c r="I244" s="188"/>
      <c r="J244" s="188"/>
      <c r="K244" s="188"/>
      <c r="L244" s="189"/>
      <c r="M244" s="187"/>
      <c r="N244" s="189"/>
      <c r="O244" s="187"/>
      <c r="P244" s="190"/>
      <c r="Q244" s="182" t="n">
        <v>16</v>
      </c>
      <c r="R244" s="16" t="s">
        <v>104</v>
      </c>
    </row>
    <row r="245" s="16" customFormat="true" ht="13.5" hidden="false" customHeight="true" outlineLevel="0" collapsed="false">
      <c r="A245" s="175"/>
      <c r="B245" s="175"/>
      <c r="C245" s="175"/>
      <c r="E245" s="176"/>
      <c r="F245" s="175"/>
      <c r="G245" s="177"/>
      <c r="H245" s="179"/>
      <c r="I245" s="179"/>
      <c r="J245" s="179"/>
      <c r="K245" s="179"/>
      <c r="L245" s="180"/>
      <c r="M245" s="177"/>
      <c r="N245" s="180"/>
      <c r="O245" s="177"/>
      <c r="P245" s="181"/>
      <c r="Q245" s="182" t="n">
        <v>16</v>
      </c>
      <c r="R245" s="16" t="s">
        <v>104</v>
      </c>
    </row>
    <row r="246" s="16" customFormat="true" ht="13.5" hidden="false" customHeight="true" outlineLevel="0" collapsed="false">
      <c r="A246" s="175"/>
      <c r="B246" s="175"/>
      <c r="C246" s="175"/>
      <c r="E246" s="176"/>
      <c r="F246" s="175"/>
      <c r="G246" s="177"/>
      <c r="H246" s="179"/>
      <c r="I246" s="179"/>
      <c r="J246" s="179"/>
      <c r="K246" s="179"/>
      <c r="L246" s="180"/>
      <c r="M246" s="177"/>
      <c r="N246" s="180"/>
      <c r="O246" s="177"/>
      <c r="P246" s="181"/>
      <c r="Q246" s="182" t="n">
        <v>16</v>
      </c>
      <c r="R246" s="16" t="s">
        <v>104</v>
      </c>
    </row>
    <row r="247" s="16" customFormat="true" ht="13.5" hidden="false" customHeight="true" outlineLevel="0" collapsed="false">
      <c r="A247" s="175"/>
      <c r="B247" s="175"/>
      <c r="C247" s="175"/>
      <c r="E247" s="176"/>
      <c r="F247" s="175"/>
      <c r="G247" s="177"/>
      <c r="H247" s="179"/>
      <c r="I247" s="179"/>
      <c r="J247" s="179"/>
      <c r="K247" s="179"/>
      <c r="L247" s="180"/>
      <c r="M247" s="177"/>
      <c r="N247" s="180"/>
      <c r="O247" s="177"/>
      <c r="P247" s="181"/>
      <c r="Q247" s="182" t="n">
        <v>16</v>
      </c>
      <c r="R247" s="16" t="s">
        <v>104</v>
      </c>
    </row>
    <row r="248" s="16" customFormat="true" ht="13.5" hidden="false" customHeight="true" outlineLevel="0" collapsed="false">
      <c r="A248" s="175"/>
      <c r="B248" s="175"/>
      <c r="C248" s="175"/>
      <c r="E248" s="176"/>
      <c r="F248" s="175"/>
      <c r="G248" s="177"/>
      <c r="H248" s="179"/>
      <c r="I248" s="179"/>
      <c r="J248" s="179"/>
      <c r="K248" s="179"/>
      <c r="L248" s="180"/>
      <c r="M248" s="177"/>
      <c r="N248" s="180"/>
      <c r="O248" s="177"/>
      <c r="P248" s="181"/>
      <c r="Q248" s="182" t="n">
        <v>16</v>
      </c>
      <c r="R248" s="16" t="s">
        <v>104</v>
      </c>
    </row>
    <row r="249" s="16" customFormat="true" ht="13.5" hidden="false" customHeight="true" outlineLevel="0" collapsed="false">
      <c r="A249" s="175"/>
      <c r="B249" s="175"/>
      <c r="C249" s="175"/>
      <c r="E249" s="176"/>
      <c r="F249" s="175"/>
      <c r="G249" s="177"/>
      <c r="H249" s="179"/>
      <c r="I249" s="179"/>
      <c r="J249" s="179"/>
      <c r="K249" s="179"/>
      <c r="L249" s="180"/>
      <c r="M249" s="177"/>
      <c r="N249" s="180"/>
      <c r="O249" s="177"/>
      <c r="P249" s="181"/>
      <c r="Q249" s="182" t="n">
        <v>16</v>
      </c>
      <c r="R249" s="16" t="s">
        <v>104</v>
      </c>
    </row>
    <row r="250" s="16" customFormat="true" ht="13.5" hidden="false" customHeight="true" outlineLevel="0" collapsed="false">
      <c r="A250" s="175"/>
      <c r="B250" s="175"/>
      <c r="C250" s="175"/>
      <c r="E250" s="176"/>
      <c r="F250" s="175"/>
      <c r="G250" s="177"/>
      <c r="H250" s="179"/>
      <c r="I250" s="179"/>
      <c r="J250" s="179"/>
      <c r="K250" s="179"/>
      <c r="L250" s="180"/>
      <c r="M250" s="177"/>
      <c r="N250" s="180"/>
      <c r="O250" s="177"/>
      <c r="P250" s="181"/>
      <c r="Q250" s="182" t="n">
        <v>16</v>
      </c>
      <c r="R250" s="16" t="s">
        <v>104</v>
      </c>
    </row>
    <row r="251" s="146" customFormat="true" ht="12.75" hidden="false" customHeight="true" outlineLevel="0" collapsed="false">
      <c r="A251" s="175"/>
      <c r="B251" s="175"/>
      <c r="C251" s="175"/>
      <c r="D251" s="16"/>
      <c r="E251" s="176"/>
      <c r="F251" s="175"/>
      <c r="G251" s="177"/>
      <c r="H251" s="179"/>
      <c r="I251" s="179"/>
      <c r="J251" s="179"/>
      <c r="K251" s="179"/>
      <c r="L251" s="180"/>
      <c r="M251" s="177"/>
      <c r="N251" s="180"/>
      <c r="O251" s="177"/>
      <c r="P251" s="181"/>
      <c r="R251" s="148" t="s">
        <v>100</v>
      </c>
    </row>
    <row r="252" s="16" customFormat="true" ht="13.5" hidden="false" customHeight="true" outlineLevel="0" collapsed="false">
      <c r="A252" s="175"/>
      <c r="B252" s="175"/>
      <c r="C252" s="175"/>
      <c r="E252" s="176"/>
      <c r="F252" s="175"/>
      <c r="G252" s="177"/>
      <c r="H252" s="179"/>
      <c r="I252" s="179"/>
      <c r="J252" s="179"/>
      <c r="K252" s="179"/>
      <c r="L252" s="180"/>
      <c r="M252" s="177"/>
      <c r="N252" s="180"/>
      <c r="O252" s="177"/>
      <c r="P252" s="181"/>
      <c r="Q252" s="182" t="n">
        <v>16</v>
      </c>
      <c r="R252" s="16" t="s">
        <v>104</v>
      </c>
    </row>
    <row r="253" s="16" customFormat="true" ht="13.5" hidden="false" customHeight="true" outlineLevel="0" collapsed="false">
      <c r="A253" s="175"/>
      <c r="B253" s="175"/>
      <c r="C253" s="175"/>
      <c r="E253" s="176"/>
      <c r="F253" s="175"/>
      <c r="G253" s="177"/>
      <c r="H253" s="179"/>
      <c r="I253" s="179"/>
      <c r="J253" s="179"/>
      <c r="K253" s="179"/>
      <c r="L253" s="180"/>
      <c r="M253" s="177"/>
      <c r="N253" s="180"/>
      <c r="O253" s="177"/>
      <c r="P253" s="181"/>
      <c r="Q253" s="182" t="n">
        <v>16</v>
      </c>
      <c r="R253" s="16" t="s">
        <v>104</v>
      </c>
    </row>
    <row r="254" s="16" customFormat="true" ht="13.5" hidden="false" customHeight="true" outlineLevel="0" collapsed="false">
      <c r="A254" s="175"/>
      <c r="B254" s="175"/>
      <c r="C254" s="175"/>
      <c r="E254" s="176"/>
      <c r="F254" s="175"/>
      <c r="G254" s="177"/>
      <c r="H254" s="179"/>
      <c r="I254" s="179"/>
      <c r="J254" s="179"/>
      <c r="K254" s="179"/>
      <c r="L254" s="180"/>
      <c r="M254" s="177"/>
      <c r="N254" s="180"/>
      <c r="O254" s="177"/>
      <c r="P254" s="181"/>
      <c r="Q254" s="182" t="n">
        <v>16</v>
      </c>
      <c r="R254" s="16" t="s">
        <v>104</v>
      </c>
    </row>
    <row r="255" s="16" customFormat="true" ht="13.5" hidden="false" customHeight="true" outlineLevel="0" collapsed="false">
      <c r="A255" s="175"/>
      <c r="B255" s="175"/>
      <c r="C255" s="175"/>
      <c r="E255" s="176"/>
      <c r="F255" s="175"/>
      <c r="G255" s="177"/>
      <c r="H255" s="179"/>
      <c r="I255" s="179"/>
      <c r="J255" s="179"/>
      <c r="K255" s="179"/>
      <c r="L255" s="180"/>
      <c r="M255" s="177"/>
      <c r="N255" s="180"/>
      <c r="O255" s="177"/>
      <c r="P255" s="181"/>
      <c r="Q255" s="182" t="n">
        <v>16</v>
      </c>
      <c r="R255" s="16" t="s">
        <v>104</v>
      </c>
    </row>
    <row r="256" s="16" customFormat="true" ht="13.5" hidden="false" customHeight="true" outlineLevel="0" collapsed="false">
      <c r="A256" s="175"/>
      <c r="B256" s="175"/>
      <c r="C256" s="175"/>
      <c r="E256" s="176"/>
      <c r="F256" s="175"/>
      <c r="G256" s="177"/>
      <c r="H256" s="179"/>
      <c r="I256" s="179"/>
      <c r="J256" s="179"/>
      <c r="K256" s="179"/>
      <c r="L256" s="180"/>
      <c r="M256" s="177"/>
      <c r="N256" s="180"/>
      <c r="O256" s="177"/>
      <c r="P256" s="181"/>
      <c r="Q256" s="182" t="n">
        <v>16</v>
      </c>
      <c r="R256" s="16" t="s">
        <v>104</v>
      </c>
    </row>
    <row r="257" s="16" customFormat="true" ht="13.5" hidden="false" customHeight="true" outlineLevel="0" collapsed="false">
      <c r="A257" s="175"/>
      <c r="B257" s="175"/>
      <c r="C257" s="175"/>
      <c r="E257" s="176"/>
      <c r="F257" s="175"/>
      <c r="G257" s="177"/>
      <c r="H257" s="179"/>
      <c r="I257" s="179"/>
      <c r="J257" s="179"/>
      <c r="K257" s="179"/>
      <c r="L257" s="180"/>
      <c r="M257" s="177"/>
      <c r="N257" s="180"/>
      <c r="O257" s="177"/>
      <c r="P257" s="181"/>
      <c r="Q257" s="192" t="n">
        <v>32</v>
      </c>
      <c r="R257" s="185" t="s">
        <v>104</v>
      </c>
    </row>
    <row r="258" s="16" customFormat="true" ht="13.5" hidden="false" customHeight="true" outlineLevel="0" collapsed="false">
      <c r="A258" s="175"/>
      <c r="B258" s="175"/>
      <c r="C258" s="175"/>
      <c r="E258" s="176"/>
      <c r="F258" s="175"/>
      <c r="G258" s="177"/>
      <c r="H258" s="179"/>
      <c r="I258" s="179"/>
      <c r="J258" s="179"/>
      <c r="K258" s="179"/>
      <c r="L258" s="180"/>
      <c r="M258" s="177"/>
      <c r="N258" s="180"/>
      <c r="O258" s="177"/>
      <c r="P258" s="181"/>
      <c r="Q258" s="182" t="n">
        <v>16</v>
      </c>
      <c r="R258" s="16" t="s">
        <v>104</v>
      </c>
    </row>
    <row r="259" s="16" customFormat="true" ht="13.5" hidden="false" customHeight="true" outlineLevel="0" collapsed="false">
      <c r="A259" s="184"/>
      <c r="B259" s="184"/>
      <c r="C259" s="184"/>
      <c r="D259" s="185"/>
      <c r="E259" s="186"/>
      <c r="F259" s="184"/>
      <c r="G259" s="187"/>
      <c r="H259" s="188"/>
      <c r="I259" s="188"/>
      <c r="J259" s="188"/>
      <c r="K259" s="188"/>
      <c r="L259" s="189"/>
      <c r="M259" s="187"/>
      <c r="N259" s="189"/>
      <c r="O259" s="187"/>
      <c r="P259" s="190"/>
      <c r="Q259" s="192" t="n">
        <v>32</v>
      </c>
      <c r="R259" s="185" t="s">
        <v>104</v>
      </c>
    </row>
    <row r="260" s="16" customFormat="true" ht="13.5" hidden="false" customHeight="true" outlineLevel="0" collapsed="false">
      <c r="A260" s="175"/>
      <c r="B260" s="175"/>
      <c r="C260" s="175"/>
      <c r="E260" s="176"/>
      <c r="F260" s="175"/>
      <c r="G260" s="177"/>
      <c r="H260" s="179"/>
      <c r="I260" s="179"/>
      <c r="J260" s="179"/>
      <c r="K260" s="179"/>
      <c r="L260" s="180"/>
      <c r="M260" s="177"/>
      <c r="N260" s="180"/>
      <c r="O260" s="177"/>
      <c r="P260" s="181"/>
      <c r="Q260" s="182" t="n">
        <v>16</v>
      </c>
      <c r="R260" s="16" t="s">
        <v>104</v>
      </c>
    </row>
    <row r="261" s="16" customFormat="true" ht="13.5" hidden="false" customHeight="true" outlineLevel="0" collapsed="false">
      <c r="A261" s="175"/>
      <c r="B261" s="175"/>
      <c r="C261" s="175"/>
      <c r="E261" s="176"/>
      <c r="F261" s="175"/>
      <c r="G261" s="177"/>
      <c r="H261" s="179"/>
      <c r="I261" s="179"/>
      <c r="J261" s="179"/>
      <c r="K261" s="179"/>
      <c r="L261" s="180"/>
      <c r="M261" s="177"/>
      <c r="N261" s="180"/>
      <c r="O261" s="177"/>
      <c r="P261" s="181"/>
      <c r="Q261" s="192" t="n">
        <v>32</v>
      </c>
      <c r="R261" s="185" t="s">
        <v>104</v>
      </c>
    </row>
    <row r="262" s="16" customFormat="true" ht="13.5" hidden="false" customHeight="true" outlineLevel="0" collapsed="false">
      <c r="A262" s="175"/>
      <c r="B262" s="175"/>
      <c r="C262" s="175"/>
      <c r="E262" s="176"/>
      <c r="F262" s="175"/>
      <c r="G262" s="177"/>
      <c r="H262" s="179"/>
      <c r="I262" s="179"/>
      <c r="J262" s="179"/>
      <c r="K262" s="179"/>
      <c r="L262" s="180"/>
      <c r="M262" s="177"/>
      <c r="N262" s="180"/>
      <c r="O262" s="177"/>
      <c r="P262" s="181"/>
      <c r="Q262" s="182" t="n">
        <v>16</v>
      </c>
      <c r="R262" s="16" t="s">
        <v>104</v>
      </c>
    </row>
    <row r="263" s="16" customFormat="true" ht="13.5" hidden="false" customHeight="true" outlineLevel="0" collapsed="false">
      <c r="A263" s="175"/>
      <c r="B263" s="175"/>
      <c r="C263" s="175"/>
      <c r="E263" s="176"/>
      <c r="F263" s="175"/>
      <c r="G263" s="177"/>
      <c r="H263" s="179"/>
      <c r="I263" s="179"/>
      <c r="J263" s="179"/>
      <c r="K263" s="179"/>
      <c r="L263" s="180"/>
      <c r="M263" s="177"/>
      <c r="N263" s="180"/>
      <c r="O263" s="177"/>
      <c r="P263" s="181"/>
      <c r="Q263" s="182" t="n">
        <v>16</v>
      </c>
      <c r="R263" s="16" t="s">
        <v>104</v>
      </c>
    </row>
    <row r="264" s="16" customFormat="true" ht="13.5" hidden="false" customHeight="true" outlineLevel="0" collapsed="false">
      <c r="A264" s="175"/>
      <c r="B264" s="175"/>
      <c r="C264" s="175"/>
      <c r="E264" s="176"/>
      <c r="F264" s="175"/>
      <c r="G264" s="177"/>
      <c r="H264" s="179"/>
      <c r="I264" s="179"/>
      <c r="J264" s="179"/>
      <c r="K264" s="179"/>
      <c r="L264" s="180"/>
      <c r="M264" s="177"/>
      <c r="N264" s="180"/>
      <c r="O264" s="177"/>
      <c r="P264" s="181"/>
      <c r="Q264" s="182" t="n">
        <v>16</v>
      </c>
      <c r="R264" s="16" t="s">
        <v>104</v>
      </c>
    </row>
    <row r="265" s="16" customFormat="true" ht="13.5" hidden="false" customHeight="true" outlineLevel="0" collapsed="false">
      <c r="A265" s="175"/>
      <c r="B265" s="175"/>
      <c r="C265" s="175"/>
      <c r="E265" s="176"/>
      <c r="F265" s="175"/>
      <c r="G265" s="177"/>
      <c r="H265" s="179"/>
      <c r="I265" s="179"/>
      <c r="J265" s="179"/>
      <c r="K265" s="179"/>
      <c r="L265" s="180"/>
      <c r="M265" s="177"/>
      <c r="N265" s="180"/>
      <c r="O265" s="177"/>
      <c r="P265" s="181"/>
      <c r="Q265" s="182" t="n">
        <v>16</v>
      </c>
      <c r="R265" s="16" t="s">
        <v>104</v>
      </c>
    </row>
    <row r="266" s="16" customFormat="true" ht="20.25" hidden="false" customHeight="true" outlineLevel="0" collapsed="false">
      <c r="A266" s="175"/>
      <c r="B266" s="175"/>
      <c r="C266" s="175"/>
      <c r="E266" s="176"/>
      <c r="F266" s="175"/>
      <c r="G266" s="177"/>
      <c r="H266" s="179"/>
      <c r="I266" s="179"/>
      <c r="J266" s="179"/>
      <c r="K266" s="179"/>
      <c r="L266" s="180"/>
      <c r="M266" s="177"/>
      <c r="N266" s="180"/>
      <c r="O266" s="177"/>
      <c r="P266" s="181"/>
      <c r="Q266" s="182" t="n">
        <v>16</v>
      </c>
      <c r="R266" s="16" t="s">
        <v>104</v>
      </c>
    </row>
    <row r="267" s="16" customFormat="true" ht="13.5" hidden="false" customHeight="true" outlineLevel="0" collapsed="false">
      <c r="A267" s="175"/>
      <c r="B267" s="175"/>
      <c r="C267" s="175"/>
      <c r="E267" s="176"/>
      <c r="F267" s="175"/>
      <c r="G267" s="177"/>
      <c r="H267" s="179"/>
      <c r="I267" s="179"/>
      <c r="J267" s="179"/>
      <c r="K267" s="179"/>
      <c r="L267" s="180"/>
      <c r="M267" s="177"/>
      <c r="N267" s="180"/>
      <c r="O267" s="177"/>
      <c r="P267" s="181"/>
      <c r="Q267" s="192" t="n">
        <v>32</v>
      </c>
      <c r="R267" s="185" t="s">
        <v>104</v>
      </c>
    </row>
    <row r="268" s="16" customFormat="true" ht="13.5" hidden="false" customHeight="true" outlineLevel="0" collapsed="false">
      <c r="A268" s="146"/>
      <c r="B268" s="147"/>
      <c r="C268" s="146"/>
      <c r="D268" s="148"/>
      <c r="E268" s="148"/>
      <c r="F268" s="146"/>
      <c r="G268" s="146"/>
      <c r="H268" s="146"/>
      <c r="I268" s="146"/>
      <c r="J268" s="146"/>
      <c r="K268" s="154"/>
      <c r="L268" s="146"/>
      <c r="M268" s="150"/>
      <c r="N268" s="146"/>
      <c r="O268" s="150"/>
      <c r="P268" s="204"/>
      <c r="Q268" s="192" t="n">
        <v>32</v>
      </c>
      <c r="R268" s="185" t="s">
        <v>104</v>
      </c>
    </row>
    <row r="269" s="16" customFormat="true" ht="13.5" hidden="false" customHeight="true" outlineLevel="0" collapsed="false">
      <c r="A269" s="175"/>
      <c r="B269" s="175"/>
      <c r="C269" s="175"/>
      <c r="E269" s="176"/>
      <c r="F269" s="175"/>
      <c r="G269" s="177"/>
      <c r="H269" s="179"/>
      <c r="I269" s="179"/>
      <c r="J269" s="179"/>
      <c r="K269" s="179"/>
      <c r="L269" s="180"/>
      <c r="M269" s="177"/>
      <c r="N269" s="180"/>
      <c r="O269" s="177"/>
      <c r="P269" s="181"/>
      <c r="Q269" s="192" t="n">
        <v>32</v>
      </c>
      <c r="R269" s="185" t="s">
        <v>104</v>
      </c>
    </row>
    <row r="270" s="16" customFormat="true" ht="20.25" hidden="false" customHeight="true" outlineLevel="0" collapsed="false">
      <c r="A270" s="184"/>
      <c r="B270" s="184"/>
      <c r="C270" s="184"/>
      <c r="D270" s="185"/>
      <c r="E270" s="186"/>
      <c r="F270" s="184"/>
      <c r="G270" s="187"/>
      <c r="H270" s="188"/>
      <c r="I270" s="188"/>
      <c r="J270" s="188"/>
      <c r="K270" s="188"/>
      <c r="L270" s="189"/>
      <c r="M270" s="187"/>
      <c r="N270" s="189"/>
      <c r="O270" s="187"/>
      <c r="P270" s="190"/>
      <c r="Q270" s="182" t="n">
        <v>16</v>
      </c>
      <c r="R270" s="16" t="s">
        <v>104</v>
      </c>
    </row>
    <row r="271" s="16" customFormat="true" ht="23.25" hidden="false" customHeight="true" outlineLevel="0" collapsed="false">
      <c r="A271" s="184"/>
      <c r="B271" s="184"/>
      <c r="C271" s="184"/>
      <c r="D271" s="185"/>
      <c r="E271" s="186"/>
      <c r="F271" s="184"/>
      <c r="G271" s="187"/>
      <c r="H271" s="188"/>
      <c r="I271" s="188"/>
      <c r="J271" s="188"/>
      <c r="K271" s="188"/>
      <c r="L271" s="189"/>
      <c r="M271" s="187"/>
      <c r="N271" s="189"/>
      <c r="O271" s="187"/>
      <c r="P271" s="190"/>
      <c r="Q271" s="182" t="n">
        <v>16</v>
      </c>
      <c r="R271" s="16" t="s">
        <v>104</v>
      </c>
    </row>
    <row r="272" s="146" customFormat="true" ht="20.25" hidden="false" customHeight="true" outlineLevel="0" collapsed="false">
      <c r="A272" s="184"/>
      <c r="B272" s="184"/>
      <c r="C272" s="184"/>
      <c r="D272" s="185"/>
      <c r="E272" s="186"/>
      <c r="F272" s="184"/>
      <c r="G272" s="187"/>
      <c r="H272" s="188"/>
      <c r="I272" s="188"/>
      <c r="J272" s="188"/>
      <c r="K272" s="188"/>
      <c r="L272" s="189"/>
      <c r="M272" s="187"/>
      <c r="N272" s="189"/>
      <c r="O272" s="187"/>
      <c r="P272" s="190"/>
      <c r="R272" s="148" t="s">
        <v>100</v>
      </c>
    </row>
    <row r="273" s="16" customFormat="true" ht="13.5" hidden="false" customHeight="true" outlineLevel="0" collapsed="false">
      <c r="A273" s="175"/>
      <c r="B273" s="175"/>
      <c r="C273" s="175"/>
      <c r="E273" s="176"/>
      <c r="F273" s="175"/>
      <c r="G273" s="177"/>
      <c r="H273" s="179"/>
      <c r="I273" s="179"/>
      <c r="J273" s="179"/>
      <c r="K273" s="179"/>
      <c r="L273" s="180"/>
      <c r="M273" s="177"/>
      <c r="N273" s="180"/>
      <c r="O273" s="177"/>
      <c r="P273" s="181"/>
      <c r="Q273" s="182" t="n">
        <v>16</v>
      </c>
      <c r="R273" s="16" t="s">
        <v>104</v>
      </c>
    </row>
    <row r="274" s="16" customFormat="true" ht="22.5" hidden="false" customHeight="true" outlineLevel="0" collapsed="false">
      <c r="A274" s="175"/>
      <c r="B274" s="175"/>
      <c r="C274" s="175"/>
      <c r="E274" s="176"/>
      <c r="F274" s="175"/>
      <c r="G274" s="177"/>
      <c r="H274" s="179"/>
      <c r="I274" s="179"/>
      <c r="J274" s="179"/>
      <c r="K274" s="179"/>
      <c r="L274" s="180"/>
      <c r="M274" s="177"/>
      <c r="N274" s="180"/>
      <c r="O274" s="177"/>
      <c r="P274" s="181"/>
      <c r="Q274" s="182" t="n">
        <v>16</v>
      </c>
      <c r="R274" s="16" t="s">
        <v>104</v>
      </c>
    </row>
    <row r="275" s="16" customFormat="true" ht="13.5" hidden="false" customHeight="true" outlineLevel="0" collapsed="false">
      <c r="A275" s="146"/>
      <c r="B275" s="147"/>
      <c r="C275" s="146"/>
      <c r="D275" s="148"/>
      <c r="E275" s="148"/>
      <c r="F275" s="146"/>
      <c r="G275" s="146"/>
      <c r="H275" s="146"/>
      <c r="I275" s="146"/>
      <c r="J275" s="146"/>
      <c r="K275" s="154"/>
      <c r="L275" s="146"/>
      <c r="M275" s="150"/>
      <c r="N275" s="146"/>
      <c r="O275" s="150"/>
      <c r="P275" s="204"/>
      <c r="Q275" s="182" t="n">
        <v>16</v>
      </c>
      <c r="R275" s="16" t="s">
        <v>104</v>
      </c>
    </row>
    <row r="276" s="16" customFormat="true" ht="13.5" hidden="false" customHeight="true" outlineLevel="0" collapsed="false">
      <c r="A276" s="175"/>
      <c r="B276" s="175"/>
      <c r="C276" s="175"/>
      <c r="E276" s="176"/>
      <c r="F276" s="175"/>
      <c r="G276" s="177"/>
      <c r="H276" s="179"/>
      <c r="I276" s="179"/>
      <c r="J276" s="179"/>
      <c r="K276" s="179"/>
      <c r="L276" s="180"/>
      <c r="M276" s="177"/>
      <c r="N276" s="180"/>
      <c r="O276" s="177"/>
      <c r="P276" s="181"/>
      <c r="Q276" s="182" t="n">
        <v>16</v>
      </c>
      <c r="R276" s="16" t="s">
        <v>104</v>
      </c>
    </row>
    <row r="277" s="16" customFormat="true" ht="23.25" hidden="false" customHeight="true" outlineLevel="0" collapsed="false">
      <c r="A277" s="175"/>
      <c r="B277" s="175"/>
      <c r="C277" s="175"/>
      <c r="E277" s="176"/>
      <c r="F277" s="175"/>
      <c r="G277" s="177"/>
      <c r="H277" s="179"/>
      <c r="I277" s="179"/>
      <c r="J277" s="179"/>
      <c r="K277" s="179"/>
      <c r="L277" s="180"/>
      <c r="M277" s="177"/>
      <c r="N277" s="180"/>
      <c r="O277" s="177"/>
      <c r="P277" s="181"/>
      <c r="Q277" s="182" t="n">
        <v>16</v>
      </c>
      <c r="R277" s="16" t="s">
        <v>104</v>
      </c>
    </row>
    <row r="278" s="16" customFormat="true" ht="13.5" hidden="false" customHeight="true" outlineLevel="0" collapsed="false">
      <c r="A278" s="175"/>
      <c r="B278" s="175"/>
      <c r="C278" s="175"/>
      <c r="E278" s="176"/>
      <c r="F278" s="175"/>
      <c r="G278" s="177"/>
      <c r="H278" s="179"/>
      <c r="I278" s="179"/>
      <c r="J278" s="179"/>
      <c r="K278" s="179"/>
      <c r="L278" s="180"/>
      <c r="M278" s="177"/>
      <c r="N278" s="180"/>
      <c r="O278" s="177"/>
      <c r="P278" s="181"/>
      <c r="Q278" s="182" t="n">
        <v>16</v>
      </c>
      <c r="R278" s="16" t="s">
        <v>104</v>
      </c>
    </row>
    <row r="279" s="16" customFormat="true" ht="13.5" hidden="false" customHeight="true" outlineLevel="0" collapsed="false">
      <c r="A279" s="175"/>
      <c r="B279" s="175"/>
      <c r="C279" s="175"/>
      <c r="E279" s="176"/>
      <c r="F279" s="175"/>
      <c r="G279" s="177"/>
      <c r="H279" s="179"/>
      <c r="I279" s="179"/>
      <c r="J279" s="179"/>
      <c r="K279" s="179"/>
      <c r="L279" s="180"/>
      <c r="M279" s="177"/>
      <c r="N279" s="180"/>
      <c r="O279" s="177"/>
      <c r="P279" s="181"/>
      <c r="Q279" s="192" t="n">
        <v>32</v>
      </c>
      <c r="R279" s="185" t="s">
        <v>104</v>
      </c>
    </row>
    <row r="280" s="16" customFormat="true" ht="13.5" hidden="false" customHeight="true" outlineLevel="0" collapsed="false">
      <c r="A280" s="175"/>
      <c r="B280" s="175"/>
      <c r="C280" s="175"/>
      <c r="E280" s="176"/>
      <c r="F280" s="175"/>
      <c r="G280" s="177"/>
      <c r="H280" s="179"/>
      <c r="I280" s="179"/>
      <c r="J280" s="179"/>
      <c r="K280" s="179"/>
      <c r="L280" s="180"/>
      <c r="M280" s="177"/>
      <c r="N280" s="180"/>
      <c r="O280" s="177"/>
      <c r="P280" s="181"/>
      <c r="Q280" s="182" t="n">
        <v>16</v>
      </c>
      <c r="R280" s="16" t="s">
        <v>104</v>
      </c>
    </row>
    <row r="281" s="146" customFormat="true" ht="12.75" hidden="false" customHeight="true" outlineLevel="0" collapsed="false">
      <c r="A281" s="184"/>
      <c r="B281" s="184"/>
      <c r="C281" s="184"/>
      <c r="D281" s="185"/>
      <c r="E281" s="186"/>
      <c r="F281" s="184"/>
      <c r="G281" s="187"/>
      <c r="H281" s="188"/>
      <c r="I281" s="188"/>
      <c r="J281" s="188"/>
      <c r="K281" s="188"/>
      <c r="L281" s="189"/>
      <c r="M281" s="187"/>
      <c r="N281" s="189"/>
      <c r="O281" s="187"/>
      <c r="P281" s="190"/>
      <c r="R281" s="148" t="s">
        <v>100</v>
      </c>
    </row>
    <row r="282" s="16" customFormat="true" ht="13.5" hidden="false" customHeight="true" outlineLevel="0" collapsed="false">
      <c r="A282" s="184"/>
      <c r="B282" s="184"/>
      <c r="C282" s="184"/>
      <c r="D282" s="185"/>
      <c r="E282" s="186"/>
      <c r="F282" s="184"/>
      <c r="G282" s="187"/>
      <c r="H282" s="188"/>
      <c r="I282" s="188"/>
      <c r="J282" s="188"/>
      <c r="K282" s="188"/>
      <c r="L282" s="189"/>
      <c r="M282" s="187"/>
      <c r="N282" s="189"/>
      <c r="O282" s="187"/>
      <c r="P282" s="190"/>
      <c r="Q282" s="182" t="n">
        <v>16</v>
      </c>
      <c r="R282" s="16" t="s">
        <v>104</v>
      </c>
    </row>
    <row r="283" s="16" customFormat="true" ht="13.5" hidden="false" customHeight="true" outlineLevel="0" collapsed="false">
      <c r="A283" s="184"/>
      <c r="B283" s="184"/>
      <c r="C283" s="184"/>
      <c r="D283" s="185"/>
      <c r="E283" s="186"/>
      <c r="F283" s="184"/>
      <c r="G283" s="187"/>
      <c r="H283" s="188"/>
      <c r="I283" s="188"/>
      <c r="J283" s="188"/>
      <c r="K283" s="188"/>
      <c r="L283" s="189"/>
      <c r="M283" s="187"/>
      <c r="N283" s="189"/>
      <c r="O283" s="187"/>
      <c r="P283" s="190"/>
      <c r="Q283" s="182" t="n">
        <v>16</v>
      </c>
      <c r="R283" s="16" t="s">
        <v>104</v>
      </c>
    </row>
    <row r="284" s="16" customFormat="true" ht="13.5" hidden="false" customHeight="true" outlineLevel="0" collapsed="false">
      <c r="A284" s="184"/>
      <c r="B284" s="184"/>
      <c r="C284" s="184"/>
      <c r="D284" s="185"/>
      <c r="E284" s="186"/>
      <c r="F284" s="184"/>
      <c r="G284" s="187"/>
      <c r="H284" s="188"/>
      <c r="I284" s="188"/>
      <c r="J284" s="188"/>
      <c r="K284" s="188"/>
      <c r="L284" s="189"/>
      <c r="M284" s="187"/>
      <c r="N284" s="189"/>
      <c r="O284" s="187"/>
      <c r="P284" s="190"/>
      <c r="Q284" s="182" t="n">
        <v>16</v>
      </c>
      <c r="R284" s="16" t="s">
        <v>104</v>
      </c>
    </row>
    <row r="285" s="16" customFormat="true" ht="13.5" hidden="false" customHeight="true" outlineLevel="0" collapsed="false">
      <c r="A285" s="184"/>
      <c r="B285" s="184"/>
      <c r="C285" s="184"/>
      <c r="D285" s="185"/>
      <c r="E285" s="186"/>
      <c r="F285" s="184"/>
      <c r="G285" s="187"/>
      <c r="H285" s="188"/>
      <c r="I285" s="188"/>
      <c r="J285" s="188"/>
      <c r="K285" s="188"/>
      <c r="L285" s="189"/>
      <c r="M285" s="187"/>
      <c r="N285" s="189"/>
      <c r="O285" s="187"/>
      <c r="P285" s="190"/>
      <c r="Q285" s="182" t="n">
        <v>16</v>
      </c>
      <c r="R285" s="16" t="s">
        <v>104</v>
      </c>
    </row>
    <row r="286" s="16" customFormat="true" ht="13.5" hidden="false" customHeight="true" outlineLevel="0" collapsed="false">
      <c r="A286" s="175"/>
      <c r="B286" s="175"/>
      <c r="C286" s="175"/>
      <c r="E286" s="176"/>
      <c r="F286" s="175"/>
      <c r="G286" s="177"/>
      <c r="H286" s="179"/>
      <c r="I286" s="179"/>
      <c r="J286" s="179"/>
      <c r="K286" s="179"/>
      <c r="L286" s="180"/>
      <c r="M286" s="177"/>
      <c r="N286" s="180"/>
      <c r="O286" s="177"/>
      <c r="P286" s="181"/>
      <c r="Q286" s="182" t="n">
        <v>16</v>
      </c>
      <c r="R286" s="16" t="s">
        <v>104</v>
      </c>
    </row>
    <row r="287" s="16" customFormat="true" ht="23.25" hidden="false" customHeight="true" outlineLevel="0" collapsed="false">
      <c r="A287" s="184"/>
      <c r="B287" s="184"/>
      <c r="C287" s="184"/>
      <c r="D287" s="185"/>
      <c r="E287" s="186"/>
      <c r="F287" s="184"/>
      <c r="G287" s="187"/>
      <c r="H287" s="188"/>
      <c r="I287" s="188"/>
      <c r="J287" s="188"/>
      <c r="K287" s="188"/>
      <c r="L287" s="189"/>
      <c r="M287" s="187"/>
      <c r="N287" s="189"/>
      <c r="O287" s="187"/>
      <c r="P287" s="190"/>
      <c r="Q287" s="192" t="n">
        <v>32</v>
      </c>
      <c r="R287" s="185" t="s">
        <v>104</v>
      </c>
    </row>
    <row r="288" s="16" customFormat="true" ht="13.5" hidden="false" customHeight="true" outlineLevel="0" collapsed="false">
      <c r="A288" s="175"/>
      <c r="B288" s="175"/>
      <c r="C288" s="175"/>
      <c r="E288" s="176"/>
      <c r="F288" s="175"/>
      <c r="G288" s="177"/>
      <c r="H288" s="179"/>
      <c r="I288" s="179"/>
      <c r="J288" s="179"/>
      <c r="K288" s="179"/>
      <c r="L288" s="180"/>
      <c r="M288" s="177"/>
      <c r="N288" s="180"/>
      <c r="O288" s="177"/>
      <c r="P288" s="181"/>
      <c r="Q288" s="182" t="n">
        <v>16</v>
      </c>
      <c r="R288" s="16" t="s">
        <v>104</v>
      </c>
    </row>
    <row r="289" s="16" customFormat="true" ht="13.5" hidden="false" customHeight="true" outlineLevel="0" collapsed="false">
      <c r="A289" s="184"/>
      <c r="B289" s="184"/>
      <c r="C289" s="184"/>
      <c r="D289" s="185"/>
      <c r="E289" s="186"/>
      <c r="F289" s="184"/>
      <c r="G289" s="187"/>
      <c r="H289" s="188"/>
      <c r="I289" s="188"/>
      <c r="J289" s="188"/>
      <c r="K289" s="188"/>
      <c r="L289" s="189"/>
      <c r="M289" s="187"/>
      <c r="N289" s="189"/>
      <c r="O289" s="187"/>
      <c r="P289" s="190"/>
      <c r="Q289" s="182" t="n">
        <v>16</v>
      </c>
      <c r="R289" s="16" t="s">
        <v>104</v>
      </c>
    </row>
    <row r="290" s="146" customFormat="true" ht="12.75" hidden="false" customHeight="true" outlineLevel="0" collapsed="false">
      <c r="A290" s="184"/>
      <c r="B290" s="184"/>
      <c r="C290" s="184"/>
      <c r="D290" s="185"/>
      <c r="E290" s="186"/>
      <c r="F290" s="184"/>
      <c r="G290" s="187"/>
      <c r="H290" s="188"/>
      <c r="I290" s="188"/>
      <c r="J290" s="188"/>
      <c r="K290" s="188"/>
      <c r="L290" s="189"/>
      <c r="M290" s="187"/>
      <c r="N290" s="189"/>
      <c r="O290" s="187"/>
      <c r="P290" s="190"/>
      <c r="R290" s="148" t="s">
        <v>100</v>
      </c>
    </row>
    <row r="291" s="16" customFormat="true" ht="13.5" hidden="false" customHeight="true" outlineLevel="0" collapsed="false">
      <c r="A291" s="184"/>
      <c r="B291" s="184"/>
      <c r="C291" s="184"/>
      <c r="D291" s="185"/>
      <c r="E291" s="186"/>
      <c r="F291" s="184"/>
      <c r="G291" s="187"/>
      <c r="H291" s="188"/>
      <c r="I291" s="188"/>
      <c r="J291" s="188"/>
      <c r="K291" s="188"/>
      <c r="L291" s="189"/>
      <c r="M291" s="187"/>
      <c r="N291" s="189"/>
      <c r="O291" s="187"/>
      <c r="P291" s="190"/>
      <c r="Q291" s="182" t="n">
        <v>16</v>
      </c>
      <c r="R291" s="16" t="s">
        <v>104</v>
      </c>
    </row>
    <row r="292" s="16" customFormat="true" ht="13.5" hidden="false" customHeight="true" outlineLevel="0" collapsed="false">
      <c r="A292" s="184"/>
      <c r="B292" s="184"/>
      <c r="C292" s="184"/>
      <c r="D292" s="185"/>
      <c r="E292" s="186"/>
      <c r="F292" s="184"/>
      <c r="G292" s="187"/>
      <c r="H292" s="188"/>
      <c r="I292" s="188"/>
      <c r="J292" s="188"/>
      <c r="K292" s="188"/>
      <c r="L292" s="189"/>
      <c r="M292" s="187"/>
      <c r="N292" s="189"/>
      <c r="O292" s="187"/>
      <c r="P292" s="190"/>
      <c r="Q292" s="182" t="n">
        <v>16</v>
      </c>
      <c r="R292" s="16" t="s">
        <v>104</v>
      </c>
    </row>
    <row r="293" s="16" customFormat="true" ht="13.5" hidden="false" customHeight="true" outlineLevel="0" collapsed="false">
      <c r="A293" s="184"/>
      <c r="B293" s="184"/>
      <c r="C293" s="184"/>
      <c r="D293" s="185"/>
      <c r="E293" s="186"/>
      <c r="F293" s="184"/>
      <c r="G293" s="187"/>
      <c r="H293" s="188"/>
      <c r="I293" s="188"/>
      <c r="J293" s="188"/>
      <c r="K293" s="188"/>
      <c r="L293" s="189"/>
      <c r="M293" s="187"/>
      <c r="N293" s="189"/>
      <c r="O293" s="187"/>
      <c r="P293" s="190"/>
      <c r="Q293" s="182" t="n">
        <v>16</v>
      </c>
      <c r="R293" s="16" t="s">
        <v>104</v>
      </c>
    </row>
    <row r="294" s="16" customFormat="true" ht="13.5" hidden="false" customHeight="true" outlineLevel="0" collapsed="false">
      <c r="A294" s="184"/>
      <c r="B294" s="184"/>
      <c r="C294" s="184"/>
      <c r="D294" s="185"/>
      <c r="E294" s="186"/>
      <c r="F294" s="184"/>
      <c r="G294" s="187"/>
      <c r="H294" s="188"/>
      <c r="I294" s="188"/>
      <c r="J294" s="188"/>
      <c r="K294" s="188"/>
      <c r="L294" s="189"/>
      <c r="M294" s="187"/>
      <c r="N294" s="189"/>
      <c r="O294" s="187"/>
      <c r="P294" s="190"/>
      <c r="Q294" s="182" t="n">
        <v>16</v>
      </c>
      <c r="R294" s="16" t="s">
        <v>104</v>
      </c>
    </row>
    <row r="295" s="16" customFormat="true" ht="13.5" hidden="false" customHeight="true" outlineLevel="0" collapsed="false">
      <c r="A295" s="175"/>
      <c r="B295" s="175"/>
      <c r="C295" s="175"/>
      <c r="E295" s="176"/>
      <c r="F295" s="175"/>
      <c r="G295" s="177"/>
      <c r="H295" s="179"/>
      <c r="I295" s="179"/>
      <c r="J295" s="179"/>
      <c r="K295" s="179"/>
      <c r="L295" s="180"/>
      <c r="M295" s="177"/>
      <c r="N295" s="180"/>
      <c r="O295" s="177"/>
      <c r="P295" s="181"/>
      <c r="Q295" s="182" t="n">
        <v>16</v>
      </c>
      <c r="R295" s="16" t="s">
        <v>104</v>
      </c>
    </row>
    <row r="296" s="16" customFormat="true" ht="13.5" hidden="false" customHeight="true" outlineLevel="0" collapsed="false">
      <c r="A296" s="175"/>
      <c r="B296" s="175"/>
      <c r="C296" s="175"/>
      <c r="E296" s="176"/>
      <c r="F296" s="175"/>
      <c r="G296" s="177"/>
      <c r="H296" s="179"/>
      <c r="I296" s="179"/>
      <c r="J296" s="179"/>
      <c r="K296" s="179"/>
      <c r="L296" s="180"/>
      <c r="M296" s="177"/>
      <c r="N296" s="180"/>
      <c r="O296" s="177"/>
      <c r="P296" s="181"/>
      <c r="Q296" s="182" t="n">
        <v>16</v>
      </c>
      <c r="R296" s="16" t="s">
        <v>104</v>
      </c>
    </row>
    <row r="297" s="16" customFormat="true" ht="13.5" hidden="false" customHeight="true" outlineLevel="0" collapsed="false">
      <c r="A297" s="146"/>
      <c r="B297" s="147"/>
      <c r="C297" s="146"/>
      <c r="D297" s="148"/>
      <c r="E297" s="148"/>
      <c r="F297" s="146"/>
      <c r="G297" s="146"/>
      <c r="H297" s="146"/>
      <c r="I297" s="146"/>
      <c r="J297" s="146"/>
      <c r="K297" s="154"/>
      <c r="L297" s="146"/>
      <c r="M297" s="150"/>
      <c r="N297" s="146"/>
      <c r="O297" s="150"/>
      <c r="P297" s="204"/>
      <c r="Q297" s="182" t="n">
        <v>16</v>
      </c>
      <c r="R297" s="16" t="s">
        <v>104</v>
      </c>
    </row>
    <row r="298" s="16" customFormat="true" ht="13.5" hidden="false" customHeight="true" outlineLevel="0" collapsed="false">
      <c r="A298" s="175"/>
      <c r="B298" s="175"/>
      <c r="C298" s="175"/>
      <c r="E298" s="176"/>
      <c r="F298" s="175"/>
      <c r="G298" s="177"/>
      <c r="H298" s="179"/>
      <c r="I298" s="179"/>
      <c r="J298" s="179"/>
      <c r="K298" s="179"/>
      <c r="L298" s="180"/>
      <c r="M298" s="177"/>
      <c r="N298" s="180"/>
      <c r="O298" s="177"/>
      <c r="P298" s="181"/>
      <c r="Q298" s="182" t="n">
        <v>16</v>
      </c>
      <c r="R298" s="16" t="s">
        <v>104</v>
      </c>
    </row>
    <row r="299" s="16" customFormat="true" ht="13.5" hidden="false" customHeight="true" outlineLevel="0" collapsed="false">
      <c r="A299" s="184"/>
      <c r="B299" s="184"/>
      <c r="C299" s="184"/>
      <c r="D299" s="185"/>
      <c r="E299" s="186"/>
      <c r="F299" s="184"/>
      <c r="G299" s="187"/>
      <c r="H299" s="188"/>
      <c r="I299" s="188"/>
      <c r="J299" s="188"/>
      <c r="K299" s="188"/>
      <c r="L299" s="189"/>
      <c r="M299" s="187"/>
      <c r="N299" s="189"/>
      <c r="O299" s="187"/>
      <c r="P299" s="190"/>
      <c r="Q299" s="192" t="n">
        <v>32</v>
      </c>
      <c r="R299" s="185" t="s">
        <v>104</v>
      </c>
    </row>
    <row r="300" s="16" customFormat="true" ht="13.5" hidden="false" customHeight="true" outlineLevel="0" collapsed="false">
      <c r="A300" s="175"/>
      <c r="B300" s="175"/>
      <c r="C300" s="175"/>
      <c r="E300" s="176"/>
      <c r="F300" s="175"/>
      <c r="G300" s="177"/>
      <c r="H300" s="179"/>
      <c r="I300" s="179"/>
      <c r="J300" s="179"/>
      <c r="K300" s="179"/>
      <c r="L300" s="180"/>
      <c r="M300" s="177"/>
      <c r="N300" s="180"/>
      <c r="O300" s="177"/>
      <c r="P300" s="181"/>
      <c r="Q300" s="192" t="n">
        <v>32</v>
      </c>
      <c r="R300" s="185" t="s">
        <v>104</v>
      </c>
    </row>
    <row r="301" s="16" customFormat="true" ht="13.5" hidden="false" customHeight="true" outlineLevel="0" collapsed="false">
      <c r="A301" s="184"/>
      <c r="B301" s="184"/>
      <c r="C301" s="184"/>
      <c r="D301" s="185"/>
      <c r="E301" s="186"/>
      <c r="F301" s="184"/>
      <c r="G301" s="187"/>
      <c r="H301" s="188"/>
      <c r="I301" s="188"/>
      <c r="J301" s="188"/>
      <c r="K301" s="188"/>
      <c r="L301" s="189"/>
      <c r="M301" s="187"/>
      <c r="N301" s="189"/>
      <c r="O301" s="187"/>
      <c r="P301" s="190"/>
      <c r="Q301" s="192" t="n">
        <v>32</v>
      </c>
      <c r="R301" s="185" t="s">
        <v>104</v>
      </c>
    </row>
    <row r="302" s="16" customFormat="true" ht="13.5" hidden="false" customHeight="true" outlineLevel="0" collapsed="false">
      <c r="A302" s="175"/>
      <c r="B302" s="175"/>
      <c r="C302" s="175"/>
      <c r="E302" s="176"/>
      <c r="F302" s="175"/>
      <c r="G302" s="177"/>
      <c r="H302" s="179"/>
      <c r="I302" s="179"/>
      <c r="J302" s="179"/>
      <c r="K302" s="179"/>
      <c r="L302" s="180"/>
      <c r="M302" s="177"/>
      <c r="N302" s="180"/>
      <c r="O302" s="177"/>
      <c r="P302" s="181"/>
      <c r="Q302" s="192" t="n">
        <v>32</v>
      </c>
      <c r="R302" s="185" t="s">
        <v>104</v>
      </c>
    </row>
    <row r="303" s="16" customFormat="true" ht="13.5" hidden="false" customHeight="true" outlineLevel="0" collapsed="false">
      <c r="A303" s="175"/>
      <c r="B303" s="175"/>
      <c r="C303" s="175"/>
      <c r="E303" s="176"/>
      <c r="F303" s="175"/>
      <c r="G303" s="177"/>
      <c r="H303" s="179"/>
      <c r="I303" s="179"/>
      <c r="J303" s="179"/>
      <c r="K303" s="179"/>
      <c r="L303" s="180"/>
      <c r="M303" s="177"/>
      <c r="N303" s="180"/>
      <c r="O303" s="177"/>
      <c r="P303" s="181"/>
      <c r="Q303" s="192" t="n">
        <v>32</v>
      </c>
      <c r="R303" s="185" t="s">
        <v>104</v>
      </c>
    </row>
    <row r="304" s="16" customFormat="true" ht="13.5" hidden="false" customHeight="true" outlineLevel="0" collapsed="false">
      <c r="A304" s="146"/>
      <c r="B304" s="147"/>
      <c r="C304" s="146"/>
      <c r="D304" s="148"/>
      <c r="E304" s="148"/>
      <c r="F304" s="146"/>
      <c r="G304" s="146"/>
      <c r="H304" s="146"/>
      <c r="I304" s="146"/>
      <c r="J304" s="146"/>
      <c r="K304" s="154"/>
      <c r="L304" s="146"/>
      <c r="M304" s="150"/>
      <c r="N304" s="146"/>
      <c r="O304" s="150"/>
      <c r="P304" s="204"/>
      <c r="Q304" s="182" t="n">
        <v>16</v>
      </c>
      <c r="R304" s="16" t="s">
        <v>104</v>
      </c>
    </row>
    <row r="305" s="16" customFormat="true" ht="13.5" hidden="false" customHeight="true" outlineLevel="0" collapsed="false">
      <c r="A305" s="175"/>
      <c r="B305" s="175"/>
      <c r="C305" s="175"/>
      <c r="E305" s="176"/>
      <c r="F305" s="175"/>
      <c r="G305" s="177"/>
      <c r="H305" s="179"/>
      <c r="I305" s="179"/>
      <c r="J305" s="179"/>
      <c r="K305" s="179"/>
      <c r="L305" s="180"/>
      <c r="M305" s="177"/>
      <c r="N305" s="180"/>
      <c r="O305" s="177"/>
      <c r="P305" s="181"/>
      <c r="Q305" s="182" t="n">
        <v>16</v>
      </c>
      <c r="R305" s="16" t="s">
        <v>104</v>
      </c>
    </row>
    <row r="306" s="16" customFormat="true" ht="13.5" hidden="false" customHeight="true" outlineLevel="0" collapsed="false">
      <c r="A306" s="175"/>
      <c r="B306" s="175"/>
      <c r="C306" s="175"/>
      <c r="E306" s="176"/>
      <c r="F306" s="175"/>
      <c r="G306" s="177"/>
      <c r="H306" s="179"/>
      <c r="I306" s="179"/>
      <c r="J306" s="179"/>
      <c r="K306" s="179"/>
      <c r="L306" s="180"/>
      <c r="M306" s="177"/>
      <c r="N306" s="180"/>
      <c r="O306" s="177"/>
      <c r="P306" s="181"/>
      <c r="Q306" s="182" t="n">
        <v>16</v>
      </c>
      <c r="R306" s="16" t="s">
        <v>104</v>
      </c>
    </row>
    <row r="307" s="146" customFormat="true" ht="12.75" hidden="false" customHeight="true" outlineLevel="0" collapsed="false">
      <c r="A307" s="175"/>
      <c r="B307" s="175"/>
      <c r="C307" s="175"/>
      <c r="D307" s="16"/>
      <c r="E307" s="176"/>
      <c r="F307" s="175"/>
      <c r="G307" s="177"/>
      <c r="H307" s="179"/>
      <c r="I307" s="179"/>
      <c r="J307" s="179"/>
      <c r="K307" s="179"/>
      <c r="L307" s="180"/>
      <c r="M307" s="177"/>
      <c r="N307" s="180"/>
      <c r="O307" s="177"/>
      <c r="P307" s="181"/>
      <c r="R307" s="148" t="s">
        <v>100</v>
      </c>
    </row>
    <row r="308" s="16" customFormat="true" ht="13.5" hidden="false" customHeight="true" outlineLevel="0" collapsed="false">
      <c r="A308" s="175"/>
      <c r="B308" s="175"/>
      <c r="C308" s="175"/>
      <c r="E308" s="176"/>
      <c r="F308" s="175"/>
      <c r="G308" s="177"/>
      <c r="H308" s="179"/>
      <c r="I308" s="179"/>
      <c r="J308" s="179"/>
      <c r="K308" s="179"/>
      <c r="L308" s="180"/>
      <c r="M308" s="177"/>
      <c r="N308" s="180"/>
      <c r="O308" s="177"/>
      <c r="P308" s="181"/>
      <c r="Q308" s="182" t="n">
        <v>16</v>
      </c>
      <c r="R308" s="16" t="s">
        <v>104</v>
      </c>
    </row>
    <row r="309" s="16" customFormat="true" ht="13.5" hidden="false" customHeight="true" outlineLevel="0" collapsed="false">
      <c r="A309" s="146"/>
      <c r="B309" s="147"/>
      <c r="C309" s="146"/>
      <c r="D309" s="148"/>
      <c r="E309" s="148"/>
      <c r="F309" s="146"/>
      <c r="G309" s="146"/>
      <c r="H309" s="146"/>
      <c r="I309" s="146"/>
      <c r="J309" s="146"/>
      <c r="K309" s="154"/>
      <c r="L309" s="146"/>
      <c r="M309" s="150"/>
      <c r="N309" s="146"/>
      <c r="O309" s="150"/>
      <c r="P309" s="204"/>
      <c r="Q309" s="182" t="n">
        <v>16</v>
      </c>
      <c r="R309" s="16" t="s">
        <v>104</v>
      </c>
    </row>
    <row r="310" s="16" customFormat="true" ht="13.5" hidden="false" customHeight="true" outlineLevel="0" collapsed="false">
      <c r="A310" s="175"/>
      <c r="B310" s="175"/>
      <c r="C310" s="175"/>
      <c r="E310" s="176"/>
      <c r="F310" s="175"/>
      <c r="G310" s="177"/>
      <c r="H310" s="179"/>
      <c r="I310" s="179"/>
      <c r="J310" s="179"/>
      <c r="K310" s="179"/>
      <c r="L310" s="180"/>
      <c r="M310" s="177"/>
      <c r="N310" s="180"/>
      <c r="O310" s="177"/>
      <c r="P310" s="181"/>
      <c r="Q310" s="192" t="n">
        <v>32</v>
      </c>
      <c r="R310" s="185" t="s">
        <v>104</v>
      </c>
    </row>
    <row r="311" s="16" customFormat="true" ht="13.5" hidden="false" customHeight="true" outlineLevel="0" collapsed="false">
      <c r="A311" s="146"/>
      <c r="B311" s="147"/>
      <c r="C311" s="146"/>
      <c r="D311" s="148"/>
      <c r="E311" s="148"/>
      <c r="F311" s="146"/>
      <c r="G311" s="146"/>
      <c r="H311" s="146"/>
      <c r="I311" s="146"/>
      <c r="J311" s="146"/>
      <c r="K311" s="154"/>
      <c r="L311" s="146"/>
      <c r="M311" s="150"/>
      <c r="N311" s="146"/>
      <c r="O311" s="150"/>
      <c r="P311" s="204"/>
      <c r="Q311" s="182" t="n">
        <v>16</v>
      </c>
      <c r="R311" s="16" t="s">
        <v>104</v>
      </c>
    </row>
    <row r="312" s="16" customFormat="true" ht="13.5" hidden="false" customHeight="true" outlineLevel="0" collapsed="false">
      <c r="A312" s="175"/>
      <c r="B312" s="175"/>
      <c r="C312" s="175"/>
      <c r="E312" s="176"/>
      <c r="F312" s="175"/>
      <c r="G312" s="177"/>
      <c r="H312" s="179"/>
      <c r="I312" s="179"/>
      <c r="J312" s="179"/>
      <c r="K312" s="179"/>
      <c r="L312" s="180"/>
      <c r="M312" s="177"/>
      <c r="N312" s="180"/>
      <c r="O312" s="177"/>
      <c r="P312" s="204"/>
      <c r="Q312" s="192" t="n">
        <v>32</v>
      </c>
      <c r="R312" s="185" t="s">
        <v>104</v>
      </c>
    </row>
    <row r="313" s="16" customFormat="true" ht="13.5" hidden="false" customHeight="true" outlineLevel="0" collapsed="false">
      <c r="A313" s="175"/>
      <c r="B313" s="175"/>
      <c r="C313" s="175"/>
      <c r="E313" s="176"/>
      <c r="F313" s="175"/>
      <c r="G313" s="177"/>
      <c r="H313" s="179"/>
      <c r="I313" s="179"/>
      <c r="J313" s="179"/>
      <c r="K313" s="179"/>
      <c r="L313" s="180"/>
      <c r="M313" s="177"/>
      <c r="N313" s="180"/>
      <c r="O313" s="177"/>
      <c r="P313" s="204"/>
      <c r="Q313" s="182" t="n">
        <v>16</v>
      </c>
      <c r="R313" s="16" t="s">
        <v>104</v>
      </c>
    </row>
    <row r="314" s="16" customFormat="true" ht="13.5" hidden="false" customHeight="true" outlineLevel="0" collapsed="false">
      <c r="A314" s="184"/>
      <c r="B314" s="184"/>
      <c r="C314" s="184"/>
      <c r="D314" s="185"/>
      <c r="E314" s="186"/>
      <c r="F314" s="184"/>
      <c r="G314" s="187"/>
      <c r="H314" s="188"/>
      <c r="I314" s="188"/>
      <c r="J314" s="188"/>
      <c r="K314" s="188"/>
      <c r="L314" s="189"/>
      <c r="M314" s="187"/>
      <c r="N314" s="189"/>
      <c r="O314" s="187"/>
      <c r="P314" s="205"/>
      <c r="Q314" s="182" t="n">
        <v>16</v>
      </c>
      <c r="R314" s="16" t="s">
        <v>104</v>
      </c>
    </row>
    <row r="315" s="16" customFormat="true" ht="13.5" hidden="false" customHeight="true" outlineLevel="0" collapsed="false">
      <c r="A315" s="175"/>
      <c r="B315" s="175"/>
      <c r="C315" s="175"/>
      <c r="E315" s="176"/>
      <c r="F315" s="175"/>
      <c r="G315" s="177"/>
      <c r="H315" s="179"/>
      <c r="I315" s="179"/>
      <c r="J315" s="179"/>
      <c r="K315" s="179"/>
      <c r="L315" s="180"/>
      <c r="M315" s="177"/>
      <c r="N315" s="180"/>
      <c r="O315" s="177"/>
      <c r="P315" s="204"/>
      <c r="Q315" s="182" t="n">
        <v>16</v>
      </c>
      <c r="R315" s="16" t="s">
        <v>104</v>
      </c>
    </row>
    <row r="316" s="16" customFormat="true" ht="13.5" hidden="false" customHeight="true" outlineLevel="0" collapsed="false">
      <c r="A316" s="175"/>
      <c r="B316" s="175"/>
      <c r="C316" s="175"/>
      <c r="E316" s="176"/>
      <c r="F316" s="175"/>
      <c r="G316" s="177"/>
      <c r="H316" s="179"/>
      <c r="I316" s="179"/>
      <c r="J316" s="179"/>
      <c r="K316" s="179"/>
      <c r="L316" s="180"/>
      <c r="M316" s="177"/>
      <c r="N316" s="180"/>
      <c r="O316" s="177"/>
      <c r="P316" s="204"/>
      <c r="Q316" s="182" t="n">
        <v>16</v>
      </c>
      <c r="R316" s="16" t="s">
        <v>104</v>
      </c>
    </row>
    <row r="317" s="16" customFormat="true" ht="13.5" hidden="false" customHeight="true" outlineLevel="0" collapsed="false">
      <c r="A317" s="146"/>
      <c r="B317" s="147"/>
      <c r="C317" s="146"/>
      <c r="D317" s="148"/>
      <c r="E317" s="148"/>
      <c r="F317" s="146"/>
      <c r="G317" s="146"/>
      <c r="H317" s="146"/>
      <c r="I317" s="146"/>
      <c r="J317" s="146"/>
      <c r="K317" s="154"/>
      <c r="L317" s="146"/>
      <c r="M317" s="150"/>
      <c r="N317" s="146"/>
      <c r="O317" s="150"/>
      <c r="P317" s="204"/>
      <c r="Q317" s="182" t="n">
        <v>16</v>
      </c>
      <c r="R317" s="16" t="s">
        <v>104</v>
      </c>
    </row>
    <row r="318" s="16" customFormat="true" ht="13.5" hidden="false" customHeight="true" outlineLevel="0" collapsed="false">
      <c r="A318" s="175"/>
      <c r="B318" s="175"/>
      <c r="C318" s="175"/>
      <c r="E318" s="176"/>
      <c r="F318" s="175"/>
      <c r="G318" s="177"/>
      <c r="H318" s="179"/>
      <c r="I318" s="179"/>
      <c r="J318" s="179"/>
      <c r="K318" s="179"/>
      <c r="L318" s="180"/>
      <c r="M318" s="177"/>
      <c r="N318" s="180"/>
      <c r="O318" s="177"/>
      <c r="P318" s="204"/>
      <c r="Q318" s="182" t="n">
        <v>16</v>
      </c>
      <c r="R318" s="16" t="s">
        <v>104</v>
      </c>
    </row>
    <row r="319" s="16" customFormat="true" ht="13.5" hidden="false" customHeight="true" outlineLevel="0" collapsed="false">
      <c r="A319" s="146"/>
      <c r="B319" s="147"/>
      <c r="C319" s="146"/>
      <c r="D319" s="148"/>
      <c r="E319" s="148"/>
      <c r="F319" s="146"/>
      <c r="G319" s="146"/>
      <c r="H319" s="146"/>
      <c r="I319" s="146"/>
      <c r="J319" s="146"/>
      <c r="K319" s="154"/>
      <c r="L319" s="146"/>
      <c r="M319" s="150"/>
      <c r="N319" s="146"/>
      <c r="O319" s="150"/>
      <c r="P319" s="204"/>
      <c r="Q319" s="182" t="n">
        <v>16</v>
      </c>
      <c r="R319" s="16" t="s">
        <v>104</v>
      </c>
    </row>
    <row r="320" s="16" customFormat="true" ht="13.5" hidden="false" customHeight="true" outlineLevel="0" collapsed="false">
      <c r="A320" s="175"/>
      <c r="B320" s="175"/>
      <c r="C320" s="175"/>
      <c r="E320" s="176"/>
      <c r="F320" s="175"/>
      <c r="G320" s="177"/>
      <c r="H320" s="179"/>
      <c r="I320" s="179"/>
      <c r="J320" s="179"/>
      <c r="K320" s="179"/>
      <c r="L320" s="180"/>
      <c r="M320" s="177"/>
      <c r="N320" s="180"/>
      <c r="O320" s="177"/>
      <c r="P320" s="204"/>
      <c r="Q320" s="182" t="n">
        <v>16</v>
      </c>
      <c r="R320" s="16" t="s">
        <v>104</v>
      </c>
    </row>
    <row r="321" s="16" customFormat="true" ht="13.5" hidden="false" customHeight="true" outlineLevel="0" collapsed="false">
      <c r="A321" s="175"/>
      <c r="B321" s="175"/>
      <c r="C321" s="175"/>
      <c r="E321" s="176"/>
      <c r="F321" s="175"/>
      <c r="G321" s="177"/>
      <c r="H321" s="179"/>
      <c r="I321" s="179"/>
      <c r="J321" s="179"/>
      <c r="K321" s="179"/>
      <c r="L321" s="180"/>
      <c r="M321" s="177"/>
      <c r="N321" s="180"/>
      <c r="O321" s="177"/>
      <c r="P321" s="204"/>
      <c r="Q321" s="182" t="n">
        <v>16</v>
      </c>
      <c r="R321" s="16" t="s">
        <v>104</v>
      </c>
    </row>
    <row r="322" s="16" customFormat="true" ht="13.5" hidden="false" customHeight="true" outlineLevel="0" collapsed="false">
      <c r="A322" s="146"/>
      <c r="B322" s="142"/>
      <c r="C322" s="146"/>
      <c r="D322" s="143"/>
      <c r="E322" s="143"/>
      <c r="F322" s="146"/>
      <c r="G322" s="146"/>
      <c r="H322" s="146"/>
      <c r="I322" s="146"/>
      <c r="J322" s="146"/>
      <c r="K322" s="159"/>
      <c r="L322" s="146"/>
      <c r="M322" s="145"/>
      <c r="N322" s="146"/>
      <c r="O322" s="145"/>
      <c r="P322" s="204"/>
      <c r="Q322" s="182" t="n">
        <v>16</v>
      </c>
      <c r="R322" s="16" t="s">
        <v>104</v>
      </c>
    </row>
    <row r="323" s="16" customFormat="true" ht="13.5" hidden="false" customHeight="true" outlineLevel="0" collapsed="false">
      <c r="A323" s="146"/>
      <c r="B323" s="147"/>
      <c r="C323" s="146"/>
      <c r="D323" s="148"/>
      <c r="E323" s="148"/>
      <c r="F323" s="146"/>
      <c r="G323" s="146"/>
      <c r="H323" s="146"/>
      <c r="I323" s="146"/>
      <c r="J323" s="146"/>
      <c r="K323" s="154"/>
      <c r="L323" s="146"/>
      <c r="M323" s="150"/>
      <c r="N323" s="146"/>
      <c r="O323" s="150"/>
      <c r="P323" s="204"/>
      <c r="Q323" s="182" t="n">
        <v>16</v>
      </c>
      <c r="R323" s="16" t="s">
        <v>104</v>
      </c>
    </row>
    <row r="324" s="16" customFormat="true" ht="13.5" hidden="false" customHeight="true" outlineLevel="0" collapsed="false">
      <c r="A324" s="175"/>
      <c r="B324" s="175"/>
      <c r="C324" s="175"/>
      <c r="E324" s="176"/>
      <c r="F324" s="175"/>
      <c r="G324" s="177"/>
      <c r="H324" s="179"/>
      <c r="I324" s="179"/>
      <c r="J324" s="179"/>
      <c r="K324" s="179"/>
      <c r="L324" s="180"/>
      <c r="M324" s="177"/>
      <c r="N324" s="180"/>
      <c r="O324" s="177"/>
      <c r="P324" s="204"/>
      <c r="Q324" s="182" t="n">
        <v>16</v>
      </c>
      <c r="R324" s="16" t="s">
        <v>104</v>
      </c>
    </row>
    <row r="325" s="16" customFormat="true" ht="13.5" hidden="false" customHeight="true" outlineLevel="0" collapsed="false">
      <c r="A325" s="184"/>
      <c r="B325" s="184"/>
      <c r="C325" s="184"/>
      <c r="D325" s="185"/>
      <c r="E325" s="186"/>
      <c r="F325" s="184"/>
      <c r="G325" s="187"/>
      <c r="H325" s="188"/>
      <c r="I325" s="188"/>
      <c r="J325" s="188"/>
      <c r="K325" s="188"/>
      <c r="L325" s="189"/>
      <c r="M325" s="187"/>
      <c r="N325" s="189"/>
      <c r="O325" s="187"/>
      <c r="P325" s="205"/>
      <c r="Q325" s="182" t="n">
        <v>16</v>
      </c>
      <c r="R325" s="16" t="s">
        <v>104</v>
      </c>
    </row>
    <row r="326" s="16" customFormat="true" ht="13.5" hidden="false" customHeight="true" outlineLevel="0" collapsed="false">
      <c r="A326" s="184"/>
      <c r="B326" s="184"/>
      <c r="C326" s="184"/>
      <c r="D326" s="185"/>
      <c r="E326" s="186"/>
      <c r="F326" s="184"/>
      <c r="G326" s="187"/>
      <c r="H326" s="188"/>
      <c r="I326" s="188"/>
      <c r="J326" s="188"/>
      <c r="K326" s="188"/>
      <c r="L326" s="189"/>
      <c r="M326" s="187"/>
      <c r="N326" s="189"/>
      <c r="O326" s="187"/>
      <c r="P326" s="205"/>
      <c r="Q326" s="182" t="n">
        <v>16</v>
      </c>
      <c r="R326" s="16" t="s">
        <v>104</v>
      </c>
    </row>
    <row r="327" s="16" customFormat="true" ht="13.5" hidden="false" customHeight="true" outlineLevel="0" collapsed="false">
      <c r="A327" s="184"/>
      <c r="B327" s="184"/>
      <c r="C327" s="184"/>
      <c r="D327" s="185"/>
      <c r="E327" s="186"/>
      <c r="F327" s="184"/>
      <c r="G327" s="187"/>
      <c r="H327" s="188"/>
      <c r="I327" s="188"/>
      <c r="J327" s="188"/>
      <c r="K327" s="188"/>
      <c r="L327" s="189"/>
      <c r="M327" s="187"/>
      <c r="N327" s="189"/>
      <c r="O327" s="187"/>
      <c r="P327" s="205"/>
      <c r="Q327" s="192" t="n">
        <v>32</v>
      </c>
      <c r="R327" s="185" t="s">
        <v>104</v>
      </c>
    </row>
    <row r="328" s="16" customFormat="true" ht="13.5" hidden="false" customHeight="true" outlineLevel="0" collapsed="false">
      <c r="A328" s="184"/>
      <c r="B328" s="184"/>
      <c r="C328" s="184"/>
      <c r="D328" s="185"/>
      <c r="E328" s="186"/>
      <c r="F328" s="184"/>
      <c r="G328" s="187"/>
      <c r="H328" s="188"/>
      <c r="I328" s="188"/>
      <c r="J328" s="188"/>
      <c r="K328" s="188"/>
      <c r="L328" s="189"/>
      <c r="M328" s="187"/>
      <c r="N328" s="189"/>
      <c r="O328" s="187"/>
      <c r="P328" s="205"/>
      <c r="Q328" s="182" t="n">
        <v>16</v>
      </c>
      <c r="R328" s="16" t="s">
        <v>104</v>
      </c>
    </row>
    <row r="329" s="16" customFormat="true" ht="13.5" hidden="false" customHeight="true" outlineLevel="0" collapsed="false">
      <c r="A329" s="184"/>
      <c r="B329" s="184"/>
      <c r="C329" s="184"/>
      <c r="D329" s="185"/>
      <c r="E329" s="186"/>
      <c r="F329" s="184"/>
      <c r="G329" s="187"/>
      <c r="H329" s="188"/>
      <c r="I329" s="188"/>
      <c r="J329" s="188"/>
      <c r="K329" s="188"/>
      <c r="L329" s="189"/>
      <c r="M329" s="187"/>
      <c r="N329" s="189"/>
      <c r="O329" s="187"/>
      <c r="P329" s="205"/>
      <c r="Q329" s="182" t="n">
        <v>16</v>
      </c>
      <c r="R329" s="16" t="s">
        <v>104</v>
      </c>
    </row>
    <row r="330" s="16" customFormat="true" ht="13.5" hidden="false" customHeight="true" outlineLevel="0" collapsed="false">
      <c r="A330" s="184"/>
      <c r="B330" s="184"/>
      <c r="C330" s="184"/>
      <c r="D330" s="185"/>
      <c r="E330" s="186"/>
      <c r="F330" s="184"/>
      <c r="G330" s="187"/>
      <c r="H330" s="188"/>
      <c r="I330" s="188"/>
      <c r="J330" s="188"/>
      <c r="K330" s="188"/>
      <c r="L330" s="189"/>
      <c r="M330" s="187"/>
      <c r="N330" s="189"/>
      <c r="O330" s="187"/>
      <c r="P330" s="205"/>
      <c r="Q330" s="182" t="n">
        <v>16</v>
      </c>
      <c r="R330" s="16" t="s">
        <v>104</v>
      </c>
    </row>
    <row r="331" s="16" customFormat="true" ht="13.5" hidden="false" customHeight="true" outlineLevel="0" collapsed="false">
      <c r="A331" s="184"/>
      <c r="B331" s="184"/>
      <c r="C331" s="184"/>
      <c r="D331" s="185"/>
      <c r="E331" s="186"/>
      <c r="F331" s="184"/>
      <c r="G331" s="187"/>
      <c r="H331" s="188"/>
      <c r="I331" s="188"/>
      <c r="J331" s="188"/>
      <c r="K331" s="188"/>
      <c r="L331" s="189"/>
      <c r="M331" s="187"/>
      <c r="N331" s="189"/>
      <c r="O331" s="187"/>
      <c r="P331" s="205"/>
      <c r="Q331" s="182" t="n">
        <v>16</v>
      </c>
      <c r="R331" s="16" t="s">
        <v>104</v>
      </c>
    </row>
    <row r="332" s="16" customFormat="true" ht="13.5" hidden="false" customHeight="true" outlineLevel="0" collapsed="false">
      <c r="A332" s="184"/>
      <c r="B332" s="184"/>
      <c r="C332" s="184"/>
      <c r="D332" s="185"/>
      <c r="E332" s="186"/>
      <c r="F332" s="184"/>
      <c r="G332" s="187"/>
      <c r="H332" s="188"/>
      <c r="I332" s="188"/>
      <c r="J332" s="188"/>
      <c r="K332" s="188"/>
      <c r="L332" s="189"/>
      <c r="M332" s="187"/>
      <c r="N332" s="189"/>
      <c r="O332" s="187"/>
      <c r="P332" s="205"/>
      <c r="Q332" s="182" t="n">
        <v>16</v>
      </c>
      <c r="R332" s="16" t="s">
        <v>104</v>
      </c>
    </row>
    <row r="333" s="16" customFormat="true" ht="13.5" hidden="false" customHeight="true" outlineLevel="0" collapsed="false">
      <c r="A333" s="184"/>
      <c r="B333" s="184"/>
      <c r="C333" s="184"/>
      <c r="D333" s="185"/>
      <c r="E333" s="186"/>
      <c r="F333" s="184"/>
      <c r="G333" s="187"/>
      <c r="H333" s="188"/>
      <c r="I333" s="188"/>
      <c r="J333" s="188"/>
      <c r="K333" s="188"/>
      <c r="L333" s="189"/>
      <c r="M333" s="187"/>
      <c r="N333" s="189"/>
      <c r="O333" s="187"/>
      <c r="P333" s="205"/>
      <c r="Q333" s="182" t="n">
        <v>16</v>
      </c>
      <c r="R333" s="16" t="s">
        <v>104</v>
      </c>
    </row>
    <row r="334" s="16" customFormat="true" ht="24" hidden="false" customHeight="true" outlineLevel="0" collapsed="false">
      <c r="A334" s="184"/>
      <c r="B334" s="184"/>
      <c r="C334" s="184"/>
      <c r="D334" s="185"/>
      <c r="E334" s="186"/>
      <c r="F334" s="184"/>
      <c r="G334" s="187"/>
      <c r="H334" s="188"/>
      <c r="I334" s="188"/>
      <c r="J334" s="188"/>
      <c r="K334" s="188"/>
      <c r="L334" s="189"/>
      <c r="M334" s="187"/>
      <c r="N334" s="189"/>
      <c r="O334" s="187"/>
      <c r="P334" s="205"/>
      <c r="Q334" s="182" t="n">
        <v>16</v>
      </c>
      <c r="R334" s="16" t="s">
        <v>104</v>
      </c>
    </row>
    <row r="335" s="16" customFormat="true" ht="13.5" hidden="false" customHeight="true" outlineLevel="0" collapsed="false">
      <c r="A335" s="184"/>
      <c r="B335" s="184"/>
      <c r="C335" s="184"/>
      <c r="D335" s="185"/>
      <c r="E335" s="186"/>
      <c r="F335" s="184"/>
      <c r="G335" s="187"/>
      <c r="H335" s="188"/>
      <c r="I335" s="188"/>
      <c r="J335" s="188"/>
      <c r="K335" s="188"/>
      <c r="L335" s="189"/>
      <c r="M335" s="187"/>
      <c r="N335" s="189"/>
      <c r="O335" s="187"/>
      <c r="P335" s="205"/>
      <c r="Q335" s="182" t="n">
        <v>16</v>
      </c>
      <c r="R335" s="16" t="s">
        <v>104</v>
      </c>
    </row>
    <row r="336" s="146" customFormat="true" ht="12.75" hidden="false" customHeight="true" outlineLevel="0" collapsed="false">
      <c r="A336" s="184"/>
      <c r="B336" s="184"/>
      <c r="C336" s="184"/>
      <c r="D336" s="185"/>
      <c r="E336" s="186"/>
      <c r="F336" s="184"/>
      <c r="G336" s="187"/>
      <c r="H336" s="188"/>
      <c r="I336" s="188"/>
      <c r="J336" s="188"/>
      <c r="K336" s="188"/>
      <c r="L336" s="189"/>
      <c r="M336" s="187"/>
      <c r="N336" s="189"/>
      <c r="O336" s="187"/>
      <c r="P336" s="205"/>
      <c r="R336" s="148" t="s">
        <v>100</v>
      </c>
    </row>
    <row r="337" s="16" customFormat="true" ht="13.5" hidden="false" customHeight="true" outlineLevel="0" collapsed="false">
      <c r="A337" s="184"/>
      <c r="B337" s="184"/>
      <c r="C337" s="184"/>
      <c r="D337" s="185"/>
      <c r="E337" s="186"/>
      <c r="F337" s="184"/>
      <c r="G337" s="187"/>
      <c r="H337" s="188"/>
      <c r="I337" s="188"/>
      <c r="J337" s="188"/>
      <c r="K337" s="188"/>
      <c r="L337" s="189"/>
      <c r="M337" s="187"/>
      <c r="N337" s="189"/>
      <c r="O337" s="187"/>
      <c r="P337" s="205"/>
      <c r="Q337" s="182" t="n">
        <v>16</v>
      </c>
      <c r="R337" s="16" t="s">
        <v>104</v>
      </c>
    </row>
    <row r="338" s="16" customFormat="true" ht="24" hidden="false" customHeight="true" outlineLevel="0" collapsed="false">
      <c r="A338" s="184"/>
      <c r="B338" s="184"/>
      <c r="C338" s="184"/>
      <c r="D338" s="185"/>
      <c r="E338" s="186"/>
      <c r="F338" s="184"/>
      <c r="G338" s="187"/>
      <c r="H338" s="188"/>
      <c r="I338" s="188"/>
      <c r="J338" s="188"/>
      <c r="K338" s="188"/>
      <c r="L338" s="189"/>
      <c r="M338" s="187"/>
      <c r="N338" s="189"/>
      <c r="O338" s="187"/>
      <c r="P338" s="205"/>
      <c r="Q338" s="192" t="n">
        <v>32</v>
      </c>
      <c r="R338" s="185" t="s">
        <v>104</v>
      </c>
    </row>
    <row r="339" s="16" customFormat="true" ht="24" hidden="false" customHeight="true" outlineLevel="0" collapsed="false">
      <c r="A339" s="184"/>
      <c r="B339" s="184"/>
      <c r="C339" s="184"/>
      <c r="D339" s="185"/>
      <c r="E339" s="186"/>
      <c r="F339" s="184"/>
      <c r="G339" s="187"/>
      <c r="H339" s="188"/>
      <c r="I339" s="188"/>
      <c r="J339" s="188"/>
      <c r="K339" s="188"/>
      <c r="L339" s="189"/>
      <c r="M339" s="187"/>
      <c r="N339" s="189"/>
      <c r="O339" s="187"/>
      <c r="P339" s="205"/>
      <c r="Q339" s="192" t="n">
        <v>32</v>
      </c>
      <c r="R339" s="185" t="s">
        <v>104</v>
      </c>
    </row>
    <row r="340" s="16" customFormat="true" ht="24" hidden="false" customHeight="true" outlineLevel="0" collapsed="false">
      <c r="A340" s="184"/>
      <c r="B340" s="184"/>
      <c r="C340" s="184"/>
      <c r="D340" s="185"/>
      <c r="E340" s="186"/>
      <c r="F340" s="184"/>
      <c r="G340" s="187"/>
      <c r="H340" s="188"/>
      <c r="I340" s="188"/>
      <c r="J340" s="188"/>
      <c r="K340" s="188"/>
      <c r="L340" s="189"/>
      <c r="M340" s="187"/>
      <c r="N340" s="189"/>
      <c r="O340" s="187"/>
      <c r="P340" s="205"/>
      <c r="Q340" s="192" t="n">
        <v>32</v>
      </c>
      <c r="R340" s="185" t="s">
        <v>104</v>
      </c>
    </row>
    <row r="341" s="16" customFormat="true" ht="24" hidden="false" customHeight="true" outlineLevel="0" collapsed="false">
      <c r="A341" s="184"/>
      <c r="B341" s="184"/>
      <c r="C341" s="184"/>
      <c r="D341" s="185"/>
      <c r="E341" s="186"/>
      <c r="F341" s="184"/>
      <c r="G341" s="187"/>
      <c r="H341" s="188"/>
      <c r="I341" s="188"/>
      <c r="J341" s="188"/>
      <c r="K341" s="188"/>
      <c r="L341" s="189"/>
      <c r="M341" s="187"/>
      <c r="N341" s="189"/>
      <c r="O341" s="187"/>
      <c r="P341" s="205"/>
      <c r="Q341" s="192" t="n">
        <v>32</v>
      </c>
      <c r="R341" s="185" t="s">
        <v>104</v>
      </c>
    </row>
    <row r="342" s="16" customFormat="true" ht="24" hidden="false" customHeight="true" outlineLevel="0" collapsed="false">
      <c r="A342" s="184"/>
      <c r="B342" s="184"/>
      <c r="C342" s="184"/>
      <c r="D342" s="185"/>
      <c r="E342" s="186"/>
      <c r="F342" s="184"/>
      <c r="G342" s="187"/>
      <c r="H342" s="188"/>
      <c r="I342" s="188"/>
      <c r="J342" s="188"/>
      <c r="K342" s="188"/>
      <c r="L342" s="189"/>
      <c r="M342" s="187"/>
      <c r="N342" s="189"/>
      <c r="O342" s="187"/>
      <c r="P342" s="205"/>
      <c r="Q342" s="192" t="n">
        <v>32</v>
      </c>
      <c r="R342" s="185" t="s">
        <v>104</v>
      </c>
    </row>
    <row r="343" s="16" customFormat="true" ht="24" hidden="false" customHeight="true" outlineLevel="0" collapsed="false">
      <c r="A343" s="184"/>
      <c r="B343" s="184"/>
      <c r="C343" s="184"/>
      <c r="D343" s="185"/>
      <c r="E343" s="186"/>
      <c r="F343" s="184"/>
      <c r="G343" s="187"/>
      <c r="H343" s="188"/>
      <c r="I343" s="188"/>
      <c r="J343" s="188"/>
      <c r="K343" s="188"/>
      <c r="L343" s="189"/>
      <c r="M343" s="187"/>
      <c r="N343" s="189"/>
      <c r="O343" s="187"/>
      <c r="P343" s="205"/>
      <c r="Q343" s="192" t="n">
        <v>32</v>
      </c>
      <c r="R343" s="185" t="s">
        <v>104</v>
      </c>
    </row>
    <row r="344" s="16" customFormat="true" ht="24" hidden="false" customHeight="true" outlineLevel="0" collapsed="false">
      <c r="A344" s="184"/>
      <c r="B344" s="184"/>
      <c r="C344" s="184"/>
      <c r="D344" s="185"/>
      <c r="E344" s="186"/>
      <c r="F344" s="184"/>
      <c r="G344" s="187"/>
      <c r="H344" s="188"/>
      <c r="I344" s="188"/>
      <c r="J344" s="188"/>
      <c r="K344" s="188"/>
      <c r="L344" s="189"/>
      <c r="M344" s="187"/>
      <c r="N344" s="189"/>
      <c r="O344" s="187"/>
      <c r="P344" s="205"/>
      <c r="Q344" s="192" t="n">
        <v>32</v>
      </c>
      <c r="R344" s="185" t="s">
        <v>104</v>
      </c>
    </row>
    <row r="345" s="16" customFormat="true" ht="24" hidden="false" customHeight="true" outlineLevel="0" collapsed="false">
      <c r="A345" s="184"/>
      <c r="B345" s="184"/>
      <c r="C345" s="184"/>
      <c r="D345" s="185"/>
      <c r="E345" s="186"/>
      <c r="F345" s="184"/>
      <c r="G345" s="187"/>
      <c r="H345" s="188"/>
      <c r="I345" s="188"/>
      <c r="J345" s="188"/>
      <c r="K345" s="188"/>
      <c r="L345" s="189"/>
      <c r="M345" s="187"/>
      <c r="N345" s="189"/>
      <c r="O345" s="187"/>
      <c r="P345" s="205"/>
      <c r="Q345" s="192" t="n">
        <v>32</v>
      </c>
      <c r="R345" s="185" t="s">
        <v>104</v>
      </c>
    </row>
    <row r="346" s="16" customFormat="true" ht="24" hidden="false" customHeight="true" outlineLevel="0" collapsed="false">
      <c r="A346" s="184"/>
      <c r="B346" s="184"/>
      <c r="C346" s="184"/>
      <c r="D346" s="185"/>
      <c r="E346" s="186"/>
      <c r="F346" s="184"/>
      <c r="G346" s="187"/>
      <c r="H346" s="188"/>
      <c r="I346" s="188"/>
      <c r="J346" s="188"/>
      <c r="K346" s="188"/>
      <c r="L346" s="189"/>
      <c r="M346" s="187"/>
      <c r="N346" s="189"/>
      <c r="O346" s="187"/>
      <c r="P346" s="205"/>
      <c r="Q346" s="192" t="n">
        <v>32</v>
      </c>
      <c r="R346" s="185" t="s">
        <v>104</v>
      </c>
    </row>
    <row r="347" s="16" customFormat="true" ht="24" hidden="false" customHeight="true" outlineLevel="0" collapsed="false">
      <c r="A347" s="184"/>
      <c r="B347" s="184"/>
      <c r="C347" s="184"/>
      <c r="D347" s="185"/>
      <c r="E347" s="186"/>
      <c r="F347" s="184"/>
      <c r="G347" s="187"/>
      <c r="H347" s="188"/>
      <c r="I347" s="188"/>
      <c r="J347" s="188"/>
      <c r="K347" s="188"/>
      <c r="L347" s="189"/>
      <c r="M347" s="187"/>
      <c r="N347" s="189"/>
      <c r="O347" s="187"/>
      <c r="P347" s="205"/>
      <c r="Q347" s="192" t="n">
        <v>32</v>
      </c>
      <c r="R347" s="185" t="s">
        <v>104</v>
      </c>
    </row>
    <row r="348" s="16" customFormat="true" ht="24" hidden="false" customHeight="true" outlineLevel="0" collapsed="false">
      <c r="A348" s="184"/>
      <c r="B348" s="184"/>
      <c r="C348" s="184"/>
      <c r="D348" s="185"/>
      <c r="E348" s="186"/>
      <c r="F348" s="184"/>
      <c r="G348" s="187"/>
      <c r="H348" s="188"/>
      <c r="I348" s="188"/>
      <c r="J348" s="188"/>
      <c r="K348" s="188"/>
      <c r="L348" s="189"/>
      <c r="M348" s="187"/>
      <c r="N348" s="189"/>
      <c r="O348" s="187"/>
      <c r="P348" s="205"/>
      <c r="Q348" s="192" t="n">
        <v>32</v>
      </c>
      <c r="R348" s="185" t="s">
        <v>104</v>
      </c>
    </row>
    <row r="349" s="16" customFormat="true" ht="24" hidden="false" customHeight="true" outlineLevel="0" collapsed="false">
      <c r="A349" s="184"/>
      <c r="B349" s="184"/>
      <c r="C349" s="184"/>
      <c r="D349" s="185"/>
      <c r="E349" s="186"/>
      <c r="F349" s="184"/>
      <c r="G349" s="187"/>
      <c r="H349" s="188"/>
      <c r="I349" s="188"/>
      <c r="J349" s="188"/>
      <c r="K349" s="188"/>
      <c r="L349" s="189"/>
      <c r="M349" s="187"/>
      <c r="N349" s="189"/>
      <c r="O349" s="187"/>
      <c r="P349" s="205"/>
      <c r="Q349" s="192" t="n">
        <v>32</v>
      </c>
      <c r="R349" s="185" t="s">
        <v>104</v>
      </c>
    </row>
    <row r="350" s="16" customFormat="true" ht="24" hidden="false" customHeight="true" outlineLevel="0" collapsed="false">
      <c r="A350" s="184"/>
      <c r="B350" s="184"/>
      <c r="C350" s="184"/>
      <c r="D350" s="185"/>
      <c r="E350" s="186"/>
      <c r="F350" s="184"/>
      <c r="G350" s="187"/>
      <c r="H350" s="188"/>
      <c r="I350" s="188"/>
      <c r="J350" s="188"/>
      <c r="K350" s="188"/>
      <c r="L350" s="189"/>
      <c r="M350" s="187"/>
      <c r="N350" s="189"/>
      <c r="O350" s="187"/>
      <c r="P350" s="205"/>
      <c r="Q350" s="192" t="n">
        <v>32</v>
      </c>
      <c r="R350" s="185" t="s">
        <v>104</v>
      </c>
    </row>
    <row r="351" s="16" customFormat="true" ht="13.5" hidden="false" customHeight="true" outlineLevel="0" collapsed="false">
      <c r="A351" s="184"/>
      <c r="B351" s="184"/>
      <c r="C351" s="184"/>
      <c r="D351" s="185"/>
      <c r="E351" s="186"/>
      <c r="F351" s="184"/>
      <c r="G351" s="187"/>
      <c r="H351" s="188"/>
      <c r="I351" s="188"/>
      <c r="J351" s="188"/>
      <c r="K351" s="188"/>
      <c r="L351" s="189"/>
      <c r="M351" s="187"/>
      <c r="N351" s="189"/>
      <c r="O351" s="187"/>
      <c r="P351" s="205"/>
      <c r="Q351" s="182" t="n">
        <v>16</v>
      </c>
      <c r="R351" s="16" t="s">
        <v>104</v>
      </c>
    </row>
    <row r="352" s="16" customFormat="true" ht="13.5" hidden="false" customHeight="true" outlineLevel="0" collapsed="false">
      <c r="A352" s="184"/>
      <c r="B352" s="184"/>
      <c r="C352" s="184"/>
      <c r="D352" s="185"/>
      <c r="E352" s="186"/>
      <c r="F352" s="184"/>
      <c r="G352" s="187"/>
      <c r="H352" s="188"/>
      <c r="I352" s="188"/>
      <c r="J352" s="188"/>
      <c r="K352" s="188"/>
      <c r="L352" s="189"/>
      <c r="M352" s="187"/>
      <c r="N352" s="189"/>
      <c r="O352" s="187"/>
      <c r="P352" s="205"/>
      <c r="Q352" s="182" t="n">
        <v>16</v>
      </c>
      <c r="R352" s="16" t="s">
        <v>104</v>
      </c>
    </row>
    <row r="353" s="146" customFormat="true" ht="12.75" hidden="false" customHeight="true" outlineLevel="0" collapsed="false">
      <c r="A353" s="184"/>
      <c r="B353" s="184"/>
      <c r="C353" s="184"/>
      <c r="D353" s="185"/>
      <c r="E353" s="186"/>
      <c r="F353" s="184"/>
      <c r="G353" s="187"/>
      <c r="H353" s="188"/>
      <c r="I353" s="188"/>
      <c r="J353" s="188"/>
      <c r="K353" s="188"/>
      <c r="L353" s="189"/>
      <c r="M353" s="187"/>
      <c r="N353" s="189"/>
      <c r="O353" s="187"/>
      <c r="P353" s="205"/>
      <c r="R353" s="148" t="s">
        <v>100</v>
      </c>
    </row>
    <row r="354" s="16" customFormat="true" ht="13.5" hidden="false" customHeight="true" outlineLevel="0" collapsed="false">
      <c r="A354" s="184"/>
      <c r="B354" s="184"/>
      <c r="C354" s="184"/>
      <c r="D354" s="185"/>
      <c r="E354" s="186"/>
      <c r="F354" s="184"/>
      <c r="G354" s="187"/>
      <c r="H354" s="188"/>
      <c r="I354" s="188"/>
      <c r="J354" s="188"/>
      <c r="K354" s="188"/>
      <c r="L354" s="189"/>
      <c r="M354" s="187"/>
      <c r="N354" s="189"/>
      <c r="O354" s="187"/>
      <c r="P354" s="205"/>
      <c r="Q354" s="182" t="n">
        <v>16</v>
      </c>
      <c r="R354" s="16" t="s">
        <v>104</v>
      </c>
    </row>
    <row r="355" s="16" customFormat="true" ht="13.5" hidden="false" customHeight="true" outlineLevel="0" collapsed="false">
      <c r="A355" s="184"/>
      <c r="B355" s="184"/>
      <c r="C355" s="184"/>
      <c r="D355" s="185"/>
      <c r="E355" s="186"/>
      <c r="F355" s="184"/>
      <c r="G355" s="187"/>
      <c r="H355" s="188"/>
      <c r="I355" s="188"/>
      <c r="J355" s="188"/>
      <c r="K355" s="188"/>
      <c r="L355" s="189"/>
      <c r="M355" s="187"/>
      <c r="N355" s="189"/>
      <c r="O355" s="187"/>
      <c r="P355" s="205"/>
      <c r="Q355" s="182" t="n">
        <v>16</v>
      </c>
      <c r="R355" s="16" t="s">
        <v>104</v>
      </c>
    </row>
    <row r="356" s="16" customFormat="true" ht="13.5" hidden="false" customHeight="true" outlineLevel="0" collapsed="false">
      <c r="A356" s="184"/>
      <c r="B356" s="184"/>
      <c r="C356" s="184"/>
      <c r="D356" s="185"/>
      <c r="E356" s="186"/>
      <c r="F356" s="184"/>
      <c r="G356" s="187"/>
      <c r="H356" s="188"/>
      <c r="I356" s="188"/>
      <c r="J356" s="188"/>
      <c r="K356" s="188"/>
      <c r="L356" s="189"/>
      <c r="M356" s="187"/>
      <c r="N356" s="189"/>
      <c r="O356" s="187"/>
      <c r="P356" s="205"/>
      <c r="Q356" s="182" t="n">
        <v>16</v>
      </c>
      <c r="R356" s="16" t="s">
        <v>104</v>
      </c>
    </row>
    <row r="357" s="146" customFormat="true" ht="12.75" hidden="false" customHeight="true" outlineLevel="0" collapsed="false">
      <c r="A357" s="184"/>
      <c r="B357" s="184"/>
      <c r="C357" s="184"/>
      <c r="D357" s="185"/>
      <c r="E357" s="186"/>
      <c r="F357" s="184"/>
      <c r="G357" s="187"/>
      <c r="H357" s="188"/>
      <c r="I357" s="188"/>
      <c r="J357" s="188"/>
      <c r="K357" s="188"/>
      <c r="L357" s="189"/>
      <c r="M357" s="187"/>
      <c r="N357" s="189"/>
      <c r="O357" s="187"/>
      <c r="P357" s="205"/>
      <c r="R357" s="148" t="s">
        <v>100</v>
      </c>
    </row>
    <row r="358" s="16" customFormat="true" ht="13.5" hidden="false" customHeight="true" outlineLevel="0" collapsed="false">
      <c r="A358" s="184"/>
      <c r="B358" s="184"/>
      <c r="C358" s="184"/>
      <c r="D358" s="185"/>
      <c r="E358" s="186"/>
      <c r="F358" s="184"/>
      <c r="G358" s="187"/>
      <c r="H358" s="188"/>
      <c r="I358" s="188"/>
      <c r="J358" s="188"/>
      <c r="K358" s="188"/>
      <c r="L358" s="189"/>
      <c r="M358" s="187"/>
      <c r="N358" s="189"/>
      <c r="O358" s="187"/>
      <c r="P358" s="205"/>
      <c r="Q358" s="182" t="n">
        <v>16</v>
      </c>
      <c r="R358" s="16" t="s">
        <v>104</v>
      </c>
    </row>
    <row r="359" s="16" customFormat="true" ht="24" hidden="false" customHeight="true" outlineLevel="0" collapsed="false">
      <c r="A359" s="184"/>
      <c r="B359" s="184"/>
      <c r="C359" s="184"/>
      <c r="D359" s="185"/>
      <c r="E359" s="186"/>
      <c r="F359" s="184"/>
      <c r="G359" s="187"/>
      <c r="H359" s="188"/>
      <c r="I359" s="188"/>
      <c r="J359" s="188"/>
      <c r="K359" s="188"/>
      <c r="L359" s="189"/>
      <c r="M359" s="187"/>
      <c r="N359" s="189"/>
      <c r="O359" s="187"/>
      <c r="P359" s="205"/>
      <c r="Q359" s="182" t="n">
        <v>16</v>
      </c>
      <c r="R359" s="16" t="s">
        <v>104</v>
      </c>
    </row>
    <row r="360" s="16" customFormat="true" ht="13.5" hidden="false" customHeight="true" outlineLevel="0" collapsed="false">
      <c r="A360" s="184"/>
      <c r="B360" s="184"/>
      <c r="C360" s="184"/>
      <c r="D360" s="185"/>
      <c r="E360" s="186"/>
      <c r="F360" s="184"/>
      <c r="G360" s="187"/>
      <c r="H360" s="188"/>
      <c r="I360" s="188"/>
      <c r="J360" s="188"/>
      <c r="K360" s="188"/>
      <c r="L360" s="189"/>
      <c r="M360" s="187"/>
      <c r="N360" s="189"/>
      <c r="O360" s="187"/>
      <c r="P360" s="205"/>
      <c r="Q360" s="182" t="n">
        <v>16</v>
      </c>
      <c r="R360" s="16" t="s">
        <v>104</v>
      </c>
    </row>
    <row r="361" s="16" customFormat="true" ht="13.5" hidden="false" customHeight="true" outlineLevel="0" collapsed="false">
      <c r="A361" s="184"/>
      <c r="B361" s="184"/>
      <c r="C361" s="184"/>
      <c r="D361" s="185"/>
      <c r="E361" s="186"/>
      <c r="F361" s="184"/>
      <c r="G361" s="187"/>
      <c r="H361" s="188"/>
      <c r="I361" s="188"/>
      <c r="J361" s="188"/>
      <c r="K361" s="188"/>
      <c r="L361" s="189"/>
      <c r="M361" s="187"/>
      <c r="N361" s="189"/>
      <c r="O361" s="187"/>
      <c r="P361" s="205"/>
      <c r="Q361" s="182" t="n">
        <v>16</v>
      </c>
      <c r="R361" s="16" t="s">
        <v>104</v>
      </c>
    </row>
    <row r="362" s="16" customFormat="true" ht="13.5" hidden="false" customHeight="true" outlineLevel="0" collapsed="false">
      <c r="A362" s="184"/>
      <c r="B362" s="184"/>
      <c r="C362" s="184"/>
      <c r="D362" s="185"/>
      <c r="E362" s="186"/>
      <c r="F362" s="184"/>
      <c r="G362" s="187"/>
      <c r="H362" s="188"/>
      <c r="I362" s="188"/>
      <c r="J362" s="188"/>
      <c r="K362" s="188"/>
      <c r="L362" s="189"/>
      <c r="M362" s="187"/>
      <c r="N362" s="189"/>
      <c r="O362" s="187"/>
      <c r="P362" s="205"/>
      <c r="Q362" s="182" t="n">
        <v>16</v>
      </c>
      <c r="R362" s="16" t="s">
        <v>104</v>
      </c>
    </row>
    <row r="363" s="16" customFormat="true" ht="13.5" hidden="false" customHeight="true" outlineLevel="0" collapsed="false">
      <c r="A363" s="184"/>
      <c r="B363" s="184"/>
      <c r="C363" s="184"/>
      <c r="D363" s="185"/>
      <c r="E363" s="186"/>
      <c r="F363" s="184"/>
      <c r="G363" s="187"/>
      <c r="H363" s="188"/>
      <c r="I363" s="188"/>
      <c r="J363" s="188"/>
      <c r="K363" s="188"/>
      <c r="L363" s="189"/>
      <c r="M363" s="187"/>
      <c r="N363" s="189"/>
      <c r="O363" s="187"/>
      <c r="P363" s="205"/>
      <c r="Q363" s="192" t="n">
        <v>32</v>
      </c>
      <c r="R363" s="185" t="s">
        <v>104</v>
      </c>
    </row>
    <row r="364" s="16" customFormat="true" ht="13.5" hidden="false" customHeight="true" outlineLevel="0" collapsed="false">
      <c r="A364" s="184"/>
      <c r="B364" s="184"/>
      <c r="C364" s="184"/>
      <c r="D364" s="185"/>
      <c r="E364" s="186"/>
      <c r="F364" s="184"/>
      <c r="G364" s="187"/>
      <c r="H364" s="188"/>
      <c r="I364" s="188"/>
      <c r="J364" s="188"/>
      <c r="K364" s="188"/>
      <c r="L364" s="189"/>
      <c r="M364" s="187"/>
      <c r="N364" s="189"/>
      <c r="O364" s="187"/>
      <c r="P364" s="205"/>
      <c r="Q364" s="192" t="n">
        <v>32</v>
      </c>
      <c r="R364" s="185" t="s">
        <v>104</v>
      </c>
    </row>
    <row r="365" s="16" customFormat="true" ht="13.5" hidden="false" customHeight="true" outlineLevel="0" collapsed="false">
      <c r="A365" s="184"/>
      <c r="B365" s="184"/>
      <c r="C365" s="184"/>
      <c r="D365" s="185"/>
      <c r="E365" s="186"/>
      <c r="F365" s="184"/>
      <c r="G365" s="187"/>
      <c r="H365" s="188"/>
      <c r="I365" s="188"/>
      <c r="J365" s="188"/>
      <c r="K365" s="188"/>
      <c r="L365" s="189"/>
      <c r="M365" s="187"/>
      <c r="N365" s="189"/>
      <c r="O365" s="187"/>
      <c r="P365" s="205"/>
      <c r="Q365" s="192" t="n">
        <v>32</v>
      </c>
      <c r="R365" s="185" t="s">
        <v>104</v>
      </c>
    </row>
    <row r="366" s="16" customFormat="true" ht="13.5" hidden="false" customHeight="true" outlineLevel="0" collapsed="false">
      <c r="A366" s="184"/>
      <c r="B366" s="184"/>
      <c r="C366" s="184"/>
      <c r="D366" s="185"/>
      <c r="E366" s="186"/>
      <c r="F366" s="184"/>
      <c r="G366" s="187"/>
      <c r="H366" s="188"/>
      <c r="I366" s="188"/>
      <c r="J366" s="188"/>
      <c r="K366" s="188"/>
      <c r="L366" s="189"/>
      <c r="M366" s="187"/>
      <c r="N366" s="189"/>
      <c r="O366" s="187"/>
      <c r="P366" s="205"/>
      <c r="Q366" s="192" t="n">
        <v>32</v>
      </c>
      <c r="R366" s="185" t="s">
        <v>104</v>
      </c>
    </row>
    <row r="367" s="16" customFormat="true" ht="13.5" hidden="false" customHeight="true" outlineLevel="0" collapsed="false">
      <c r="A367" s="184"/>
      <c r="B367" s="184"/>
      <c r="C367" s="184"/>
      <c r="D367" s="185"/>
      <c r="E367" s="186"/>
      <c r="F367" s="184"/>
      <c r="G367" s="187"/>
      <c r="H367" s="188"/>
      <c r="I367" s="188"/>
      <c r="J367" s="188"/>
      <c r="K367" s="188"/>
      <c r="L367" s="189"/>
      <c r="M367" s="187"/>
      <c r="N367" s="189"/>
      <c r="O367" s="187"/>
      <c r="P367" s="205"/>
      <c r="Q367" s="192" t="n">
        <v>32</v>
      </c>
      <c r="R367" s="185" t="s">
        <v>104</v>
      </c>
    </row>
    <row r="368" s="16" customFormat="true" ht="13.5" hidden="false" customHeight="true" outlineLevel="0" collapsed="false">
      <c r="A368" s="184"/>
      <c r="B368" s="184"/>
      <c r="C368" s="184"/>
      <c r="D368" s="185"/>
      <c r="E368" s="186"/>
      <c r="F368" s="184"/>
      <c r="G368" s="187"/>
      <c r="H368" s="188"/>
      <c r="I368" s="188"/>
      <c r="J368" s="188"/>
      <c r="K368" s="188"/>
      <c r="L368" s="189"/>
      <c r="M368" s="187"/>
      <c r="N368" s="189"/>
      <c r="O368" s="187"/>
      <c r="P368" s="205"/>
      <c r="Q368" s="182" t="n">
        <v>16</v>
      </c>
      <c r="R368" s="16" t="s">
        <v>104</v>
      </c>
    </row>
    <row r="369" s="16" customFormat="true" ht="24" hidden="false" customHeight="true" outlineLevel="0" collapsed="false">
      <c r="A369" s="184"/>
      <c r="B369" s="184"/>
      <c r="C369" s="184"/>
      <c r="D369" s="185"/>
      <c r="E369" s="186"/>
      <c r="F369" s="184"/>
      <c r="G369" s="187"/>
      <c r="H369" s="188"/>
      <c r="I369" s="188"/>
      <c r="J369" s="188"/>
      <c r="K369" s="188"/>
      <c r="L369" s="189"/>
      <c r="M369" s="187"/>
      <c r="N369" s="189"/>
      <c r="O369" s="187"/>
      <c r="P369" s="205"/>
      <c r="Q369" s="192" t="n">
        <v>32</v>
      </c>
      <c r="R369" s="185" t="s">
        <v>104</v>
      </c>
    </row>
    <row r="370" s="16" customFormat="true" ht="13.5" hidden="false" customHeight="true" outlineLevel="0" collapsed="false">
      <c r="A370" s="184"/>
      <c r="B370" s="184"/>
      <c r="C370" s="184"/>
      <c r="D370" s="185"/>
      <c r="E370" s="186"/>
      <c r="F370" s="184"/>
      <c r="G370" s="187"/>
      <c r="H370" s="188"/>
      <c r="I370" s="188"/>
      <c r="J370" s="188"/>
      <c r="K370" s="188"/>
      <c r="L370" s="189"/>
      <c r="M370" s="187"/>
      <c r="N370" s="189"/>
      <c r="O370" s="187"/>
      <c r="P370" s="205"/>
      <c r="Q370" s="182" t="n">
        <v>16</v>
      </c>
      <c r="R370" s="16" t="s">
        <v>104</v>
      </c>
    </row>
    <row r="371" s="16" customFormat="true" ht="13.5" hidden="false" customHeight="true" outlineLevel="0" collapsed="false">
      <c r="A371" s="184"/>
      <c r="B371" s="184"/>
      <c r="C371" s="184"/>
      <c r="D371" s="185"/>
      <c r="E371" s="186"/>
      <c r="F371" s="184"/>
      <c r="G371" s="187"/>
      <c r="H371" s="188"/>
      <c r="I371" s="188"/>
      <c r="J371" s="188"/>
      <c r="K371" s="188"/>
      <c r="L371" s="189"/>
      <c r="M371" s="187"/>
      <c r="N371" s="189"/>
      <c r="O371" s="187"/>
      <c r="P371" s="205"/>
      <c r="Q371" s="192" t="n">
        <v>32</v>
      </c>
      <c r="R371" s="185" t="s">
        <v>104</v>
      </c>
    </row>
    <row r="372" s="16" customFormat="true" ht="13.5" hidden="false" customHeight="true" outlineLevel="0" collapsed="false">
      <c r="A372" s="184"/>
      <c r="B372" s="184"/>
      <c r="C372" s="184"/>
      <c r="D372" s="185"/>
      <c r="E372" s="186"/>
      <c r="F372" s="184"/>
      <c r="G372" s="187"/>
      <c r="H372" s="188"/>
      <c r="I372" s="188"/>
      <c r="J372" s="188"/>
      <c r="K372" s="188"/>
      <c r="L372" s="189"/>
      <c r="M372" s="187"/>
      <c r="N372" s="189"/>
      <c r="O372" s="187"/>
      <c r="P372" s="205"/>
      <c r="Q372" s="192" t="n">
        <v>32</v>
      </c>
      <c r="R372" s="185" t="s">
        <v>104</v>
      </c>
    </row>
    <row r="373" s="16" customFormat="true" ht="13.5" hidden="false" customHeight="true" outlineLevel="0" collapsed="false">
      <c r="A373" s="184"/>
      <c r="B373" s="184"/>
      <c r="C373" s="184"/>
      <c r="D373" s="185"/>
      <c r="E373" s="186"/>
      <c r="F373" s="184"/>
      <c r="G373" s="187"/>
      <c r="H373" s="188"/>
      <c r="I373" s="188"/>
      <c r="J373" s="188"/>
      <c r="K373" s="188"/>
      <c r="L373" s="189"/>
      <c r="M373" s="187"/>
      <c r="N373" s="189"/>
      <c r="O373" s="187"/>
      <c r="P373" s="205"/>
      <c r="Q373" s="192" t="n">
        <v>32</v>
      </c>
      <c r="R373" s="185" t="s">
        <v>104</v>
      </c>
    </row>
    <row r="374" s="16" customFormat="true" ht="13.5" hidden="false" customHeight="true" outlineLevel="0" collapsed="false">
      <c r="A374" s="184"/>
      <c r="B374" s="184"/>
      <c r="C374" s="184"/>
      <c r="D374" s="185"/>
      <c r="E374" s="186"/>
      <c r="F374" s="184"/>
      <c r="G374" s="187"/>
      <c r="H374" s="188"/>
      <c r="I374" s="188"/>
      <c r="J374" s="188"/>
      <c r="K374" s="188"/>
      <c r="L374" s="189"/>
      <c r="M374" s="187"/>
      <c r="N374" s="189"/>
      <c r="O374" s="187"/>
      <c r="P374" s="205"/>
      <c r="Q374" s="192" t="n">
        <v>32</v>
      </c>
      <c r="R374" s="185" t="s">
        <v>104</v>
      </c>
    </row>
    <row r="375" s="16" customFormat="true" ht="13.5" hidden="false" customHeight="true" outlineLevel="0" collapsed="false">
      <c r="A375" s="184"/>
      <c r="B375" s="184"/>
      <c r="C375" s="184"/>
      <c r="D375" s="185"/>
      <c r="E375" s="186"/>
      <c r="F375" s="184"/>
      <c r="G375" s="187"/>
      <c r="H375" s="188"/>
      <c r="I375" s="188"/>
      <c r="J375" s="188"/>
      <c r="K375" s="188"/>
      <c r="L375" s="189"/>
      <c r="M375" s="187"/>
      <c r="N375" s="189"/>
      <c r="O375" s="187"/>
      <c r="P375" s="205"/>
      <c r="Q375" s="192" t="n">
        <v>32</v>
      </c>
      <c r="R375" s="185" t="s">
        <v>104</v>
      </c>
    </row>
    <row r="376" s="16" customFormat="true" ht="13.5" hidden="false" customHeight="true" outlineLevel="0" collapsed="false">
      <c r="A376" s="184"/>
      <c r="B376" s="184"/>
      <c r="C376" s="184"/>
      <c r="D376" s="185"/>
      <c r="E376" s="186"/>
      <c r="F376" s="184"/>
      <c r="G376" s="187"/>
      <c r="H376" s="188"/>
      <c r="I376" s="188"/>
      <c r="J376" s="188"/>
      <c r="K376" s="188"/>
      <c r="L376" s="189"/>
      <c r="M376" s="187"/>
      <c r="N376" s="189"/>
      <c r="O376" s="187"/>
      <c r="P376" s="205"/>
      <c r="Q376" s="192" t="n">
        <v>32</v>
      </c>
      <c r="R376" s="185" t="s">
        <v>104</v>
      </c>
    </row>
    <row r="377" s="16" customFormat="true" ht="13.5" hidden="false" customHeight="true" outlineLevel="0" collapsed="false">
      <c r="A377" s="184"/>
      <c r="B377" s="184"/>
      <c r="C377" s="184"/>
      <c r="D377" s="185"/>
      <c r="E377" s="186"/>
      <c r="F377" s="184"/>
      <c r="G377" s="187"/>
      <c r="H377" s="188"/>
      <c r="I377" s="188"/>
      <c r="J377" s="188"/>
      <c r="K377" s="188"/>
      <c r="L377" s="189"/>
      <c r="M377" s="187"/>
      <c r="N377" s="189"/>
      <c r="O377" s="187"/>
      <c r="P377" s="205"/>
      <c r="Q377" s="182" t="n">
        <v>16</v>
      </c>
      <c r="R377" s="16" t="s">
        <v>104</v>
      </c>
    </row>
    <row r="378" s="16" customFormat="true" ht="13.5" hidden="false" customHeight="true" outlineLevel="0" collapsed="false">
      <c r="A378" s="184"/>
      <c r="B378" s="184"/>
      <c r="C378" s="184"/>
      <c r="D378" s="185"/>
      <c r="E378" s="186"/>
      <c r="F378" s="184"/>
      <c r="G378" s="187"/>
      <c r="H378" s="188"/>
      <c r="I378" s="188"/>
      <c r="J378" s="188"/>
      <c r="K378" s="188"/>
      <c r="L378" s="189"/>
      <c r="M378" s="187"/>
      <c r="N378" s="189"/>
      <c r="O378" s="187"/>
      <c r="P378" s="205"/>
      <c r="Q378" s="192" t="n">
        <v>32</v>
      </c>
      <c r="R378" s="185" t="s">
        <v>104</v>
      </c>
    </row>
    <row r="379" s="16" customFormat="true" ht="13.5" hidden="false" customHeight="true" outlineLevel="0" collapsed="false">
      <c r="A379" s="184"/>
      <c r="B379" s="184"/>
      <c r="C379" s="184"/>
      <c r="D379" s="185"/>
      <c r="E379" s="186"/>
      <c r="F379" s="184"/>
      <c r="G379" s="187"/>
      <c r="H379" s="188"/>
      <c r="I379" s="188"/>
      <c r="J379" s="188"/>
      <c r="K379" s="188"/>
      <c r="L379" s="189"/>
      <c r="M379" s="187"/>
      <c r="N379" s="189"/>
      <c r="O379" s="187"/>
      <c r="P379" s="205"/>
      <c r="Q379" s="192" t="n">
        <v>32</v>
      </c>
      <c r="R379" s="185" t="s">
        <v>104</v>
      </c>
    </row>
    <row r="380" s="16" customFormat="true" ht="13.5" hidden="false" customHeight="true" outlineLevel="0" collapsed="false">
      <c r="A380" s="184"/>
      <c r="B380" s="184"/>
      <c r="C380" s="184"/>
      <c r="D380" s="185"/>
      <c r="E380" s="186"/>
      <c r="F380" s="184"/>
      <c r="G380" s="187"/>
      <c r="H380" s="188"/>
      <c r="I380" s="188"/>
      <c r="J380" s="188"/>
      <c r="K380" s="188"/>
      <c r="L380" s="189"/>
      <c r="M380" s="187"/>
      <c r="N380" s="189"/>
      <c r="O380" s="187"/>
      <c r="P380" s="205"/>
      <c r="Q380" s="192" t="n">
        <v>32</v>
      </c>
      <c r="R380" s="185" t="s">
        <v>104</v>
      </c>
    </row>
    <row r="381" s="16" customFormat="true" ht="13.5" hidden="false" customHeight="true" outlineLevel="0" collapsed="false">
      <c r="A381" s="184"/>
      <c r="B381" s="184"/>
      <c r="C381" s="184"/>
      <c r="D381" s="185"/>
      <c r="E381" s="186"/>
      <c r="F381" s="184"/>
      <c r="G381" s="187"/>
      <c r="H381" s="188"/>
      <c r="I381" s="188"/>
      <c r="J381" s="188"/>
      <c r="K381" s="188"/>
      <c r="L381" s="189"/>
      <c r="M381" s="187"/>
      <c r="N381" s="189"/>
      <c r="O381" s="187"/>
      <c r="P381" s="205"/>
      <c r="Q381" s="182" t="n">
        <v>16</v>
      </c>
      <c r="R381" s="16" t="s">
        <v>104</v>
      </c>
    </row>
    <row r="382" s="16" customFormat="true" ht="13.5" hidden="false" customHeight="true" outlineLevel="0" collapsed="false">
      <c r="A382" s="184"/>
      <c r="B382" s="184"/>
      <c r="C382" s="184"/>
      <c r="D382" s="185"/>
      <c r="E382" s="186"/>
      <c r="F382" s="184"/>
      <c r="G382" s="187"/>
      <c r="H382" s="188"/>
      <c r="I382" s="188"/>
      <c r="J382" s="188"/>
      <c r="K382" s="188"/>
      <c r="L382" s="189"/>
      <c r="M382" s="187"/>
      <c r="N382" s="189"/>
      <c r="O382" s="187"/>
      <c r="P382" s="205"/>
      <c r="Q382" s="192" t="n">
        <v>32</v>
      </c>
      <c r="R382" s="185" t="s">
        <v>104</v>
      </c>
    </row>
    <row r="383" s="16" customFormat="true" ht="13.5" hidden="false" customHeight="true" outlineLevel="0" collapsed="false">
      <c r="A383" s="184"/>
      <c r="B383" s="184"/>
      <c r="C383" s="184"/>
      <c r="D383" s="185"/>
      <c r="E383" s="186"/>
      <c r="F383" s="184"/>
      <c r="G383" s="187"/>
      <c r="H383" s="188"/>
      <c r="I383" s="188"/>
      <c r="J383" s="188"/>
      <c r="K383" s="188"/>
      <c r="L383" s="189"/>
      <c r="M383" s="187"/>
      <c r="N383" s="189"/>
      <c r="O383" s="187"/>
      <c r="P383" s="205"/>
      <c r="Q383" s="192" t="n">
        <v>32</v>
      </c>
      <c r="R383" s="185" t="s">
        <v>104</v>
      </c>
    </row>
    <row r="384" s="16" customFormat="true" ht="13.5" hidden="false" customHeight="true" outlineLevel="0" collapsed="false">
      <c r="A384" s="184"/>
      <c r="B384" s="184"/>
      <c r="C384" s="184"/>
      <c r="D384" s="185"/>
      <c r="E384" s="186"/>
      <c r="F384" s="184"/>
      <c r="G384" s="187"/>
      <c r="H384" s="188"/>
      <c r="I384" s="188"/>
      <c r="J384" s="188"/>
      <c r="K384" s="188"/>
      <c r="L384" s="189"/>
      <c r="M384" s="187"/>
      <c r="N384" s="189"/>
      <c r="O384" s="187"/>
      <c r="P384" s="205"/>
      <c r="Q384" s="192" t="n">
        <v>32</v>
      </c>
      <c r="R384" s="185" t="s">
        <v>104</v>
      </c>
    </row>
    <row r="385" s="16" customFormat="true" ht="13.5" hidden="false" customHeight="true" outlineLevel="0" collapsed="false">
      <c r="A385" s="184"/>
      <c r="B385" s="184"/>
      <c r="C385" s="184"/>
      <c r="D385" s="185"/>
      <c r="E385" s="186"/>
      <c r="F385" s="184"/>
      <c r="G385" s="187"/>
      <c r="H385" s="188"/>
      <c r="I385" s="188"/>
      <c r="J385" s="188"/>
      <c r="K385" s="188"/>
      <c r="L385" s="189"/>
      <c r="M385" s="187"/>
      <c r="N385" s="189"/>
      <c r="O385" s="187"/>
      <c r="P385" s="205"/>
      <c r="Q385" s="192" t="n">
        <v>32</v>
      </c>
      <c r="R385" s="185" t="s">
        <v>104</v>
      </c>
    </row>
    <row r="386" s="16" customFormat="true" ht="13.5" hidden="false" customHeight="true" outlineLevel="0" collapsed="false">
      <c r="A386" s="184"/>
      <c r="B386" s="184"/>
      <c r="C386" s="184"/>
      <c r="D386" s="185"/>
      <c r="E386" s="186"/>
      <c r="F386" s="184"/>
      <c r="G386" s="187"/>
      <c r="H386" s="188"/>
      <c r="I386" s="188"/>
      <c r="J386" s="188"/>
      <c r="K386" s="188"/>
      <c r="L386" s="189"/>
      <c r="M386" s="187"/>
      <c r="N386" s="189"/>
      <c r="O386" s="187"/>
      <c r="P386" s="205"/>
      <c r="Q386" s="182" t="n">
        <v>16</v>
      </c>
      <c r="R386" s="16" t="s">
        <v>104</v>
      </c>
    </row>
    <row r="387" s="16" customFormat="true" ht="13.5" hidden="false" customHeight="true" outlineLevel="0" collapsed="false">
      <c r="A387" s="184"/>
      <c r="B387" s="184"/>
      <c r="C387" s="184"/>
      <c r="D387" s="185"/>
      <c r="E387" s="186"/>
      <c r="F387" s="184"/>
      <c r="G387" s="187"/>
      <c r="H387" s="188"/>
      <c r="I387" s="188"/>
      <c r="J387" s="188"/>
      <c r="K387" s="188"/>
      <c r="L387" s="189"/>
      <c r="M387" s="187"/>
      <c r="N387" s="189"/>
      <c r="O387" s="187"/>
      <c r="P387" s="205"/>
      <c r="Q387" s="192" t="n">
        <v>32</v>
      </c>
      <c r="R387" s="185" t="s">
        <v>104</v>
      </c>
    </row>
    <row r="388" s="16" customFormat="true" ht="13.5" hidden="false" customHeight="true" outlineLevel="0" collapsed="false">
      <c r="A388" s="184"/>
      <c r="B388" s="184"/>
      <c r="C388" s="184"/>
      <c r="D388" s="185"/>
      <c r="E388" s="186"/>
      <c r="F388" s="184"/>
      <c r="G388" s="187"/>
      <c r="H388" s="188"/>
      <c r="I388" s="188"/>
      <c r="J388" s="188"/>
      <c r="K388" s="188"/>
      <c r="L388" s="189"/>
      <c r="M388" s="187"/>
      <c r="N388" s="189"/>
      <c r="O388" s="187"/>
      <c r="P388" s="205"/>
      <c r="Q388" s="182" t="n">
        <v>16</v>
      </c>
      <c r="R388" s="16" t="s">
        <v>104</v>
      </c>
    </row>
    <row r="389" s="146" customFormat="true" ht="12.75" hidden="false" customHeight="true" outlineLevel="0" collapsed="false">
      <c r="A389" s="184"/>
      <c r="B389" s="184"/>
      <c r="C389" s="184"/>
      <c r="D389" s="185"/>
      <c r="E389" s="186"/>
      <c r="F389" s="184"/>
      <c r="G389" s="187"/>
      <c r="H389" s="188"/>
      <c r="I389" s="188"/>
      <c r="J389" s="188"/>
      <c r="K389" s="188"/>
      <c r="L389" s="189"/>
      <c r="M389" s="187"/>
      <c r="N389" s="189"/>
      <c r="O389" s="187"/>
      <c r="P389" s="205"/>
      <c r="R389" s="148" t="s">
        <v>100</v>
      </c>
    </row>
    <row r="390" s="16" customFormat="true" ht="13.5" hidden="false" customHeight="true" outlineLevel="0" collapsed="false">
      <c r="A390" s="184"/>
      <c r="B390" s="184"/>
      <c r="C390" s="184"/>
      <c r="D390" s="185"/>
      <c r="E390" s="186"/>
      <c r="F390" s="184"/>
      <c r="G390" s="187"/>
      <c r="H390" s="188"/>
      <c r="I390" s="188"/>
      <c r="J390" s="188"/>
      <c r="K390" s="188"/>
      <c r="L390" s="189"/>
      <c r="M390" s="187"/>
      <c r="N390" s="189"/>
      <c r="O390" s="187"/>
      <c r="P390" s="205"/>
      <c r="Q390" s="182" t="n">
        <v>16</v>
      </c>
      <c r="R390" s="16" t="s">
        <v>104</v>
      </c>
    </row>
    <row r="391" s="16" customFormat="true" ht="13.5" hidden="false" customHeight="true" outlineLevel="0" collapsed="false">
      <c r="A391" s="184"/>
      <c r="B391" s="184"/>
      <c r="C391" s="184"/>
      <c r="D391" s="185"/>
      <c r="E391" s="186"/>
      <c r="F391" s="184"/>
      <c r="G391" s="187"/>
      <c r="H391" s="188"/>
      <c r="I391" s="188"/>
      <c r="J391" s="188"/>
      <c r="K391" s="188"/>
      <c r="L391" s="189"/>
      <c r="M391" s="187"/>
      <c r="N391" s="189"/>
      <c r="O391" s="187"/>
      <c r="P391" s="205"/>
      <c r="Q391" s="192" t="n">
        <v>32</v>
      </c>
      <c r="R391" s="185" t="s">
        <v>104</v>
      </c>
    </row>
    <row r="392" s="16" customFormat="true" ht="13.5" hidden="false" customHeight="true" outlineLevel="0" collapsed="false">
      <c r="A392" s="184"/>
      <c r="B392" s="184"/>
      <c r="C392" s="184"/>
      <c r="D392" s="185"/>
      <c r="E392" s="186"/>
      <c r="F392" s="184"/>
      <c r="G392" s="187"/>
      <c r="H392" s="188"/>
      <c r="I392" s="188"/>
      <c r="J392" s="188"/>
      <c r="K392" s="188"/>
      <c r="L392" s="189"/>
      <c r="M392" s="187"/>
      <c r="N392" s="189"/>
      <c r="O392" s="187"/>
      <c r="P392" s="205"/>
      <c r="Q392" s="182" t="n">
        <v>16</v>
      </c>
      <c r="R392" s="16" t="s">
        <v>104</v>
      </c>
    </row>
    <row r="393" s="16" customFormat="true" ht="13.5" hidden="false" customHeight="true" outlineLevel="0" collapsed="false">
      <c r="A393" s="184"/>
      <c r="B393" s="184"/>
      <c r="C393" s="184"/>
      <c r="D393" s="185"/>
      <c r="E393" s="186"/>
      <c r="F393" s="184"/>
      <c r="G393" s="187"/>
      <c r="H393" s="188"/>
      <c r="I393" s="188"/>
      <c r="J393" s="188"/>
      <c r="K393" s="188"/>
      <c r="L393" s="189"/>
      <c r="M393" s="187"/>
      <c r="N393" s="189"/>
      <c r="O393" s="187"/>
      <c r="P393" s="205"/>
      <c r="Q393" s="192" t="n">
        <v>32</v>
      </c>
      <c r="R393" s="185" t="s">
        <v>104</v>
      </c>
    </row>
    <row r="394" s="16" customFormat="true" ht="13.5" hidden="false" customHeight="true" outlineLevel="0" collapsed="false">
      <c r="A394" s="184"/>
      <c r="B394" s="184"/>
      <c r="C394" s="184"/>
      <c r="D394" s="185"/>
      <c r="E394" s="186"/>
      <c r="F394" s="184"/>
      <c r="G394" s="187"/>
      <c r="H394" s="188"/>
      <c r="I394" s="188"/>
      <c r="J394" s="188"/>
      <c r="K394" s="188"/>
      <c r="L394" s="189"/>
      <c r="M394" s="187"/>
      <c r="N394" s="189"/>
      <c r="O394" s="187"/>
      <c r="P394" s="205"/>
      <c r="Q394" s="182" t="n">
        <v>16</v>
      </c>
      <c r="R394" s="16" t="s">
        <v>104</v>
      </c>
    </row>
    <row r="395" s="16" customFormat="true" ht="13.5" hidden="false" customHeight="true" outlineLevel="0" collapsed="false">
      <c r="A395" s="184"/>
      <c r="B395" s="184"/>
      <c r="C395" s="184"/>
      <c r="D395" s="185"/>
      <c r="E395" s="186"/>
      <c r="F395" s="184"/>
      <c r="G395" s="187"/>
      <c r="H395" s="188"/>
      <c r="I395" s="188"/>
      <c r="J395" s="188"/>
      <c r="K395" s="188"/>
      <c r="L395" s="189"/>
      <c r="M395" s="187"/>
      <c r="N395" s="189"/>
      <c r="O395" s="187"/>
      <c r="P395" s="205"/>
      <c r="Q395" s="182" t="n">
        <v>16</v>
      </c>
      <c r="R395" s="16" t="s">
        <v>104</v>
      </c>
    </row>
    <row r="396" s="146" customFormat="true" ht="12.75" hidden="false" customHeight="true" outlineLevel="0" collapsed="false">
      <c r="A396" s="184"/>
      <c r="B396" s="184"/>
      <c r="C396" s="184"/>
      <c r="D396" s="185"/>
      <c r="E396" s="186"/>
      <c r="F396" s="184"/>
      <c r="G396" s="187"/>
      <c r="H396" s="188"/>
      <c r="I396" s="188"/>
      <c r="J396" s="188"/>
      <c r="K396" s="188"/>
      <c r="L396" s="189"/>
      <c r="M396" s="187"/>
      <c r="N396" s="189"/>
      <c r="O396" s="187"/>
      <c r="P396" s="205"/>
      <c r="R396" s="148" t="s">
        <v>100</v>
      </c>
    </row>
    <row r="397" s="16" customFormat="true" ht="13.5" hidden="false" customHeight="true" outlineLevel="0" collapsed="false">
      <c r="A397" s="184"/>
      <c r="B397" s="184"/>
      <c r="C397" s="184"/>
      <c r="D397" s="185"/>
      <c r="E397" s="186"/>
      <c r="F397" s="184"/>
      <c r="G397" s="187"/>
      <c r="H397" s="188"/>
      <c r="I397" s="188"/>
      <c r="J397" s="188"/>
      <c r="K397" s="188"/>
      <c r="L397" s="189"/>
      <c r="M397" s="187"/>
      <c r="N397" s="189"/>
      <c r="O397" s="187"/>
      <c r="P397" s="205"/>
      <c r="Q397" s="182" t="n">
        <v>16</v>
      </c>
      <c r="R397" s="16" t="s">
        <v>104</v>
      </c>
    </row>
    <row r="398" s="16" customFormat="true" ht="13.5" hidden="false" customHeight="true" outlineLevel="0" collapsed="false">
      <c r="A398" s="184"/>
      <c r="B398" s="184"/>
      <c r="C398" s="184"/>
      <c r="D398" s="185"/>
      <c r="E398" s="186"/>
      <c r="F398" s="184"/>
      <c r="G398" s="187"/>
      <c r="H398" s="188"/>
      <c r="I398" s="188"/>
      <c r="J398" s="188"/>
      <c r="K398" s="188"/>
      <c r="L398" s="189"/>
      <c r="M398" s="187"/>
      <c r="N398" s="189"/>
      <c r="O398" s="187"/>
      <c r="P398" s="205"/>
      <c r="Q398" s="182" t="n">
        <v>16</v>
      </c>
      <c r="R398" s="16" t="s">
        <v>104</v>
      </c>
    </row>
    <row r="399" s="16" customFormat="true" ht="13.5" hidden="false" customHeight="true" outlineLevel="0" collapsed="false">
      <c r="A399" s="184"/>
      <c r="B399" s="184"/>
      <c r="C399" s="184"/>
      <c r="D399" s="185"/>
      <c r="E399" s="186"/>
      <c r="F399" s="184"/>
      <c r="G399" s="187"/>
      <c r="H399" s="188"/>
      <c r="I399" s="188"/>
      <c r="J399" s="188"/>
      <c r="K399" s="188"/>
      <c r="L399" s="189"/>
      <c r="M399" s="187"/>
      <c r="N399" s="189"/>
      <c r="O399" s="187"/>
      <c r="P399" s="205"/>
      <c r="Q399" s="182" t="n">
        <v>16</v>
      </c>
      <c r="R399" s="16" t="s">
        <v>104</v>
      </c>
    </row>
    <row r="400" s="146" customFormat="true" ht="12.75" hidden="false" customHeight="true" outlineLevel="0" collapsed="false">
      <c r="A400" s="184"/>
      <c r="B400" s="184"/>
      <c r="C400" s="184"/>
      <c r="D400" s="185"/>
      <c r="E400" s="186"/>
      <c r="F400" s="184"/>
      <c r="G400" s="187"/>
      <c r="H400" s="188"/>
      <c r="I400" s="188"/>
      <c r="J400" s="188"/>
      <c r="K400" s="188"/>
      <c r="L400" s="189"/>
      <c r="M400" s="187"/>
      <c r="N400" s="189"/>
      <c r="O400" s="187"/>
      <c r="P400" s="205"/>
      <c r="R400" s="148" t="s">
        <v>100</v>
      </c>
    </row>
    <row r="401" s="16" customFormat="true" ht="13.5" hidden="false" customHeight="true" outlineLevel="0" collapsed="false">
      <c r="A401" s="184"/>
      <c r="B401" s="184"/>
      <c r="C401" s="184"/>
      <c r="D401" s="185"/>
      <c r="E401" s="186"/>
      <c r="F401" s="184"/>
      <c r="G401" s="187"/>
      <c r="H401" s="188"/>
      <c r="I401" s="188"/>
      <c r="J401" s="188"/>
      <c r="K401" s="188"/>
      <c r="L401" s="189"/>
      <c r="M401" s="187"/>
      <c r="N401" s="189"/>
      <c r="O401" s="187"/>
      <c r="P401" s="205"/>
      <c r="Q401" s="182" t="n">
        <v>16</v>
      </c>
      <c r="R401" s="16" t="s">
        <v>104</v>
      </c>
    </row>
    <row r="402" s="16" customFormat="true" ht="13.5" hidden="false" customHeight="true" outlineLevel="0" collapsed="false">
      <c r="A402" s="184"/>
      <c r="B402" s="184"/>
      <c r="C402" s="184"/>
      <c r="D402" s="185"/>
      <c r="E402" s="186"/>
      <c r="F402" s="184"/>
      <c r="G402" s="187"/>
      <c r="H402" s="188"/>
      <c r="I402" s="188"/>
      <c r="J402" s="188"/>
      <c r="K402" s="188"/>
      <c r="L402" s="189"/>
      <c r="M402" s="187"/>
      <c r="N402" s="189"/>
      <c r="O402" s="187"/>
      <c r="P402" s="205"/>
      <c r="Q402" s="192" t="n">
        <v>32</v>
      </c>
      <c r="R402" s="185" t="s">
        <v>104</v>
      </c>
    </row>
    <row r="403" s="16" customFormat="true" ht="13.5" hidden="false" customHeight="true" outlineLevel="0" collapsed="false">
      <c r="A403" s="184"/>
      <c r="B403" s="184"/>
      <c r="C403" s="184"/>
      <c r="D403" s="185"/>
      <c r="E403" s="186"/>
      <c r="F403" s="184"/>
      <c r="G403" s="187"/>
      <c r="H403" s="188"/>
      <c r="I403" s="188"/>
      <c r="J403" s="188"/>
      <c r="K403" s="188"/>
      <c r="L403" s="189"/>
      <c r="M403" s="187"/>
      <c r="N403" s="189"/>
      <c r="O403" s="187"/>
      <c r="P403" s="205"/>
      <c r="Q403" s="182" t="n">
        <v>16</v>
      </c>
      <c r="R403" s="16" t="s">
        <v>104</v>
      </c>
    </row>
    <row r="404" s="16" customFormat="true" ht="13.5" hidden="false" customHeight="true" outlineLevel="0" collapsed="false">
      <c r="A404" s="184"/>
      <c r="B404" s="184"/>
      <c r="C404" s="184"/>
      <c r="D404" s="185"/>
      <c r="E404" s="186"/>
      <c r="F404" s="184"/>
      <c r="G404" s="187"/>
      <c r="H404" s="188"/>
      <c r="I404" s="188"/>
      <c r="J404" s="188"/>
      <c r="K404" s="188"/>
      <c r="L404" s="189"/>
      <c r="M404" s="187"/>
      <c r="N404" s="189"/>
      <c r="O404" s="187"/>
      <c r="P404" s="205"/>
      <c r="Q404" s="192" t="n">
        <v>32</v>
      </c>
      <c r="R404" s="185" t="s">
        <v>104</v>
      </c>
    </row>
    <row r="405" s="16" customFormat="true" ht="13.5" hidden="false" customHeight="true" outlineLevel="0" collapsed="false">
      <c r="A405" s="184"/>
      <c r="B405" s="184"/>
      <c r="C405" s="184"/>
      <c r="D405" s="185"/>
      <c r="E405" s="186"/>
      <c r="F405" s="184"/>
      <c r="G405" s="187"/>
      <c r="H405" s="188"/>
      <c r="I405" s="188"/>
      <c r="J405" s="188"/>
      <c r="K405" s="188"/>
      <c r="L405" s="189"/>
      <c r="M405" s="187"/>
      <c r="N405" s="189"/>
      <c r="O405" s="187"/>
      <c r="P405" s="205"/>
      <c r="Q405" s="182" t="n">
        <v>16</v>
      </c>
      <c r="R405" s="16" t="s">
        <v>104</v>
      </c>
    </row>
    <row r="406" s="16" customFormat="true" ht="13.5" hidden="false" customHeight="true" outlineLevel="0" collapsed="false">
      <c r="A406" s="184"/>
      <c r="B406" s="184"/>
      <c r="C406" s="184"/>
      <c r="D406" s="185"/>
      <c r="E406" s="186"/>
      <c r="F406" s="184"/>
      <c r="G406" s="187"/>
      <c r="H406" s="188"/>
      <c r="I406" s="188"/>
      <c r="J406" s="188"/>
      <c r="K406" s="188"/>
      <c r="L406" s="189"/>
      <c r="M406" s="187"/>
      <c r="N406" s="189"/>
      <c r="O406" s="187"/>
      <c r="P406" s="205"/>
      <c r="Q406" s="182" t="n">
        <v>16</v>
      </c>
      <c r="R406" s="16" t="s">
        <v>104</v>
      </c>
    </row>
    <row r="407" s="16" customFormat="true" ht="13.5" hidden="false" customHeight="true" outlineLevel="0" collapsed="false">
      <c r="A407" s="184"/>
      <c r="B407" s="184"/>
      <c r="C407" s="184"/>
      <c r="D407" s="185"/>
      <c r="E407" s="186"/>
      <c r="F407" s="184"/>
      <c r="G407" s="187"/>
      <c r="H407" s="188"/>
      <c r="I407" s="188"/>
      <c r="J407" s="188"/>
      <c r="K407" s="188"/>
      <c r="L407" s="189"/>
      <c r="M407" s="187"/>
      <c r="N407" s="189"/>
      <c r="O407" s="187"/>
      <c r="P407" s="205"/>
      <c r="Q407" s="192" t="n">
        <v>32</v>
      </c>
      <c r="R407" s="185" t="s">
        <v>104</v>
      </c>
    </row>
    <row r="408" s="16" customFormat="true" ht="13.5" hidden="false" customHeight="true" outlineLevel="0" collapsed="false">
      <c r="A408" s="184"/>
      <c r="B408" s="184"/>
      <c r="C408" s="184"/>
      <c r="D408" s="185"/>
      <c r="E408" s="186"/>
      <c r="F408" s="184"/>
      <c r="G408" s="187"/>
      <c r="H408" s="188"/>
      <c r="I408" s="188"/>
      <c r="J408" s="188"/>
      <c r="K408" s="188"/>
      <c r="L408" s="189"/>
      <c r="M408" s="187"/>
      <c r="N408" s="189"/>
      <c r="O408" s="187"/>
      <c r="P408" s="205"/>
      <c r="Q408" s="182" t="n">
        <v>16</v>
      </c>
      <c r="R408" s="16" t="s">
        <v>104</v>
      </c>
    </row>
    <row r="409" s="16" customFormat="true" ht="13.5" hidden="false" customHeight="true" outlineLevel="0" collapsed="false">
      <c r="A409" s="184"/>
      <c r="B409" s="184"/>
      <c r="C409" s="184"/>
      <c r="D409" s="185"/>
      <c r="E409" s="186"/>
      <c r="F409" s="184"/>
      <c r="G409" s="187"/>
      <c r="H409" s="188"/>
      <c r="I409" s="188"/>
      <c r="J409" s="188"/>
      <c r="K409" s="188"/>
      <c r="L409" s="189"/>
      <c r="M409" s="187"/>
      <c r="N409" s="189"/>
      <c r="O409" s="187"/>
      <c r="P409" s="205"/>
      <c r="Q409" s="192" t="n">
        <v>32</v>
      </c>
      <c r="R409" s="185" t="s">
        <v>104</v>
      </c>
    </row>
    <row r="410" s="16" customFormat="true" ht="13.5" hidden="false" customHeight="true" outlineLevel="0" collapsed="false">
      <c r="A410" s="184"/>
      <c r="B410" s="184"/>
      <c r="C410" s="184"/>
      <c r="D410" s="185"/>
      <c r="E410" s="186"/>
      <c r="F410" s="184"/>
      <c r="G410" s="187"/>
      <c r="H410" s="188"/>
      <c r="I410" s="188"/>
      <c r="J410" s="188"/>
      <c r="K410" s="188"/>
      <c r="L410" s="189"/>
      <c r="M410" s="187"/>
      <c r="N410" s="189"/>
      <c r="O410" s="187"/>
      <c r="P410" s="205"/>
      <c r="Q410" s="182" t="n">
        <v>16</v>
      </c>
      <c r="R410" s="16" t="s">
        <v>104</v>
      </c>
    </row>
    <row r="411" s="146" customFormat="true" ht="12.75" hidden="false" customHeight="true" outlineLevel="0" collapsed="false">
      <c r="A411" s="184"/>
      <c r="B411" s="184"/>
      <c r="C411" s="184"/>
      <c r="D411" s="185"/>
      <c r="E411" s="186"/>
      <c r="F411" s="184"/>
      <c r="G411" s="187"/>
      <c r="H411" s="188"/>
      <c r="I411" s="188"/>
      <c r="J411" s="188"/>
      <c r="K411" s="188"/>
      <c r="L411" s="189"/>
      <c r="M411" s="187"/>
      <c r="N411" s="189"/>
      <c r="O411" s="187"/>
      <c r="P411" s="205"/>
      <c r="R411" s="148" t="s">
        <v>100</v>
      </c>
    </row>
    <row r="412" s="16" customFormat="true" ht="13.5" hidden="false" customHeight="true" outlineLevel="0" collapsed="false">
      <c r="A412" s="184"/>
      <c r="B412" s="184"/>
      <c r="C412" s="184"/>
      <c r="D412" s="185"/>
      <c r="E412" s="186"/>
      <c r="F412" s="184"/>
      <c r="G412" s="187"/>
      <c r="H412" s="188"/>
      <c r="I412" s="188"/>
      <c r="J412" s="188"/>
      <c r="K412" s="188"/>
      <c r="L412" s="189"/>
      <c r="M412" s="187"/>
      <c r="N412" s="189"/>
      <c r="O412" s="187"/>
      <c r="P412" s="205"/>
      <c r="Q412" s="182" t="n">
        <v>16</v>
      </c>
      <c r="R412" s="16" t="s">
        <v>104</v>
      </c>
    </row>
    <row r="413" s="146" customFormat="true" ht="12.75" hidden="false" customHeight="true" outlineLevel="0" collapsed="false">
      <c r="A413" s="184"/>
      <c r="B413" s="184"/>
      <c r="C413" s="184"/>
      <c r="D413" s="185"/>
      <c r="E413" s="186"/>
      <c r="F413" s="184"/>
      <c r="G413" s="187"/>
      <c r="H413" s="188"/>
      <c r="I413" s="188"/>
      <c r="J413" s="188"/>
      <c r="K413" s="188"/>
      <c r="L413" s="189"/>
      <c r="M413" s="187"/>
      <c r="N413" s="189"/>
      <c r="O413" s="187"/>
      <c r="P413" s="205"/>
      <c r="R413" s="148" t="s">
        <v>100</v>
      </c>
    </row>
    <row r="414" s="16" customFormat="true" ht="13.5" hidden="false" customHeight="true" outlineLevel="0" collapsed="false">
      <c r="A414" s="184"/>
      <c r="B414" s="184"/>
      <c r="C414" s="184"/>
      <c r="D414" s="185"/>
      <c r="E414" s="186"/>
      <c r="F414" s="184"/>
      <c r="G414" s="187"/>
      <c r="H414" s="188"/>
      <c r="I414" s="188"/>
      <c r="J414" s="188"/>
      <c r="K414" s="188"/>
      <c r="L414" s="189"/>
      <c r="M414" s="187"/>
      <c r="N414" s="189"/>
      <c r="O414" s="187"/>
      <c r="P414" s="205"/>
      <c r="Q414" s="182" t="n">
        <v>16</v>
      </c>
      <c r="R414" s="16" t="s">
        <v>104</v>
      </c>
    </row>
    <row r="415" s="16" customFormat="true" ht="13.5" hidden="false" customHeight="true" outlineLevel="0" collapsed="false">
      <c r="A415" s="184"/>
      <c r="B415" s="184"/>
      <c r="C415" s="184"/>
      <c r="D415" s="185"/>
      <c r="E415" s="186"/>
      <c r="F415" s="184"/>
      <c r="G415" s="187"/>
      <c r="H415" s="188"/>
      <c r="I415" s="188"/>
      <c r="J415" s="188"/>
      <c r="K415" s="188"/>
      <c r="L415" s="189"/>
      <c r="M415" s="187"/>
      <c r="N415" s="189"/>
      <c r="O415" s="187"/>
      <c r="P415" s="205"/>
      <c r="Q415" s="182" t="n">
        <v>16</v>
      </c>
      <c r="R415" s="16" t="s">
        <v>104</v>
      </c>
    </row>
    <row r="416" s="16" customFormat="true" ht="13.5" hidden="false" customHeight="true" outlineLevel="0" collapsed="false">
      <c r="A416" s="184"/>
      <c r="B416" s="184"/>
      <c r="C416" s="184"/>
      <c r="D416" s="185"/>
      <c r="E416" s="186"/>
      <c r="F416" s="184"/>
      <c r="G416" s="187"/>
      <c r="H416" s="188"/>
      <c r="I416" s="188"/>
      <c r="J416" s="188"/>
      <c r="K416" s="188"/>
      <c r="L416" s="189"/>
      <c r="M416" s="187"/>
      <c r="N416" s="189"/>
      <c r="O416" s="187"/>
      <c r="P416" s="205"/>
      <c r="Q416" s="192" t="n">
        <v>32</v>
      </c>
      <c r="R416" s="185" t="s">
        <v>104</v>
      </c>
    </row>
    <row r="417" s="16" customFormat="true" ht="13.5" hidden="false" customHeight="true" outlineLevel="0" collapsed="false">
      <c r="A417" s="184"/>
      <c r="B417" s="184"/>
      <c r="C417" s="184"/>
      <c r="D417" s="185"/>
      <c r="E417" s="186"/>
      <c r="F417" s="184"/>
      <c r="G417" s="187"/>
      <c r="H417" s="188"/>
      <c r="I417" s="188"/>
      <c r="J417" s="188"/>
      <c r="K417" s="188"/>
      <c r="L417" s="189"/>
      <c r="M417" s="187"/>
      <c r="N417" s="189"/>
      <c r="O417" s="187"/>
      <c r="P417" s="205"/>
      <c r="Q417" s="182" t="n">
        <v>16</v>
      </c>
      <c r="R417" s="16" t="s">
        <v>104</v>
      </c>
    </row>
    <row r="418" s="16" customFormat="true" ht="13.5" hidden="false" customHeight="true" outlineLevel="0" collapsed="false">
      <c r="A418" s="184"/>
      <c r="B418" s="184"/>
      <c r="C418" s="184"/>
      <c r="D418" s="185"/>
      <c r="E418" s="186"/>
      <c r="F418" s="184"/>
      <c r="G418" s="187"/>
      <c r="H418" s="188"/>
      <c r="I418" s="188"/>
      <c r="J418" s="188"/>
      <c r="K418" s="188"/>
      <c r="L418" s="189"/>
      <c r="M418" s="187"/>
      <c r="N418" s="189"/>
      <c r="O418" s="187"/>
      <c r="P418" s="205"/>
      <c r="Q418" s="182" t="n">
        <v>16</v>
      </c>
      <c r="R418" s="16" t="s">
        <v>104</v>
      </c>
    </row>
    <row r="419" s="146" customFormat="true" ht="12.75" hidden="false" customHeight="true" outlineLevel="0" collapsed="false">
      <c r="A419" s="184"/>
      <c r="B419" s="184"/>
      <c r="C419" s="184"/>
      <c r="D419" s="185"/>
      <c r="E419" s="186"/>
      <c r="F419" s="184"/>
      <c r="G419" s="187"/>
      <c r="H419" s="188"/>
      <c r="I419" s="188"/>
      <c r="J419" s="188"/>
      <c r="K419" s="188"/>
      <c r="L419" s="189"/>
      <c r="M419" s="187"/>
      <c r="N419" s="189"/>
      <c r="O419" s="187"/>
      <c r="P419" s="205"/>
      <c r="R419" s="148" t="s">
        <v>100</v>
      </c>
    </row>
    <row r="420" s="16" customFormat="true" ht="13.5" hidden="false" customHeight="true" outlineLevel="0" collapsed="false">
      <c r="A420" s="184"/>
      <c r="B420" s="184"/>
      <c r="C420" s="184"/>
      <c r="D420" s="185"/>
      <c r="E420" s="186"/>
      <c r="F420" s="184"/>
      <c r="G420" s="187"/>
      <c r="H420" s="188"/>
      <c r="I420" s="188"/>
      <c r="J420" s="188"/>
      <c r="K420" s="188"/>
      <c r="L420" s="189"/>
      <c r="M420" s="187"/>
      <c r="N420" s="189"/>
      <c r="O420" s="187"/>
      <c r="P420" s="205"/>
      <c r="Q420" s="182" t="n">
        <v>16</v>
      </c>
      <c r="R420" s="16" t="s">
        <v>104</v>
      </c>
    </row>
    <row r="421" s="146" customFormat="true" ht="12.75" hidden="false" customHeight="true" outlineLevel="0" collapsed="false">
      <c r="A421" s="175"/>
      <c r="B421" s="175"/>
      <c r="C421" s="175"/>
      <c r="D421" s="16"/>
      <c r="E421" s="176"/>
      <c r="F421" s="175"/>
      <c r="G421" s="177"/>
      <c r="H421" s="179"/>
      <c r="I421" s="179"/>
      <c r="J421" s="179"/>
      <c r="K421" s="179"/>
      <c r="L421" s="180"/>
      <c r="M421" s="177"/>
      <c r="N421" s="180"/>
      <c r="O421" s="177"/>
      <c r="P421" s="204"/>
      <c r="R421" s="148" t="s">
        <v>100</v>
      </c>
    </row>
    <row r="422" s="16" customFormat="true" ht="13.5" hidden="false" customHeight="true" outlineLevel="0" collapsed="false">
      <c r="A422" s="175"/>
      <c r="B422" s="175"/>
      <c r="C422" s="175"/>
      <c r="E422" s="176"/>
      <c r="F422" s="175"/>
      <c r="G422" s="177"/>
      <c r="H422" s="179"/>
      <c r="I422" s="179"/>
      <c r="J422" s="179"/>
      <c r="K422" s="179"/>
      <c r="L422" s="180"/>
      <c r="M422" s="177"/>
      <c r="N422" s="180"/>
      <c r="O422" s="177"/>
      <c r="P422" s="204"/>
      <c r="Q422" s="182" t="n">
        <v>16</v>
      </c>
      <c r="R422" s="16" t="s">
        <v>104</v>
      </c>
    </row>
    <row r="423" s="16" customFormat="true" ht="13.5" hidden="false" customHeight="true" outlineLevel="0" collapsed="false">
      <c r="A423" s="184"/>
      <c r="B423" s="184"/>
      <c r="C423" s="184"/>
      <c r="D423" s="185"/>
      <c r="E423" s="186"/>
      <c r="F423" s="184"/>
      <c r="G423" s="187"/>
      <c r="H423" s="188"/>
      <c r="I423" s="188"/>
      <c r="J423" s="188"/>
      <c r="K423" s="188"/>
      <c r="L423" s="189"/>
      <c r="M423" s="187"/>
      <c r="N423" s="189"/>
      <c r="O423" s="187"/>
      <c r="P423" s="205"/>
      <c r="Q423" s="182" t="n">
        <v>16</v>
      </c>
      <c r="R423" s="16" t="s">
        <v>104</v>
      </c>
    </row>
    <row r="424" s="146" customFormat="true" ht="12.75" hidden="false" customHeight="true" outlineLevel="0" collapsed="false">
      <c r="A424" s="184"/>
      <c r="B424" s="184"/>
      <c r="C424" s="184"/>
      <c r="D424" s="185"/>
      <c r="E424" s="186"/>
      <c r="F424" s="184"/>
      <c r="G424" s="187"/>
      <c r="H424" s="188"/>
      <c r="I424" s="188"/>
      <c r="J424" s="188"/>
      <c r="K424" s="188"/>
      <c r="L424" s="189"/>
      <c r="M424" s="187"/>
      <c r="N424" s="189"/>
      <c r="O424" s="187"/>
      <c r="P424" s="205"/>
      <c r="R424" s="143" t="s">
        <v>98</v>
      </c>
    </row>
    <row r="425" s="146" customFormat="true" ht="12.75" hidden="false" customHeight="true" outlineLevel="0" collapsed="false">
      <c r="A425" s="184"/>
      <c r="B425" s="184"/>
      <c r="C425" s="184"/>
      <c r="D425" s="185"/>
      <c r="E425" s="186"/>
      <c r="F425" s="184"/>
      <c r="G425" s="187"/>
      <c r="H425" s="188"/>
      <c r="I425" s="188"/>
      <c r="J425" s="188"/>
      <c r="K425" s="188"/>
      <c r="L425" s="189"/>
      <c r="M425" s="187"/>
      <c r="N425" s="189"/>
      <c r="O425" s="187"/>
      <c r="P425" s="205"/>
      <c r="R425" s="148" t="s">
        <v>100</v>
      </c>
    </row>
    <row r="426" s="16" customFormat="true" ht="13.5" hidden="false" customHeight="true" outlineLevel="0" collapsed="false">
      <c r="A426" s="184"/>
      <c r="B426" s="184"/>
      <c r="C426" s="184"/>
      <c r="D426" s="185"/>
      <c r="E426" s="186"/>
      <c r="F426" s="184"/>
      <c r="G426" s="187"/>
      <c r="H426" s="188"/>
      <c r="I426" s="188"/>
      <c r="J426" s="188"/>
      <c r="K426" s="188"/>
      <c r="L426" s="189"/>
      <c r="M426" s="187"/>
      <c r="N426" s="189"/>
      <c r="O426" s="187"/>
      <c r="P426" s="205"/>
      <c r="Q426" s="182" t="n">
        <v>64</v>
      </c>
      <c r="R426" s="16" t="s">
        <v>104</v>
      </c>
    </row>
    <row r="427" s="16" customFormat="true" ht="13.5" hidden="false" customHeight="true" outlineLevel="0" collapsed="false">
      <c r="A427" s="184"/>
      <c r="B427" s="184"/>
      <c r="C427" s="184"/>
      <c r="D427" s="185"/>
      <c r="E427" s="186"/>
      <c r="F427" s="184"/>
      <c r="G427" s="187"/>
      <c r="H427" s="188"/>
      <c r="I427" s="188"/>
      <c r="J427" s="188"/>
      <c r="K427" s="188"/>
      <c r="L427" s="189"/>
      <c r="M427" s="187"/>
      <c r="N427" s="189"/>
      <c r="O427" s="187"/>
      <c r="P427" s="205"/>
      <c r="Q427" s="192" t="n">
        <v>256</v>
      </c>
      <c r="R427" s="185" t="s">
        <v>104</v>
      </c>
    </row>
    <row r="428" s="16" customFormat="true" ht="13.5" hidden="false" customHeight="true" outlineLevel="0" collapsed="false">
      <c r="A428" s="184"/>
      <c r="B428" s="184"/>
      <c r="C428" s="184"/>
      <c r="D428" s="185"/>
      <c r="E428" s="186"/>
      <c r="F428" s="184"/>
      <c r="G428" s="187"/>
      <c r="H428" s="188"/>
      <c r="I428" s="188"/>
      <c r="J428" s="188"/>
      <c r="K428" s="188"/>
      <c r="L428" s="189"/>
      <c r="M428" s="187"/>
      <c r="N428" s="189"/>
      <c r="O428" s="187"/>
      <c r="P428" s="205"/>
      <c r="Q428" s="192" t="n">
        <v>256</v>
      </c>
      <c r="R428" s="185" t="s">
        <v>104</v>
      </c>
    </row>
    <row r="429" s="16" customFormat="true" ht="13.5" hidden="false" customHeight="true" outlineLevel="0" collapsed="false">
      <c r="A429" s="184"/>
      <c r="B429" s="184"/>
      <c r="C429" s="184"/>
      <c r="D429" s="185"/>
      <c r="E429" s="186"/>
      <c r="F429" s="184"/>
      <c r="G429" s="187"/>
      <c r="H429" s="188"/>
      <c r="I429" s="188"/>
      <c r="J429" s="188"/>
      <c r="K429" s="188"/>
      <c r="L429" s="189"/>
      <c r="M429" s="187"/>
      <c r="N429" s="189"/>
      <c r="O429" s="187"/>
      <c r="P429" s="205"/>
      <c r="Q429" s="192" t="n">
        <v>256</v>
      </c>
      <c r="R429" s="185" t="s">
        <v>104</v>
      </c>
    </row>
    <row r="430" s="16" customFormat="true" ht="13.5" hidden="false" customHeight="true" outlineLevel="0" collapsed="false">
      <c r="A430" s="184"/>
      <c r="B430" s="184"/>
      <c r="C430" s="184"/>
      <c r="D430" s="185"/>
      <c r="E430" s="186"/>
      <c r="F430" s="184"/>
      <c r="G430" s="187"/>
      <c r="H430" s="188"/>
      <c r="I430" s="188"/>
      <c r="J430" s="188"/>
      <c r="K430" s="188"/>
      <c r="L430" s="189"/>
      <c r="M430" s="187"/>
      <c r="N430" s="189"/>
      <c r="O430" s="187"/>
      <c r="P430" s="205"/>
      <c r="Q430" s="192" t="n">
        <v>256</v>
      </c>
      <c r="R430" s="185" t="s">
        <v>104</v>
      </c>
    </row>
    <row r="431" s="16" customFormat="true" ht="13.5" hidden="false" customHeight="true" outlineLevel="0" collapsed="false">
      <c r="A431" s="184"/>
      <c r="B431" s="184"/>
      <c r="C431" s="184"/>
      <c r="D431" s="185"/>
      <c r="E431" s="186"/>
      <c r="F431" s="184"/>
      <c r="G431" s="187"/>
      <c r="H431" s="188"/>
      <c r="I431" s="188"/>
      <c r="J431" s="188"/>
      <c r="K431" s="188"/>
      <c r="L431" s="189"/>
      <c r="M431" s="187"/>
      <c r="N431" s="189"/>
      <c r="O431" s="187"/>
      <c r="P431" s="205"/>
      <c r="Q431" s="192" t="n">
        <v>256</v>
      </c>
      <c r="R431" s="185" t="s">
        <v>104</v>
      </c>
    </row>
    <row r="432" s="16" customFormat="true" ht="13.5" hidden="false" customHeight="true" outlineLevel="0" collapsed="false">
      <c r="A432" s="184"/>
      <c r="B432" s="184"/>
      <c r="C432" s="184"/>
      <c r="D432" s="185"/>
      <c r="E432" s="186"/>
      <c r="F432" s="184"/>
      <c r="G432" s="187"/>
      <c r="H432" s="188"/>
      <c r="I432" s="188"/>
      <c r="J432" s="188"/>
      <c r="K432" s="188"/>
      <c r="L432" s="189"/>
      <c r="M432" s="187"/>
      <c r="N432" s="189"/>
      <c r="O432" s="187"/>
      <c r="P432" s="205"/>
      <c r="Q432" s="192" t="n">
        <v>256</v>
      </c>
      <c r="R432" s="185" t="s">
        <v>104</v>
      </c>
    </row>
    <row r="433" s="16" customFormat="true" ht="13.5" hidden="false" customHeight="true" outlineLevel="0" collapsed="false">
      <c r="A433" s="184"/>
      <c r="B433" s="184"/>
      <c r="C433" s="184"/>
      <c r="D433" s="185"/>
      <c r="E433" s="186"/>
      <c r="F433" s="184"/>
      <c r="G433" s="187"/>
      <c r="H433" s="188"/>
      <c r="I433" s="188"/>
      <c r="J433" s="188"/>
      <c r="K433" s="188"/>
      <c r="L433" s="189"/>
      <c r="M433" s="187"/>
      <c r="N433" s="189"/>
      <c r="O433" s="187"/>
      <c r="P433" s="205"/>
      <c r="Q433" s="192" t="n">
        <v>256</v>
      </c>
      <c r="R433" s="185" t="s">
        <v>104</v>
      </c>
    </row>
    <row r="434" s="16" customFormat="true" ht="13.5" hidden="false" customHeight="true" outlineLevel="0" collapsed="false">
      <c r="A434" s="184"/>
      <c r="B434" s="184"/>
      <c r="C434" s="184"/>
      <c r="D434" s="185"/>
      <c r="E434" s="186"/>
      <c r="F434" s="184"/>
      <c r="G434" s="187"/>
      <c r="H434" s="188"/>
      <c r="I434" s="188"/>
      <c r="J434" s="188"/>
      <c r="K434" s="188"/>
      <c r="L434" s="189"/>
      <c r="M434" s="187"/>
      <c r="N434" s="189"/>
      <c r="O434" s="187"/>
      <c r="P434" s="205"/>
      <c r="Q434" s="192" t="n">
        <v>256</v>
      </c>
      <c r="R434" s="185" t="s">
        <v>104</v>
      </c>
    </row>
    <row r="435" s="16" customFormat="true" ht="13.5" hidden="false" customHeight="true" outlineLevel="0" collapsed="false">
      <c r="A435" s="184"/>
      <c r="B435" s="184"/>
      <c r="C435" s="184"/>
      <c r="D435" s="185"/>
      <c r="E435" s="186"/>
      <c r="F435" s="184"/>
      <c r="G435" s="187"/>
      <c r="H435" s="188"/>
      <c r="I435" s="188"/>
      <c r="J435" s="188"/>
      <c r="K435" s="188"/>
      <c r="L435" s="189"/>
      <c r="M435" s="187"/>
      <c r="N435" s="189"/>
      <c r="O435" s="187"/>
      <c r="P435" s="205"/>
      <c r="Q435" s="192" t="n">
        <v>256</v>
      </c>
      <c r="R435" s="185" t="s">
        <v>104</v>
      </c>
    </row>
    <row r="436" s="16" customFormat="true" ht="13.5" hidden="false" customHeight="true" outlineLevel="0" collapsed="false">
      <c r="A436" s="184"/>
      <c r="B436" s="184"/>
      <c r="C436" s="184"/>
      <c r="D436" s="185"/>
      <c r="E436" s="186"/>
      <c r="F436" s="184"/>
      <c r="G436" s="187"/>
      <c r="H436" s="188"/>
      <c r="I436" s="188"/>
      <c r="J436" s="188"/>
      <c r="K436" s="188"/>
      <c r="L436" s="189"/>
      <c r="M436" s="187"/>
      <c r="N436" s="189"/>
      <c r="O436" s="187"/>
      <c r="P436" s="205"/>
      <c r="Q436" s="192" t="n">
        <v>256</v>
      </c>
      <c r="R436" s="185" t="s">
        <v>104</v>
      </c>
    </row>
    <row r="437" s="16" customFormat="true" ht="13.5" hidden="false" customHeight="true" outlineLevel="0" collapsed="false">
      <c r="A437" s="184"/>
      <c r="B437" s="184"/>
      <c r="C437" s="184"/>
      <c r="D437" s="185"/>
      <c r="E437" s="186"/>
      <c r="F437" s="184"/>
      <c r="G437" s="187"/>
      <c r="H437" s="188"/>
      <c r="I437" s="188"/>
      <c r="J437" s="188"/>
      <c r="K437" s="188"/>
      <c r="L437" s="189"/>
      <c r="M437" s="187"/>
      <c r="N437" s="189"/>
      <c r="O437" s="187"/>
      <c r="P437" s="205"/>
      <c r="Q437" s="192" t="n">
        <v>256</v>
      </c>
      <c r="R437" s="185" t="s">
        <v>104</v>
      </c>
    </row>
    <row r="438" s="16" customFormat="true" ht="13.5" hidden="false" customHeight="true" outlineLevel="0" collapsed="false">
      <c r="A438" s="184"/>
      <c r="B438" s="184"/>
      <c r="C438" s="184"/>
      <c r="D438" s="185"/>
      <c r="E438" s="186"/>
      <c r="F438" s="184"/>
      <c r="G438" s="187"/>
      <c r="H438" s="188"/>
      <c r="I438" s="188"/>
      <c r="J438" s="188"/>
      <c r="K438" s="188"/>
      <c r="L438" s="189"/>
      <c r="M438" s="187"/>
      <c r="N438" s="189"/>
      <c r="O438" s="187"/>
      <c r="P438" s="205"/>
      <c r="Q438" s="192" t="n">
        <v>256</v>
      </c>
      <c r="R438" s="185" t="s">
        <v>104</v>
      </c>
    </row>
    <row r="439" s="16" customFormat="true" ht="13.5" hidden="false" customHeight="true" outlineLevel="0" collapsed="false">
      <c r="A439" s="184"/>
      <c r="B439" s="184"/>
      <c r="C439" s="184"/>
      <c r="D439" s="185"/>
      <c r="E439" s="186"/>
      <c r="F439" s="184"/>
      <c r="G439" s="187"/>
      <c r="H439" s="188"/>
      <c r="I439" s="188"/>
      <c r="J439" s="188"/>
      <c r="K439" s="188"/>
      <c r="L439" s="189"/>
      <c r="M439" s="187"/>
      <c r="N439" s="189"/>
      <c r="O439" s="187"/>
      <c r="P439" s="205"/>
      <c r="Q439" s="192" t="n">
        <v>256</v>
      </c>
      <c r="R439" s="185" t="s">
        <v>104</v>
      </c>
    </row>
    <row r="440" s="16" customFormat="true" ht="13.5" hidden="false" customHeight="true" outlineLevel="0" collapsed="false">
      <c r="A440" s="184"/>
      <c r="B440" s="184"/>
      <c r="C440" s="184"/>
      <c r="D440" s="185"/>
      <c r="E440" s="186"/>
      <c r="F440" s="184"/>
      <c r="G440" s="187"/>
      <c r="H440" s="188"/>
      <c r="I440" s="188"/>
      <c r="J440" s="188"/>
      <c r="K440" s="188"/>
      <c r="L440" s="189"/>
      <c r="M440" s="187"/>
      <c r="N440" s="189"/>
      <c r="O440" s="187"/>
      <c r="P440" s="205"/>
      <c r="Q440" s="192" t="n">
        <v>256</v>
      </c>
      <c r="R440" s="185" t="s">
        <v>104</v>
      </c>
    </row>
    <row r="441" s="16" customFormat="true" ht="13.5" hidden="false" customHeight="true" outlineLevel="0" collapsed="false">
      <c r="A441" s="184"/>
      <c r="B441" s="184"/>
      <c r="C441" s="184"/>
      <c r="D441" s="185"/>
      <c r="E441" s="186"/>
      <c r="F441" s="184"/>
      <c r="G441" s="187"/>
      <c r="H441" s="188"/>
      <c r="I441" s="188"/>
      <c r="J441" s="188"/>
      <c r="K441" s="188"/>
      <c r="L441" s="189"/>
      <c r="M441" s="187"/>
      <c r="N441" s="189"/>
      <c r="O441" s="187"/>
      <c r="P441" s="205"/>
      <c r="Q441" s="192" t="n">
        <v>256</v>
      </c>
      <c r="R441" s="185" t="s">
        <v>104</v>
      </c>
    </row>
    <row r="442" s="16" customFormat="true" ht="13.5" hidden="false" customHeight="true" outlineLevel="0" collapsed="false">
      <c r="A442" s="184"/>
      <c r="B442" s="184"/>
      <c r="C442" s="184"/>
      <c r="D442" s="185"/>
      <c r="E442" s="186"/>
      <c r="F442" s="184"/>
      <c r="G442" s="187"/>
      <c r="H442" s="188"/>
      <c r="I442" s="188"/>
      <c r="J442" s="188"/>
      <c r="K442" s="188"/>
      <c r="L442" s="189"/>
      <c r="M442" s="187"/>
      <c r="N442" s="189"/>
      <c r="O442" s="187"/>
      <c r="P442" s="205"/>
      <c r="Q442" s="192" t="n">
        <v>256</v>
      </c>
      <c r="R442" s="185" t="s">
        <v>104</v>
      </c>
    </row>
    <row r="443" s="16" customFormat="true" ht="13.5" hidden="false" customHeight="true" outlineLevel="0" collapsed="false">
      <c r="A443" s="184"/>
      <c r="B443" s="184"/>
      <c r="C443" s="184"/>
      <c r="D443" s="185"/>
      <c r="E443" s="186"/>
      <c r="F443" s="184"/>
      <c r="G443" s="187"/>
      <c r="H443" s="188"/>
      <c r="I443" s="188"/>
      <c r="J443" s="188"/>
      <c r="K443" s="188"/>
      <c r="L443" s="189"/>
      <c r="M443" s="187"/>
      <c r="N443" s="189"/>
      <c r="O443" s="187"/>
      <c r="P443" s="205"/>
      <c r="Q443" s="192" t="n">
        <v>256</v>
      </c>
      <c r="R443" s="185" t="s">
        <v>104</v>
      </c>
    </row>
    <row r="444" s="16" customFormat="true" ht="13.5" hidden="false" customHeight="true" outlineLevel="0" collapsed="false">
      <c r="A444" s="184"/>
      <c r="B444" s="184"/>
      <c r="C444" s="184"/>
      <c r="D444" s="185"/>
      <c r="E444" s="186"/>
      <c r="F444" s="184"/>
      <c r="G444" s="187"/>
      <c r="H444" s="188"/>
      <c r="I444" s="188"/>
      <c r="J444" s="188"/>
      <c r="K444" s="188"/>
      <c r="L444" s="189"/>
      <c r="M444" s="187"/>
      <c r="N444" s="189"/>
      <c r="O444" s="187"/>
      <c r="P444" s="205"/>
      <c r="Q444" s="192" t="n">
        <v>256</v>
      </c>
      <c r="R444" s="185" t="s">
        <v>104</v>
      </c>
    </row>
    <row r="445" s="16" customFormat="true" ht="13.5" hidden="false" customHeight="true" outlineLevel="0" collapsed="false">
      <c r="A445" s="184"/>
      <c r="B445" s="184"/>
      <c r="C445" s="184"/>
      <c r="D445" s="185"/>
      <c r="E445" s="186"/>
      <c r="F445" s="184"/>
      <c r="G445" s="187"/>
      <c r="H445" s="188"/>
      <c r="I445" s="188"/>
      <c r="J445" s="188"/>
      <c r="K445" s="188"/>
      <c r="L445" s="189"/>
      <c r="M445" s="187"/>
      <c r="N445" s="189"/>
      <c r="O445" s="187"/>
      <c r="P445" s="205"/>
      <c r="Q445" s="192" t="n">
        <v>256</v>
      </c>
      <c r="R445" s="185" t="s">
        <v>104</v>
      </c>
    </row>
    <row r="446" s="16" customFormat="true" ht="13.5" hidden="false" customHeight="true" outlineLevel="0" collapsed="false">
      <c r="A446" s="184"/>
      <c r="B446" s="184"/>
      <c r="C446" s="184"/>
      <c r="D446" s="185"/>
      <c r="E446" s="186"/>
      <c r="F446" s="184"/>
      <c r="G446" s="187"/>
      <c r="H446" s="188"/>
      <c r="I446" s="188"/>
      <c r="J446" s="188"/>
      <c r="K446" s="188"/>
      <c r="L446" s="189"/>
      <c r="M446" s="187"/>
      <c r="N446" s="189"/>
      <c r="O446" s="187"/>
      <c r="P446" s="205"/>
      <c r="Q446" s="192" t="n">
        <v>256</v>
      </c>
      <c r="R446" s="185" t="s">
        <v>104</v>
      </c>
    </row>
    <row r="447" s="16" customFormat="true" ht="13.5" hidden="false" customHeight="true" outlineLevel="0" collapsed="false">
      <c r="A447" s="184"/>
      <c r="B447" s="184"/>
      <c r="C447" s="184"/>
      <c r="D447" s="185"/>
      <c r="E447" s="186"/>
      <c r="F447" s="184"/>
      <c r="G447" s="187"/>
      <c r="H447" s="188"/>
      <c r="I447" s="188"/>
      <c r="J447" s="188"/>
      <c r="K447" s="188"/>
      <c r="L447" s="189"/>
      <c r="M447" s="187"/>
      <c r="N447" s="189"/>
      <c r="O447" s="187"/>
      <c r="P447" s="205"/>
      <c r="Q447" s="192" t="n">
        <v>256</v>
      </c>
      <c r="R447" s="185" t="s">
        <v>104</v>
      </c>
    </row>
    <row r="448" s="16" customFormat="true" ht="13.5" hidden="false" customHeight="true" outlineLevel="0" collapsed="false">
      <c r="E448" s="157"/>
      <c r="F448" s="156"/>
      <c r="G448" s="156"/>
      <c r="H448" s="156"/>
      <c r="I448" s="156"/>
      <c r="J448" s="156"/>
      <c r="K448" s="206"/>
      <c r="Q448" s="192" t="n">
        <v>256</v>
      </c>
      <c r="R448" s="185" t="s">
        <v>104</v>
      </c>
    </row>
    <row r="449" s="16" customFormat="true" ht="13.5" hidden="false" customHeight="true" outlineLevel="0" collapsed="false">
      <c r="Q449" s="192" t="n">
        <v>256</v>
      </c>
      <c r="R449" s="185" t="s">
        <v>104</v>
      </c>
    </row>
    <row r="450" s="16" customFormat="true" ht="13.5" hidden="false" customHeight="true" outlineLevel="0" collapsed="false">
      <c r="Q450" s="192" t="n">
        <v>256</v>
      </c>
      <c r="R450" s="185" t="s">
        <v>104</v>
      </c>
    </row>
    <row r="451" s="16" customFormat="true" ht="13.5" hidden="false" customHeight="true" outlineLevel="0" collapsed="false">
      <c r="Q451" s="192" t="n">
        <v>256</v>
      </c>
      <c r="R451" s="185" t="s">
        <v>104</v>
      </c>
    </row>
    <row r="452" s="16" customFormat="true" ht="13.5" hidden="false" customHeight="true" outlineLevel="0" collapsed="false">
      <c r="Q452" s="192" t="n">
        <v>256</v>
      </c>
      <c r="R452" s="185" t="s">
        <v>104</v>
      </c>
    </row>
    <row r="453" s="16" customFormat="true" ht="13.5" hidden="false" customHeight="true" outlineLevel="0" collapsed="false">
      <c r="Q453" s="192" t="n">
        <v>256</v>
      </c>
      <c r="R453" s="185" t="s">
        <v>104</v>
      </c>
    </row>
    <row r="454" s="16" customFormat="true" ht="13.5" hidden="false" customHeight="true" outlineLevel="0" collapsed="false">
      <c r="Q454" s="192" t="n">
        <v>256</v>
      </c>
      <c r="R454" s="185" t="s">
        <v>104</v>
      </c>
    </row>
    <row r="455" s="16" customFormat="true" ht="13.5" hidden="false" customHeight="true" outlineLevel="0" collapsed="false">
      <c r="Q455" s="192" t="n">
        <v>256</v>
      </c>
      <c r="R455" s="185" t="s">
        <v>104</v>
      </c>
    </row>
    <row r="456" s="16" customFormat="true" ht="13.5" hidden="false" customHeight="true" outlineLevel="0" collapsed="false">
      <c r="Q456" s="192" t="n">
        <v>256</v>
      </c>
      <c r="R456" s="185" t="s">
        <v>104</v>
      </c>
    </row>
    <row r="457" s="16" customFormat="true" ht="13.5" hidden="false" customHeight="true" outlineLevel="0" collapsed="false">
      <c r="Q457" s="192" t="n">
        <v>256</v>
      </c>
      <c r="R457" s="185" t="s">
        <v>104</v>
      </c>
    </row>
    <row r="458" s="16" customFormat="true" ht="13.5" hidden="false" customHeight="true" outlineLevel="0" collapsed="false">
      <c r="Q458" s="192" t="n">
        <v>256</v>
      </c>
      <c r="R458" s="185" t="s">
        <v>104</v>
      </c>
    </row>
    <row r="459" s="16" customFormat="true" ht="13.5" hidden="false" customHeight="true" outlineLevel="0" collapsed="false">
      <c r="Q459" s="192" t="n">
        <v>256</v>
      </c>
      <c r="R459" s="185" t="s">
        <v>104</v>
      </c>
    </row>
    <row r="460" s="16" customFormat="true" ht="13.5" hidden="false" customHeight="true" outlineLevel="0" collapsed="false">
      <c r="Q460" s="192" t="n">
        <v>256</v>
      </c>
      <c r="R460" s="185" t="s">
        <v>104</v>
      </c>
    </row>
    <row r="461" s="16" customFormat="true" ht="13.5" hidden="false" customHeight="true" outlineLevel="0" collapsed="false">
      <c r="Q461" s="192" t="n">
        <v>256</v>
      </c>
      <c r="R461" s="185" t="s">
        <v>104</v>
      </c>
    </row>
    <row r="462" s="16" customFormat="true" ht="13.5" hidden="false" customHeight="true" outlineLevel="0" collapsed="false">
      <c r="Q462" s="192" t="n">
        <v>256</v>
      </c>
      <c r="R462" s="185" t="s">
        <v>104</v>
      </c>
    </row>
    <row r="463" s="16" customFormat="true" ht="13.5" hidden="false" customHeight="true" outlineLevel="0" collapsed="false">
      <c r="Q463" s="192" t="n">
        <v>256</v>
      </c>
      <c r="R463" s="185" t="s">
        <v>104</v>
      </c>
    </row>
    <row r="464" s="16" customFormat="true" ht="13.5" hidden="false" customHeight="true" outlineLevel="0" collapsed="false">
      <c r="Q464" s="192" t="n">
        <v>256</v>
      </c>
      <c r="R464" s="185" t="s">
        <v>104</v>
      </c>
    </row>
    <row r="465" s="16" customFormat="true" ht="13.5" hidden="false" customHeight="true" outlineLevel="0" collapsed="false">
      <c r="Q465" s="192" t="n">
        <v>256</v>
      </c>
      <c r="R465" s="185" t="s">
        <v>104</v>
      </c>
    </row>
    <row r="466" s="16" customFormat="true" ht="13.5" hidden="false" customHeight="true" outlineLevel="0" collapsed="false">
      <c r="Q466" s="192" t="n">
        <v>256</v>
      </c>
      <c r="R466" s="185" t="s">
        <v>104</v>
      </c>
    </row>
    <row r="467" s="16" customFormat="true" ht="13.5" hidden="false" customHeight="true" outlineLevel="0" collapsed="false">
      <c r="Q467" s="192" t="n">
        <v>256</v>
      </c>
      <c r="R467" s="185" t="s">
        <v>104</v>
      </c>
    </row>
    <row r="468" s="16" customFormat="true" ht="13.5" hidden="false" customHeight="true" outlineLevel="0" collapsed="false">
      <c r="Q468" s="192" t="n">
        <v>256</v>
      </c>
      <c r="R468" s="185" t="s">
        <v>104</v>
      </c>
    </row>
    <row r="469" s="16" customFormat="true" ht="13.5" hidden="false" customHeight="true" outlineLevel="0" collapsed="false">
      <c r="Q469" s="192" t="n">
        <v>256</v>
      </c>
      <c r="R469" s="185" t="s">
        <v>104</v>
      </c>
    </row>
    <row r="470" s="16" customFormat="true" ht="13.5" hidden="false" customHeight="true" outlineLevel="0" collapsed="false">
      <c r="Q470" s="192" t="n">
        <v>256</v>
      </c>
      <c r="R470" s="185" t="s">
        <v>104</v>
      </c>
    </row>
    <row r="471" s="16" customFormat="true" ht="13.5" hidden="false" customHeight="true" outlineLevel="0" collapsed="false">
      <c r="Q471" s="192" t="n">
        <v>256</v>
      </c>
      <c r="R471" s="185" t="s">
        <v>104</v>
      </c>
    </row>
    <row r="472" s="16" customFormat="true" ht="13.5" hidden="false" customHeight="true" outlineLevel="0" collapsed="false">
      <c r="A472" s="184"/>
      <c r="B472" s="184"/>
      <c r="C472" s="184"/>
      <c r="D472" s="185"/>
      <c r="E472" s="186"/>
      <c r="F472" s="184"/>
      <c r="G472" s="187"/>
      <c r="H472" s="188"/>
      <c r="I472" s="188"/>
      <c r="J472" s="188"/>
      <c r="K472" s="188"/>
      <c r="L472" s="189"/>
      <c r="M472" s="187"/>
      <c r="N472" s="189"/>
      <c r="O472" s="187"/>
      <c r="P472" s="205"/>
      <c r="Q472" s="192" t="n">
        <v>256</v>
      </c>
      <c r="R472" s="185" t="s">
        <v>104</v>
      </c>
    </row>
    <row r="473" s="16" customFormat="true" ht="13.5" hidden="false" customHeight="true" outlineLevel="0" collapsed="false">
      <c r="A473" s="184"/>
      <c r="B473" s="184"/>
      <c r="C473" s="184"/>
      <c r="D473" s="185"/>
      <c r="E473" s="186"/>
      <c r="F473" s="184"/>
      <c r="G473" s="187"/>
      <c r="H473" s="188"/>
      <c r="I473" s="188"/>
      <c r="J473" s="188"/>
      <c r="K473" s="188"/>
      <c r="L473" s="189"/>
      <c r="M473" s="187"/>
      <c r="N473" s="189"/>
      <c r="O473" s="187"/>
      <c r="P473" s="205"/>
      <c r="Q473" s="192" t="n">
        <v>256</v>
      </c>
      <c r="R473" s="185" t="s">
        <v>104</v>
      </c>
    </row>
    <row r="474" s="16" customFormat="true" ht="13.5" hidden="false" customHeight="true" outlineLevel="0" collapsed="false">
      <c r="A474" s="184"/>
      <c r="B474" s="184"/>
      <c r="C474" s="184"/>
      <c r="D474" s="185"/>
      <c r="E474" s="186"/>
      <c r="F474" s="184"/>
      <c r="G474" s="187"/>
      <c r="H474" s="188"/>
      <c r="I474" s="188"/>
      <c r="J474" s="188"/>
      <c r="K474" s="188"/>
      <c r="L474" s="189"/>
      <c r="M474" s="187"/>
      <c r="N474" s="189"/>
      <c r="O474" s="187"/>
      <c r="P474" s="205"/>
      <c r="Q474" s="192" t="n">
        <v>256</v>
      </c>
      <c r="R474" s="185" t="s">
        <v>104</v>
      </c>
    </row>
    <row r="475" s="16" customFormat="true" ht="13.5" hidden="false" customHeight="true" outlineLevel="0" collapsed="false">
      <c r="A475" s="184"/>
      <c r="B475" s="184"/>
      <c r="C475" s="184"/>
      <c r="D475" s="185"/>
      <c r="E475" s="186"/>
      <c r="F475" s="184"/>
      <c r="G475" s="187"/>
      <c r="H475" s="188"/>
      <c r="I475" s="188"/>
      <c r="J475" s="188"/>
      <c r="K475" s="188"/>
      <c r="L475" s="189"/>
      <c r="M475" s="187"/>
      <c r="N475" s="189"/>
      <c r="O475" s="187"/>
      <c r="P475" s="205"/>
      <c r="Q475" s="192" t="n">
        <v>256</v>
      </c>
      <c r="R475" s="185" t="s">
        <v>104</v>
      </c>
    </row>
    <row r="476" s="16" customFormat="true" ht="13.5" hidden="false" customHeight="true" outlineLevel="0" collapsed="false">
      <c r="A476" s="184"/>
      <c r="B476" s="184"/>
      <c r="C476" s="184"/>
      <c r="D476" s="185"/>
      <c r="E476" s="186"/>
      <c r="F476" s="184"/>
      <c r="G476" s="187"/>
      <c r="H476" s="188"/>
      <c r="I476" s="188"/>
      <c r="J476" s="188"/>
      <c r="K476" s="188"/>
      <c r="L476" s="189"/>
      <c r="M476" s="187"/>
      <c r="N476" s="189"/>
      <c r="O476" s="187"/>
      <c r="P476" s="205"/>
      <c r="Q476" s="192" t="n">
        <v>256</v>
      </c>
      <c r="R476" s="185" t="s">
        <v>104</v>
      </c>
    </row>
    <row r="477" s="16" customFormat="true" ht="13.5" hidden="false" customHeight="true" outlineLevel="0" collapsed="false">
      <c r="A477" s="184"/>
      <c r="B477" s="184"/>
      <c r="C477" s="184"/>
      <c r="D477" s="185"/>
      <c r="E477" s="186"/>
      <c r="F477" s="184"/>
      <c r="G477" s="187"/>
      <c r="H477" s="188"/>
      <c r="I477" s="188"/>
      <c r="J477" s="188"/>
      <c r="K477" s="188"/>
      <c r="L477" s="189"/>
      <c r="M477" s="187"/>
      <c r="N477" s="189"/>
      <c r="O477" s="187"/>
      <c r="P477" s="205"/>
      <c r="Q477" s="192" t="n">
        <v>256</v>
      </c>
      <c r="R477" s="185" t="s">
        <v>104</v>
      </c>
    </row>
    <row r="478" s="16" customFormat="true" ht="13.5" hidden="false" customHeight="true" outlineLevel="0" collapsed="false">
      <c r="Q478" s="192" t="n">
        <v>256</v>
      </c>
      <c r="R478" s="185" t="s">
        <v>104</v>
      </c>
    </row>
    <row r="479" s="16" customFormat="true" ht="13.5" hidden="false" customHeight="true" outlineLevel="0" collapsed="false">
      <c r="Q479" s="192" t="n">
        <v>256</v>
      </c>
      <c r="R479" s="185" t="s">
        <v>104</v>
      </c>
    </row>
    <row r="480" s="16" customFormat="true" ht="13.5" hidden="false" customHeight="true" outlineLevel="0" collapsed="false">
      <c r="Q480" s="192" t="n">
        <v>256</v>
      </c>
      <c r="R480" s="185" t="s">
        <v>104</v>
      </c>
    </row>
    <row r="481" s="16" customFormat="true" ht="13.5" hidden="false" customHeight="true" outlineLevel="0" collapsed="false">
      <c r="Q481" s="192" t="n">
        <v>256</v>
      </c>
      <c r="R481" s="185" t="s">
        <v>104</v>
      </c>
    </row>
    <row r="482" s="16" customFormat="true" ht="13.5" hidden="false" customHeight="true" outlineLevel="0" collapsed="false">
      <c r="Q482" s="192" t="n">
        <v>256</v>
      </c>
      <c r="R482" s="185" t="s">
        <v>104</v>
      </c>
    </row>
    <row r="483" s="16" customFormat="true" ht="13.5" hidden="false" customHeight="true" outlineLevel="0" collapsed="false">
      <c r="Q483" s="192" t="n">
        <v>256</v>
      </c>
      <c r="R483" s="185" t="s">
        <v>104</v>
      </c>
    </row>
    <row r="484" s="16" customFormat="true" ht="13.5" hidden="false" customHeight="true" outlineLevel="0" collapsed="false">
      <c r="Q484" s="192" t="n">
        <v>256</v>
      </c>
      <c r="R484" s="185" t="s">
        <v>104</v>
      </c>
    </row>
    <row r="485" s="16" customFormat="true" ht="13.5" hidden="false" customHeight="true" outlineLevel="0" collapsed="false">
      <c r="Q485" s="192" t="n">
        <v>256</v>
      </c>
      <c r="R485" s="185" t="s">
        <v>104</v>
      </c>
    </row>
    <row r="486" s="16" customFormat="true" ht="13.5" hidden="false" customHeight="true" outlineLevel="0" collapsed="false">
      <c r="Q486" s="192" t="n">
        <v>256</v>
      </c>
      <c r="R486" s="185" t="s">
        <v>104</v>
      </c>
    </row>
    <row r="487" s="16" customFormat="true" ht="13.5" hidden="false" customHeight="true" outlineLevel="0" collapsed="false">
      <c r="Q487" s="192" t="n">
        <v>256</v>
      </c>
      <c r="R487" s="185" t="s">
        <v>104</v>
      </c>
    </row>
    <row r="488" s="16" customFormat="true" ht="13.5" hidden="false" customHeight="true" outlineLevel="0" collapsed="false">
      <c r="Q488" s="192" t="n">
        <v>256</v>
      </c>
      <c r="R488" s="185" t="s">
        <v>104</v>
      </c>
    </row>
    <row r="489" s="16" customFormat="true" ht="13.5" hidden="false" customHeight="true" outlineLevel="0" collapsed="false">
      <c r="Q489" s="192" t="n">
        <v>256</v>
      </c>
      <c r="R489" s="185" t="s">
        <v>104</v>
      </c>
    </row>
    <row r="490" s="16" customFormat="true" ht="13.5" hidden="false" customHeight="true" outlineLevel="0" collapsed="false">
      <c r="Q490" s="192" t="n">
        <v>256</v>
      </c>
      <c r="R490" s="185" t="s">
        <v>104</v>
      </c>
    </row>
    <row r="491" s="16" customFormat="true" ht="13.5" hidden="false" customHeight="true" outlineLevel="0" collapsed="false">
      <c r="Q491" s="192" t="n">
        <v>256</v>
      </c>
      <c r="R491" s="185" t="s">
        <v>104</v>
      </c>
    </row>
    <row r="492" s="16" customFormat="true" ht="13.5" hidden="false" customHeight="true" outlineLevel="0" collapsed="false">
      <c r="Q492" s="192" t="n">
        <v>256</v>
      </c>
      <c r="R492" s="185" t="s">
        <v>104</v>
      </c>
    </row>
    <row r="493" s="16" customFormat="true" ht="13.5" hidden="false" customHeight="true" outlineLevel="0" collapsed="false">
      <c r="Q493" s="192" t="n">
        <v>256</v>
      </c>
      <c r="R493" s="185" t="s">
        <v>104</v>
      </c>
    </row>
    <row r="494" s="16" customFormat="true" ht="13.5" hidden="false" customHeight="true" outlineLevel="0" collapsed="false">
      <c r="Q494" s="192" t="n">
        <v>256</v>
      </c>
      <c r="R494" s="185" t="s">
        <v>104</v>
      </c>
    </row>
    <row r="495" s="16" customFormat="true" ht="13.5" hidden="false" customHeight="true" outlineLevel="0" collapsed="false">
      <c r="Q495" s="192" t="n">
        <v>256</v>
      </c>
      <c r="R495" s="185" t="s">
        <v>104</v>
      </c>
    </row>
    <row r="496" s="16" customFormat="true" ht="13.5" hidden="false" customHeight="true" outlineLevel="0" collapsed="false">
      <c r="Q496" s="192" t="n">
        <v>256</v>
      </c>
      <c r="R496" s="185" t="s">
        <v>104</v>
      </c>
    </row>
    <row r="497" s="16" customFormat="true" ht="13.5" hidden="false" customHeight="true" outlineLevel="0" collapsed="false">
      <c r="Q497" s="192" t="n">
        <v>256</v>
      </c>
      <c r="R497" s="185" t="s">
        <v>104</v>
      </c>
    </row>
    <row r="498" s="16" customFormat="true" ht="13.5" hidden="false" customHeight="true" outlineLevel="0" collapsed="false">
      <c r="Q498" s="192" t="n">
        <v>256</v>
      </c>
      <c r="R498" s="185" t="s">
        <v>104</v>
      </c>
    </row>
    <row r="499" s="16" customFormat="true" ht="13.5" hidden="false" customHeight="true" outlineLevel="0" collapsed="false">
      <c r="Q499" s="192" t="n">
        <v>256</v>
      </c>
      <c r="R499" s="185" t="s">
        <v>104</v>
      </c>
    </row>
    <row r="500" s="16" customFormat="true" ht="13.5" hidden="false" customHeight="true" outlineLevel="0" collapsed="false">
      <c r="Q500" s="192" t="n">
        <v>256</v>
      </c>
      <c r="R500" s="185" t="s">
        <v>104</v>
      </c>
    </row>
    <row r="501" s="16" customFormat="true" ht="13.5" hidden="false" customHeight="true" outlineLevel="0" collapsed="false">
      <c r="Q501" s="192" t="n">
        <v>256</v>
      </c>
      <c r="R501" s="185" t="s">
        <v>104</v>
      </c>
    </row>
    <row r="502" s="16" customFormat="true" ht="13.5" hidden="false" customHeight="true" outlineLevel="0" collapsed="false">
      <c r="Q502" s="192" t="n">
        <v>256</v>
      </c>
      <c r="R502" s="185" t="s">
        <v>104</v>
      </c>
    </row>
    <row r="503" s="16" customFormat="true" ht="13.5" hidden="false" customHeight="true" outlineLevel="0" collapsed="false">
      <c r="Q503" s="192" t="n">
        <v>256</v>
      </c>
      <c r="R503" s="185" t="s">
        <v>104</v>
      </c>
    </row>
    <row r="504" s="16" customFormat="true" ht="13.5" hidden="false" customHeight="true" outlineLevel="0" collapsed="false">
      <c r="Q504" s="192" t="n">
        <v>256</v>
      </c>
      <c r="R504" s="185" t="s">
        <v>104</v>
      </c>
    </row>
    <row r="505" s="16" customFormat="true" ht="13.5" hidden="false" customHeight="true" outlineLevel="0" collapsed="false">
      <c r="Q505" s="192" t="n">
        <v>256</v>
      </c>
      <c r="R505" s="185" t="s">
        <v>104</v>
      </c>
    </row>
    <row r="506" s="16" customFormat="true" ht="13.5" hidden="false" customHeight="true" outlineLevel="0" collapsed="false">
      <c r="Q506" s="192" t="n">
        <v>256</v>
      </c>
      <c r="R506" s="185" t="s">
        <v>104</v>
      </c>
    </row>
    <row r="507" s="16" customFormat="true" ht="13.5" hidden="false" customHeight="true" outlineLevel="0" collapsed="false">
      <c r="Q507" s="192" t="n">
        <v>256</v>
      </c>
      <c r="R507" s="185" t="s">
        <v>104</v>
      </c>
    </row>
    <row r="508" s="16" customFormat="true" ht="13.5" hidden="false" customHeight="true" outlineLevel="0" collapsed="false">
      <c r="Q508" s="192" t="n">
        <v>256</v>
      </c>
      <c r="R508" s="185" t="s">
        <v>104</v>
      </c>
    </row>
    <row r="509" s="16" customFormat="true" ht="13.5" hidden="false" customHeight="true" outlineLevel="0" collapsed="false">
      <c r="Q509" s="192" t="n">
        <v>256</v>
      </c>
      <c r="R509" s="185" t="s">
        <v>104</v>
      </c>
    </row>
    <row r="510" s="16" customFormat="true" ht="13.5" hidden="false" customHeight="true" outlineLevel="0" collapsed="false">
      <c r="Q510" s="192" t="n">
        <v>256</v>
      </c>
      <c r="R510" s="185" t="s">
        <v>104</v>
      </c>
    </row>
    <row r="511" s="16" customFormat="true" ht="13.5" hidden="false" customHeight="true" outlineLevel="0" collapsed="false">
      <c r="Q511" s="192" t="n">
        <v>256</v>
      </c>
      <c r="R511" s="185" t="s">
        <v>104</v>
      </c>
    </row>
    <row r="512" s="16" customFormat="true" ht="13.5" hidden="false" customHeight="true" outlineLevel="0" collapsed="false">
      <c r="Q512" s="192" t="n">
        <v>256</v>
      </c>
      <c r="R512" s="185" t="s">
        <v>104</v>
      </c>
    </row>
    <row r="513" s="16" customFormat="true" ht="13.5" hidden="false" customHeight="true" outlineLevel="0" collapsed="false">
      <c r="Q513" s="192" t="n">
        <v>256</v>
      </c>
      <c r="R513" s="185" t="s">
        <v>104</v>
      </c>
    </row>
    <row r="514" s="16" customFormat="true" ht="13.5" hidden="false" customHeight="true" outlineLevel="0" collapsed="false">
      <c r="A514" s="184"/>
      <c r="B514" s="184"/>
      <c r="C514" s="184"/>
      <c r="D514" s="185"/>
      <c r="E514" s="186"/>
      <c r="F514" s="184"/>
      <c r="G514" s="187"/>
      <c r="H514" s="188"/>
      <c r="I514" s="188"/>
      <c r="J514" s="188"/>
      <c r="K514" s="188"/>
      <c r="L514" s="189"/>
      <c r="M514" s="187"/>
      <c r="N514" s="189"/>
      <c r="O514" s="187"/>
      <c r="P514" s="205"/>
      <c r="Q514" s="192" t="n">
        <v>256</v>
      </c>
      <c r="R514" s="185" t="s">
        <v>104</v>
      </c>
    </row>
    <row r="515" s="16" customFormat="true" ht="13.5" hidden="false" customHeight="true" outlineLevel="0" collapsed="false">
      <c r="A515" s="184"/>
      <c r="B515" s="184"/>
      <c r="C515" s="184"/>
      <c r="D515" s="185"/>
      <c r="E515" s="186"/>
      <c r="F515" s="184"/>
      <c r="G515" s="187"/>
      <c r="H515" s="188"/>
      <c r="I515" s="188"/>
      <c r="J515" s="188"/>
      <c r="K515" s="188"/>
      <c r="L515" s="189"/>
      <c r="M515" s="187"/>
      <c r="N515" s="189"/>
      <c r="O515" s="187"/>
      <c r="P515" s="205"/>
      <c r="Q515" s="192" t="n">
        <v>256</v>
      </c>
      <c r="R515" s="185" t="s">
        <v>104</v>
      </c>
    </row>
    <row r="516" s="16" customFormat="true" ht="13.5" hidden="false" customHeight="true" outlineLevel="0" collapsed="false">
      <c r="Q516" s="192" t="n">
        <v>256</v>
      </c>
      <c r="R516" s="185" t="s">
        <v>104</v>
      </c>
    </row>
    <row r="517" s="16" customFormat="true" ht="13.5" hidden="false" customHeight="true" outlineLevel="0" collapsed="false">
      <c r="A517" s="184"/>
      <c r="B517" s="184"/>
      <c r="C517" s="184"/>
      <c r="D517" s="185"/>
      <c r="E517" s="186"/>
      <c r="F517" s="184"/>
      <c r="G517" s="187"/>
      <c r="H517" s="188"/>
      <c r="I517" s="188"/>
      <c r="J517" s="188"/>
      <c r="K517" s="188"/>
      <c r="L517" s="189"/>
      <c r="M517" s="187"/>
      <c r="N517" s="189"/>
      <c r="O517" s="187"/>
      <c r="P517" s="205"/>
      <c r="Q517" s="192" t="n">
        <v>256</v>
      </c>
      <c r="R517" s="185" t="s">
        <v>104</v>
      </c>
    </row>
    <row r="518" s="16" customFormat="true" ht="13.5" hidden="false" customHeight="true" outlineLevel="0" collapsed="false">
      <c r="Q518" s="192" t="n">
        <v>256</v>
      </c>
      <c r="R518" s="185" t="s">
        <v>104</v>
      </c>
    </row>
    <row r="519" s="16" customFormat="true" ht="13.5" hidden="false" customHeight="true" outlineLevel="0" collapsed="false">
      <c r="A519" s="184"/>
      <c r="B519" s="184"/>
      <c r="C519" s="184"/>
      <c r="D519" s="185"/>
      <c r="E519" s="186"/>
      <c r="F519" s="184"/>
      <c r="G519" s="187"/>
      <c r="H519" s="188"/>
      <c r="I519" s="188"/>
      <c r="J519" s="188"/>
      <c r="K519" s="188"/>
      <c r="L519" s="189"/>
      <c r="M519" s="187"/>
      <c r="N519" s="189"/>
      <c r="O519" s="187"/>
      <c r="P519" s="205"/>
      <c r="Q519" s="192" t="n">
        <v>256</v>
      </c>
      <c r="R519" s="185" t="s">
        <v>104</v>
      </c>
    </row>
    <row r="520" s="16" customFormat="true" ht="13.5" hidden="false" customHeight="true" outlineLevel="0" collapsed="false">
      <c r="A520" s="184"/>
      <c r="B520" s="184"/>
      <c r="C520" s="184"/>
      <c r="D520" s="185"/>
      <c r="E520" s="186"/>
      <c r="F520" s="184"/>
      <c r="G520" s="187"/>
      <c r="H520" s="188"/>
      <c r="I520" s="188"/>
      <c r="J520" s="188"/>
      <c r="K520" s="188"/>
      <c r="L520" s="189"/>
      <c r="M520" s="187"/>
      <c r="N520" s="189"/>
      <c r="O520" s="187"/>
      <c r="P520" s="205"/>
      <c r="Q520" s="192" t="n">
        <v>256</v>
      </c>
      <c r="R520" s="185" t="s">
        <v>104</v>
      </c>
    </row>
    <row r="521" s="16" customFormat="true" ht="13.5" hidden="false" customHeight="true" outlineLevel="0" collapsed="false">
      <c r="Q521" s="192" t="n">
        <v>256</v>
      </c>
      <c r="R521" s="185" t="s">
        <v>104</v>
      </c>
    </row>
    <row r="522" s="16" customFormat="true" ht="13.5" hidden="false" customHeight="true" outlineLevel="0" collapsed="false">
      <c r="Q522" s="192" t="n">
        <v>256</v>
      </c>
      <c r="R522" s="185" t="s">
        <v>104</v>
      </c>
    </row>
    <row r="523" s="16" customFormat="true" ht="13.5" hidden="false" customHeight="true" outlineLevel="0" collapsed="false">
      <c r="Q523" s="192" t="n">
        <v>256</v>
      </c>
      <c r="R523" s="185" t="s">
        <v>104</v>
      </c>
    </row>
    <row r="524" s="16" customFormat="true" ht="13.5" hidden="false" customHeight="true" outlineLevel="0" collapsed="false">
      <c r="Q524" s="192" t="n">
        <v>256</v>
      </c>
      <c r="R524" s="185" t="s">
        <v>104</v>
      </c>
    </row>
    <row r="525" s="16" customFormat="true" ht="13.5" hidden="false" customHeight="true" outlineLevel="0" collapsed="false">
      <c r="Q525" s="192" t="n">
        <v>256</v>
      </c>
      <c r="R525" s="185" t="s">
        <v>104</v>
      </c>
    </row>
    <row r="526" s="16" customFormat="true" ht="13.5" hidden="false" customHeight="true" outlineLevel="0" collapsed="false">
      <c r="A526" s="184"/>
      <c r="B526" s="184"/>
      <c r="C526" s="184"/>
      <c r="D526" s="185"/>
      <c r="E526" s="186"/>
      <c r="F526" s="184"/>
      <c r="G526" s="187"/>
      <c r="H526" s="188"/>
      <c r="I526" s="188"/>
      <c r="J526" s="188"/>
      <c r="K526" s="188"/>
      <c r="L526" s="189"/>
      <c r="M526" s="187"/>
      <c r="N526" s="189"/>
      <c r="O526" s="187"/>
      <c r="P526" s="205"/>
      <c r="Q526" s="192" t="n">
        <v>256</v>
      </c>
      <c r="R526" s="185" t="s">
        <v>104</v>
      </c>
    </row>
    <row r="527" s="16" customFormat="true" ht="13.5" hidden="false" customHeight="true" outlineLevel="0" collapsed="false">
      <c r="Q527" s="192" t="n">
        <v>256</v>
      </c>
      <c r="R527" s="185" t="s">
        <v>104</v>
      </c>
    </row>
    <row r="528" s="16" customFormat="true" ht="13.5" hidden="false" customHeight="true" outlineLevel="0" collapsed="false">
      <c r="Q528" s="192" t="n">
        <v>256</v>
      </c>
      <c r="R528" s="185" t="s">
        <v>104</v>
      </c>
    </row>
    <row r="529" s="16" customFormat="true" ht="13.5" hidden="false" customHeight="true" outlineLevel="0" collapsed="false">
      <c r="Q529" s="192" t="n">
        <v>256</v>
      </c>
      <c r="R529" s="185" t="s">
        <v>104</v>
      </c>
    </row>
    <row r="530" s="16" customFormat="true" ht="13.5" hidden="false" customHeight="true" outlineLevel="0" collapsed="false">
      <c r="Q530" s="192" t="n">
        <v>256</v>
      </c>
      <c r="R530" s="185" t="s">
        <v>104</v>
      </c>
    </row>
    <row r="531" s="16" customFormat="true" ht="13.5" hidden="false" customHeight="true" outlineLevel="0" collapsed="false">
      <c r="Q531" s="192" t="n">
        <v>256</v>
      </c>
      <c r="R531" s="185" t="s">
        <v>104</v>
      </c>
    </row>
    <row r="532" s="16" customFormat="true" ht="13.5" hidden="false" customHeight="true" outlineLevel="0" collapsed="false">
      <c r="Q532" s="192" t="n">
        <v>256</v>
      </c>
      <c r="R532" s="185" t="s">
        <v>104</v>
      </c>
    </row>
    <row r="533" s="16" customFormat="true" ht="13.5" hidden="false" customHeight="true" outlineLevel="0" collapsed="false">
      <c r="Q533" s="192" t="n">
        <v>256</v>
      </c>
      <c r="R533" s="185" t="s">
        <v>104</v>
      </c>
    </row>
    <row r="534" s="16" customFormat="true" ht="13.5" hidden="false" customHeight="true" outlineLevel="0" collapsed="false">
      <c r="Q534" s="192" t="n">
        <v>256</v>
      </c>
      <c r="R534" s="185" t="s">
        <v>104</v>
      </c>
    </row>
    <row r="535" s="16" customFormat="true" ht="13.5" hidden="false" customHeight="true" outlineLevel="0" collapsed="false">
      <c r="Q535" s="192" t="n">
        <v>256</v>
      </c>
      <c r="R535" s="185" t="s">
        <v>104</v>
      </c>
    </row>
    <row r="536" s="16" customFormat="true" ht="13.5" hidden="false" customHeight="true" outlineLevel="0" collapsed="false">
      <c r="A536" s="184"/>
      <c r="B536" s="184"/>
      <c r="C536" s="184"/>
      <c r="D536" s="185"/>
      <c r="E536" s="186"/>
      <c r="F536" s="184"/>
      <c r="G536" s="187"/>
      <c r="H536" s="188"/>
      <c r="I536" s="188"/>
      <c r="J536" s="188"/>
      <c r="K536" s="188"/>
      <c r="L536" s="189"/>
      <c r="M536" s="187"/>
      <c r="N536" s="189"/>
      <c r="O536" s="187"/>
      <c r="P536" s="205"/>
      <c r="Q536" s="192" t="n">
        <v>256</v>
      </c>
      <c r="R536" s="185" t="s">
        <v>104</v>
      </c>
    </row>
    <row r="537" s="16" customFormat="true" ht="13.5" hidden="false" customHeight="true" outlineLevel="0" collapsed="false">
      <c r="A537" s="184"/>
      <c r="B537" s="184"/>
      <c r="C537" s="184"/>
      <c r="D537" s="185"/>
      <c r="E537" s="186"/>
      <c r="F537" s="184"/>
      <c r="G537" s="187"/>
      <c r="H537" s="188"/>
      <c r="I537" s="188"/>
      <c r="J537" s="188"/>
      <c r="K537" s="188"/>
      <c r="L537" s="189"/>
      <c r="M537" s="187"/>
      <c r="N537" s="189"/>
      <c r="O537" s="187"/>
      <c r="P537" s="205"/>
      <c r="Q537" s="192" t="n">
        <v>256</v>
      </c>
      <c r="R537" s="185" t="s">
        <v>104</v>
      </c>
    </row>
    <row r="538" s="16" customFormat="true" ht="13.5" hidden="false" customHeight="true" outlineLevel="0" collapsed="false">
      <c r="A538" s="184"/>
      <c r="B538" s="184"/>
      <c r="C538" s="184"/>
      <c r="D538" s="185"/>
      <c r="E538" s="186"/>
      <c r="F538" s="184"/>
      <c r="G538" s="187"/>
      <c r="H538" s="188"/>
      <c r="I538" s="188"/>
      <c r="J538" s="188"/>
      <c r="K538" s="188"/>
      <c r="L538" s="189"/>
      <c r="M538" s="187"/>
      <c r="N538" s="189"/>
      <c r="O538" s="187"/>
      <c r="P538" s="205"/>
      <c r="Q538" s="192" t="n">
        <v>256</v>
      </c>
      <c r="R538" s="185" t="s">
        <v>104</v>
      </c>
    </row>
    <row r="539" s="16" customFormat="true" ht="13.5" hidden="false" customHeight="true" outlineLevel="0" collapsed="false">
      <c r="A539" s="184"/>
      <c r="B539" s="184"/>
      <c r="C539" s="184"/>
      <c r="D539" s="185"/>
      <c r="E539" s="186"/>
      <c r="F539" s="184"/>
      <c r="G539" s="187"/>
      <c r="H539" s="188"/>
      <c r="I539" s="188"/>
      <c r="J539" s="188"/>
      <c r="K539" s="188"/>
      <c r="L539" s="189"/>
      <c r="M539" s="187"/>
      <c r="N539" s="189"/>
      <c r="O539" s="187"/>
      <c r="P539" s="205"/>
      <c r="Q539" s="192" t="n">
        <v>256</v>
      </c>
      <c r="R539" s="185" t="s">
        <v>104</v>
      </c>
    </row>
    <row r="540" s="16" customFormat="true" ht="13.5" hidden="false" customHeight="true" outlineLevel="0" collapsed="false">
      <c r="A540" s="184"/>
      <c r="B540" s="184"/>
      <c r="C540" s="184"/>
      <c r="D540" s="185"/>
      <c r="E540" s="186"/>
      <c r="F540" s="184"/>
      <c r="G540" s="187"/>
      <c r="H540" s="188"/>
      <c r="I540" s="188"/>
      <c r="J540" s="188"/>
      <c r="K540" s="188"/>
      <c r="L540" s="189"/>
      <c r="M540" s="187"/>
      <c r="N540" s="189"/>
      <c r="O540" s="187"/>
      <c r="P540" s="205"/>
      <c r="Q540" s="192" t="n">
        <v>256</v>
      </c>
      <c r="R540" s="185" t="s">
        <v>104</v>
      </c>
    </row>
    <row r="541" s="16" customFormat="true" ht="13.5" hidden="false" customHeight="true" outlineLevel="0" collapsed="false">
      <c r="Q541" s="192" t="n">
        <v>256</v>
      </c>
      <c r="R541" s="185" t="s">
        <v>104</v>
      </c>
    </row>
    <row r="542" s="16" customFormat="true" ht="13.5" hidden="false" customHeight="true" outlineLevel="0" collapsed="false">
      <c r="Q542" s="192" t="n">
        <v>256</v>
      </c>
      <c r="R542" s="185" t="s">
        <v>104</v>
      </c>
    </row>
    <row r="543" s="16" customFormat="true" ht="13.5" hidden="false" customHeight="true" outlineLevel="0" collapsed="false">
      <c r="A543" s="175"/>
      <c r="B543" s="175"/>
      <c r="C543" s="175"/>
      <c r="E543" s="176"/>
      <c r="F543" s="175"/>
      <c r="G543" s="177"/>
      <c r="H543" s="179"/>
      <c r="I543" s="179"/>
      <c r="J543" s="179"/>
      <c r="K543" s="179"/>
      <c r="L543" s="180"/>
      <c r="M543" s="177"/>
      <c r="N543" s="180"/>
      <c r="O543" s="177"/>
      <c r="P543" s="204"/>
      <c r="Q543" s="182" t="n">
        <v>64</v>
      </c>
      <c r="R543" s="16" t="s">
        <v>104</v>
      </c>
    </row>
    <row r="544" s="16" customFormat="true" ht="13.5" hidden="false" customHeight="true" outlineLevel="0" collapsed="false">
      <c r="A544" s="175"/>
      <c r="B544" s="175"/>
      <c r="C544" s="175"/>
      <c r="E544" s="176"/>
      <c r="F544" s="175"/>
      <c r="G544" s="177"/>
      <c r="H544" s="179"/>
      <c r="I544" s="179"/>
      <c r="J544" s="179"/>
      <c r="K544" s="179"/>
      <c r="L544" s="180"/>
      <c r="M544" s="177"/>
      <c r="N544" s="180"/>
      <c r="O544" s="177"/>
      <c r="P544" s="204"/>
      <c r="Q544" s="182" t="n">
        <v>64</v>
      </c>
      <c r="R544" s="16" t="s">
        <v>104</v>
      </c>
    </row>
    <row r="545" s="16" customFormat="true" ht="13.5" hidden="false" customHeight="true" outlineLevel="0" collapsed="false">
      <c r="Q545" s="182" t="n">
        <v>64</v>
      </c>
      <c r="R545" s="16" t="s">
        <v>104</v>
      </c>
    </row>
    <row r="546" s="16" customFormat="true" ht="13.5" hidden="false" customHeight="true" outlineLevel="0" collapsed="false">
      <c r="Q546" s="182" t="n">
        <v>64</v>
      </c>
      <c r="R546" s="16" t="s">
        <v>104</v>
      </c>
    </row>
    <row r="547" s="16" customFormat="true" ht="13.5" hidden="false" customHeight="true" outlineLevel="0" collapsed="false">
      <c r="A547" s="175"/>
      <c r="B547" s="175"/>
      <c r="C547" s="175"/>
      <c r="E547" s="176"/>
      <c r="F547" s="175"/>
      <c r="G547" s="177"/>
      <c r="H547" s="179"/>
      <c r="I547" s="179"/>
      <c r="J547" s="179"/>
      <c r="K547" s="179"/>
      <c r="L547" s="180"/>
      <c r="M547" s="177"/>
      <c r="N547" s="180"/>
      <c r="O547" s="177"/>
      <c r="P547" s="204"/>
      <c r="Q547" s="182" t="n">
        <v>64</v>
      </c>
      <c r="R547" s="16" t="s">
        <v>104</v>
      </c>
    </row>
    <row r="548" s="16" customFormat="true" ht="13.5" hidden="false" customHeight="true" outlineLevel="0" collapsed="false">
      <c r="A548" s="184"/>
      <c r="B548" s="184"/>
      <c r="C548" s="184"/>
      <c r="D548" s="185"/>
      <c r="E548" s="186"/>
      <c r="F548" s="184"/>
      <c r="G548" s="187"/>
      <c r="H548" s="188"/>
      <c r="I548" s="188"/>
      <c r="J548" s="188"/>
      <c r="K548" s="188"/>
      <c r="L548" s="189"/>
      <c r="M548" s="187"/>
      <c r="N548" s="189"/>
      <c r="O548" s="187"/>
      <c r="P548" s="205"/>
      <c r="Q548" s="192" t="n">
        <v>256</v>
      </c>
      <c r="R548" s="185" t="s">
        <v>104</v>
      </c>
    </row>
    <row r="549" s="16" customFormat="true" ht="13.5" hidden="false" customHeight="true" outlineLevel="0" collapsed="false">
      <c r="A549" s="184"/>
      <c r="B549" s="184"/>
      <c r="C549" s="184"/>
      <c r="D549" s="185"/>
      <c r="E549" s="186"/>
      <c r="F549" s="184"/>
      <c r="G549" s="187"/>
      <c r="H549" s="188"/>
      <c r="I549" s="188"/>
      <c r="J549" s="188"/>
      <c r="K549" s="188"/>
      <c r="L549" s="189"/>
      <c r="M549" s="187"/>
      <c r="N549" s="189"/>
      <c r="O549" s="187"/>
      <c r="P549" s="205"/>
      <c r="Q549" s="192" t="n">
        <v>256</v>
      </c>
      <c r="R549" s="185" t="s">
        <v>104</v>
      </c>
    </row>
    <row r="550" s="16" customFormat="true" ht="13.5" hidden="false" customHeight="true" outlineLevel="0" collapsed="false">
      <c r="A550" s="184"/>
      <c r="B550" s="184"/>
      <c r="C550" s="184"/>
      <c r="D550" s="185"/>
      <c r="E550" s="186"/>
      <c r="F550" s="184"/>
      <c r="G550" s="187"/>
      <c r="H550" s="188"/>
      <c r="I550" s="188"/>
      <c r="J550" s="188"/>
      <c r="K550" s="188"/>
      <c r="L550" s="189"/>
      <c r="M550" s="187"/>
      <c r="N550" s="189"/>
      <c r="O550" s="187"/>
      <c r="P550" s="205"/>
      <c r="Q550" s="192" t="n">
        <v>256</v>
      </c>
      <c r="R550" s="185" t="s">
        <v>104</v>
      </c>
    </row>
    <row r="551" s="16" customFormat="true" ht="13.5" hidden="false" customHeight="true" outlineLevel="0" collapsed="false">
      <c r="A551" s="184"/>
      <c r="B551" s="184"/>
      <c r="C551" s="184"/>
      <c r="D551" s="185"/>
      <c r="E551" s="186"/>
      <c r="F551" s="184"/>
      <c r="G551" s="187"/>
      <c r="H551" s="188"/>
      <c r="I551" s="188"/>
      <c r="J551" s="188"/>
      <c r="K551" s="188"/>
      <c r="L551" s="189"/>
      <c r="M551" s="187"/>
      <c r="N551" s="189"/>
      <c r="O551" s="187"/>
      <c r="P551" s="205"/>
      <c r="Q551" s="192" t="n">
        <v>256</v>
      </c>
      <c r="R551" s="185" t="s">
        <v>104</v>
      </c>
    </row>
    <row r="552" s="16" customFormat="true" ht="13.5" hidden="false" customHeight="true" outlineLevel="0" collapsed="false">
      <c r="A552" s="184"/>
      <c r="B552" s="184"/>
      <c r="C552" s="184"/>
      <c r="D552" s="185"/>
      <c r="E552" s="186"/>
      <c r="F552" s="184"/>
      <c r="G552" s="187"/>
      <c r="H552" s="188"/>
      <c r="I552" s="188"/>
      <c r="J552" s="188"/>
      <c r="K552" s="188"/>
      <c r="L552" s="189"/>
      <c r="M552" s="187"/>
      <c r="N552" s="189"/>
      <c r="O552" s="187"/>
      <c r="P552" s="205"/>
      <c r="Q552" s="192" t="n">
        <v>256</v>
      </c>
      <c r="R552" s="185" t="s">
        <v>104</v>
      </c>
    </row>
    <row r="553" s="16" customFormat="true" ht="13.5" hidden="false" customHeight="true" outlineLevel="0" collapsed="false">
      <c r="A553" s="184"/>
      <c r="B553" s="184"/>
      <c r="C553" s="184"/>
      <c r="D553" s="185"/>
      <c r="E553" s="186"/>
      <c r="F553" s="184"/>
      <c r="G553" s="187"/>
      <c r="H553" s="188"/>
      <c r="I553" s="188"/>
      <c r="J553" s="188"/>
      <c r="K553" s="188"/>
      <c r="L553" s="189"/>
      <c r="M553" s="187"/>
      <c r="N553" s="189"/>
      <c r="O553" s="187"/>
      <c r="P553" s="205"/>
      <c r="Q553" s="192" t="n">
        <v>256</v>
      </c>
      <c r="R553" s="185" t="s">
        <v>104</v>
      </c>
    </row>
    <row r="554" s="16" customFormat="true" ht="13.5" hidden="false" customHeight="true" outlineLevel="0" collapsed="false">
      <c r="A554" s="184"/>
      <c r="B554" s="184"/>
      <c r="C554" s="184"/>
      <c r="D554" s="185"/>
      <c r="E554" s="186"/>
      <c r="F554" s="184"/>
      <c r="G554" s="187"/>
      <c r="H554" s="188"/>
      <c r="I554" s="188"/>
      <c r="J554" s="188"/>
      <c r="K554" s="188"/>
      <c r="L554" s="189"/>
      <c r="M554" s="187"/>
      <c r="N554" s="189"/>
      <c r="O554" s="187"/>
      <c r="P554" s="205"/>
      <c r="Q554" s="192" t="n">
        <v>256</v>
      </c>
      <c r="R554" s="185" t="s">
        <v>104</v>
      </c>
    </row>
    <row r="555" s="16" customFormat="true" ht="13.5" hidden="false" customHeight="true" outlineLevel="0" collapsed="false">
      <c r="A555" s="184"/>
      <c r="B555" s="184"/>
      <c r="C555" s="184"/>
      <c r="D555" s="185"/>
      <c r="E555" s="186"/>
      <c r="F555" s="184"/>
      <c r="G555" s="187"/>
      <c r="H555" s="188"/>
      <c r="I555" s="188"/>
      <c r="J555" s="188"/>
      <c r="K555" s="188"/>
      <c r="L555" s="189"/>
      <c r="M555" s="187"/>
      <c r="N555" s="189"/>
      <c r="O555" s="187"/>
      <c r="P555" s="205"/>
      <c r="Q555" s="192" t="n">
        <v>256</v>
      </c>
      <c r="R555" s="185" t="s">
        <v>104</v>
      </c>
    </row>
    <row r="556" s="16" customFormat="true" ht="13.5" hidden="false" customHeight="true" outlineLevel="0" collapsed="false">
      <c r="A556" s="184"/>
      <c r="B556" s="184"/>
      <c r="C556" s="184"/>
      <c r="D556" s="185"/>
      <c r="E556" s="186"/>
      <c r="F556" s="184"/>
      <c r="G556" s="187"/>
      <c r="H556" s="188"/>
      <c r="I556" s="188"/>
      <c r="J556" s="188"/>
      <c r="K556" s="188"/>
      <c r="L556" s="189"/>
      <c r="M556" s="187"/>
      <c r="N556" s="189"/>
      <c r="O556" s="187"/>
      <c r="P556" s="205"/>
      <c r="Q556" s="192" t="n">
        <v>256</v>
      </c>
      <c r="R556" s="185" t="s">
        <v>104</v>
      </c>
    </row>
    <row r="557" s="16" customFormat="true" ht="13.5" hidden="false" customHeight="true" outlineLevel="0" collapsed="false">
      <c r="A557" s="184"/>
      <c r="B557" s="184"/>
      <c r="C557" s="184"/>
      <c r="D557" s="185"/>
      <c r="E557" s="186"/>
      <c r="F557" s="184"/>
      <c r="G557" s="187"/>
      <c r="H557" s="188"/>
      <c r="I557" s="188"/>
      <c r="J557" s="188"/>
      <c r="K557" s="188"/>
      <c r="L557" s="189"/>
      <c r="M557" s="187"/>
      <c r="N557" s="189"/>
      <c r="O557" s="187"/>
      <c r="P557" s="205"/>
      <c r="Q557" s="192" t="n">
        <v>256</v>
      </c>
      <c r="R557" s="185" t="s">
        <v>104</v>
      </c>
    </row>
    <row r="558" s="16" customFormat="true" ht="13.5" hidden="false" customHeight="true" outlineLevel="0" collapsed="false">
      <c r="A558" s="184"/>
      <c r="B558" s="184"/>
      <c r="C558" s="184"/>
      <c r="D558" s="185"/>
      <c r="E558" s="186"/>
      <c r="F558" s="184"/>
      <c r="G558" s="187"/>
      <c r="H558" s="188"/>
      <c r="I558" s="188"/>
      <c r="J558" s="188"/>
      <c r="K558" s="188"/>
      <c r="L558" s="189"/>
      <c r="M558" s="187"/>
      <c r="N558" s="189"/>
      <c r="O558" s="187"/>
      <c r="P558" s="205"/>
      <c r="Q558" s="192" t="n">
        <v>256</v>
      </c>
      <c r="R558" s="185" t="s">
        <v>104</v>
      </c>
    </row>
    <row r="559" s="16" customFormat="true" ht="13.5" hidden="false" customHeight="true" outlineLevel="0" collapsed="false">
      <c r="A559" s="184"/>
      <c r="B559" s="184"/>
      <c r="C559" s="184"/>
      <c r="D559" s="185"/>
      <c r="E559" s="186"/>
      <c r="F559" s="184"/>
      <c r="G559" s="187"/>
      <c r="H559" s="188"/>
      <c r="I559" s="188"/>
      <c r="J559" s="188"/>
      <c r="K559" s="188"/>
      <c r="L559" s="189"/>
      <c r="M559" s="187"/>
      <c r="N559" s="189"/>
      <c r="O559" s="187"/>
      <c r="P559" s="205"/>
      <c r="Q559" s="192" t="n">
        <v>256</v>
      </c>
      <c r="R559" s="185" t="s">
        <v>104</v>
      </c>
    </row>
    <row r="560" s="16" customFormat="true" ht="13.5" hidden="false" customHeight="true" outlineLevel="0" collapsed="false">
      <c r="A560" s="184"/>
      <c r="B560" s="184"/>
      <c r="C560" s="184"/>
      <c r="D560" s="185"/>
      <c r="E560" s="186"/>
      <c r="F560" s="184"/>
      <c r="G560" s="187"/>
      <c r="H560" s="188"/>
      <c r="I560" s="188"/>
      <c r="J560" s="188"/>
      <c r="K560" s="188"/>
      <c r="L560" s="189"/>
      <c r="M560" s="187"/>
      <c r="N560" s="189"/>
      <c r="O560" s="187"/>
      <c r="P560" s="205"/>
      <c r="Q560" s="192" t="n">
        <v>256</v>
      </c>
      <c r="R560" s="185" t="s">
        <v>104</v>
      </c>
    </row>
    <row r="561" s="16" customFormat="true" ht="13.5" hidden="false" customHeight="true" outlineLevel="0" collapsed="false">
      <c r="A561" s="184"/>
      <c r="B561" s="184"/>
      <c r="C561" s="184"/>
      <c r="D561" s="185"/>
      <c r="E561" s="186"/>
      <c r="F561" s="184"/>
      <c r="G561" s="187"/>
      <c r="H561" s="188"/>
      <c r="I561" s="188"/>
      <c r="J561" s="188"/>
      <c r="K561" s="188"/>
      <c r="L561" s="189"/>
      <c r="M561" s="187"/>
      <c r="N561" s="189"/>
      <c r="O561" s="187"/>
      <c r="P561" s="205"/>
      <c r="Q561" s="192" t="n">
        <v>256</v>
      </c>
      <c r="R561" s="185" t="s">
        <v>104</v>
      </c>
    </row>
    <row r="562" s="16" customFormat="true" ht="13.5" hidden="false" customHeight="true" outlineLevel="0" collapsed="false">
      <c r="A562" s="184"/>
      <c r="B562" s="184"/>
      <c r="C562" s="184"/>
      <c r="D562" s="185"/>
      <c r="E562" s="186"/>
      <c r="F562" s="184"/>
      <c r="G562" s="187"/>
      <c r="H562" s="188"/>
      <c r="I562" s="188"/>
      <c r="J562" s="188"/>
      <c r="K562" s="188"/>
      <c r="L562" s="189"/>
      <c r="M562" s="187"/>
      <c r="N562" s="189"/>
      <c r="O562" s="187"/>
      <c r="P562" s="205"/>
      <c r="Q562" s="192" t="n">
        <v>256</v>
      </c>
      <c r="R562" s="185" t="s">
        <v>104</v>
      </c>
    </row>
    <row r="563" s="16" customFormat="true" ht="13.5" hidden="false" customHeight="true" outlineLevel="0" collapsed="false">
      <c r="A563" s="184"/>
      <c r="B563" s="184"/>
      <c r="C563" s="184"/>
      <c r="D563" s="185"/>
      <c r="E563" s="186"/>
      <c r="F563" s="184"/>
      <c r="G563" s="187"/>
      <c r="H563" s="188"/>
      <c r="I563" s="188"/>
      <c r="J563" s="188"/>
      <c r="K563" s="188"/>
      <c r="L563" s="189"/>
      <c r="M563" s="187"/>
      <c r="N563" s="189"/>
      <c r="O563" s="187"/>
      <c r="P563" s="205"/>
      <c r="Q563" s="192" t="n">
        <v>256</v>
      </c>
      <c r="R563" s="185" t="s">
        <v>104</v>
      </c>
    </row>
    <row r="564" s="16" customFormat="true" ht="13.5" hidden="false" customHeight="true" outlineLevel="0" collapsed="false">
      <c r="A564" s="184"/>
      <c r="B564" s="184"/>
      <c r="C564" s="184"/>
      <c r="D564" s="185"/>
      <c r="E564" s="186"/>
      <c r="F564" s="184"/>
      <c r="G564" s="187"/>
      <c r="H564" s="188"/>
      <c r="I564" s="188"/>
      <c r="J564" s="188"/>
      <c r="K564" s="188"/>
      <c r="L564" s="189"/>
      <c r="M564" s="187"/>
      <c r="N564" s="189"/>
      <c r="O564" s="187"/>
      <c r="P564" s="205"/>
      <c r="Q564" s="192" t="n">
        <v>256</v>
      </c>
      <c r="R564" s="185" t="s">
        <v>104</v>
      </c>
    </row>
    <row r="565" s="16" customFormat="true" ht="13.5" hidden="false" customHeight="true" outlineLevel="0" collapsed="false">
      <c r="A565" s="184"/>
      <c r="B565" s="184"/>
      <c r="C565" s="184"/>
      <c r="D565" s="185"/>
      <c r="E565" s="186"/>
      <c r="F565" s="184"/>
      <c r="G565" s="187"/>
      <c r="H565" s="188"/>
      <c r="I565" s="188"/>
      <c r="J565" s="188"/>
      <c r="K565" s="188"/>
      <c r="L565" s="189"/>
      <c r="M565" s="187"/>
      <c r="N565" s="189"/>
      <c r="O565" s="187"/>
      <c r="P565" s="205"/>
      <c r="Q565" s="192" t="n">
        <v>256</v>
      </c>
      <c r="R565" s="185" t="s">
        <v>104</v>
      </c>
    </row>
    <row r="566" s="16" customFormat="true" ht="13.5" hidden="false" customHeight="true" outlineLevel="0" collapsed="false">
      <c r="A566" s="184"/>
      <c r="B566" s="184"/>
      <c r="C566" s="184"/>
      <c r="D566" s="185"/>
      <c r="E566" s="186"/>
      <c r="F566" s="184"/>
      <c r="G566" s="187"/>
      <c r="H566" s="188"/>
      <c r="I566" s="188"/>
      <c r="J566" s="188"/>
      <c r="K566" s="188"/>
      <c r="L566" s="189"/>
      <c r="M566" s="187"/>
      <c r="N566" s="189"/>
      <c r="O566" s="187"/>
      <c r="P566" s="205"/>
      <c r="Q566" s="192" t="n">
        <v>256</v>
      </c>
      <c r="R566" s="185" t="s">
        <v>104</v>
      </c>
    </row>
    <row r="567" s="16" customFormat="true" ht="13.5" hidden="false" customHeight="true" outlineLevel="0" collapsed="false">
      <c r="A567" s="184"/>
      <c r="B567" s="184"/>
      <c r="C567" s="184"/>
      <c r="D567" s="185"/>
      <c r="E567" s="186"/>
      <c r="F567" s="184"/>
      <c r="G567" s="187"/>
      <c r="H567" s="188"/>
      <c r="I567" s="188"/>
      <c r="J567" s="188"/>
      <c r="K567" s="188"/>
      <c r="L567" s="189"/>
      <c r="M567" s="187"/>
      <c r="N567" s="189"/>
      <c r="O567" s="187"/>
      <c r="P567" s="205"/>
      <c r="Q567" s="192" t="n">
        <v>256</v>
      </c>
      <c r="R567" s="185" t="s">
        <v>104</v>
      </c>
    </row>
    <row r="568" s="16" customFormat="true" ht="13.5" hidden="false" customHeight="true" outlineLevel="0" collapsed="false">
      <c r="A568" s="184"/>
      <c r="B568" s="184"/>
      <c r="C568" s="184"/>
      <c r="D568" s="185"/>
      <c r="E568" s="186"/>
      <c r="F568" s="184"/>
      <c r="G568" s="187"/>
      <c r="H568" s="188"/>
      <c r="I568" s="188"/>
      <c r="J568" s="188"/>
      <c r="K568" s="188"/>
      <c r="L568" s="189"/>
      <c r="M568" s="187"/>
      <c r="N568" s="189"/>
      <c r="O568" s="187"/>
      <c r="P568" s="205"/>
      <c r="Q568" s="192" t="n">
        <v>256</v>
      </c>
      <c r="R568" s="185" t="s">
        <v>104</v>
      </c>
    </row>
    <row r="569" s="16" customFormat="true" ht="13.5" hidden="false" customHeight="true" outlineLevel="0" collapsed="false">
      <c r="A569" s="184"/>
      <c r="B569" s="184"/>
      <c r="C569" s="184"/>
      <c r="D569" s="185"/>
      <c r="E569" s="186"/>
      <c r="F569" s="184"/>
      <c r="G569" s="187"/>
      <c r="H569" s="188"/>
      <c r="I569" s="188"/>
      <c r="J569" s="188"/>
      <c r="K569" s="188"/>
      <c r="L569" s="189"/>
      <c r="M569" s="187"/>
      <c r="N569" s="189"/>
      <c r="O569" s="187"/>
      <c r="P569" s="205"/>
      <c r="Q569" s="192" t="n">
        <v>256</v>
      </c>
      <c r="R569" s="185" t="s">
        <v>104</v>
      </c>
    </row>
    <row r="570" s="16" customFormat="true" ht="13.5" hidden="false" customHeight="true" outlineLevel="0" collapsed="false">
      <c r="A570" s="184"/>
      <c r="B570" s="184"/>
      <c r="C570" s="184"/>
      <c r="D570" s="185"/>
      <c r="E570" s="186"/>
      <c r="F570" s="184"/>
      <c r="G570" s="187"/>
      <c r="H570" s="188"/>
      <c r="I570" s="188"/>
      <c r="J570" s="188"/>
      <c r="K570" s="188"/>
      <c r="L570" s="189"/>
      <c r="M570" s="187"/>
      <c r="N570" s="189"/>
      <c r="O570" s="187"/>
      <c r="P570" s="205"/>
      <c r="Q570" s="192" t="n">
        <v>256</v>
      </c>
      <c r="R570" s="185" t="s">
        <v>104</v>
      </c>
    </row>
    <row r="571" s="16" customFormat="true" ht="13.5" hidden="false" customHeight="true" outlineLevel="0" collapsed="false">
      <c r="A571" s="184"/>
      <c r="B571" s="184"/>
      <c r="C571" s="184"/>
      <c r="D571" s="185"/>
      <c r="E571" s="186"/>
      <c r="F571" s="184"/>
      <c r="G571" s="187"/>
      <c r="H571" s="188"/>
      <c r="I571" s="188"/>
      <c r="J571" s="188"/>
      <c r="K571" s="188"/>
      <c r="L571" s="189"/>
      <c r="M571" s="187"/>
      <c r="N571" s="189"/>
      <c r="O571" s="187"/>
      <c r="P571" s="205"/>
      <c r="Q571" s="192" t="n">
        <v>256</v>
      </c>
      <c r="R571" s="185" t="s">
        <v>104</v>
      </c>
    </row>
    <row r="572" s="16" customFormat="true" ht="13.5" hidden="false" customHeight="true" outlineLevel="0" collapsed="false">
      <c r="Q572" s="192" t="n">
        <v>256</v>
      </c>
      <c r="R572" s="185" t="s">
        <v>104</v>
      </c>
    </row>
    <row r="573" s="16" customFormat="true" ht="13.5" hidden="false" customHeight="true" outlineLevel="0" collapsed="false">
      <c r="A573" s="184"/>
      <c r="B573" s="184"/>
      <c r="C573" s="184"/>
      <c r="D573" s="185"/>
      <c r="E573" s="186"/>
      <c r="F573" s="184"/>
      <c r="G573" s="187"/>
      <c r="H573" s="188"/>
      <c r="I573" s="188"/>
      <c r="J573" s="188"/>
      <c r="K573" s="188"/>
      <c r="L573" s="189"/>
      <c r="M573" s="187"/>
      <c r="N573" s="189"/>
      <c r="O573" s="187"/>
      <c r="P573" s="205"/>
      <c r="Q573" s="192" t="n">
        <v>256</v>
      </c>
      <c r="R573" s="185" t="s">
        <v>104</v>
      </c>
    </row>
    <row r="574" s="16" customFormat="true" ht="13.5" hidden="false" customHeight="true" outlineLevel="0" collapsed="false">
      <c r="A574" s="184"/>
      <c r="B574" s="184"/>
      <c r="C574" s="184"/>
      <c r="D574" s="185"/>
      <c r="E574" s="186"/>
      <c r="F574" s="184"/>
      <c r="G574" s="187"/>
      <c r="H574" s="188"/>
      <c r="I574" s="188"/>
      <c r="J574" s="188"/>
      <c r="K574" s="188"/>
      <c r="L574" s="189"/>
      <c r="M574" s="187"/>
      <c r="N574" s="189"/>
      <c r="O574" s="187"/>
      <c r="P574" s="205"/>
      <c r="Q574" s="192" t="n">
        <v>256</v>
      </c>
      <c r="R574" s="185" t="s">
        <v>104</v>
      </c>
    </row>
    <row r="575" s="16" customFormat="true" ht="13.5" hidden="false" customHeight="true" outlineLevel="0" collapsed="false">
      <c r="A575" s="184"/>
      <c r="B575" s="184"/>
      <c r="C575" s="184"/>
      <c r="D575" s="185"/>
      <c r="E575" s="186"/>
      <c r="F575" s="184"/>
      <c r="G575" s="187"/>
      <c r="H575" s="188"/>
      <c r="I575" s="188"/>
      <c r="J575" s="188"/>
      <c r="K575" s="188"/>
      <c r="L575" s="189"/>
      <c r="M575" s="187"/>
      <c r="N575" s="189"/>
      <c r="O575" s="187"/>
      <c r="P575" s="205"/>
      <c r="Q575" s="192" t="n">
        <v>256</v>
      </c>
      <c r="R575" s="185" t="s">
        <v>104</v>
      </c>
    </row>
    <row r="576" s="16" customFormat="true" ht="13.5" hidden="false" customHeight="true" outlineLevel="0" collapsed="false">
      <c r="A576" s="184"/>
      <c r="B576" s="184"/>
      <c r="C576" s="184"/>
      <c r="D576" s="185"/>
      <c r="E576" s="186"/>
      <c r="F576" s="184"/>
      <c r="G576" s="187"/>
      <c r="H576" s="188"/>
      <c r="I576" s="188"/>
      <c r="J576" s="188"/>
      <c r="K576" s="188"/>
      <c r="L576" s="189"/>
      <c r="M576" s="187"/>
      <c r="N576" s="189"/>
      <c r="O576" s="187"/>
      <c r="P576" s="205"/>
      <c r="Q576" s="192" t="n">
        <v>256</v>
      </c>
      <c r="R576" s="185" t="s">
        <v>104</v>
      </c>
    </row>
    <row r="577" s="16" customFormat="true" ht="13.5" hidden="false" customHeight="true" outlineLevel="0" collapsed="false">
      <c r="A577" s="184"/>
      <c r="B577" s="184"/>
      <c r="C577" s="184"/>
      <c r="D577" s="185"/>
      <c r="E577" s="186"/>
      <c r="F577" s="184"/>
      <c r="G577" s="187"/>
      <c r="H577" s="188"/>
      <c r="I577" s="188"/>
      <c r="J577" s="188"/>
      <c r="K577" s="188"/>
      <c r="L577" s="189"/>
      <c r="M577" s="187"/>
      <c r="N577" s="189"/>
      <c r="O577" s="187"/>
      <c r="P577" s="205"/>
      <c r="Q577" s="192" t="n">
        <v>256</v>
      </c>
      <c r="R577" s="185" t="s">
        <v>104</v>
      </c>
    </row>
    <row r="578" s="16" customFormat="true" ht="13.5" hidden="false" customHeight="true" outlineLevel="0" collapsed="false">
      <c r="A578" s="184"/>
      <c r="B578" s="184"/>
      <c r="C578" s="184"/>
      <c r="D578" s="185"/>
      <c r="E578" s="186"/>
      <c r="F578" s="184"/>
      <c r="G578" s="187"/>
      <c r="H578" s="188"/>
      <c r="I578" s="188"/>
      <c r="J578" s="188"/>
      <c r="K578" s="188"/>
      <c r="L578" s="189"/>
      <c r="M578" s="187"/>
      <c r="N578" s="189"/>
      <c r="O578" s="187"/>
      <c r="P578" s="205"/>
      <c r="Q578" s="192" t="n">
        <v>256</v>
      </c>
      <c r="R578" s="185" t="s">
        <v>104</v>
      </c>
    </row>
    <row r="579" s="16" customFormat="true" ht="13.5" hidden="false" customHeight="true" outlineLevel="0" collapsed="false">
      <c r="A579" s="184"/>
      <c r="B579" s="184"/>
      <c r="C579" s="184"/>
      <c r="D579" s="185"/>
      <c r="E579" s="186"/>
      <c r="F579" s="184"/>
      <c r="G579" s="187"/>
      <c r="H579" s="188"/>
      <c r="I579" s="188"/>
      <c r="J579" s="188"/>
      <c r="K579" s="188"/>
      <c r="L579" s="189"/>
      <c r="M579" s="187"/>
      <c r="N579" s="189"/>
      <c r="O579" s="187"/>
      <c r="P579" s="205"/>
      <c r="Q579" s="192" t="n">
        <v>256</v>
      </c>
      <c r="R579" s="185" t="s">
        <v>104</v>
      </c>
    </row>
    <row r="580" s="16" customFormat="true" ht="13.5" hidden="false" customHeight="true" outlineLevel="0" collapsed="false">
      <c r="A580" s="184"/>
      <c r="B580" s="184"/>
      <c r="C580" s="184"/>
      <c r="D580" s="185"/>
      <c r="E580" s="186"/>
      <c r="F580" s="184"/>
      <c r="G580" s="187"/>
      <c r="H580" s="188"/>
      <c r="I580" s="188"/>
      <c r="J580" s="188"/>
      <c r="K580" s="188"/>
      <c r="L580" s="189"/>
      <c r="M580" s="187"/>
      <c r="N580" s="189"/>
      <c r="O580" s="187"/>
      <c r="P580" s="205"/>
      <c r="Q580" s="192" t="n">
        <v>256</v>
      </c>
      <c r="R580" s="185" t="s">
        <v>104</v>
      </c>
    </row>
    <row r="581" s="16" customFormat="true" ht="13.5" hidden="false" customHeight="true" outlineLevel="0" collapsed="false">
      <c r="A581" s="184"/>
      <c r="B581" s="184"/>
      <c r="C581" s="184"/>
      <c r="D581" s="185"/>
      <c r="E581" s="186"/>
      <c r="F581" s="184"/>
      <c r="G581" s="187"/>
      <c r="H581" s="188"/>
      <c r="I581" s="188"/>
      <c r="J581" s="188"/>
      <c r="K581" s="188"/>
      <c r="L581" s="189"/>
      <c r="M581" s="187"/>
      <c r="N581" s="189"/>
      <c r="O581" s="187"/>
      <c r="P581" s="205"/>
      <c r="Q581" s="192" t="n">
        <v>256</v>
      </c>
      <c r="R581" s="185" t="s">
        <v>104</v>
      </c>
    </row>
    <row r="582" s="16" customFormat="true" ht="13.5" hidden="false" customHeight="true" outlineLevel="0" collapsed="false">
      <c r="A582" s="184"/>
      <c r="B582" s="184"/>
      <c r="C582" s="184"/>
      <c r="D582" s="185"/>
      <c r="E582" s="186"/>
      <c r="F582" s="184"/>
      <c r="G582" s="187"/>
      <c r="H582" s="188"/>
      <c r="I582" s="188"/>
      <c r="J582" s="188"/>
      <c r="K582" s="188"/>
      <c r="L582" s="189"/>
      <c r="M582" s="187"/>
      <c r="N582" s="189"/>
      <c r="O582" s="187"/>
      <c r="P582" s="205"/>
      <c r="Q582" s="192" t="n">
        <v>256</v>
      </c>
      <c r="R582" s="185" t="s">
        <v>104</v>
      </c>
    </row>
    <row r="583" s="16" customFormat="true" ht="13.5" hidden="false" customHeight="true" outlineLevel="0" collapsed="false">
      <c r="A583" s="184"/>
      <c r="B583" s="184"/>
      <c r="C583" s="184"/>
      <c r="D583" s="185"/>
      <c r="E583" s="186"/>
      <c r="F583" s="184"/>
      <c r="G583" s="187"/>
      <c r="H583" s="188"/>
      <c r="I583" s="188"/>
      <c r="J583" s="188"/>
      <c r="K583" s="188"/>
      <c r="L583" s="189"/>
      <c r="M583" s="187"/>
      <c r="N583" s="189"/>
      <c r="O583" s="187"/>
      <c r="P583" s="205"/>
      <c r="Q583" s="192" t="n">
        <v>256</v>
      </c>
      <c r="R583" s="185" t="s">
        <v>104</v>
      </c>
    </row>
    <row r="584" s="16" customFormat="true" ht="13.5" hidden="false" customHeight="true" outlineLevel="0" collapsed="false">
      <c r="A584" s="184"/>
      <c r="B584" s="184"/>
      <c r="C584" s="184"/>
      <c r="D584" s="185"/>
      <c r="E584" s="186"/>
      <c r="F584" s="184"/>
      <c r="G584" s="187"/>
      <c r="H584" s="188"/>
      <c r="I584" s="188"/>
      <c r="J584" s="188"/>
      <c r="K584" s="188"/>
      <c r="L584" s="189"/>
      <c r="M584" s="187"/>
      <c r="N584" s="189"/>
      <c r="O584" s="187"/>
      <c r="P584" s="205"/>
      <c r="Q584" s="192" t="n">
        <v>256</v>
      </c>
      <c r="R584" s="185" t="s">
        <v>104</v>
      </c>
    </row>
    <row r="585" s="16" customFormat="true" ht="13.5" hidden="false" customHeight="true" outlineLevel="0" collapsed="false">
      <c r="A585" s="184"/>
      <c r="B585" s="184"/>
      <c r="C585" s="184"/>
      <c r="D585" s="185"/>
      <c r="E585" s="186"/>
      <c r="F585" s="184"/>
      <c r="G585" s="187"/>
      <c r="H585" s="188"/>
      <c r="I585" s="188"/>
      <c r="J585" s="188"/>
      <c r="K585" s="188"/>
      <c r="L585" s="189"/>
      <c r="M585" s="187"/>
      <c r="N585" s="189"/>
      <c r="O585" s="187"/>
      <c r="P585" s="205"/>
      <c r="Q585" s="192" t="n">
        <v>256</v>
      </c>
      <c r="R585" s="185" t="s">
        <v>104</v>
      </c>
    </row>
    <row r="586" s="16" customFormat="true" ht="13.5" hidden="false" customHeight="true" outlineLevel="0" collapsed="false">
      <c r="A586" s="184"/>
      <c r="B586" s="184"/>
      <c r="C586" s="184"/>
      <c r="D586" s="185"/>
      <c r="E586" s="186"/>
      <c r="F586" s="184"/>
      <c r="G586" s="187"/>
      <c r="H586" s="188"/>
      <c r="I586" s="188"/>
      <c r="J586" s="188"/>
      <c r="K586" s="188"/>
      <c r="L586" s="189"/>
      <c r="M586" s="187"/>
      <c r="N586" s="189"/>
      <c r="O586" s="187"/>
      <c r="P586" s="205"/>
      <c r="Q586" s="192" t="n">
        <v>256</v>
      </c>
      <c r="R586" s="185" t="s">
        <v>104</v>
      </c>
    </row>
    <row r="587" s="16" customFormat="true" ht="13.5" hidden="false" customHeight="true" outlineLevel="0" collapsed="false">
      <c r="A587" s="184"/>
      <c r="B587" s="184"/>
      <c r="C587" s="184"/>
      <c r="D587" s="185"/>
      <c r="E587" s="186"/>
      <c r="F587" s="184"/>
      <c r="G587" s="187"/>
      <c r="H587" s="188"/>
      <c r="I587" s="188"/>
      <c r="J587" s="188"/>
      <c r="K587" s="188"/>
      <c r="L587" s="189"/>
      <c r="M587" s="187"/>
      <c r="N587" s="189"/>
      <c r="O587" s="187"/>
      <c r="P587" s="205"/>
      <c r="Q587" s="192" t="n">
        <v>256</v>
      </c>
      <c r="R587" s="185" t="s">
        <v>104</v>
      </c>
    </row>
    <row r="588" s="16" customFormat="true" ht="13.5" hidden="false" customHeight="true" outlineLevel="0" collapsed="false">
      <c r="A588" s="184"/>
      <c r="B588" s="184"/>
      <c r="C588" s="184"/>
      <c r="D588" s="185"/>
      <c r="E588" s="186"/>
      <c r="F588" s="184"/>
      <c r="G588" s="187"/>
      <c r="H588" s="188"/>
      <c r="I588" s="188"/>
      <c r="J588" s="188"/>
      <c r="K588" s="188"/>
      <c r="L588" s="189"/>
      <c r="M588" s="187"/>
      <c r="N588" s="189"/>
      <c r="O588" s="187"/>
      <c r="P588" s="205"/>
      <c r="Q588" s="192" t="n">
        <v>256</v>
      </c>
      <c r="R588" s="185" t="s">
        <v>104</v>
      </c>
    </row>
    <row r="589" s="16" customFormat="true" ht="13.5" hidden="false" customHeight="true" outlineLevel="0" collapsed="false">
      <c r="Q589" s="192" t="n">
        <v>256</v>
      </c>
      <c r="R589" s="185" t="s">
        <v>104</v>
      </c>
    </row>
    <row r="590" s="16" customFormat="true" ht="13.5" hidden="false" customHeight="true" outlineLevel="0" collapsed="false">
      <c r="Q590" s="192" t="n">
        <v>256</v>
      </c>
      <c r="R590" s="185" t="s">
        <v>104</v>
      </c>
    </row>
    <row r="591" s="16" customFormat="true" ht="13.5" hidden="false" customHeight="true" outlineLevel="0" collapsed="false">
      <c r="Q591" s="192" t="n">
        <v>256</v>
      </c>
      <c r="R591" s="185" t="s">
        <v>104</v>
      </c>
    </row>
    <row r="592" s="16" customFormat="true" ht="13.5" hidden="false" customHeight="true" outlineLevel="0" collapsed="false">
      <c r="Q592" s="192" t="n">
        <v>256</v>
      </c>
      <c r="R592" s="185" t="s">
        <v>104</v>
      </c>
    </row>
    <row r="593" s="16" customFormat="true" ht="13.5" hidden="false" customHeight="true" outlineLevel="0" collapsed="false">
      <c r="A593" s="184"/>
      <c r="B593" s="184"/>
      <c r="C593" s="184"/>
      <c r="D593" s="185"/>
      <c r="E593" s="186"/>
      <c r="F593" s="184"/>
      <c r="G593" s="187"/>
      <c r="H593" s="188"/>
      <c r="I593" s="188"/>
      <c r="J593" s="188"/>
      <c r="K593" s="188"/>
      <c r="L593" s="189"/>
      <c r="M593" s="187"/>
      <c r="N593" s="189"/>
      <c r="O593" s="187"/>
      <c r="P593" s="205"/>
      <c r="Q593" s="192" t="n">
        <v>256</v>
      </c>
      <c r="R593" s="185" t="s">
        <v>104</v>
      </c>
    </row>
    <row r="594" s="16" customFormat="true" ht="13.5" hidden="false" customHeight="true" outlineLevel="0" collapsed="false">
      <c r="A594" s="184"/>
      <c r="B594" s="184"/>
      <c r="C594" s="184"/>
      <c r="D594" s="185"/>
      <c r="E594" s="186"/>
      <c r="F594" s="184"/>
      <c r="G594" s="187"/>
      <c r="H594" s="188"/>
      <c r="I594" s="188"/>
      <c r="J594" s="188"/>
      <c r="K594" s="188"/>
      <c r="L594" s="189"/>
      <c r="M594" s="187"/>
      <c r="N594" s="189"/>
      <c r="O594" s="187"/>
      <c r="P594" s="205"/>
      <c r="Q594" s="192" t="n">
        <v>256</v>
      </c>
      <c r="R594" s="185" t="s">
        <v>104</v>
      </c>
    </row>
    <row r="595" s="16" customFormat="true" ht="13.5" hidden="false" customHeight="true" outlineLevel="0" collapsed="false">
      <c r="A595" s="184"/>
      <c r="B595" s="184"/>
      <c r="C595" s="184"/>
      <c r="D595" s="185"/>
      <c r="E595" s="186"/>
      <c r="F595" s="184"/>
      <c r="G595" s="187"/>
      <c r="H595" s="188"/>
      <c r="I595" s="188"/>
      <c r="J595" s="188"/>
      <c r="K595" s="188"/>
      <c r="L595" s="189"/>
      <c r="M595" s="187"/>
      <c r="N595" s="189"/>
      <c r="O595" s="187"/>
      <c r="P595" s="205"/>
      <c r="Q595" s="192" t="n">
        <v>256</v>
      </c>
      <c r="R595" s="185" t="s">
        <v>104</v>
      </c>
    </row>
    <row r="596" s="16" customFormat="true" ht="13.5" hidden="false" customHeight="true" outlineLevel="0" collapsed="false">
      <c r="A596" s="184"/>
      <c r="B596" s="184"/>
      <c r="C596" s="184"/>
      <c r="D596" s="185"/>
      <c r="E596" s="186"/>
      <c r="F596" s="184"/>
      <c r="G596" s="187"/>
      <c r="H596" s="188"/>
      <c r="I596" s="188"/>
      <c r="J596" s="188"/>
      <c r="K596" s="188"/>
      <c r="L596" s="189"/>
      <c r="M596" s="187"/>
      <c r="N596" s="189"/>
      <c r="O596" s="187"/>
      <c r="P596" s="205"/>
      <c r="Q596" s="192" t="n">
        <v>256</v>
      </c>
      <c r="R596" s="185" t="s">
        <v>104</v>
      </c>
    </row>
    <row r="597" s="16" customFormat="true" ht="13.5" hidden="false" customHeight="true" outlineLevel="0" collapsed="false">
      <c r="A597" s="184"/>
      <c r="B597" s="184"/>
      <c r="C597" s="184"/>
      <c r="D597" s="185"/>
      <c r="E597" s="186"/>
      <c r="F597" s="184"/>
      <c r="G597" s="187"/>
      <c r="H597" s="188"/>
      <c r="I597" s="188"/>
      <c r="J597" s="188"/>
      <c r="K597" s="188"/>
      <c r="L597" s="189"/>
      <c r="M597" s="187"/>
      <c r="N597" s="189"/>
      <c r="O597" s="187"/>
      <c r="P597" s="205"/>
      <c r="Q597" s="192" t="n">
        <v>256</v>
      </c>
      <c r="R597" s="185" t="s">
        <v>104</v>
      </c>
    </row>
    <row r="598" s="16" customFormat="true" ht="13.5" hidden="false" customHeight="true" outlineLevel="0" collapsed="false">
      <c r="A598" s="184"/>
      <c r="B598" s="184"/>
      <c r="C598" s="184"/>
      <c r="D598" s="185"/>
      <c r="E598" s="186"/>
      <c r="F598" s="184"/>
      <c r="G598" s="187"/>
      <c r="H598" s="188"/>
      <c r="I598" s="188"/>
      <c r="J598" s="188"/>
      <c r="K598" s="188"/>
      <c r="L598" s="189"/>
      <c r="M598" s="187"/>
      <c r="N598" s="189"/>
      <c r="O598" s="187"/>
      <c r="P598" s="205"/>
      <c r="Q598" s="192" t="n">
        <v>256</v>
      </c>
      <c r="R598" s="185" t="s">
        <v>104</v>
      </c>
    </row>
    <row r="599" s="16" customFormat="true" ht="13.5" hidden="false" customHeight="true" outlineLevel="0" collapsed="false">
      <c r="A599" s="184"/>
      <c r="B599" s="184"/>
      <c r="C599" s="184"/>
      <c r="D599" s="185"/>
      <c r="E599" s="186"/>
      <c r="F599" s="184"/>
      <c r="G599" s="187"/>
      <c r="H599" s="188"/>
      <c r="I599" s="188"/>
      <c r="J599" s="188"/>
      <c r="K599" s="188"/>
      <c r="L599" s="189"/>
      <c r="M599" s="187"/>
      <c r="N599" s="189"/>
      <c r="O599" s="187"/>
      <c r="P599" s="205"/>
      <c r="Q599" s="192" t="n">
        <v>256</v>
      </c>
      <c r="R599" s="185" t="s">
        <v>104</v>
      </c>
    </row>
    <row r="600" s="16" customFormat="true" ht="13.5" hidden="false" customHeight="true" outlineLevel="0" collapsed="false">
      <c r="A600" s="184"/>
      <c r="B600" s="184"/>
      <c r="C600" s="184"/>
      <c r="D600" s="185"/>
      <c r="E600" s="186"/>
      <c r="F600" s="184"/>
      <c r="G600" s="187"/>
      <c r="H600" s="188"/>
      <c r="I600" s="188"/>
      <c r="J600" s="188"/>
      <c r="K600" s="188"/>
      <c r="L600" s="189"/>
      <c r="M600" s="187"/>
      <c r="N600" s="189"/>
      <c r="O600" s="187"/>
      <c r="P600" s="205"/>
      <c r="Q600" s="192" t="n">
        <v>256</v>
      </c>
      <c r="R600" s="185" t="s">
        <v>104</v>
      </c>
    </row>
    <row r="601" s="16" customFormat="true" ht="13.5" hidden="false" customHeight="true" outlineLevel="0" collapsed="false">
      <c r="A601" s="184"/>
      <c r="B601" s="184"/>
      <c r="C601" s="184"/>
      <c r="D601" s="185"/>
      <c r="E601" s="186"/>
      <c r="F601" s="184"/>
      <c r="G601" s="187"/>
      <c r="H601" s="188"/>
      <c r="I601" s="188"/>
      <c r="J601" s="188"/>
      <c r="K601" s="188"/>
      <c r="L601" s="189"/>
      <c r="M601" s="187"/>
      <c r="N601" s="189"/>
      <c r="O601" s="187"/>
      <c r="P601" s="205"/>
      <c r="Q601" s="192" t="n">
        <v>256</v>
      </c>
      <c r="R601" s="185" t="s">
        <v>104</v>
      </c>
    </row>
    <row r="602" s="16" customFormat="true" ht="13.5" hidden="false" customHeight="true" outlineLevel="0" collapsed="false">
      <c r="A602" s="184"/>
      <c r="B602" s="184"/>
      <c r="C602" s="184"/>
      <c r="D602" s="185"/>
      <c r="E602" s="186"/>
      <c r="F602" s="184"/>
      <c r="G602" s="187"/>
      <c r="H602" s="188"/>
      <c r="I602" s="188"/>
      <c r="J602" s="188"/>
      <c r="K602" s="188"/>
      <c r="L602" s="189"/>
      <c r="M602" s="187"/>
      <c r="N602" s="189"/>
      <c r="O602" s="187"/>
      <c r="P602" s="205"/>
      <c r="Q602" s="192" t="n">
        <v>256</v>
      </c>
      <c r="R602" s="185" t="s">
        <v>104</v>
      </c>
    </row>
    <row r="603" s="16" customFormat="true" ht="13.5" hidden="false" customHeight="true" outlineLevel="0" collapsed="false">
      <c r="A603" s="184"/>
      <c r="B603" s="184"/>
      <c r="C603" s="184"/>
      <c r="D603" s="185"/>
      <c r="E603" s="186"/>
      <c r="F603" s="184"/>
      <c r="G603" s="187"/>
      <c r="H603" s="188"/>
      <c r="I603" s="188"/>
      <c r="J603" s="188"/>
      <c r="K603" s="188"/>
      <c r="L603" s="189"/>
      <c r="M603" s="187"/>
      <c r="N603" s="189"/>
      <c r="O603" s="187"/>
      <c r="P603" s="205"/>
      <c r="Q603" s="192" t="n">
        <v>256</v>
      </c>
      <c r="R603" s="185" t="s">
        <v>104</v>
      </c>
    </row>
    <row r="604" s="16" customFormat="true" ht="13.5" hidden="false" customHeight="true" outlineLevel="0" collapsed="false">
      <c r="A604" s="184"/>
      <c r="B604" s="184"/>
      <c r="C604" s="184"/>
      <c r="D604" s="185"/>
      <c r="E604" s="186"/>
      <c r="F604" s="184"/>
      <c r="G604" s="187"/>
      <c r="H604" s="188"/>
      <c r="I604" s="188"/>
      <c r="J604" s="188"/>
      <c r="K604" s="188"/>
      <c r="L604" s="189"/>
      <c r="M604" s="187"/>
      <c r="N604" s="189"/>
      <c r="O604" s="187"/>
      <c r="P604" s="205"/>
      <c r="Q604" s="192" t="n">
        <v>256</v>
      </c>
      <c r="R604" s="185" t="s">
        <v>104</v>
      </c>
    </row>
    <row r="605" s="16" customFormat="true" ht="13.5" hidden="false" customHeight="true" outlineLevel="0" collapsed="false">
      <c r="A605" s="184"/>
      <c r="B605" s="184"/>
      <c r="C605" s="184"/>
      <c r="D605" s="185"/>
      <c r="E605" s="186"/>
      <c r="F605" s="184"/>
      <c r="G605" s="187"/>
      <c r="H605" s="188"/>
      <c r="I605" s="188"/>
      <c r="J605" s="188"/>
      <c r="K605" s="188"/>
      <c r="L605" s="189"/>
      <c r="M605" s="187"/>
      <c r="N605" s="189"/>
      <c r="O605" s="187"/>
      <c r="P605" s="205"/>
      <c r="Q605" s="192" t="n">
        <v>256</v>
      </c>
      <c r="R605" s="185" t="s">
        <v>104</v>
      </c>
    </row>
    <row r="606" s="16" customFormat="true" ht="13.5" hidden="false" customHeight="true" outlineLevel="0" collapsed="false">
      <c r="A606" s="184"/>
      <c r="B606" s="184"/>
      <c r="C606" s="184"/>
      <c r="D606" s="185"/>
      <c r="E606" s="186"/>
      <c r="F606" s="184"/>
      <c r="G606" s="187"/>
      <c r="H606" s="188"/>
      <c r="I606" s="188"/>
      <c r="J606" s="188"/>
      <c r="K606" s="188"/>
      <c r="L606" s="189"/>
      <c r="M606" s="187"/>
      <c r="N606" s="189"/>
      <c r="O606" s="187"/>
      <c r="P606" s="205"/>
      <c r="Q606" s="192" t="n">
        <v>256</v>
      </c>
      <c r="R606" s="185" t="s">
        <v>104</v>
      </c>
    </row>
    <row r="607" s="16" customFormat="true" ht="13.5" hidden="false" customHeight="true" outlineLevel="0" collapsed="false">
      <c r="A607" s="184"/>
      <c r="B607" s="184"/>
      <c r="C607" s="184"/>
      <c r="D607" s="185"/>
      <c r="E607" s="186"/>
      <c r="F607" s="184"/>
      <c r="G607" s="187"/>
      <c r="H607" s="188"/>
      <c r="I607" s="188"/>
      <c r="J607" s="188"/>
      <c r="K607" s="188"/>
      <c r="L607" s="189"/>
      <c r="M607" s="187"/>
      <c r="N607" s="189"/>
      <c r="O607" s="187"/>
      <c r="P607" s="205"/>
      <c r="Q607" s="192" t="n">
        <v>256</v>
      </c>
      <c r="R607" s="185" t="s">
        <v>104</v>
      </c>
    </row>
    <row r="608" s="16" customFormat="true" ht="13.5" hidden="false" customHeight="true" outlineLevel="0" collapsed="false">
      <c r="A608" s="184"/>
      <c r="B608" s="184"/>
      <c r="C608" s="184"/>
      <c r="D608" s="185"/>
      <c r="E608" s="186"/>
      <c r="F608" s="184"/>
      <c r="G608" s="187"/>
      <c r="H608" s="188"/>
      <c r="I608" s="188"/>
      <c r="J608" s="188"/>
      <c r="K608" s="188"/>
      <c r="L608" s="189"/>
      <c r="M608" s="187"/>
      <c r="N608" s="189"/>
      <c r="O608" s="187"/>
      <c r="P608" s="205"/>
      <c r="Q608" s="192" t="n">
        <v>256</v>
      </c>
      <c r="R608" s="185" t="s">
        <v>104</v>
      </c>
    </row>
    <row r="609" s="16" customFormat="true" ht="13.5" hidden="false" customHeight="true" outlineLevel="0" collapsed="false">
      <c r="A609" s="184"/>
      <c r="B609" s="184"/>
      <c r="C609" s="184"/>
      <c r="D609" s="185"/>
      <c r="E609" s="186"/>
      <c r="F609" s="184"/>
      <c r="G609" s="187"/>
      <c r="H609" s="188"/>
      <c r="I609" s="188"/>
      <c r="J609" s="188"/>
      <c r="K609" s="188"/>
      <c r="L609" s="189"/>
      <c r="M609" s="187"/>
      <c r="N609" s="189"/>
      <c r="O609" s="187"/>
      <c r="P609" s="205"/>
      <c r="Q609" s="192" t="n">
        <v>256</v>
      </c>
      <c r="R609" s="185" t="s">
        <v>104</v>
      </c>
    </row>
    <row r="610" s="16" customFormat="true" ht="13.5" hidden="false" customHeight="true" outlineLevel="0" collapsed="false">
      <c r="A610" s="184"/>
      <c r="B610" s="184"/>
      <c r="C610" s="184"/>
      <c r="D610" s="185"/>
      <c r="E610" s="186"/>
      <c r="F610" s="184"/>
      <c r="G610" s="187"/>
      <c r="H610" s="188"/>
      <c r="I610" s="188"/>
      <c r="J610" s="188"/>
      <c r="K610" s="188"/>
      <c r="L610" s="189"/>
      <c r="M610" s="187"/>
      <c r="N610" s="189"/>
      <c r="O610" s="187"/>
      <c r="P610" s="205"/>
      <c r="Q610" s="192" t="n">
        <v>256</v>
      </c>
      <c r="R610" s="185" t="s">
        <v>104</v>
      </c>
    </row>
    <row r="611" s="16" customFormat="true" ht="13.5" hidden="false" customHeight="true" outlineLevel="0" collapsed="false">
      <c r="A611" s="184"/>
      <c r="B611" s="184"/>
      <c r="C611" s="184"/>
      <c r="D611" s="185"/>
      <c r="E611" s="186"/>
      <c r="F611" s="184"/>
      <c r="G611" s="187"/>
      <c r="H611" s="188"/>
      <c r="I611" s="188"/>
      <c r="J611" s="188"/>
      <c r="K611" s="188"/>
      <c r="L611" s="189"/>
      <c r="M611" s="187"/>
      <c r="N611" s="189"/>
      <c r="O611" s="187"/>
      <c r="P611" s="205"/>
      <c r="Q611" s="192" t="n">
        <v>256</v>
      </c>
      <c r="R611" s="185" t="s">
        <v>104</v>
      </c>
    </row>
    <row r="612" s="16" customFormat="true" ht="13.5" hidden="false" customHeight="true" outlineLevel="0" collapsed="false">
      <c r="A612" s="184"/>
      <c r="B612" s="184"/>
      <c r="C612" s="184"/>
      <c r="D612" s="185"/>
      <c r="E612" s="186"/>
      <c r="F612" s="184"/>
      <c r="G612" s="187"/>
      <c r="H612" s="188"/>
      <c r="I612" s="188"/>
      <c r="J612" s="188"/>
      <c r="K612" s="188"/>
      <c r="L612" s="189"/>
      <c r="M612" s="187"/>
      <c r="N612" s="189"/>
      <c r="O612" s="187"/>
      <c r="P612" s="205"/>
      <c r="Q612" s="192" t="n">
        <v>256</v>
      </c>
      <c r="R612" s="185" t="s">
        <v>104</v>
      </c>
    </row>
    <row r="613" s="16" customFormat="true" ht="13.5" hidden="false" customHeight="true" outlineLevel="0" collapsed="false">
      <c r="A613" s="184"/>
      <c r="B613" s="184"/>
      <c r="C613" s="184"/>
      <c r="D613" s="185"/>
      <c r="E613" s="186"/>
      <c r="F613" s="184"/>
      <c r="G613" s="187"/>
      <c r="H613" s="188"/>
      <c r="I613" s="188"/>
      <c r="J613" s="188"/>
      <c r="K613" s="188"/>
      <c r="L613" s="189"/>
      <c r="M613" s="187"/>
      <c r="N613" s="189"/>
      <c r="O613" s="187"/>
      <c r="P613" s="205"/>
      <c r="Q613" s="192" t="n">
        <v>256</v>
      </c>
      <c r="R613" s="185" t="s">
        <v>104</v>
      </c>
    </row>
    <row r="614" s="16" customFormat="true" ht="13.5" hidden="false" customHeight="true" outlineLevel="0" collapsed="false">
      <c r="A614" s="184"/>
      <c r="B614" s="184"/>
      <c r="C614" s="184"/>
      <c r="D614" s="185"/>
      <c r="E614" s="186"/>
      <c r="F614" s="184"/>
      <c r="G614" s="187"/>
      <c r="H614" s="188"/>
      <c r="I614" s="188"/>
      <c r="J614" s="188"/>
      <c r="K614" s="188"/>
      <c r="L614" s="189"/>
      <c r="M614" s="187"/>
      <c r="N614" s="189"/>
      <c r="O614" s="187"/>
      <c r="P614" s="205"/>
      <c r="Q614" s="192" t="n">
        <v>256</v>
      </c>
      <c r="R614" s="185" t="s">
        <v>104</v>
      </c>
    </row>
    <row r="615" s="16" customFormat="true" ht="13.5" hidden="false" customHeight="true" outlineLevel="0" collapsed="false">
      <c r="A615" s="184"/>
      <c r="B615" s="184"/>
      <c r="C615" s="184"/>
      <c r="D615" s="185"/>
      <c r="E615" s="186"/>
      <c r="F615" s="184"/>
      <c r="G615" s="187"/>
      <c r="H615" s="188"/>
      <c r="I615" s="188"/>
      <c r="J615" s="188"/>
      <c r="K615" s="188"/>
      <c r="L615" s="189"/>
      <c r="M615" s="187"/>
      <c r="N615" s="189"/>
      <c r="O615" s="187"/>
      <c r="P615" s="205"/>
      <c r="Q615" s="192" t="n">
        <v>256</v>
      </c>
      <c r="R615" s="185" t="s">
        <v>104</v>
      </c>
    </row>
    <row r="616" s="16" customFormat="true" ht="13.5" hidden="false" customHeight="true" outlineLevel="0" collapsed="false">
      <c r="A616" s="184"/>
      <c r="B616" s="184"/>
      <c r="C616" s="184"/>
      <c r="D616" s="185"/>
      <c r="E616" s="186"/>
      <c r="F616" s="184"/>
      <c r="G616" s="187"/>
      <c r="H616" s="188"/>
      <c r="I616" s="188"/>
      <c r="J616" s="188"/>
      <c r="K616" s="188"/>
      <c r="L616" s="189"/>
      <c r="M616" s="187"/>
      <c r="N616" s="189"/>
      <c r="O616" s="187"/>
      <c r="P616" s="205"/>
      <c r="Q616" s="192" t="n">
        <v>256</v>
      </c>
      <c r="R616" s="185" t="s">
        <v>104</v>
      </c>
    </row>
    <row r="617" s="16" customFormat="true" ht="13.5" hidden="false" customHeight="true" outlineLevel="0" collapsed="false">
      <c r="A617" s="184"/>
      <c r="B617" s="184"/>
      <c r="C617" s="184"/>
      <c r="D617" s="185"/>
      <c r="E617" s="186"/>
      <c r="F617" s="184"/>
      <c r="G617" s="187"/>
      <c r="H617" s="188"/>
      <c r="I617" s="188"/>
      <c r="J617" s="188"/>
      <c r="K617" s="188"/>
      <c r="L617" s="189"/>
      <c r="M617" s="187"/>
      <c r="N617" s="189"/>
      <c r="O617" s="187"/>
      <c r="P617" s="205"/>
      <c r="Q617" s="192" t="n">
        <v>256</v>
      </c>
      <c r="R617" s="185" t="s">
        <v>104</v>
      </c>
    </row>
    <row r="618" s="16" customFormat="true" ht="13.5" hidden="false" customHeight="true" outlineLevel="0" collapsed="false">
      <c r="A618" s="184"/>
      <c r="B618" s="184"/>
      <c r="C618" s="184"/>
      <c r="D618" s="185"/>
      <c r="E618" s="186"/>
      <c r="F618" s="184"/>
      <c r="G618" s="187"/>
      <c r="H618" s="188"/>
      <c r="I618" s="188"/>
      <c r="J618" s="188"/>
      <c r="K618" s="188"/>
      <c r="L618" s="189"/>
      <c r="M618" s="187"/>
      <c r="N618" s="189"/>
      <c r="O618" s="187"/>
      <c r="P618" s="205"/>
      <c r="Q618" s="192" t="n">
        <v>256</v>
      </c>
      <c r="R618" s="185" t="s">
        <v>104</v>
      </c>
    </row>
    <row r="619" s="16" customFormat="true" ht="13.5" hidden="false" customHeight="true" outlineLevel="0" collapsed="false">
      <c r="A619" s="184"/>
      <c r="B619" s="184"/>
      <c r="C619" s="184"/>
      <c r="D619" s="185"/>
      <c r="E619" s="186"/>
      <c r="F619" s="184"/>
      <c r="G619" s="187"/>
      <c r="H619" s="188"/>
      <c r="I619" s="188"/>
      <c r="J619" s="188"/>
      <c r="K619" s="188"/>
      <c r="L619" s="189"/>
      <c r="M619" s="187"/>
      <c r="N619" s="189"/>
      <c r="O619" s="187"/>
      <c r="P619" s="205"/>
      <c r="Q619" s="192" t="n">
        <v>256</v>
      </c>
      <c r="R619" s="185" t="s">
        <v>104</v>
      </c>
    </row>
    <row r="620" s="16" customFormat="true" ht="13.5" hidden="false" customHeight="true" outlineLevel="0" collapsed="false">
      <c r="A620" s="184"/>
      <c r="B620" s="184"/>
      <c r="C620" s="184"/>
      <c r="D620" s="185"/>
      <c r="E620" s="186"/>
      <c r="F620" s="184"/>
      <c r="G620" s="187"/>
      <c r="H620" s="188"/>
      <c r="I620" s="188"/>
      <c r="J620" s="188"/>
      <c r="K620" s="188"/>
      <c r="L620" s="189"/>
      <c r="M620" s="187"/>
      <c r="N620" s="189"/>
      <c r="O620" s="187"/>
      <c r="P620" s="205"/>
      <c r="Q620" s="192" t="n">
        <v>256</v>
      </c>
      <c r="R620" s="185" t="s">
        <v>104</v>
      </c>
    </row>
    <row r="621" s="16" customFormat="true" ht="13.5" hidden="false" customHeight="true" outlineLevel="0" collapsed="false">
      <c r="A621" s="184"/>
      <c r="B621" s="184"/>
      <c r="C621" s="184"/>
      <c r="D621" s="185"/>
      <c r="E621" s="186"/>
      <c r="F621" s="184"/>
      <c r="G621" s="187"/>
      <c r="H621" s="188"/>
      <c r="I621" s="188"/>
      <c r="J621" s="188"/>
      <c r="K621" s="188"/>
      <c r="L621" s="189"/>
      <c r="M621" s="187"/>
      <c r="N621" s="189"/>
      <c r="O621" s="187"/>
      <c r="P621" s="205"/>
      <c r="Q621" s="192" t="n">
        <v>256</v>
      </c>
      <c r="R621" s="185" t="s">
        <v>104</v>
      </c>
    </row>
    <row r="622" s="16" customFormat="true" ht="13.5" hidden="false" customHeight="true" outlineLevel="0" collapsed="false">
      <c r="A622" s="184"/>
      <c r="B622" s="184"/>
      <c r="C622" s="184"/>
      <c r="D622" s="185"/>
      <c r="E622" s="186"/>
      <c r="F622" s="184"/>
      <c r="G622" s="187"/>
      <c r="H622" s="188"/>
      <c r="I622" s="188"/>
      <c r="J622" s="188"/>
      <c r="K622" s="188"/>
      <c r="L622" s="189"/>
      <c r="M622" s="187"/>
      <c r="N622" s="189"/>
      <c r="O622" s="187"/>
      <c r="P622" s="205"/>
      <c r="Q622" s="192" t="n">
        <v>256</v>
      </c>
      <c r="R622" s="185" t="s">
        <v>104</v>
      </c>
    </row>
    <row r="623" s="16" customFormat="true" ht="13.5" hidden="false" customHeight="true" outlineLevel="0" collapsed="false">
      <c r="A623" s="184"/>
      <c r="B623" s="184"/>
      <c r="C623" s="184"/>
      <c r="D623" s="185"/>
      <c r="E623" s="186"/>
      <c r="F623" s="184"/>
      <c r="G623" s="187"/>
      <c r="H623" s="188"/>
      <c r="I623" s="188"/>
      <c r="J623" s="188"/>
      <c r="K623" s="188"/>
      <c r="L623" s="189"/>
      <c r="M623" s="187"/>
      <c r="N623" s="189"/>
      <c r="O623" s="187"/>
      <c r="P623" s="205"/>
      <c r="Q623" s="192" t="n">
        <v>256</v>
      </c>
      <c r="R623" s="185" t="s">
        <v>104</v>
      </c>
    </row>
    <row r="624" s="16" customFormat="true" ht="13.5" hidden="false" customHeight="true" outlineLevel="0" collapsed="false">
      <c r="A624" s="184"/>
      <c r="B624" s="184"/>
      <c r="C624" s="184"/>
      <c r="D624" s="185"/>
      <c r="E624" s="186"/>
      <c r="F624" s="184"/>
      <c r="G624" s="187"/>
      <c r="H624" s="188"/>
      <c r="I624" s="188"/>
      <c r="J624" s="188"/>
      <c r="K624" s="188"/>
      <c r="L624" s="189"/>
      <c r="M624" s="187"/>
      <c r="N624" s="189"/>
      <c r="O624" s="187"/>
      <c r="P624" s="205"/>
      <c r="Q624" s="192" t="n">
        <v>256</v>
      </c>
      <c r="R624" s="185" t="s">
        <v>104</v>
      </c>
    </row>
    <row r="625" s="16" customFormat="true" ht="13.5" hidden="false" customHeight="true" outlineLevel="0" collapsed="false">
      <c r="A625" s="184"/>
      <c r="B625" s="184"/>
      <c r="C625" s="184"/>
      <c r="D625" s="185"/>
      <c r="E625" s="186"/>
      <c r="F625" s="184"/>
      <c r="G625" s="187"/>
      <c r="H625" s="188"/>
      <c r="I625" s="188"/>
      <c r="J625" s="188"/>
      <c r="K625" s="188"/>
      <c r="L625" s="189"/>
      <c r="M625" s="187"/>
      <c r="N625" s="189"/>
      <c r="O625" s="187"/>
      <c r="P625" s="205"/>
      <c r="Q625" s="192" t="n">
        <v>256</v>
      </c>
      <c r="R625" s="185" t="s">
        <v>104</v>
      </c>
    </row>
    <row r="626" s="16" customFormat="true" ht="13.5" hidden="false" customHeight="true" outlineLevel="0" collapsed="false">
      <c r="A626" s="184"/>
      <c r="B626" s="184"/>
      <c r="C626" s="184"/>
      <c r="D626" s="185"/>
      <c r="E626" s="186"/>
      <c r="F626" s="184"/>
      <c r="G626" s="187"/>
      <c r="H626" s="188"/>
      <c r="I626" s="188"/>
      <c r="J626" s="188"/>
      <c r="K626" s="188"/>
      <c r="L626" s="189"/>
      <c r="M626" s="187"/>
      <c r="N626" s="189"/>
      <c r="O626" s="187"/>
      <c r="P626" s="205"/>
      <c r="Q626" s="192" t="n">
        <v>256</v>
      </c>
      <c r="R626" s="185" t="s">
        <v>104</v>
      </c>
    </row>
    <row r="627" s="16" customFormat="true" ht="13.5" hidden="false" customHeight="true" outlineLevel="0" collapsed="false">
      <c r="A627" s="184"/>
      <c r="B627" s="184"/>
      <c r="C627" s="184"/>
      <c r="D627" s="185"/>
      <c r="E627" s="186"/>
      <c r="F627" s="184"/>
      <c r="G627" s="187"/>
      <c r="H627" s="188"/>
      <c r="I627" s="188"/>
      <c r="J627" s="188"/>
      <c r="K627" s="188"/>
      <c r="L627" s="189"/>
      <c r="M627" s="187"/>
      <c r="N627" s="189"/>
      <c r="O627" s="187"/>
      <c r="P627" s="205"/>
      <c r="Q627" s="192" t="n">
        <v>256</v>
      </c>
      <c r="R627" s="185" t="s">
        <v>104</v>
      </c>
    </row>
    <row r="628" s="16" customFormat="true" ht="13.5" hidden="false" customHeight="true" outlineLevel="0" collapsed="false">
      <c r="A628" s="184"/>
      <c r="B628" s="184"/>
      <c r="C628" s="184"/>
      <c r="D628" s="185"/>
      <c r="E628" s="186"/>
      <c r="F628" s="184"/>
      <c r="G628" s="187"/>
      <c r="H628" s="188"/>
      <c r="I628" s="188"/>
      <c r="J628" s="188"/>
      <c r="K628" s="188"/>
      <c r="L628" s="189"/>
      <c r="M628" s="187"/>
      <c r="N628" s="189"/>
      <c r="O628" s="187"/>
      <c r="P628" s="205"/>
      <c r="Q628" s="192" t="n">
        <v>256</v>
      </c>
      <c r="R628" s="185" t="s">
        <v>104</v>
      </c>
    </row>
    <row r="629" s="16" customFormat="true" ht="13.5" hidden="false" customHeight="true" outlineLevel="0" collapsed="false">
      <c r="Q629" s="192" t="n">
        <v>256</v>
      </c>
      <c r="R629" s="185" t="s">
        <v>104</v>
      </c>
    </row>
    <row r="630" s="16" customFormat="true" ht="13.5" hidden="false" customHeight="true" outlineLevel="0" collapsed="false">
      <c r="Q630" s="192" t="n">
        <v>256</v>
      </c>
      <c r="R630" s="185" t="s">
        <v>104</v>
      </c>
    </row>
    <row r="631" s="16" customFormat="true" ht="13.5" hidden="false" customHeight="true" outlineLevel="0" collapsed="false">
      <c r="Q631" s="192" t="n">
        <v>256</v>
      </c>
      <c r="R631" s="185" t="s">
        <v>104</v>
      </c>
    </row>
    <row r="632" s="16" customFormat="true" ht="13.5" hidden="false" customHeight="true" outlineLevel="0" collapsed="false">
      <c r="Q632" s="192" t="n">
        <v>256</v>
      </c>
      <c r="R632" s="185" t="s">
        <v>104</v>
      </c>
    </row>
    <row r="633" s="16" customFormat="true" ht="13.5" hidden="false" customHeight="true" outlineLevel="0" collapsed="false">
      <c r="Q633" s="192" t="n">
        <v>256</v>
      </c>
      <c r="R633" s="185" t="s">
        <v>104</v>
      </c>
    </row>
    <row r="634" s="16" customFormat="true" ht="13.5" hidden="false" customHeight="true" outlineLevel="0" collapsed="false">
      <c r="A634" s="184"/>
      <c r="B634" s="184"/>
      <c r="C634" s="184"/>
      <c r="D634" s="185"/>
      <c r="E634" s="186"/>
      <c r="F634" s="184"/>
      <c r="G634" s="187"/>
      <c r="H634" s="188"/>
      <c r="I634" s="188"/>
      <c r="J634" s="188"/>
      <c r="K634" s="188"/>
      <c r="L634" s="189"/>
      <c r="M634" s="187"/>
      <c r="N634" s="189"/>
      <c r="O634" s="187"/>
      <c r="P634" s="205"/>
      <c r="Q634" s="192" t="n">
        <v>256</v>
      </c>
      <c r="R634" s="185" t="s">
        <v>104</v>
      </c>
    </row>
    <row r="635" s="16" customFormat="true" ht="13.5" hidden="false" customHeight="true" outlineLevel="0" collapsed="false">
      <c r="A635" s="184"/>
      <c r="B635" s="184"/>
      <c r="C635" s="184"/>
      <c r="D635" s="185"/>
      <c r="E635" s="186"/>
      <c r="F635" s="184"/>
      <c r="G635" s="187"/>
      <c r="H635" s="188"/>
      <c r="I635" s="188"/>
      <c r="J635" s="188"/>
      <c r="K635" s="188"/>
      <c r="L635" s="189"/>
      <c r="M635" s="187"/>
      <c r="N635" s="189"/>
      <c r="O635" s="187"/>
      <c r="P635" s="205"/>
      <c r="Q635" s="192" t="n">
        <v>256</v>
      </c>
      <c r="R635" s="185" t="s">
        <v>104</v>
      </c>
    </row>
    <row r="636" s="16" customFormat="true" ht="13.5" hidden="false" customHeight="true" outlineLevel="0" collapsed="false">
      <c r="A636" s="184"/>
      <c r="B636" s="184"/>
      <c r="C636" s="184"/>
      <c r="D636" s="185"/>
      <c r="E636" s="186"/>
      <c r="F636" s="184"/>
      <c r="G636" s="187"/>
      <c r="H636" s="188"/>
      <c r="I636" s="188"/>
      <c r="J636" s="188"/>
      <c r="K636" s="188"/>
      <c r="L636" s="189"/>
      <c r="M636" s="187"/>
      <c r="N636" s="189"/>
      <c r="O636" s="187"/>
      <c r="P636" s="205"/>
      <c r="Q636" s="192" t="n">
        <v>256</v>
      </c>
      <c r="R636" s="185" t="s">
        <v>104</v>
      </c>
    </row>
    <row r="637" s="16" customFormat="true" ht="13.5" hidden="false" customHeight="true" outlineLevel="0" collapsed="false">
      <c r="A637" s="184"/>
      <c r="B637" s="184"/>
      <c r="C637" s="184"/>
      <c r="D637" s="185"/>
      <c r="E637" s="186"/>
      <c r="F637" s="184"/>
      <c r="G637" s="187"/>
      <c r="H637" s="188"/>
      <c r="I637" s="188"/>
      <c r="J637" s="188"/>
      <c r="K637" s="188"/>
      <c r="L637" s="189"/>
      <c r="M637" s="187"/>
      <c r="N637" s="189"/>
      <c r="O637" s="187"/>
      <c r="P637" s="205"/>
      <c r="Q637" s="192" t="n">
        <v>256</v>
      </c>
      <c r="R637" s="185" t="s">
        <v>104</v>
      </c>
    </row>
    <row r="638" s="16" customFormat="true" ht="13.5" hidden="false" customHeight="true" outlineLevel="0" collapsed="false">
      <c r="A638" s="184"/>
      <c r="B638" s="184"/>
      <c r="C638" s="184"/>
      <c r="D638" s="185"/>
      <c r="E638" s="186"/>
      <c r="F638" s="184"/>
      <c r="G638" s="187"/>
      <c r="H638" s="188"/>
      <c r="I638" s="188"/>
      <c r="J638" s="188"/>
      <c r="K638" s="188"/>
      <c r="L638" s="189"/>
      <c r="M638" s="187"/>
      <c r="N638" s="189"/>
      <c r="O638" s="187"/>
      <c r="P638" s="205"/>
      <c r="Q638" s="192" t="n">
        <v>256</v>
      </c>
      <c r="R638" s="185" t="s">
        <v>104</v>
      </c>
    </row>
    <row r="639" s="16" customFormat="true" ht="13.5" hidden="false" customHeight="true" outlineLevel="0" collapsed="false">
      <c r="A639" s="184"/>
      <c r="B639" s="184"/>
      <c r="C639" s="184"/>
      <c r="D639" s="185"/>
      <c r="E639" s="186"/>
      <c r="F639" s="184"/>
      <c r="G639" s="187"/>
      <c r="H639" s="188"/>
      <c r="I639" s="188"/>
      <c r="J639" s="188"/>
      <c r="K639" s="188"/>
      <c r="L639" s="189"/>
      <c r="M639" s="187"/>
      <c r="N639" s="189"/>
      <c r="O639" s="187"/>
      <c r="P639" s="205"/>
      <c r="Q639" s="192" t="n">
        <v>256</v>
      </c>
      <c r="R639" s="185" t="s">
        <v>104</v>
      </c>
    </row>
    <row r="640" s="16" customFormat="true" ht="13.5" hidden="false" customHeight="true" outlineLevel="0" collapsed="false">
      <c r="Q640" s="192" t="n">
        <v>256</v>
      </c>
      <c r="R640" s="185" t="s">
        <v>104</v>
      </c>
    </row>
    <row r="641" s="16" customFormat="true" ht="13.5" hidden="false" customHeight="true" outlineLevel="0" collapsed="false">
      <c r="Q641" s="192" t="n">
        <v>256</v>
      </c>
      <c r="R641" s="185" t="s">
        <v>104</v>
      </c>
    </row>
    <row r="642" s="16" customFormat="true" ht="13.5" hidden="false" customHeight="true" outlineLevel="0" collapsed="false">
      <c r="Q642" s="192" t="n">
        <v>256</v>
      </c>
      <c r="R642" s="185" t="s">
        <v>104</v>
      </c>
    </row>
    <row r="643" s="16" customFormat="true" ht="13.5" hidden="false" customHeight="true" outlineLevel="0" collapsed="false">
      <c r="A643" s="184"/>
      <c r="B643" s="184"/>
      <c r="C643" s="184"/>
      <c r="D643" s="185"/>
      <c r="E643" s="186"/>
      <c r="F643" s="184"/>
      <c r="G643" s="187"/>
      <c r="H643" s="188"/>
      <c r="I643" s="188"/>
      <c r="J643" s="188"/>
      <c r="K643" s="188"/>
      <c r="L643" s="189"/>
      <c r="M643" s="187"/>
      <c r="N643" s="189"/>
      <c r="O643" s="187"/>
      <c r="P643" s="205"/>
      <c r="Q643" s="192" t="n">
        <v>256</v>
      </c>
      <c r="R643" s="185" t="s">
        <v>104</v>
      </c>
    </row>
    <row r="644" s="16" customFormat="true" ht="13.5" hidden="false" customHeight="true" outlineLevel="0" collapsed="false">
      <c r="Q644" s="192" t="n">
        <v>256</v>
      </c>
      <c r="R644" s="185" t="s">
        <v>104</v>
      </c>
    </row>
    <row r="645" s="16" customFormat="true" ht="13.5" hidden="false" customHeight="true" outlineLevel="0" collapsed="false">
      <c r="A645" s="184"/>
      <c r="B645" s="184"/>
      <c r="C645" s="184"/>
      <c r="D645" s="185"/>
      <c r="E645" s="186"/>
      <c r="F645" s="184"/>
      <c r="G645" s="187"/>
      <c r="H645" s="188"/>
      <c r="I645" s="188"/>
      <c r="J645" s="188"/>
      <c r="K645" s="188"/>
      <c r="L645" s="189"/>
      <c r="M645" s="187"/>
      <c r="N645" s="189"/>
      <c r="O645" s="187"/>
      <c r="P645" s="205"/>
      <c r="Q645" s="192" t="n">
        <v>256</v>
      </c>
      <c r="R645" s="185" t="s">
        <v>104</v>
      </c>
    </row>
    <row r="646" s="16" customFormat="true" ht="13.5" hidden="false" customHeight="true" outlineLevel="0" collapsed="false">
      <c r="A646" s="184"/>
      <c r="B646" s="184"/>
      <c r="C646" s="184"/>
      <c r="D646" s="185"/>
      <c r="E646" s="186"/>
      <c r="F646" s="184"/>
      <c r="G646" s="187"/>
      <c r="H646" s="188"/>
      <c r="I646" s="188"/>
      <c r="J646" s="188"/>
      <c r="K646" s="188"/>
      <c r="L646" s="189"/>
      <c r="M646" s="187"/>
      <c r="N646" s="189"/>
      <c r="O646" s="187"/>
      <c r="P646" s="205"/>
      <c r="Q646" s="192" t="n">
        <v>256</v>
      </c>
      <c r="R646" s="185" t="s">
        <v>104</v>
      </c>
    </row>
    <row r="647" s="16" customFormat="true" ht="13.5" hidden="false" customHeight="true" outlineLevel="0" collapsed="false">
      <c r="Q647" s="192" t="n">
        <v>256</v>
      </c>
      <c r="R647" s="185" t="s">
        <v>104</v>
      </c>
    </row>
    <row r="648" s="16" customFormat="true" ht="13.5" hidden="false" customHeight="true" outlineLevel="0" collapsed="false">
      <c r="A648" s="184"/>
      <c r="B648" s="184"/>
      <c r="C648" s="184"/>
      <c r="D648" s="185"/>
      <c r="E648" s="186"/>
      <c r="F648" s="184"/>
      <c r="G648" s="187"/>
      <c r="H648" s="188"/>
      <c r="I648" s="188"/>
      <c r="J648" s="188"/>
      <c r="K648" s="188"/>
      <c r="L648" s="189"/>
      <c r="M648" s="187"/>
      <c r="N648" s="189"/>
      <c r="O648" s="187"/>
      <c r="P648" s="205"/>
      <c r="Q648" s="192" t="n">
        <v>256</v>
      </c>
      <c r="R648" s="185" t="s">
        <v>104</v>
      </c>
    </row>
    <row r="649" s="16" customFormat="true" ht="13.5" hidden="false" customHeight="true" outlineLevel="0" collapsed="false">
      <c r="A649" s="184"/>
      <c r="B649" s="184"/>
      <c r="C649" s="184"/>
      <c r="D649" s="185"/>
      <c r="E649" s="186"/>
      <c r="F649" s="184"/>
      <c r="G649" s="187"/>
      <c r="H649" s="188"/>
      <c r="I649" s="188"/>
      <c r="J649" s="188"/>
      <c r="K649" s="188"/>
      <c r="L649" s="189"/>
      <c r="M649" s="187"/>
      <c r="N649" s="189"/>
      <c r="O649" s="187"/>
      <c r="P649" s="205"/>
      <c r="Q649" s="192" t="n">
        <v>256</v>
      </c>
      <c r="R649" s="185" t="s">
        <v>104</v>
      </c>
    </row>
    <row r="650" s="16" customFormat="true" ht="13.5" hidden="false" customHeight="true" outlineLevel="0" collapsed="false">
      <c r="A650" s="184"/>
      <c r="B650" s="184"/>
      <c r="C650" s="184"/>
      <c r="D650" s="185"/>
      <c r="E650" s="186"/>
      <c r="F650" s="184"/>
      <c r="G650" s="187"/>
      <c r="H650" s="188"/>
      <c r="I650" s="188"/>
      <c r="J650" s="188"/>
      <c r="K650" s="188"/>
      <c r="L650" s="189"/>
      <c r="M650" s="187"/>
      <c r="N650" s="189"/>
      <c r="O650" s="187"/>
      <c r="P650" s="205"/>
      <c r="Q650" s="192" t="n">
        <v>256</v>
      </c>
      <c r="R650" s="185" t="s">
        <v>104</v>
      </c>
    </row>
    <row r="651" s="16" customFormat="true" ht="13.5" hidden="false" customHeight="true" outlineLevel="0" collapsed="false">
      <c r="Q651" s="192" t="n">
        <v>256</v>
      </c>
      <c r="R651" s="185" t="s">
        <v>104</v>
      </c>
    </row>
    <row r="652" s="16" customFormat="true" ht="13.5" hidden="false" customHeight="true" outlineLevel="0" collapsed="false">
      <c r="Q652" s="192" t="n">
        <v>256</v>
      </c>
      <c r="R652" s="185" t="s">
        <v>104</v>
      </c>
    </row>
    <row r="653" s="16" customFormat="true" ht="13.5" hidden="false" customHeight="true" outlineLevel="0" collapsed="false">
      <c r="Q653" s="192" t="n">
        <v>256</v>
      </c>
      <c r="R653" s="185" t="s">
        <v>104</v>
      </c>
    </row>
    <row r="654" s="16" customFormat="true" ht="13.5" hidden="false" customHeight="true" outlineLevel="0" collapsed="false">
      <c r="Q654" s="192" t="n">
        <v>256</v>
      </c>
      <c r="R654" s="185" t="s">
        <v>104</v>
      </c>
    </row>
    <row r="655" s="16" customFormat="true" ht="13.5" hidden="false" customHeight="true" outlineLevel="0" collapsed="false">
      <c r="A655" s="184"/>
      <c r="B655" s="184"/>
      <c r="C655" s="184"/>
      <c r="D655" s="185"/>
      <c r="E655" s="186"/>
      <c r="F655" s="184"/>
      <c r="G655" s="187"/>
      <c r="H655" s="188"/>
      <c r="I655" s="188"/>
      <c r="J655" s="188"/>
      <c r="K655" s="188"/>
      <c r="L655" s="189"/>
      <c r="M655" s="187"/>
      <c r="N655" s="189"/>
      <c r="O655" s="187"/>
      <c r="P655" s="205"/>
      <c r="Q655" s="192" t="n">
        <v>256</v>
      </c>
      <c r="R655" s="185" t="s">
        <v>104</v>
      </c>
    </row>
    <row r="656" s="16" customFormat="true" ht="13.5" hidden="false" customHeight="true" outlineLevel="0" collapsed="false">
      <c r="A656" s="184"/>
      <c r="B656" s="184"/>
      <c r="C656" s="184"/>
      <c r="D656" s="185"/>
      <c r="E656" s="186"/>
      <c r="F656" s="184"/>
      <c r="G656" s="187"/>
      <c r="H656" s="188"/>
      <c r="I656" s="188"/>
      <c r="J656" s="188"/>
      <c r="K656" s="188"/>
      <c r="L656" s="189"/>
      <c r="M656" s="187"/>
      <c r="N656" s="189"/>
      <c r="O656" s="187"/>
      <c r="P656" s="205"/>
      <c r="Q656" s="192" t="n">
        <v>256</v>
      </c>
      <c r="R656" s="185" t="s">
        <v>104</v>
      </c>
    </row>
    <row r="657" s="16" customFormat="true" ht="13.5" hidden="false" customHeight="true" outlineLevel="0" collapsed="false">
      <c r="A657" s="184"/>
      <c r="B657" s="184"/>
      <c r="C657" s="184"/>
      <c r="D657" s="185"/>
      <c r="E657" s="186"/>
      <c r="F657" s="184"/>
      <c r="G657" s="187"/>
      <c r="H657" s="188"/>
      <c r="I657" s="188"/>
      <c r="J657" s="188"/>
      <c r="K657" s="188"/>
      <c r="L657" s="189"/>
      <c r="M657" s="187"/>
      <c r="N657" s="189"/>
      <c r="O657" s="187"/>
      <c r="P657" s="205"/>
      <c r="Q657" s="192" t="n">
        <v>256</v>
      </c>
      <c r="R657" s="185" t="s">
        <v>104</v>
      </c>
    </row>
    <row r="658" s="16" customFormat="true" ht="13.5" hidden="false" customHeight="true" outlineLevel="0" collapsed="false">
      <c r="A658" s="184"/>
      <c r="B658" s="184"/>
      <c r="C658" s="184"/>
      <c r="D658" s="185"/>
      <c r="E658" s="186"/>
      <c r="F658" s="184"/>
      <c r="G658" s="187"/>
      <c r="H658" s="188"/>
      <c r="I658" s="188"/>
      <c r="J658" s="188"/>
      <c r="K658" s="188"/>
      <c r="L658" s="189"/>
      <c r="M658" s="187"/>
      <c r="N658" s="189"/>
      <c r="O658" s="187"/>
      <c r="P658" s="205"/>
      <c r="Q658" s="192" t="n">
        <v>256</v>
      </c>
      <c r="R658" s="185" t="s">
        <v>104</v>
      </c>
    </row>
    <row r="659" s="16" customFormat="true" ht="13.5" hidden="false" customHeight="true" outlineLevel="0" collapsed="false">
      <c r="Q659" s="192" t="n">
        <v>256</v>
      </c>
      <c r="R659" s="185" t="s">
        <v>104</v>
      </c>
    </row>
    <row r="660" s="16" customFormat="true" ht="13.5" hidden="false" customHeight="true" outlineLevel="0" collapsed="false">
      <c r="Q660" s="192" t="n">
        <v>256</v>
      </c>
      <c r="R660" s="185" t="s">
        <v>104</v>
      </c>
    </row>
    <row r="661" s="16" customFormat="true" ht="13.5" hidden="false" customHeight="true" outlineLevel="0" collapsed="false">
      <c r="Q661" s="192" t="n">
        <v>256</v>
      </c>
      <c r="R661" s="185" t="s">
        <v>104</v>
      </c>
    </row>
    <row r="662" s="16" customFormat="true" ht="13.5" hidden="false" customHeight="true" outlineLevel="0" collapsed="false">
      <c r="Q662" s="192" t="n">
        <v>256</v>
      </c>
      <c r="R662" s="185" t="s">
        <v>104</v>
      </c>
    </row>
    <row r="663" s="16" customFormat="true" ht="13.5" hidden="false" customHeight="true" outlineLevel="0" collapsed="false">
      <c r="A663" s="184"/>
      <c r="B663" s="184"/>
      <c r="C663" s="184"/>
      <c r="D663" s="185"/>
      <c r="E663" s="186"/>
      <c r="F663" s="184"/>
      <c r="G663" s="187"/>
      <c r="H663" s="188"/>
      <c r="I663" s="188"/>
      <c r="J663" s="188"/>
      <c r="K663" s="188"/>
      <c r="L663" s="189"/>
      <c r="M663" s="187"/>
      <c r="N663" s="189"/>
      <c r="O663" s="187"/>
      <c r="P663" s="205"/>
      <c r="Q663" s="192" t="n">
        <v>256</v>
      </c>
      <c r="R663" s="185" t="s">
        <v>104</v>
      </c>
    </row>
    <row r="664" s="16" customFormat="true" ht="13.5" hidden="false" customHeight="true" outlineLevel="0" collapsed="false">
      <c r="A664" s="184"/>
      <c r="B664" s="184"/>
      <c r="C664" s="184"/>
      <c r="D664" s="185"/>
      <c r="E664" s="186"/>
      <c r="F664" s="184"/>
      <c r="G664" s="187"/>
      <c r="H664" s="188"/>
      <c r="I664" s="188"/>
      <c r="J664" s="188"/>
      <c r="K664" s="188"/>
      <c r="L664" s="189"/>
      <c r="M664" s="187"/>
      <c r="N664" s="189"/>
      <c r="O664" s="187"/>
      <c r="P664" s="205"/>
      <c r="Q664" s="192" t="n">
        <v>256</v>
      </c>
      <c r="R664" s="185" t="s">
        <v>104</v>
      </c>
    </row>
    <row r="665" s="16" customFormat="true" ht="13.5" hidden="false" customHeight="true" outlineLevel="0" collapsed="false">
      <c r="A665" s="184"/>
      <c r="B665" s="184"/>
      <c r="C665" s="184"/>
      <c r="D665" s="185"/>
      <c r="E665" s="186"/>
      <c r="F665" s="184"/>
      <c r="G665" s="187"/>
      <c r="H665" s="188"/>
      <c r="I665" s="188"/>
      <c r="J665" s="188"/>
      <c r="K665" s="188"/>
      <c r="L665" s="189"/>
      <c r="M665" s="187"/>
      <c r="N665" s="189"/>
      <c r="O665" s="187"/>
      <c r="P665" s="205"/>
      <c r="Q665" s="192" t="n">
        <v>256</v>
      </c>
      <c r="R665" s="185" t="s">
        <v>104</v>
      </c>
    </row>
    <row r="666" s="16" customFormat="true" ht="13.5" hidden="false" customHeight="true" outlineLevel="0" collapsed="false">
      <c r="A666" s="184"/>
      <c r="B666" s="184"/>
      <c r="C666" s="184"/>
      <c r="D666" s="185"/>
      <c r="E666" s="186"/>
      <c r="F666" s="184"/>
      <c r="G666" s="187"/>
      <c r="H666" s="188"/>
      <c r="I666" s="188"/>
      <c r="J666" s="188"/>
      <c r="K666" s="188"/>
      <c r="L666" s="189"/>
      <c r="M666" s="187"/>
      <c r="N666" s="189"/>
      <c r="O666" s="187"/>
      <c r="P666" s="205"/>
      <c r="Q666" s="192" t="n">
        <v>256</v>
      </c>
      <c r="R666" s="185" t="s">
        <v>104</v>
      </c>
    </row>
    <row r="667" s="16" customFormat="true" ht="13.5" hidden="false" customHeight="true" outlineLevel="0" collapsed="false">
      <c r="A667" s="184"/>
      <c r="B667" s="184"/>
      <c r="C667" s="184"/>
      <c r="D667" s="185"/>
      <c r="E667" s="186"/>
      <c r="F667" s="184"/>
      <c r="G667" s="187"/>
      <c r="H667" s="188"/>
      <c r="I667" s="188"/>
      <c r="J667" s="188"/>
      <c r="K667" s="188"/>
      <c r="L667" s="189"/>
      <c r="M667" s="187"/>
      <c r="N667" s="189"/>
      <c r="O667" s="187"/>
      <c r="P667" s="205"/>
      <c r="Q667" s="192" t="n">
        <v>256</v>
      </c>
      <c r="R667" s="185" t="s">
        <v>104</v>
      </c>
    </row>
    <row r="668" s="16" customFormat="true" ht="13.5" hidden="false" customHeight="true" outlineLevel="0" collapsed="false">
      <c r="A668" s="184"/>
      <c r="B668" s="184"/>
      <c r="C668" s="184"/>
      <c r="D668" s="185"/>
      <c r="E668" s="186"/>
      <c r="F668" s="184"/>
      <c r="G668" s="187"/>
      <c r="H668" s="188"/>
      <c r="I668" s="188"/>
      <c r="J668" s="188"/>
      <c r="K668" s="188"/>
      <c r="L668" s="189"/>
      <c r="M668" s="187"/>
      <c r="N668" s="189"/>
      <c r="O668" s="187"/>
      <c r="P668" s="205"/>
      <c r="Q668" s="192" t="n">
        <v>256</v>
      </c>
      <c r="R668" s="185" t="s">
        <v>104</v>
      </c>
    </row>
    <row r="669" s="16" customFormat="true" ht="13.5" hidden="false" customHeight="true" outlineLevel="0" collapsed="false">
      <c r="A669" s="184"/>
      <c r="B669" s="184"/>
      <c r="C669" s="184"/>
      <c r="D669" s="185"/>
      <c r="E669" s="186"/>
      <c r="F669" s="184"/>
      <c r="G669" s="187"/>
      <c r="H669" s="188"/>
      <c r="I669" s="188"/>
      <c r="J669" s="188"/>
      <c r="K669" s="188"/>
      <c r="L669" s="189"/>
      <c r="M669" s="187"/>
      <c r="N669" s="189"/>
      <c r="O669" s="187"/>
      <c r="P669" s="205"/>
      <c r="Q669" s="192" t="n">
        <v>256</v>
      </c>
      <c r="R669" s="185" t="s">
        <v>104</v>
      </c>
    </row>
    <row r="670" s="16" customFormat="true" ht="13.5" hidden="false" customHeight="true" outlineLevel="0" collapsed="false">
      <c r="A670" s="184"/>
      <c r="B670" s="184"/>
      <c r="C670" s="184"/>
      <c r="D670" s="185"/>
      <c r="E670" s="186"/>
      <c r="F670" s="184"/>
      <c r="G670" s="187"/>
      <c r="H670" s="188"/>
      <c r="I670" s="188"/>
      <c r="J670" s="188"/>
      <c r="K670" s="188"/>
      <c r="L670" s="189"/>
      <c r="M670" s="187"/>
      <c r="N670" s="189"/>
      <c r="O670" s="187"/>
      <c r="P670" s="205"/>
      <c r="Q670" s="192" t="n">
        <v>256</v>
      </c>
      <c r="R670" s="185" t="s">
        <v>104</v>
      </c>
    </row>
    <row r="671" s="16" customFormat="true" ht="13.5" hidden="false" customHeight="true" outlineLevel="0" collapsed="false">
      <c r="A671" s="184"/>
      <c r="B671" s="184"/>
      <c r="C671" s="184"/>
      <c r="D671" s="185"/>
      <c r="E671" s="186"/>
      <c r="F671" s="184"/>
      <c r="G671" s="187"/>
      <c r="H671" s="188"/>
      <c r="I671" s="188"/>
      <c r="J671" s="188"/>
      <c r="K671" s="188"/>
      <c r="L671" s="189"/>
      <c r="M671" s="187"/>
      <c r="N671" s="189"/>
      <c r="O671" s="187"/>
      <c r="P671" s="205"/>
      <c r="Q671" s="192" t="n">
        <v>256</v>
      </c>
      <c r="R671" s="185" t="s">
        <v>104</v>
      </c>
    </row>
    <row r="672" s="16" customFormat="true" ht="13.5" hidden="false" customHeight="true" outlineLevel="0" collapsed="false">
      <c r="A672" s="184"/>
      <c r="B672" s="184"/>
      <c r="C672" s="184"/>
      <c r="D672" s="185"/>
      <c r="E672" s="186"/>
      <c r="F672" s="184"/>
      <c r="G672" s="187"/>
      <c r="H672" s="188"/>
      <c r="I672" s="188"/>
      <c r="J672" s="188"/>
      <c r="K672" s="188"/>
      <c r="L672" s="189"/>
      <c r="M672" s="187"/>
      <c r="N672" s="189"/>
      <c r="O672" s="187"/>
      <c r="P672" s="205"/>
      <c r="Q672" s="192" t="n">
        <v>256</v>
      </c>
      <c r="R672" s="185" t="s">
        <v>104</v>
      </c>
    </row>
    <row r="673" s="16" customFormat="true" ht="13.5" hidden="false" customHeight="true" outlineLevel="0" collapsed="false">
      <c r="Q673" s="192" t="n">
        <v>256</v>
      </c>
      <c r="R673" s="185" t="s">
        <v>104</v>
      </c>
    </row>
    <row r="674" s="16" customFormat="true" ht="13.5" hidden="false" customHeight="true" outlineLevel="0" collapsed="false">
      <c r="Q674" s="192" t="n">
        <v>256</v>
      </c>
      <c r="R674" s="185" t="s">
        <v>104</v>
      </c>
    </row>
    <row r="675" s="16" customFormat="true" ht="13.5" hidden="false" customHeight="true" outlineLevel="0" collapsed="false">
      <c r="A675" s="184"/>
      <c r="B675" s="184"/>
      <c r="C675" s="184"/>
      <c r="D675" s="185"/>
      <c r="E675" s="186"/>
      <c r="F675" s="184"/>
      <c r="G675" s="187"/>
      <c r="H675" s="188"/>
      <c r="I675" s="188"/>
      <c r="J675" s="188"/>
      <c r="K675" s="188"/>
      <c r="L675" s="189"/>
      <c r="M675" s="187"/>
      <c r="N675" s="189"/>
      <c r="O675" s="187"/>
      <c r="P675" s="205"/>
      <c r="Q675" s="192" t="n">
        <v>256</v>
      </c>
      <c r="R675" s="185" t="s">
        <v>104</v>
      </c>
    </row>
    <row r="676" s="16" customFormat="true" ht="13.5" hidden="false" customHeight="true" outlineLevel="0" collapsed="false">
      <c r="A676" s="184"/>
      <c r="B676" s="184"/>
      <c r="C676" s="184"/>
      <c r="D676" s="185"/>
      <c r="E676" s="186"/>
      <c r="F676" s="184"/>
      <c r="G676" s="187"/>
      <c r="H676" s="188"/>
      <c r="I676" s="188"/>
      <c r="J676" s="188"/>
      <c r="K676" s="188"/>
      <c r="L676" s="189"/>
      <c r="M676" s="187"/>
      <c r="N676" s="189"/>
      <c r="O676" s="187"/>
      <c r="P676" s="205"/>
      <c r="Q676" s="192" t="n">
        <v>256</v>
      </c>
      <c r="R676" s="185" t="s">
        <v>104</v>
      </c>
    </row>
    <row r="677" s="16" customFormat="true" ht="13.5" hidden="false" customHeight="true" outlineLevel="0" collapsed="false">
      <c r="A677" s="184"/>
      <c r="B677" s="184"/>
      <c r="C677" s="184"/>
      <c r="D677" s="185"/>
      <c r="E677" s="186"/>
      <c r="F677" s="184"/>
      <c r="G677" s="187"/>
      <c r="H677" s="188"/>
      <c r="I677" s="188"/>
      <c r="J677" s="188"/>
      <c r="K677" s="188"/>
      <c r="L677" s="189"/>
      <c r="M677" s="187"/>
      <c r="N677" s="189"/>
      <c r="O677" s="187"/>
      <c r="P677" s="205"/>
      <c r="Q677" s="192" t="n">
        <v>256</v>
      </c>
      <c r="R677" s="185" t="s">
        <v>104</v>
      </c>
    </row>
    <row r="678" s="16" customFormat="true" ht="13.5" hidden="false" customHeight="true" outlineLevel="0" collapsed="false">
      <c r="A678" s="184"/>
      <c r="B678" s="184"/>
      <c r="C678" s="184"/>
      <c r="D678" s="185"/>
      <c r="E678" s="186"/>
      <c r="F678" s="184"/>
      <c r="G678" s="187"/>
      <c r="H678" s="188"/>
      <c r="I678" s="188"/>
      <c r="J678" s="188"/>
      <c r="K678" s="188"/>
      <c r="L678" s="189"/>
      <c r="M678" s="187"/>
      <c r="N678" s="189"/>
      <c r="O678" s="187"/>
      <c r="P678" s="205"/>
      <c r="Q678" s="192" t="n">
        <v>256</v>
      </c>
      <c r="R678" s="185" t="s">
        <v>104</v>
      </c>
    </row>
    <row r="679" s="16" customFormat="true" ht="13.5" hidden="false" customHeight="true" outlineLevel="0" collapsed="false">
      <c r="A679" s="184"/>
      <c r="B679" s="184"/>
      <c r="C679" s="184"/>
      <c r="D679" s="185"/>
      <c r="E679" s="186"/>
      <c r="F679" s="184"/>
      <c r="G679" s="187"/>
      <c r="H679" s="188"/>
      <c r="I679" s="188"/>
      <c r="J679" s="188"/>
      <c r="K679" s="188"/>
      <c r="L679" s="189"/>
      <c r="M679" s="187"/>
      <c r="N679" s="189"/>
      <c r="O679" s="187"/>
      <c r="P679" s="205"/>
      <c r="Q679" s="192" t="n">
        <v>256</v>
      </c>
      <c r="R679" s="185" t="s">
        <v>104</v>
      </c>
    </row>
    <row r="680" s="16" customFormat="true" ht="13.5" hidden="false" customHeight="true" outlineLevel="0" collapsed="false">
      <c r="A680" s="184"/>
      <c r="B680" s="184"/>
      <c r="C680" s="184"/>
      <c r="D680" s="185"/>
      <c r="E680" s="186"/>
      <c r="F680" s="184"/>
      <c r="G680" s="187"/>
      <c r="H680" s="188"/>
      <c r="I680" s="188"/>
      <c r="J680" s="188"/>
      <c r="K680" s="188"/>
      <c r="L680" s="189"/>
      <c r="M680" s="187"/>
      <c r="N680" s="189"/>
      <c r="O680" s="187"/>
      <c r="P680" s="205"/>
      <c r="Q680" s="192" t="n">
        <v>256</v>
      </c>
      <c r="R680" s="185" t="s">
        <v>104</v>
      </c>
    </row>
    <row r="681" s="16" customFormat="true" ht="13.5" hidden="false" customHeight="true" outlineLevel="0" collapsed="false">
      <c r="A681" s="184"/>
      <c r="B681" s="184"/>
      <c r="C681" s="184"/>
      <c r="D681" s="185"/>
      <c r="E681" s="186"/>
      <c r="F681" s="184"/>
      <c r="G681" s="187"/>
      <c r="H681" s="188"/>
      <c r="I681" s="188"/>
      <c r="J681" s="188"/>
      <c r="K681" s="188"/>
      <c r="L681" s="189"/>
      <c r="M681" s="187"/>
      <c r="N681" s="189"/>
      <c r="O681" s="187"/>
      <c r="P681" s="205"/>
      <c r="Q681" s="192" t="n">
        <v>256</v>
      </c>
      <c r="R681" s="185" t="s">
        <v>104</v>
      </c>
    </row>
    <row r="682" s="16" customFormat="true" ht="13.5" hidden="false" customHeight="true" outlineLevel="0" collapsed="false">
      <c r="A682" s="184"/>
      <c r="B682" s="184"/>
      <c r="C682" s="184"/>
      <c r="D682" s="185"/>
      <c r="E682" s="186"/>
      <c r="F682" s="184"/>
      <c r="G682" s="187"/>
      <c r="H682" s="188"/>
      <c r="I682" s="188"/>
      <c r="J682" s="188"/>
      <c r="K682" s="188"/>
      <c r="L682" s="189"/>
      <c r="M682" s="187"/>
      <c r="N682" s="189"/>
      <c r="O682" s="187"/>
      <c r="P682" s="205"/>
      <c r="Q682" s="192" t="n">
        <v>256</v>
      </c>
      <c r="R682" s="185" t="s">
        <v>104</v>
      </c>
    </row>
    <row r="683" s="16" customFormat="true" ht="13.5" hidden="false" customHeight="true" outlineLevel="0" collapsed="false">
      <c r="Q683" s="192" t="n">
        <v>256</v>
      </c>
      <c r="R683" s="185" t="s">
        <v>104</v>
      </c>
    </row>
    <row r="684" s="16" customFormat="true" ht="13.5" hidden="false" customHeight="true" outlineLevel="0" collapsed="false">
      <c r="A684" s="175"/>
      <c r="B684" s="175"/>
      <c r="C684" s="175"/>
      <c r="E684" s="176"/>
      <c r="F684" s="175"/>
      <c r="G684" s="177"/>
      <c r="H684" s="179"/>
      <c r="I684" s="179"/>
      <c r="J684" s="179"/>
      <c r="K684" s="179"/>
      <c r="L684" s="180"/>
      <c r="M684" s="177"/>
      <c r="N684" s="180"/>
      <c r="O684" s="177"/>
      <c r="P684" s="204"/>
      <c r="Q684" s="182" t="n">
        <v>64</v>
      </c>
      <c r="R684" s="16" t="s">
        <v>104</v>
      </c>
    </row>
    <row r="685" s="16" customFormat="true" ht="13.5" hidden="false" customHeight="true" outlineLevel="0" collapsed="false">
      <c r="A685" s="175"/>
      <c r="B685" s="175"/>
      <c r="C685" s="175"/>
      <c r="E685" s="176"/>
      <c r="F685" s="175"/>
      <c r="G685" s="177"/>
      <c r="H685" s="179"/>
      <c r="I685" s="179"/>
      <c r="J685" s="179"/>
      <c r="K685" s="179"/>
      <c r="L685" s="180"/>
      <c r="M685" s="177"/>
      <c r="N685" s="180"/>
      <c r="O685" s="177"/>
      <c r="P685" s="204"/>
      <c r="Q685" s="182" t="n">
        <v>64</v>
      </c>
      <c r="R685" s="16" t="s">
        <v>104</v>
      </c>
    </row>
    <row r="686" s="16" customFormat="true" ht="13.5" hidden="false" customHeight="true" outlineLevel="0" collapsed="false">
      <c r="A686" s="175"/>
      <c r="B686" s="175"/>
      <c r="C686" s="175"/>
      <c r="E686" s="176"/>
      <c r="F686" s="175"/>
      <c r="G686" s="177"/>
      <c r="H686" s="179"/>
      <c r="I686" s="179"/>
      <c r="J686" s="179"/>
      <c r="K686" s="179"/>
      <c r="L686" s="180"/>
      <c r="M686" s="177"/>
      <c r="N686" s="180"/>
      <c r="O686" s="177"/>
      <c r="P686" s="204"/>
      <c r="Q686" s="182" t="n">
        <v>64</v>
      </c>
      <c r="R686" s="16" t="s">
        <v>104</v>
      </c>
    </row>
    <row r="687" s="16" customFormat="true" ht="13.5" hidden="false" customHeight="true" outlineLevel="0" collapsed="false">
      <c r="A687" s="175"/>
      <c r="B687" s="175"/>
      <c r="C687" s="175"/>
      <c r="E687" s="176"/>
      <c r="F687" s="175"/>
      <c r="G687" s="177"/>
      <c r="H687" s="179"/>
      <c r="I687" s="179"/>
      <c r="J687" s="179"/>
      <c r="K687" s="179"/>
      <c r="L687" s="180"/>
      <c r="M687" s="177"/>
      <c r="N687" s="180"/>
      <c r="O687" s="177"/>
      <c r="P687" s="204"/>
      <c r="Q687" s="182" t="n">
        <v>64</v>
      </c>
      <c r="R687" s="16" t="s">
        <v>104</v>
      </c>
    </row>
    <row r="688" s="146" customFormat="true" ht="12.75" hidden="false" customHeight="true" outlineLevel="0" collapsed="false">
      <c r="B688" s="147"/>
      <c r="D688" s="148"/>
      <c r="E688" s="148"/>
      <c r="K688" s="154"/>
      <c r="M688" s="150"/>
      <c r="O688" s="150"/>
      <c r="R688" s="148"/>
    </row>
    <row r="689" s="16" customFormat="true" ht="13.5" hidden="false" customHeight="true" outlineLevel="0" collapsed="false">
      <c r="A689" s="175"/>
      <c r="B689" s="175"/>
      <c r="C689" s="175"/>
      <c r="E689" s="176"/>
      <c r="F689" s="175"/>
      <c r="G689" s="177"/>
      <c r="H689" s="179"/>
      <c r="I689" s="179"/>
      <c r="J689" s="179"/>
      <c r="K689" s="179"/>
      <c r="L689" s="180"/>
      <c r="M689" s="177"/>
      <c r="N689" s="180"/>
      <c r="O689" s="177"/>
      <c r="P689" s="204"/>
      <c r="Q689" s="182"/>
    </row>
    <row r="690" s="16" customFormat="true" ht="13.5" hidden="false" customHeight="true" outlineLevel="0" collapsed="false">
      <c r="A690" s="184"/>
      <c r="B690" s="184"/>
      <c r="C690" s="184"/>
      <c r="D690" s="185"/>
      <c r="E690" s="186"/>
      <c r="F690" s="184"/>
      <c r="G690" s="187"/>
      <c r="H690" s="188"/>
      <c r="I690" s="188"/>
      <c r="J690" s="188"/>
      <c r="K690" s="188"/>
      <c r="L690" s="189"/>
      <c r="M690" s="187"/>
      <c r="N690" s="189"/>
      <c r="O690" s="187"/>
      <c r="P690" s="205"/>
      <c r="Q690" s="192"/>
      <c r="R690" s="185"/>
    </row>
    <row r="691" s="16" customFormat="true" ht="13.5" hidden="false" customHeight="true" outlineLevel="0" collapsed="false">
      <c r="A691" s="184"/>
      <c r="B691" s="184"/>
      <c r="C691" s="184"/>
      <c r="D691" s="185"/>
      <c r="E691" s="186"/>
      <c r="F691" s="184"/>
      <c r="G691" s="187"/>
      <c r="H691" s="188"/>
      <c r="I691" s="188"/>
      <c r="J691" s="188"/>
      <c r="K691" s="188"/>
      <c r="L691" s="189"/>
      <c r="M691" s="187"/>
      <c r="N691" s="189"/>
      <c r="O691" s="187"/>
      <c r="P691" s="205"/>
      <c r="Q691" s="192"/>
      <c r="R691" s="185"/>
    </row>
    <row r="692" s="16" customFormat="true" ht="13.5" hidden="false" customHeight="true" outlineLevel="0" collapsed="false">
      <c r="A692" s="184"/>
      <c r="B692" s="184"/>
      <c r="C692" s="184"/>
      <c r="D692" s="185"/>
      <c r="E692" s="186"/>
      <c r="F692" s="184"/>
      <c r="G692" s="187"/>
      <c r="H692" s="188"/>
      <c r="I692" s="188"/>
      <c r="J692" s="188"/>
      <c r="K692" s="188"/>
      <c r="L692" s="189"/>
      <c r="M692" s="187"/>
      <c r="N692" s="189"/>
      <c r="O692" s="187"/>
      <c r="P692" s="205"/>
      <c r="Q692" s="192"/>
      <c r="R692" s="185"/>
    </row>
    <row r="693" s="16" customFormat="true" ht="13.5" hidden="false" customHeight="true" outlineLevel="0" collapsed="false">
      <c r="A693" s="184"/>
      <c r="B693" s="184"/>
      <c r="C693" s="184"/>
      <c r="D693" s="185"/>
      <c r="E693" s="186"/>
      <c r="F693" s="184"/>
      <c r="G693" s="187"/>
      <c r="H693" s="188"/>
      <c r="I693" s="188"/>
      <c r="J693" s="188"/>
      <c r="K693" s="188"/>
      <c r="L693" s="189"/>
      <c r="M693" s="187"/>
      <c r="N693" s="189"/>
      <c r="O693" s="187"/>
      <c r="P693" s="205"/>
      <c r="Q693" s="192"/>
      <c r="R693" s="185"/>
    </row>
    <row r="694" s="16" customFormat="true" ht="13.5" hidden="false" customHeight="true" outlineLevel="0" collapsed="false">
      <c r="A694" s="184"/>
      <c r="B694" s="184"/>
      <c r="C694" s="184"/>
      <c r="D694" s="185"/>
      <c r="E694" s="186"/>
      <c r="F694" s="184"/>
      <c r="G694" s="187"/>
      <c r="H694" s="188"/>
      <c r="I694" s="188"/>
      <c r="J694" s="188"/>
      <c r="K694" s="188"/>
      <c r="L694" s="189"/>
      <c r="M694" s="187"/>
      <c r="N694" s="189"/>
      <c r="O694" s="187"/>
      <c r="P694" s="205"/>
      <c r="Q694" s="192"/>
      <c r="R694" s="185"/>
    </row>
    <row r="695" s="16" customFormat="true" ht="13.5" hidden="false" customHeight="true" outlineLevel="0" collapsed="false">
      <c r="A695" s="184"/>
      <c r="B695" s="184"/>
      <c r="C695" s="184"/>
      <c r="D695" s="185"/>
      <c r="E695" s="186"/>
      <c r="F695" s="184"/>
      <c r="G695" s="187"/>
      <c r="H695" s="188"/>
      <c r="I695" s="188"/>
      <c r="J695" s="188"/>
      <c r="K695" s="188"/>
      <c r="L695" s="189"/>
      <c r="M695" s="187"/>
      <c r="N695" s="189"/>
      <c r="O695" s="187"/>
      <c r="P695" s="205"/>
      <c r="Q695" s="192"/>
      <c r="R695" s="185"/>
    </row>
    <row r="696" s="16" customFormat="true" ht="13.5" hidden="false" customHeight="true" outlineLevel="0" collapsed="false">
      <c r="A696" s="184"/>
      <c r="B696" s="184"/>
      <c r="C696" s="184"/>
      <c r="D696" s="185"/>
      <c r="E696" s="186"/>
      <c r="F696" s="184"/>
      <c r="G696" s="187"/>
      <c r="H696" s="188"/>
      <c r="I696" s="188"/>
      <c r="J696" s="188"/>
      <c r="K696" s="188"/>
      <c r="L696" s="189"/>
      <c r="M696" s="187"/>
      <c r="N696" s="189"/>
      <c r="O696" s="187"/>
      <c r="P696" s="205"/>
      <c r="Q696" s="192"/>
      <c r="R696" s="185"/>
    </row>
    <row r="697" s="16" customFormat="true" ht="13.5" hidden="false" customHeight="true" outlineLevel="0" collapsed="false">
      <c r="A697" s="184"/>
      <c r="B697" s="184"/>
      <c r="C697" s="184"/>
      <c r="D697" s="185"/>
      <c r="E697" s="186"/>
      <c r="F697" s="184"/>
      <c r="G697" s="187"/>
      <c r="H697" s="188"/>
      <c r="I697" s="188"/>
      <c r="J697" s="188"/>
      <c r="K697" s="188"/>
      <c r="L697" s="189"/>
      <c r="M697" s="187"/>
      <c r="N697" s="189"/>
      <c r="O697" s="187"/>
      <c r="P697" s="205"/>
      <c r="Q697" s="192"/>
      <c r="R697" s="185"/>
    </row>
    <row r="698" s="146" customFormat="true" ht="12.75" hidden="false" customHeight="true" outlineLevel="0" collapsed="false">
      <c r="A698" s="207"/>
      <c r="B698" s="207"/>
      <c r="C698" s="207"/>
      <c r="D698" s="207"/>
      <c r="E698" s="207"/>
      <c r="F698" s="207"/>
      <c r="G698" s="207"/>
      <c r="H698" s="207"/>
      <c r="I698" s="207"/>
      <c r="J698" s="207"/>
      <c r="K698" s="207"/>
      <c r="L698" s="207"/>
      <c r="M698" s="207"/>
      <c r="N698" s="207"/>
      <c r="O698" s="207"/>
      <c r="P698" s="207"/>
      <c r="R698" s="148" t="s">
        <v>100</v>
      </c>
    </row>
    <row r="699" s="16" customFormat="true" ht="13.5" hidden="false" customHeight="true" outlineLevel="0" collapsed="false">
      <c r="A699" s="207"/>
      <c r="B699" s="207"/>
      <c r="C699" s="207"/>
      <c r="D699" s="207"/>
      <c r="E699" s="207"/>
      <c r="F699" s="207"/>
      <c r="G699" s="207"/>
      <c r="H699" s="207"/>
      <c r="I699" s="207"/>
      <c r="J699" s="207"/>
      <c r="K699" s="207"/>
      <c r="L699" s="207"/>
      <c r="M699" s="207"/>
      <c r="N699" s="207"/>
      <c r="O699" s="207"/>
      <c r="P699" s="207"/>
      <c r="Q699" s="182" t="n">
        <v>64</v>
      </c>
      <c r="R699" s="16" t="s">
        <v>104</v>
      </c>
    </row>
    <row r="700" s="16" customFormat="true" ht="13.5" hidden="false" customHeight="true" outlineLevel="0" collapsed="false">
      <c r="A700" s="207"/>
      <c r="B700" s="207"/>
      <c r="C700" s="207"/>
      <c r="D700" s="207"/>
      <c r="E700" s="207"/>
      <c r="F700" s="207"/>
      <c r="G700" s="207"/>
      <c r="H700" s="207"/>
      <c r="I700" s="207"/>
      <c r="J700" s="207"/>
      <c r="K700" s="207"/>
      <c r="L700" s="207"/>
      <c r="M700" s="207"/>
      <c r="N700" s="207"/>
      <c r="O700" s="207"/>
      <c r="P700" s="207"/>
      <c r="Q700" s="192" t="n">
        <v>256</v>
      </c>
      <c r="R700" s="185" t="s">
        <v>104</v>
      </c>
    </row>
    <row r="701" s="16" customFormat="true" ht="13.5" hidden="false" customHeight="true" outlineLevel="0" collapsed="false">
      <c r="A701" s="207"/>
      <c r="B701" s="207"/>
      <c r="C701" s="207"/>
      <c r="D701" s="207"/>
      <c r="E701" s="207"/>
      <c r="F701" s="207"/>
      <c r="G701" s="207"/>
      <c r="H701" s="207"/>
      <c r="I701" s="207"/>
      <c r="J701" s="207"/>
      <c r="K701" s="207"/>
      <c r="L701" s="207"/>
      <c r="M701" s="207"/>
      <c r="N701" s="207"/>
      <c r="O701" s="207"/>
      <c r="P701" s="207"/>
      <c r="Q701" s="192" t="n">
        <v>256</v>
      </c>
      <c r="R701" s="185" t="s">
        <v>104</v>
      </c>
    </row>
    <row r="702" s="16" customFormat="true" ht="13.5" hidden="false" customHeight="true" outlineLevel="0" collapsed="false">
      <c r="A702" s="207"/>
      <c r="B702" s="207"/>
      <c r="C702" s="207"/>
      <c r="D702" s="207"/>
      <c r="E702" s="207"/>
      <c r="F702" s="207"/>
      <c r="G702" s="207"/>
      <c r="H702" s="207"/>
      <c r="I702" s="207"/>
      <c r="J702" s="207"/>
      <c r="K702" s="207"/>
      <c r="L702" s="207"/>
      <c r="M702" s="207"/>
      <c r="N702" s="207"/>
      <c r="O702" s="207"/>
      <c r="P702" s="207"/>
      <c r="Q702" s="192" t="n">
        <v>256</v>
      </c>
      <c r="R702" s="185" t="s">
        <v>104</v>
      </c>
    </row>
    <row r="703" s="16" customFormat="true" ht="13.5" hidden="false" customHeight="true" outlineLevel="0" collapsed="false">
      <c r="A703" s="207"/>
      <c r="B703" s="207"/>
      <c r="C703" s="207"/>
      <c r="D703" s="207"/>
      <c r="E703" s="207"/>
      <c r="F703" s="207"/>
      <c r="G703" s="207"/>
      <c r="H703" s="207"/>
      <c r="I703" s="207"/>
      <c r="J703" s="207"/>
      <c r="K703" s="207"/>
      <c r="L703" s="207"/>
      <c r="M703" s="207"/>
      <c r="N703" s="207"/>
      <c r="O703" s="207"/>
      <c r="P703" s="207"/>
      <c r="Q703" s="192" t="n">
        <v>256</v>
      </c>
      <c r="R703" s="185" t="s">
        <v>104</v>
      </c>
    </row>
    <row r="704" s="16" customFormat="true" ht="13.5" hidden="false" customHeight="true" outlineLevel="0" collapsed="false">
      <c r="A704" s="207"/>
      <c r="B704" s="207"/>
      <c r="C704" s="207"/>
      <c r="D704" s="207"/>
      <c r="E704" s="207"/>
      <c r="F704" s="207"/>
      <c r="G704" s="207"/>
      <c r="H704" s="207"/>
      <c r="I704" s="207"/>
      <c r="J704" s="207"/>
      <c r="K704" s="207"/>
      <c r="L704" s="207"/>
      <c r="M704" s="207"/>
      <c r="N704" s="207"/>
      <c r="O704" s="207"/>
      <c r="P704" s="207"/>
      <c r="Q704" s="192" t="n">
        <v>256</v>
      </c>
      <c r="R704" s="185" t="s">
        <v>104</v>
      </c>
    </row>
    <row r="705" s="16" customFormat="true" ht="13.5" hidden="false" customHeight="true" outlineLevel="0" collapsed="false">
      <c r="A705" s="207"/>
      <c r="B705" s="207"/>
      <c r="C705" s="207"/>
      <c r="D705" s="207"/>
      <c r="E705" s="207"/>
      <c r="F705" s="207"/>
      <c r="G705" s="207"/>
      <c r="H705" s="207"/>
      <c r="I705" s="207"/>
      <c r="J705" s="207"/>
      <c r="K705" s="207"/>
      <c r="L705" s="207"/>
      <c r="M705" s="207"/>
      <c r="N705" s="207"/>
      <c r="O705" s="207"/>
      <c r="P705" s="207"/>
      <c r="Q705" s="192" t="n">
        <v>256</v>
      </c>
      <c r="R705" s="185" t="s">
        <v>104</v>
      </c>
    </row>
    <row r="706" s="16" customFormat="true" ht="13.5" hidden="false" customHeight="true" outlineLevel="0" collapsed="false">
      <c r="A706" s="207"/>
      <c r="B706" s="207"/>
      <c r="C706" s="207"/>
      <c r="D706" s="207"/>
      <c r="E706" s="207"/>
      <c r="F706" s="207"/>
      <c r="G706" s="207"/>
      <c r="H706" s="207"/>
      <c r="I706" s="207"/>
      <c r="J706" s="207"/>
      <c r="K706" s="207"/>
      <c r="L706" s="207"/>
      <c r="M706" s="207"/>
      <c r="N706" s="207"/>
      <c r="O706" s="207"/>
      <c r="P706" s="207"/>
      <c r="Q706" s="192" t="n">
        <v>256</v>
      </c>
      <c r="R706" s="185" t="s">
        <v>104</v>
      </c>
    </row>
    <row r="707" s="16" customFormat="true" ht="13.5" hidden="false" customHeight="true" outlineLevel="0" collapsed="false">
      <c r="A707" s="207"/>
      <c r="B707" s="207"/>
      <c r="C707" s="207"/>
      <c r="D707" s="207"/>
      <c r="E707" s="207"/>
      <c r="F707" s="207"/>
      <c r="G707" s="207"/>
      <c r="H707" s="207"/>
      <c r="I707" s="207"/>
      <c r="J707" s="207"/>
      <c r="K707" s="207"/>
      <c r="L707" s="207"/>
      <c r="M707" s="207"/>
      <c r="N707" s="207"/>
      <c r="O707" s="207"/>
      <c r="P707" s="207"/>
      <c r="Q707" s="192" t="n">
        <v>256</v>
      </c>
      <c r="R707" s="185" t="s">
        <v>104</v>
      </c>
    </row>
    <row r="708" s="16" customFormat="true" ht="13.5" hidden="false" customHeight="true" outlineLevel="0" collapsed="false">
      <c r="A708" s="207"/>
      <c r="B708" s="207"/>
      <c r="C708" s="207"/>
      <c r="D708" s="207"/>
      <c r="E708" s="207"/>
      <c r="F708" s="207"/>
      <c r="G708" s="207"/>
      <c r="H708" s="207"/>
      <c r="I708" s="207"/>
      <c r="J708" s="207"/>
      <c r="K708" s="207"/>
      <c r="L708" s="207"/>
      <c r="M708" s="207"/>
      <c r="N708" s="207"/>
      <c r="O708" s="207"/>
      <c r="P708" s="207"/>
      <c r="Q708" s="192" t="n">
        <v>256</v>
      </c>
      <c r="R708" s="185" t="s">
        <v>104</v>
      </c>
    </row>
    <row r="709" s="16" customFormat="true" ht="13.5" hidden="false" customHeight="true" outlineLevel="0" collapsed="false">
      <c r="A709" s="207"/>
      <c r="B709" s="207"/>
      <c r="C709" s="207"/>
      <c r="D709" s="207"/>
      <c r="E709" s="207"/>
      <c r="F709" s="207"/>
      <c r="G709" s="207"/>
      <c r="H709" s="207"/>
      <c r="I709" s="207"/>
      <c r="J709" s="207"/>
      <c r="K709" s="207"/>
      <c r="L709" s="207"/>
      <c r="M709" s="207"/>
      <c r="N709" s="207"/>
      <c r="O709" s="207"/>
      <c r="P709" s="207"/>
      <c r="Q709" s="192" t="n">
        <v>256</v>
      </c>
      <c r="R709" s="185" t="s">
        <v>104</v>
      </c>
    </row>
    <row r="710" s="16" customFormat="true" ht="13.5" hidden="false" customHeight="true" outlineLevel="0" collapsed="false">
      <c r="A710" s="207"/>
      <c r="B710" s="207"/>
      <c r="C710" s="207"/>
      <c r="D710" s="207"/>
      <c r="E710" s="207"/>
      <c r="F710" s="207"/>
      <c r="G710" s="207"/>
      <c r="H710" s="207"/>
      <c r="I710" s="207"/>
      <c r="J710" s="207"/>
      <c r="K710" s="207"/>
      <c r="L710" s="207"/>
      <c r="M710" s="207"/>
      <c r="N710" s="207"/>
      <c r="O710" s="207"/>
      <c r="P710" s="207"/>
      <c r="Q710" s="192" t="n">
        <v>256</v>
      </c>
      <c r="R710" s="185" t="s">
        <v>104</v>
      </c>
    </row>
    <row r="711" s="16" customFormat="true" ht="13.5" hidden="false" customHeight="true" outlineLevel="0" collapsed="false">
      <c r="A711" s="207"/>
      <c r="B711" s="207"/>
      <c r="C711" s="207"/>
      <c r="D711" s="207"/>
      <c r="E711" s="207"/>
      <c r="F711" s="207"/>
      <c r="G711" s="207"/>
      <c r="H711" s="207"/>
      <c r="I711" s="207"/>
      <c r="J711" s="207"/>
      <c r="K711" s="207"/>
      <c r="L711" s="207"/>
      <c r="M711" s="207"/>
      <c r="N711" s="207"/>
      <c r="O711" s="207"/>
      <c r="P711" s="207"/>
      <c r="Q711" s="192" t="n">
        <v>256</v>
      </c>
      <c r="R711" s="185" t="s">
        <v>104</v>
      </c>
    </row>
    <row r="712" s="16" customFormat="true" ht="13.5" hidden="false" customHeight="true" outlineLevel="0" collapsed="false">
      <c r="A712" s="207"/>
      <c r="B712" s="207"/>
      <c r="C712" s="207"/>
      <c r="D712" s="207"/>
      <c r="E712" s="207"/>
      <c r="F712" s="207"/>
      <c r="G712" s="207"/>
      <c r="H712" s="207"/>
      <c r="I712" s="207"/>
      <c r="J712" s="207"/>
      <c r="K712" s="207"/>
      <c r="L712" s="207"/>
      <c r="M712" s="207"/>
      <c r="N712" s="207"/>
      <c r="O712" s="207"/>
      <c r="P712" s="207"/>
      <c r="Q712" s="192" t="n">
        <v>256</v>
      </c>
      <c r="R712" s="185" t="s">
        <v>104</v>
      </c>
    </row>
    <row r="713" s="16" customFormat="true" ht="13.5" hidden="false" customHeight="true" outlineLevel="0" collapsed="false">
      <c r="A713" s="207"/>
      <c r="B713" s="207"/>
      <c r="C713" s="207"/>
      <c r="D713" s="207"/>
      <c r="E713" s="207"/>
      <c r="F713" s="207"/>
      <c r="G713" s="207"/>
      <c r="H713" s="207"/>
      <c r="I713" s="207"/>
      <c r="J713" s="207"/>
      <c r="K713" s="207"/>
      <c r="L713" s="207"/>
      <c r="M713" s="207"/>
      <c r="N713" s="207"/>
      <c r="O713" s="207"/>
      <c r="P713" s="207"/>
      <c r="Q713" s="192" t="n">
        <v>256</v>
      </c>
      <c r="R713" s="185" t="s">
        <v>104</v>
      </c>
    </row>
    <row r="714" s="16" customFormat="true" ht="13.5" hidden="false" customHeight="true" outlineLevel="0" collapsed="false">
      <c r="A714" s="207"/>
      <c r="B714" s="207"/>
      <c r="C714" s="207"/>
      <c r="D714" s="207"/>
      <c r="E714" s="207"/>
      <c r="F714" s="207"/>
      <c r="G714" s="207"/>
      <c r="H714" s="207"/>
      <c r="I714" s="207"/>
      <c r="J714" s="207"/>
      <c r="K714" s="207"/>
      <c r="L714" s="207"/>
      <c r="M714" s="207"/>
      <c r="N714" s="207"/>
      <c r="O714" s="207"/>
      <c r="P714" s="207"/>
      <c r="Q714" s="192" t="n">
        <v>256</v>
      </c>
      <c r="R714" s="185" t="s">
        <v>104</v>
      </c>
    </row>
    <row r="715" s="16" customFormat="true" ht="13.5" hidden="false" customHeight="true" outlineLevel="0" collapsed="false">
      <c r="A715" s="207"/>
      <c r="B715" s="207"/>
      <c r="C715" s="207"/>
      <c r="D715" s="207"/>
      <c r="E715" s="207"/>
      <c r="F715" s="207"/>
      <c r="G715" s="207"/>
      <c r="H715" s="207"/>
      <c r="I715" s="207"/>
      <c r="J715" s="207"/>
      <c r="K715" s="207"/>
      <c r="L715" s="207"/>
      <c r="M715" s="207"/>
      <c r="N715" s="207"/>
      <c r="O715" s="207"/>
      <c r="P715" s="207"/>
      <c r="Q715" s="192" t="n">
        <v>256</v>
      </c>
      <c r="R715" s="185" t="s">
        <v>104</v>
      </c>
    </row>
    <row r="716" s="16" customFormat="true" ht="13.5" hidden="false" customHeight="true" outlineLevel="0" collapsed="false">
      <c r="A716" s="207"/>
      <c r="B716" s="207"/>
      <c r="C716" s="207"/>
      <c r="D716" s="207"/>
      <c r="E716" s="207"/>
      <c r="F716" s="207"/>
      <c r="G716" s="207"/>
      <c r="H716" s="207"/>
      <c r="I716" s="207"/>
      <c r="J716" s="207"/>
      <c r="K716" s="207"/>
      <c r="L716" s="207"/>
      <c r="M716" s="207"/>
      <c r="N716" s="207"/>
      <c r="O716" s="207"/>
      <c r="P716" s="207"/>
      <c r="Q716" s="182" t="n">
        <v>64</v>
      </c>
      <c r="R716" s="16" t="s">
        <v>104</v>
      </c>
    </row>
    <row r="717" s="16" customFormat="true" ht="13.5" hidden="false" customHeight="true" outlineLevel="0" collapsed="false">
      <c r="A717" s="207"/>
      <c r="B717" s="207"/>
      <c r="C717" s="207"/>
      <c r="D717" s="207"/>
      <c r="E717" s="207"/>
      <c r="F717" s="207"/>
      <c r="G717" s="207"/>
      <c r="H717" s="207"/>
      <c r="I717" s="207"/>
      <c r="J717" s="207"/>
      <c r="K717" s="207"/>
      <c r="L717" s="207"/>
      <c r="M717" s="207"/>
      <c r="N717" s="207"/>
      <c r="O717" s="207"/>
      <c r="P717" s="207"/>
      <c r="Q717" s="182" t="n">
        <v>64</v>
      </c>
      <c r="R717" s="16" t="s">
        <v>104</v>
      </c>
    </row>
    <row r="718" s="16" customFormat="true" ht="13.5" hidden="false" customHeight="true" outlineLevel="0" collapsed="false">
      <c r="A718" s="207"/>
      <c r="B718" s="207"/>
      <c r="C718" s="207"/>
      <c r="D718" s="207"/>
      <c r="E718" s="207"/>
      <c r="F718" s="207"/>
      <c r="G718" s="207"/>
      <c r="H718" s="207"/>
      <c r="I718" s="207"/>
      <c r="J718" s="207"/>
      <c r="K718" s="207"/>
      <c r="L718" s="207"/>
      <c r="M718" s="207"/>
      <c r="N718" s="207"/>
      <c r="O718" s="207"/>
      <c r="P718" s="207"/>
      <c r="Q718" s="182" t="n">
        <v>64</v>
      </c>
      <c r="R718" s="16" t="s">
        <v>104</v>
      </c>
    </row>
    <row r="719" s="16" customFormat="true" ht="13.5" hidden="false" customHeight="true" outlineLevel="0" collapsed="false">
      <c r="A719" s="207"/>
      <c r="B719" s="207"/>
      <c r="C719" s="207"/>
      <c r="D719" s="207"/>
      <c r="E719" s="207"/>
      <c r="F719" s="207"/>
      <c r="G719" s="207"/>
      <c r="H719" s="207"/>
      <c r="I719" s="207"/>
      <c r="J719" s="207"/>
      <c r="K719" s="207"/>
      <c r="L719" s="207"/>
      <c r="M719" s="207"/>
      <c r="N719" s="207"/>
      <c r="O719" s="207"/>
      <c r="P719" s="207"/>
      <c r="Q719" s="182" t="n">
        <v>64</v>
      </c>
      <c r="R719" s="16" t="s">
        <v>104</v>
      </c>
    </row>
    <row r="720" s="156" customFormat="true" ht="12.75" hidden="false" customHeight="true" outlineLevel="0" collapsed="false">
      <c r="M720" s="160"/>
      <c r="O720" s="160"/>
    </row>
  </sheetData>
  <printOptions headings="false" gridLines="false" gridLinesSet="true" horizontalCentered="true" verticalCentered="false"/>
  <pageMargins left="0.7875" right="0.7875" top="0.479861111111111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3:07:36Z</dcterms:created>
  <dc:creator>Lenka</dc:creator>
  <dc:description/>
  <dc:language>en-US</dc:language>
  <cp:lastModifiedBy>uzivatel</cp:lastModifiedBy>
  <cp:lastPrinted>2014-11-06T18:03:34Z</cp:lastPrinted>
  <dcterms:modified xsi:type="dcterms:W3CDTF">2014-11-07T14:13:16Z</dcterms:modified>
  <cp:revision>0</cp:revision>
  <dc:subject/>
  <dc:title/>
</cp:coreProperties>
</file>