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základní rozpočet" sheetId="2" state="visible" r:id="rId3"/>
    <sheet name="01 - Torkret na zdi u sch..." sheetId="3" state="visible" r:id="rId4"/>
    <sheet name="02 - Prodloužení kotev" sheetId="4" state="visible" r:id="rId5"/>
    <sheet name="03 - Zesílení schodišťové..." sheetId="5" state="visible" r:id="rId6"/>
    <sheet name="05 - VON - Opatření pro z..." sheetId="6" state="visible" r:id="rId7"/>
    <sheet name="Pokyny pro vyplnění" sheetId="7" state="visible" r:id="rId8"/>
  </sheets>
  <definedNames>
    <definedName function="false" hidden="false" localSheetId="2" name="_xlnm.Print_Area" vbProcedure="false">'01 - Torkret na zdi u sch...'!$C$4:$J$36,'01 - Torkret na zdi u sch...'!$C$42:$J$61,'01 - Torkret na zdi u sch...'!$C$67:$K$162</definedName>
    <definedName function="false" hidden="false" localSheetId="2" name="_xlnm.Print_Titles" vbProcedure="false">'01 - Torkret na zdi u sch...'!$79:$79</definedName>
    <definedName function="false" hidden="true" localSheetId="2" name="_xlnm._FilterDatabase" vbProcedure="false">'01 - Torkret na zdi u sch...'!$C$79:$K$79</definedName>
    <definedName function="false" hidden="false" localSheetId="3" name="_xlnm.Print_Area" vbProcedure="false">'02 - Prodloužení kotev'!$C$4:$J$36,'02 - Prodloužení kotev'!$C$42:$J$61,'02 - Prodloužení kotev'!$C$67:$K$111</definedName>
    <definedName function="false" hidden="false" localSheetId="3" name="_xlnm.Print_Titles" vbProcedure="false">'02 - Prodloužení kotev'!$79:$79</definedName>
    <definedName function="false" hidden="true" localSheetId="3" name="_xlnm._FilterDatabase" vbProcedure="false">'02 - Prodloužení kotev'!$C$79:$K$79</definedName>
    <definedName function="false" hidden="false" localSheetId="4" name="_xlnm.Print_Area" vbProcedure="false">'03 - Zesílení schodišťové...'!$C$4:$J$36,'03 - Zesílení schodišťové...'!$C$42:$J$62,'03 - Zesílení schodišťové...'!$C$68:$K$130</definedName>
    <definedName function="false" hidden="false" localSheetId="4" name="_xlnm.Print_Titles" vbProcedure="false">'03 - Zesílení schodišťové...'!$80:$80</definedName>
    <definedName function="false" hidden="true" localSheetId="4" name="_xlnm._FilterDatabase" vbProcedure="false">'03 - Zesílení schodišťové...'!$C$80:$K$80</definedName>
    <definedName function="false" hidden="false" localSheetId="5" name="_xlnm.Print_Area" vbProcedure="false">'05 - VON - Opatření pro z...'!$C$4:$J$36,'05 - VON - Opatření pro z...'!$C$42:$J$59,'05 - VON - Opatření pro z...'!$C$65:$K$87</definedName>
    <definedName function="false" hidden="false" localSheetId="5" name="_xlnm.Print_Titles" vbProcedure="false">'05 - VON - Opatření pro z...'!$77:$77</definedName>
    <definedName function="false" hidden="true" localSheetId="5" name="_xlnm._FilterDatabase" vbProcedure="false">'05 - VON - Opatření pro z...'!$C$77:$K$77</definedName>
    <definedName function="false" hidden="false" localSheetId="6" name="_xlnm.Print_Area" vbProcedure="false">'Pokyny pro vyplnění'!$B$2:$K$69,'Pokyny pro vyplnění'!$B$72:$K$116,'Pokyny pro vyplnění'!$B$119:$K$184,'Pokyny pro vyplnění'!$B$187:$K$207</definedName>
    <definedName function="false" hidden="false" localSheetId="0" name="_xlnm.Print_Area" vbProcedure="false">'Rekapitulace stavby'!$D$4:$AO$33,'Rekapitulace stavby'!$C$39:$AQ$57</definedName>
    <definedName function="false" hidden="false" localSheetId="0" name="_xlnm.Print_Titles" vbProcedure="false">'Rekapitulace stavby'!$49:$49</definedName>
    <definedName function="false" hidden="false" localSheetId="1" name="_xlnm.Print_Area" vbProcedure="false">'základní rozpočet'!$C$4:$J$34,'základní rozpočet'!$C$40:$J$69,'základní rozpočet'!$C$75:$K$495</definedName>
    <definedName function="false" hidden="false" localSheetId="1" name="_xlnm.Print_Titles" vbProcedure="false">'základní rozpočet'!$85:$85</definedName>
    <definedName function="false" hidden="true" localSheetId="1" name="_xlnm._FilterDatabase" vbProcedure="false">'základní rozpočet'!$C$85:$K$85</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07" uniqueCount="1107">
  <si>
    <t xml:space="preserve">Export VZ</t>
  </si>
  <si>
    <t xml:space="preserve">List obsahuje:</t>
  </si>
  <si>
    <t xml:space="preserve">1) Rekapitulace stavby</t>
  </si>
  <si>
    <t xml:space="preserve">2) Rekapitulace objektů stavby a soupisů prací</t>
  </si>
  <si>
    <t xml:space="preserve">3.0</t>
  </si>
  <si>
    <t xml:space="preserve">False</t>
  </si>
  <si>
    <t xml:space="preserve">{6F49CD68-F471-49C6-B06B-957CC5F85669}</t>
  </si>
  <si>
    <t xml:space="preserve">&gt;&gt;  skryté sloupce  &lt;&lt;</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2015-ksi-04/4</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Výstavba mikrozáporové stěny , ulice Mincovní - lokalita 28 - II. etapa, Jáchymov</t>
  </si>
  <si>
    <t xml:space="preserve">0,1</t>
  </si>
  <si>
    <t xml:space="preserve">KSO:</t>
  </si>
  <si>
    <t xml:space="preserve">815 4</t>
  </si>
  <si>
    <t xml:space="preserve">CC-CZ:</t>
  </si>
  <si>
    <t xml:space="preserve">1</t>
  </si>
  <si>
    <t xml:space="preserve">Místo:</t>
  </si>
  <si>
    <t xml:space="preserve">Jáchymov</t>
  </si>
  <si>
    <t xml:space="preserve">Datum:</t>
  </si>
  <si>
    <t xml:space="preserve">05.06.2015</t>
  </si>
  <si>
    <t xml:space="preserve">10</t>
  </si>
  <si>
    <t xml:space="preserve">100</t>
  </si>
  <si>
    <t xml:space="preserve">Zadavatel:</t>
  </si>
  <si>
    <t xml:space="preserve">IČ:</t>
  </si>
  <si>
    <t xml:space="preserve">Město Jáchymov, Nám. Republiky 1, 362 51 Jáchymov</t>
  </si>
  <si>
    <t xml:space="preserve">DIČ:</t>
  </si>
  <si>
    <t xml:space="preserve">Uchazeč:</t>
  </si>
  <si>
    <t xml:space="preserve">Vyplň údaj</t>
  </si>
  <si>
    <t xml:space="preserve">Projektant:</t>
  </si>
  <si>
    <t xml:space="preserve">25224581</t>
  </si>
  <si>
    <t xml:space="preserve">Kancelář stavebního inženýrství s.r.o.</t>
  </si>
  <si>
    <t xml:space="preserve">CZ25224581</t>
  </si>
  <si>
    <t xml:space="preserve">True</t>
  </si>
  <si>
    <t xml:space="preserve">Poznámka:</t>
  </si>
  <si>
    <t xml:space="preserve">Jména výrobců a obchodní názvy u položek jsou pouze informativní, uvedené jako reference technických parametrů,
vzájemné kompatibility zařízení a dostupnosti odborného servisu. Lze použít výrobky ekvivalentních vlastností jiných výrobců.
Soupis prací je sestaven s využitím Cenové soustavy ÚRS. Cenové a technické podmínky položek Cenové soustavy ÚRS, které nejsou uvedeny v soupisu prací (informace z tzv. úvodních částí katalogů) jsou neomezeně dálkově k dispozici na www.cs-urs.cz. Položky soupisu prací, které nemají ve sloupci "Cenová soustava" uvedený žádný údaj, nepochází z cenové soustavy ÚRS. </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IMPORT</t>
  </si>
  <si>
    <t xml:space="preserve">{00000000-0000-0000-0000-000000000000}</t>
  </si>
  <si>
    <t xml:space="preserve">/</t>
  </si>
  <si>
    <t xml:space="preserve">Výstavba mikrozáporové stěny , ulice Mincovní - lokalita 28 - II. etapa, Jáchymov (základní rozpočet)</t>
  </si>
  <si>
    <t xml:space="preserve">STA</t>
  </si>
  <si>
    <t xml:space="preserve">###NOINSERT###</t>
  </si>
  <si>
    <t xml:space="preserve">01</t>
  </si>
  <si>
    <t xml:space="preserve">Torkret na zdi u schodiště</t>
  </si>
  <si>
    <t xml:space="preserve">{956391E7-7ECB-456F-B3C1-5047689374A7}</t>
  </si>
  <si>
    <t xml:space="preserve">2</t>
  </si>
  <si>
    <t xml:space="preserve">02</t>
  </si>
  <si>
    <t xml:space="preserve">Prodloužení kotev</t>
  </si>
  <si>
    <t xml:space="preserve">{80EAE12E-19D7-4EA1-AB8F-D59E3D61DC1F}</t>
  </si>
  <si>
    <t xml:space="preserve">03</t>
  </si>
  <si>
    <t xml:space="preserve">Zesílení schodišťové zídky</t>
  </si>
  <si>
    <t xml:space="preserve">{A8FAD1B9-49B5-4459-8D2E-F6242D955DBB}</t>
  </si>
  <si>
    <t xml:space="preserve">05</t>
  </si>
  <si>
    <t xml:space="preserve">VON - Opatření pro zimní betonáž</t>
  </si>
  <si>
    <t xml:space="preserve">{80A7C7FF-0299-43E5-8B35-25A55FE8D6B0}</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2 - Zakládání</t>
  </si>
  <si>
    <t xml:space="preserve">    3 - Svislé a kompletní konstrukce</t>
  </si>
  <si>
    <t xml:space="preserve">    4 - Vodorovné konstrukce</t>
  </si>
  <si>
    <t xml:space="preserve">    5 - Komunikace pozemní</t>
  </si>
  <si>
    <t xml:space="preserve">    6 - Úpravy povrchů, podlahy a osazování výplní</t>
  </si>
  <si>
    <t xml:space="preserve">    8 - Trubní vedení</t>
  </si>
  <si>
    <t xml:space="preserve">    9 - Ostatní konstrukce a práce, bourání</t>
  </si>
  <si>
    <t xml:space="preserve">    997 - Přesun sutě</t>
  </si>
  <si>
    <t xml:space="preserve">    998 - Přesun hmot</t>
  </si>
  <si>
    <t xml:space="preserve">VRN - Vedlejší rozpočtové náklady</t>
  </si>
  <si>
    <t xml:space="preserve">    VRN1 - Průzkumné, geodetické a projektové práce</t>
  </si>
  <si>
    <t xml:space="preserve">    VRN3 - Zařízení staveniště</t>
  </si>
  <si>
    <t xml:space="preserve">    VRN6 - Územní vlivy</t>
  </si>
  <si>
    <t xml:space="preserve">    VRN7 - Provozní vlivy</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emní práce</t>
  </si>
  <si>
    <t xml:space="preserve">K</t>
  </si>
  <si>
    <t xml:space="preserve">111201101</t>
  </si>
  <si>
    <t xml:space="preserve">Odstranění křovin a stromů průměru kmene do 100 mm i s kořeny z celkové plochy do 1000 m2</t>
  </si>
  <si>
    <t xml:space="preserve">m2</t>
  </si>
  <si>
    <t xml:space="preserve">CS ÚRS 2015 01</t>
  </si>
  <si>
    <t xml:space="preserve">4</t>
  </si>
  <si>
    <t xml:space="preserve">1645479177</t>
  </si>
  <si>
    <t xml:space="preserve">PP</t>
  </si>
  <si>
    <t xml:space="preserve">Odstranění křovin a stromů s odstraněním kořenů průměru kmene do 100 mm do sklonu terénu 1 : 5, při celkové ploše do 1 000 m2</t>
  </si>
  <si>
    <t xml:space="preserve">PSC</t>
  </si>
  <si>
    <t xml:space="preserve">Poznámka k souboru cen:
1. Cenu -1104 lze použít jestliže se odstranění stromů a křovin neprovádí na holo. 2. Cena -1101 je určena i pro:     a) odstraňování křovin a stromů o průměru kmene do 100 mm z ploch, jejichž celková výměra je         větší než 1 000 m2 při sklonu terénu strmějším než 1 : 5;     b) LTM při jakékoliv celkové ploše jednotlivě přes 30 m2. 3. V ceně jsou započteny i náklady na případné nutné odklizení křovin a stromů na hromady na     vzdálenost do 50 m nebo naložení na dopravní prostředek. 4. Průměr kmenů stromů (křovin) se měří 0,15 m nad přilehlým terénem. 5. Množství jednotek se určí samostatně za každý objekt v m2 plochy rovné součtu půdorysných ploch     omezených obalovými křivkami korun jednotlivých stromů a křovin, popř. skupin stromů a křovin,     jejichž koruny se půdorysně překrývají. Jestliže by byl zmíněný součet ploch větší než půdorysná     plocha staveniště, počítá se pouze s plochou staveniště. </t>
  </si>
  <si>
    <t xml:space="preserve">VV</t>
  </si>
  <si>
    <t xml:space="preserve">(112+21)*1,5</t>
  </si>
  <si>
    <t xml:space="preserve">113107113</t>
  </si>
  <si>
    <t xml:space="preserve">Odstranění podkladu pl do 50 m2 z kameniva těženého tl 300 mm</t>
  </si>
  <si>
    <t xml:space="preserve">-1907827447</t>
  </si>
  <si>
    <t xml:space="preserve">Odstranění podkladů nebo krytů s přemístěním hmot na skládku na vzdálenost do 3 m nebo s naložením na dopravní prostředek v ploše jednotlivě do 50 m2 z kameniva těženého, o tl. vrstvy přes 200 do 300 mm</t>
  </si>
  <si>
    <t xml:space="preserve">Poznámka k souboru cen:
1. Pro volbu cen z hlediska množství se uvažuje každá souvisle odstraňovaná plocha krytu nebo     podkladu stejného druhu samostatně. Odstraňuje-li se několik vrstev vozovky najednou, jednotlivé     vrstvy se oceňují každá samostatně. 2. U ploch menších než 50 m2 jsou ceny určeny pro ruční odstranění podkladu nebo krytu, u ploch     větších než 50 m2 pro odstranění strojní. 3. Ceny     a) –7111 až –7113, –7151 až -7153 a -7211 až -7213 lze použít i pro odstranění podkladů nebo         krytů ze štěrkopísku, škváry, strusky nebo z mechanicky zpevněných zemin,     b) –7121 až 7125, –7161 až -7165 a -7221 až -7225 lze použít i pro odstranění podkladů nebo         krytů ze zemin stabilizovaných vápnem,     c) –7130 až -7132, –7170 až -7172 a –7230 až -7232 lze použít i pro odstranění dlažeb uložených         do betonového lože a dlažeb z mozaiky uložených do cementové malty nebo podkladu ze zemin         stabilizovaných cementem. 4. Ceny lze použít i pro odstranění podkladů nebo krytů opatřených živičnými postřiky nebo nátěry. 5. Ceny odlišené podle tloušťky (např. do 100 mm, do 200 mm) jsou určeny vždy pro celou tloušťku     jednotlivých konstrukcí. 6. V cenách nejsou započteny náklady na zarovnání styčných ploch betonových nebo živičných podkladů     nebo krytů, které se oceňuje cenami souboru cen 919 73- Zarovnání styčné plochy části C 01 tohoto     ceníku. Množství suti získané ze zarovnání styčných ploch podkladů nebo krytů se zvlášť nevykazuje. 7. Přemístění vybouraného materiálu na vzdálenost přes 3 m u cen –7111 až –7146 a přes 20 m u cen     -7151 až –7246 se oceňuje cenami souborů cen 997 22-1 Vodorovná doprava suti. 8. Ceny -714 . , -718 . a –724 . nelze použít pro odstranění podkladu nebo krytu frézováním. </t>
  </si>
  <si>
    <t xml:space="preserve">(2,2+3,235+8,73+9,87+11,475+8,4+9,035+14,745+43,865)*0,75</t>
  </si>
  <si>
    <t xml:space="preserve">3</t>
  </si>
  <si>
    <t xml:space="preserve">113107142</t>
  </si>
  <si>
    <t xml:space="preserve">Odstranění podkladu pl do 50 m2 živičných tl 100 mm</t>
  </si>
  <si>
    <t xml:space="preserve">-1074696955</t>
  </si>
  <si>
    <t xml:space="preserve">Odstranění podkladů nebo krytů s přemístěním hmot na skládku na vzdálenost do 3 m nebo s naložením na dopravní prostředek v ploše jednotlivě do 50 m2 živičných, o tl. vrstvy přes 50 do 100 mm</t>
  </si>
  <si>
    <t xml:space="preserve">1190000000</t>
  </si>
  <si>
    <t xml:space="preserve">Ochrana a zabezpečení stávajících sloupů</t>
  </si>
  <si>
    <t xml:space="preserve">ks</t>
  </si>
  <si>
    <t xml:space="preserve">977491555</t>
  </si>
  <si>
    <t xml:space="preserve">5</t>
  </si>
  <si>
    <t xml:space="preserve">1190000001</t>
  </si>
  <si>
    <t xml:space="preserve">Přeložka nadzemního vedení O2 - Cetin</t>
  </si>
  <si>
    <t xml:space="preserve">257056373</t>
  </si>
  <si>
    <t xml:space="preserve">6</t>
  </si>
  <si>
    <t xml:space="preserve">119001421</t>
  </si>
  <si>
    <t xml:space="preserve">Dočasné zajištění kabelů a kabelových tratí ze 3 volně ložených kabelů</t>
  </si>
  <si>
    <t xml:space="preserve">m</t>
  </si>
  <si>
    <t xml:space="preserve">354882943</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kabelů a kabelových tratí z volně ložených kabelů a to do 3 kabelů</t>
  </si>
  <si>
    <t xml:space="preserve">Poznámka k souboru cen:
1. Ceny nelze použít pro dočasné zajištění potrubí v provozu pod tlakem přes 1 MPa a potrubí nebo     jiných vedení v provozu u nichž investor zakazuje použít při vykopávce kovové nástroje nebo nářadí. 2. Ztížení vykopávky v blízkosti vedení, potrubí a stok ve výkopišti nebo podél jeho stěn se     oceňuje cenami souboru cen 120 00- . . a 130 00- . . Příplatky za ztížení vykopávky. Dočasné     zajištění potrubí větších rozměrů než DN 500 se oceňuje individuálně. </t>
  </si>
  <si>
    <t xml:space="preserve">7</t>
  </si>
  <si>
    <t xml:space="preserve">121101102</t>
  </si>
  <si>
    <t xml:space="preserve">Sejmutí ornice s přemístěním na vzdálenost do 100 m</t>
  </si>
  <si>
    <t xml:space="preserve">m3</t>
  </si>
  <si>
    <t xml:space="preserve">-663896012</t>
  </si>
  <si>
    <t xml:space="preserve">Sejmutí ornice nebo lesní půdy s vodorovným přemístěním na hromady v místě upotřebení nebo na dočasné či trvalé skládky se složením, na vzdálenost přes 50 do 100 m</t>
  </si>
  <si>
    <t xml:space="preserve">Poznámka k souboru cen:
1. V cenách jsou započteny i náklady na příp. nutné naložení sejmuté ornice na dopravní prostředek. 2. V cenách nejsou započteny náklady na odstranění nevhodných přimísenin (kamenů, kořenů apod.);     tyto práce se ocení individuálně. 3. Množství ornice odebírané ze skládek se do objemu vykopávek pro volbu cen podle množství     nezapočítává. Ceny souboru cen 122 . 0-11 Odkopávky a prokopávky nezapažené, se volí pro ornici     odebíranou z projektovaných dočasných skládek;     a) na staveništi podle součtu objemu ze všech skládek,     b) mimo staveniště podle objemu každé skládky zvlášť. 4. Uložení ornice na skládky se oceňuje podle ustanovení v poznámkách č. 1 a 2 k ceně 171 20-1201     Uložení sypaniny na skládky. Složení ornice na hromady v místě upotřebení se neoceňuje. 5. Odebírá-li se ornice z projektované dočasné skládky, oceňuje se její naložení a přemístění podle     čl. 3172 Všeobecných podmínek tohoto katalogu. 6. Přemísťuje-li se ornice na vzdálenost větší něž 250 m, vzdálenost 50 m se pro určení vzdálenosti     vodorovného přemístění neodečítá a ocení se sejmutí a přemístění bez ohledu na ustanovení pozn. č.     1 takto:     a) sejmutí ornice na vzdálenost 50m cenou 121 10-1101;     b) naložení příslušnou cenou souboru cen 167 10- . .     c) vodorovné přemístění cenami souboru cen 162 . 0- . . Vodorovné přemístění výkopku. 7. Sejmutí podorničí se oceňuje cenami odkopávek s přihlédnutím k ustanovení čl. 3112 Všeobecných     podmínek tohoto katalogu. </t>
  </si>
  <si>
    <t xml:space="preserve">112,46*2,0*0,2</t>
  </si>
  <si>
    <t xml:space="preserve">8</t>
  </si>
  <si>
    <t xml:space="preserve">130901103</t>
  </si>
  <si>
    <t xml:space="preserve">Bourání kcí v hloubených vykopávkách ze zdiva cihelného nebo smíšeného na maltu cementovou ručně</t>
  </si>
  <si>
    <t xml:space="preserve">887245697</t>
  </si>
  <si>
    <t xml:space="preserve">Bourání konstrukcí v hloubených vykopávkách - ručně ze zdiva cihelného nebo smíšeného na maltu cementovou</t>
  </si>
  <si>
    <t xml:space="preserve">Poznámka k souboru cen:
1. Ceny jsou určeny pouze pro bourání konstrukcí ze zdiva nebo z betonu ve výkopišti při provádění     zemních prací, jsou-li zdivo nebo beton obklopeny horninou nebo sypaninou tak, že k nim bez     vykopávky není přístup. 2. Ceny lze použít i pro bourání konstrukcí při vykopávkách zářezů. 3. Ceny nelze použít pro bourání konstrukcí     a) na suchu ze zdiva nebo z betonu jako samostatnou stavební práci, i když jsou bourané         konstrukce pod úrovní terénu, jako např. zdi, stropy a klenby v suterénu,     b) pod vodou         - ze zdiva nebo z betonu prostého, zakazuje-li projekt použití trhavin,         - z betonu železového nebo předpjatého a ocelových konstrukcí. 4. Svislé, příp. vodorovné přemístění materiálu z rozbouraných konstrukcí ve výkopišti se oceňuje     jako přemístění výkopku z hornin 5 až 7 cenami souboru cen 161 10-11 Svislé přemístění výkopku,     příp. 162 . 0-1 . Vodorovné přemístění výkopku se složením, ale bez naložení a rozprostření. 5. Bourání konstrukce ze zdiva nebo z betonu prostého pod vodou se oceňuje cenou 127 40-1112     Vykopávka pod vodou v hornině tř. 5 s použitím trhavin. 6. V cenách jsou započteny i náklady na přemístění suti na hromady na vzdálenost do 20 m nebo     naložení na dopravní prostředek. 7. Objem vybouraného materiálu pro přemístění se rovná objemu konstrukcí před rozbouráním. </t>
  </si>
  <si>
    <t xml:space="preserve">9</t>
  </si>
  <si>
    <t xml:space="preserve">130901113</t>
  </si>
  <si>
    <t xml:space="preserve">Bourání kcí v hloubených vykopávkách ze zdiva kamenného na maltu cementovou ručně</t>
  </si>
  <si>
    <t xml:space="preserve">-1880719364</t>
  </si>
  <si>
    <t xml:space="preserve">Bourání konstrukcí v hloubených vykopávkách - ručně ze zdiva kamenného, pro jakýkoliv druh kamene na maltu cementovou</t>
  </si>
  <si>
    <t xml:space="preserve">130901121</t>
  </si>
  <si>
    <t xml:space="preserve">Bourání kcí v hloubených vykopávkách ze zdiva z betonu prostého ručně</t>
  </si>
  <si>
    <t xml:space="preserve">-701631066</t>
  </si>
  <si>
    <t xml:space="preserve">Bourání konstrukcí v hloubených vykopávkách - ručně z betonu prostého neprokládaného</t>
  </si>
  <si>
    <t xml:space="preserve">11</t>
  </si>
  <si>
    <t xml:space="preserve">132301101</t>
  </si>
  <si>
    <t xml:space="preserve">Hloubení rýh š do 600 mm v hornině tř. 4 objemu do 100 m3</t>
  </si>
  <si>
    <t xml:space="preserve">111536147</t>
  </si>
  <si>
    <t xml:space="preserve">Hloubení zapažených i nezapažených rýh šířky do 600 mm s urovnáním dna do předepsaného profilu a spádu v hornině tř. 4 do 100 m3</t>
  </si>
  <si>
    <t xml:space="preserve">Poznámka k souboru cen:
1. V cenách jsou započteny i náklady na přehození výkopku na přilehlém terénu na vzdálenost do 3 m     od podélné osy rýhy nebo naložení na dopravní prostředek. 2. Ceny jsou určeny pro rýhy:     a) šířky přes 200 do 300 mm a hloubky do 750 mm,     b) šířky přes 300 do 400 mm a hloubky do 1 000 mm,     c) šířky přes 400 do 500 mm a hloubky do 1 250 mm,     d) šířky přes 500 do 600 mm a hloubky do 1 500 mm. 3. Náklady na svislé přemístění výkopku nad 1 m hloubky se určí dle ustanovení článku č. 3161     všeobecných podmínek katalogu. </t>
  </si>
  <si>
    <t xml:space="preserve">pro převázku</t>
  </si>
  <si>
    <t xml:space="preserve">1,3*1,5*114 *2</t>
  </si>
  <si>
    <t xml:space="preserve">schodištová zídka</t>
  </si>
  <si>
    <t xml:space="preserve">1,5*0,8*7,0</t>
  </si>
  <si>
    <t xml:space="preserve">12</t>
  </si>
  <si>
    <t xml:space="preserve">132301109</t>
  </si>
  <si>
    <t xml:space="preserve">Příplatek za lepivost k hloubení rýh š do 600 mm v hornině tř. 4</t>
  </si>
  <si>
    <t xml:space="preserve">-779059982</t>
  </si>
  <si>
    <t xml:space="preserve">Hloubení zapažených i nezapažených rýh šířky do 600 mm s urovnáním dna do předepsaného profilu a spádu v hornině tř. 4 Příplatek k cenám za lepivost horniny tř. 4</t>
  </si>
  <si>
    <t xml:space="preserve">13</t>
  </si>
  <si>
    <t xml:space="preserve">151101201</t>
  </si>
  <si>
    <t xml:space="preserve">Zřízení pažení stěn výkopu bez rozepření nebo vzepření příložné, hloubky do 4 m</t>
  </si>
  <si>
    <t xml:space="preserve">-569265445</t>
  </si>
  <si>
    <t xml:space="preserve">Poznámka k souboru cen:
1. Ceny nelze použít pro oceňování rozepřeného pažení stěn rýh pro podzemní vedení; toto se oceňuje     cenami souboru cen 151 . 0-11 Zřízení pažení a rozepření stěn rýh pro podzemní vedení pro všechny     šířky rýhy. 2. Plocha mezer mezi pažinami příložného pažení se od plochy příložného pažení neodečítá;     nezapažené plochy u pažení zátažného nebo hnaného se od plochy pažení odečítají. </t>
  </si>
  <si>
    <t xml:space="preserve">114*1,3</t>
  </si>
  <si>
    <t xml:space="preserve">14</t>
  </si>
  <si>
    <t xml:space="preserve">151101211</t>
  </si>
  <si>
    <t xml:space="preserve">Odstranění příložného pažení stěn hl do 4 m</t>
  </si>
  <si>
    <t xml:space="preserve">-759014104</t>
  </si>
  <si>
    <t xml:space="preserve">Odstranění pažení stěn výkopu s uložením pažin na vzdálenost do 3 m od okraje výkopu příložné, hloubky do 4 m</t>
  </si>
  <si>
    <t xml:space="preserve">153124111</t>
  </si>
  <si>
    <t xml:space="preserve">Zřízení stěn nasazených nebo tabulových ze dřeva mezi vodicí piloty z terénu</t>
  </si>
  <si>
    <t xml:space="preserve">-2066388683</t>
  </si>
  <si>
    <t xml:space="preserve">Zřízení dřevěných stěn nasazených nebo tabulových jakékoliv výšky a tloušťky stěny, s dodáním spojovacího materiálu z terénu mezi zaberaněné vodicí piloty</t>
  </si>
  <si>
    <t xml:space="preserve">Poznámka k souboru cen:
1. V ceně nejsou započteny náklady na dodání nebo opotřebení stěn;     a) dodání stěn trvale zabudovaných se oceňuje ve specifikaci,     b) opotřebení stěn dočasně zabudovaných se oceňuje ve specifikaci jako 0,5 násobek pořizovací         ceny materiálu. 2. Množství měrných jednotek cen 153 12-4 se určuje v m2 plochy nasazené nebo tabulové stěny. </t>
  </si>
  <si>
    <t xml:space="preserve">obnažené mikrozápory</t>
  </si>
  <si>
    <t xml:space="preserve">50% délky převázky</t>
  </si>
  <si>
    <t xml:space="preserve">112,46*0,5*2,0</t>
  </si>
  <si>
    <t xml:space="preserve">16</t>
  </si>
  <si>
    <t xml:space="preserve">M</t>
  </si>
  <si>
    <t xml:space="preserve">605110410</t>
  </si>
  <si>
    <t xml:space="preserve">řezivo jehličnaté - středové SM tl. 33-100 mm, jakost II, 4 - 5 m</t>
  </si>
  <si>
    <t xml:space="preserve">1246899263</t>
  </si>
  <si>
    <t xml:space="preserve">řezivo jehličnaté deskové neopracované řezivo jehličnaté - středové fošny tl. 33-100 mm SM,  4 - 5 m fošna jakost II</t>
  </si>
  <si>
    <t xml:space="preserve">112,46*0,08*1,1</t>
  </si>
  <si>
    <t xml:space="preserve">17</t>
  </si>
  <si>
    <t xml:space="preserve">153861111</t>
  </si>
  <si>
    <t xml:space="preserve">Průchodka konstrukcí pro kotvy D do 170 mm l do 1,5 m</t>
  </si>
  <si>
    <t xml:space="preserve">kus</t>
  </si>
  <si>
    <t xml:space="preserve">532498360</t>
  </si>
  <si>
    <t xml:space="preserve">Průchodka konstrukcí pro kotvy vnitřního průměru 170 mm, délky od 0 do 1,5 m</t>
  </si>
  <si>
    <t xml:space="preserve">Poznámka k souboru cen:
1. Ceny jsou určeny pro:     a) všechny typy průchodek,     b) nosnost kotev do 1,9 MN. 2. V cenách jsou započteny i náklady na:     a) dodání a osazení průchodky do armokoše,     b) úpravu armokoše pro uchycení průchodky,     c) vyplnění průchodky polystyrénem a dodání polystyrénu. </t>
  </si>
  <si>
    <t xml:space="preserve">18</t>
  </si>
  <si>
    <t xml:space="preserve">153891311</t>
  </si>
  <si>
    <t xml:space="preserve">Opěrné desky do 30x30 cm tl do 30 mm</t>
  </si>
  <si>
    <t xml:space="preserve">-1949494329</t>
  </si>
  <si>
    <t xml:space="preserve">Opěrné desky z oceli velikosti do 300/300 mm, tloušťky do 30 mm</t>
  </si>
  <si>
    <t xml:space="preserve">19</t>
  </si>
  <si>
    <t xml:space="preserve">155282212</t>
  </si>
  <si>
    <t xml:space="preserve">Očištění ploch tlakovou vodou - skalních</t>
  </si>
  <si>
    <t xml:space="preserve">-2024155188</t>
  </si>
  <si>
    <t xml:space="preserve">Očištění skalních a poloskalních ploch tlakovou vodou</t>
  </si>
  <si>
    <t xml:space="preserve">Poznámka k souboru cen:
1. Ceny -2211, -2212 lze použít i pro ocenění očištění skalní plochy v základové spáře. 2. Ceny očištění tlakovou vodou nelze použít při použití místní vodovodní sítě jako zdroje tlaku. 3. V cenách jsou započteny i náklady na dodání všech hmot. </t>
  </si>
  <si>
    <t xml:space="preserve">stěna u schodiště - úsek 1+2</t>
  </si>
  <si>
    <t xml:space="preserve">2,0*1,0+2,1*1,17+1,0*(1,17+1,92)/2+1,8*1,92</t>
  </si>
  <si>
    <t xml:space="preserve">0,8*(1,92+2,35)/2</t>
  </si>
  <si>
    <t xml:space="preserve">1,9*2,35+2,6*2,35+3,0*2,48</t>
  </si>
  <si>
    <t xml:space="preserve">2,0*2,27+1,6*2,6</t>
  </si>
  <si>
    <t xml:space="preserve">20</t>
  </si>
  <si>
    <t xml:space="preserve">161101101</t>
  </si>
  <si>
    <t xml:space="preserve">Svislé přemístění výkopku z horniny tř. 1 až 4 hl výkopu do 2,5 m</t>
  </si>
  <si>
    <t xml:space="preserve">152967869</t>
  </si>
  <si>
    <t xml:space="preserve">Svislé přemístění výkopku bez naložení do dopravní nádoby avšak s vyprázdněním dopravní nádoby na hromadu nebo do dopravního prostředku z horniny tř. 1 až 4, při hloubce výkopu přes 1 do 2,5 m</t>
  </si>
  <si>
    <t xml:space="preserve">Poznámka k souboru cen: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 </t>
  </si>
  <si>
    <t xml:space="preserve">162301501</t>
  </si>
  <si>
    <t xml:space="preserve">Vodorovné přemístění křovin do 5 km D kmene do 100 mm</t>
  </si>
  <si>
    <t xml:space="preserve">-621263171</t>
  </si>
  <si>
    <t xml:space="preserve">Vodorovné přemístění smýcených křovin do průměru kmene 100 mm na vzdálenost do 5 000 m</t>
  </si>
  <si>
    <t xml:space="preserve">Poznámka k souboru cen:
1. Ceny nelze použít pro přemístění křovin do 50 m; toto přemístění je započteno v cenách souboru     cen 111 20-11 Odstranění křovin a stromů s odstraněním kořenů této části a 111 20-32 Odstranění     křovin a stromů s ponecháním kořenů části A 03 Zemní práce pro objekty oborů 831 až 833. 2. V cenách jsou započteny i náklady na složení křovin z dopravního prostředku do hromad na     vykázaném místě. </t>
  </si>
  <si>
    <t xml:space="preserve">22</t>
  </si>
  <si>
    <t xml:space="preserve">162701105</t>
  </si>
  <si>
    <t xml:space="preserve">Vodorovné přemístění do 10000 m výkopku/sypaniny z horniny tř. 1 až 4</t>
  </si>
  <si>
    <t xml:space="preserve">853032960</t>
  </si>
  <si>
    <t xml:space="preserve">Vodorovné přemístění výkopku nebo sypaniny po suchu na obvyklém dopravním prostředku, bez naložení výkopku, avšak se složením bez rozhrnutí z horniny tř. 1 až 4 na vzdálenost přes 9 000 do 10 000 m</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23</t>
  </si>
  <si>
    <t xml:space="preserve">162701109</t>
  </si>
  <si>
    <t xml:space="preserve">Příplatek k vodorovnému přemístění výkopku/sypaniny z horniny tř. 1 až 4 ZKD 1000 m přes 10000 m</t>
  </si>
  <si>
    <t xml:space="preserve">-1201871821</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453*10 'Přepočtené koeficientem množství</t>
  </si>
  <si>
    <t xml:space="preserve">24</t>
  </si>
  <si>
    <t xml:space="preserve">162701155</t>
  </si>
  <si>
    <t xml:space="preserve">Vodorovné přemístění do 10000 m výkopku/sypaniny z horniny tř. 5 až 7</t>
  </si>
  <si>
    <t xml:space="preserve">691248332</t>
  </si>
  <si>
    <t xml:space="preserve">Vodorovné přemístění výkopku nebo sypaniny po suchu na obvyklém dopravním prostředku, bez naložení výkopku, avšak se složením bez rozhrnutí z horniny tř. 5 až 7 na vzdálenost přes 9 0000 do 10 000 m</t>
  </si>
  <si>
    <t xml:space="preserve">bourané kontrukce ve výkopu</t>
  </si>
  <si>
    <t xml:space="preserve">11,5</t>
  </si>
  <si>
    <t xml:space="preserve">25</t>
  </si>
  <si>
    <t xml:space="preserve">162701159</t>
  </si>
  <si>
    <t xml:space="preserve">Příplatek k vodorovnému přemístění výkopku/sypaniny z horniny tř. 5 až 7 ZKD 1000 m přes 10000 m</t>
  </si>
  <si>
    <t xml:space="preserve">384600008</t>
  </si>
  <si>
    <t xml:space="preserve">Vodorovné přemístění výkopku nebo sypaniny po suchu na obvyklém dopravním prostředku, bez naložení výkopku, avšak se složením bez rozhrnutí z horniny tř. 5 až 7 na vzdálenost Příplatek k ceně za každých dalších i započatých 1 000 m</t>
  </si>
  <si>
    <t xml:space="preserve">11,5*10 'Přepočtené koeficientem množství</t>
  </si>
  <si>
    <t xml:space="preserve">26</t>
  </si>
  <si>
    <t xml:space="preserve">171201211</t>
  </si>
  <si>
    <t xml:space="preserve">Poplatek za uložení odpadu ze sypaniny na skládce (skládkovné)</t>
  </si>
  <si>
    <t xml:space="preserve">t</t>
  </si>
  <si>
    <t xml:space="preserve">572237037</t>
  </si>
  <si>
    <t xml:space="preserve">Uložení sypaniny poplatek za uložení sypaniny na skládce (skládkovné)</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t>
  </si>
  <si>
    <t xml:space="preserve">464,5*1,7 'Přepočtené koeficientem množství</t>
  </si>
  <si>
    <t xml:space="preserve">27</t>
  </si>
  <si>
    <t xml:space="preserve">175101201</t>
  </si>
  <si>
    <t xml:space="preserve">Obsypání objektů bez prohození sypaniny z hornin tř. 1 až 4 uloženým do 30 m od kraje objektu</t>
  </si>
  <si>
    <t xml:space="preserve">-632223924</t>
  </si>
  <si>
    <t xml:space="preserve">Obsypání objektů sypaninou z vhodných hornin 1 až 4 nebo materiálem uloženým ve vzdálenosti do 30 m od vnějšího kraje objektu pro jakoukoliv míru zhutnění bez prohození sypaniny</t>
  </si>
  <si>
    <t xml:space="preserve">Poznámka k souboru cen:
1. Ceny jsou určeny pro objem obsypu do vzdálenosti 3 m od přilehlého líce objektu nad přilehlým     původním terénem. Zásyp pod tímto terénem se oceňuje jako zásyp okolo objektu cenami 174 10-1101,     174 10-1103 nebo 174 20-1101 a 174 20-1103; zbývající obsyp se ocení příslušnými cenami souboru cen     171 . 0-11 Uložení sypaniny do násypů. 2. Ceny platí i pro sypání ochranných valů nebo těch jejich částí, jejichž šířka je v koruně menší     než 3 m. Uložení výkopku (sypaniny) do zmíněných valů nebo jejich částí, jejichž šířka v koruně je     3 m a více, se oceňuje cenou 171 20-1101 Uložení sypaniny do nezhutněných násypů. 3. Ceny nelze použít pro obsyp potrubí; tento se oceňuje cenami 175 11-11 Obsyp potrubí ručně, nebo     175 15-11 Obsypání potrubí strojně. 4. V cenách nejsou započteny náklady na:     a) svahování obsypu; toto se oceňuje cenami souboru cen 182 . 0-11 Svahování,     b) humusování obsypu; toto se oceňuje cenami souboru cen 18 . 30-11 Rozprostření a urovnání         ornice,     c) osetí obsypu; toto se oceňuje příslušnými cenami souborů cen části A Zřízení konstrukcí         katalogu 823-2 Rekultivace. 5. Vzdáleností do 30 m uvedenou v popisu souboru cen se rozumí nejkratší vzdálenost těžiště hromady     nebo dočasné skládky, z níž se sypanina odebírá, od vnějšího okraje objektu. Použije-li se pro     obsyp objektů sypaniny ze zeminy, kterou je nutno přemisťo- vat ze vzdálenosti přes 30 m od     vnějšího okraje objektu a rozpojovat, oceňuje se toto     a) přemístění sypaniny cenami souboru cen 162 . 0-1 . Vodorovné přemístění výkopku,     b) rozpojení dle čl. 3172 Všeobecných podmínek katalogu přičemž se vzdálenost 30 m od celkové         vzdálenosti neodečítá. 6. Míru zhutnění předepisuje projekt. 7. V cenách nejsou zahrnuty náklady na nakupovanou sypaninu. Tato se oceňuje ve specifikaci. </t>
  </si>
  <si>
    <t xml:space="preserve">112,0*0,6*0,5</t>
  </si>
  <si>
    <t xml:space="preserve">7,0*1,0*1,0</t>
  </si>
  <si>
    <t xml:space="preserve">28</t>
  </si>
  <si>
    <t xml:space="preserve">583312000</t>
  </si>
  <si>
    <t xml:space="preserve">kamenivo těžené zásypový materiál</t>
  </si>
  <si>
    <t xml:space="preserve">-1728127101</t>
  </si>
  <si>
    <t xml:space="preserve">kamenivo přírodní těžené pro stavební účely  PTK  (drobné, hrubé, štěrkopísky) kamenivo mimo normu zásypový materiál</t>
  </si>
  <si>
    <t xml:space="preserve">40,6*1,9 'Přepočtené koeficientem množství</t>
  </si>
  <si>
    <t xml:space="preserve">29</t>
  </si>
  <si>
    <t xml:space="preserve">181111134</t>
  </si>
  <si>
    <t xml:space="preserve">Plošná úprava terénu do 500 m2 zemina tř 1 až 4 nerovnosti do +/- 200 mm ve svahu přes 1:1</t>
  </si>
  <si>
    <t xml:space="preserve">677838975</t>
  </si>
  <si>
    <t xml:space="preserve">Plošná úprava terénu v zemině tř. 1 až 4 s urovnáním povrchu bez doplnění ornice souvislé plochy do 500 m2 při nerovnostech terénu přes +/-150 do +/-200 mm na svahu přes 1:1</t>
  </si>
  <si>
    <t xml:space="preserve">Poznámka k souboru cen:
1. Ceny jsou určeny pro vyrovnání nerovností neupraveného rostlého nebo ulehlého terénu. 2. Ceny lze použít pro vyrovnání terénu při zakládání trávníku. 3. V cenách nejsou započteny náklady na hutnění, tyto náklady se oceňují cenami souboru cen 215     90-1.. Zhutnění podloží pod násypy z rostlé horniny tř. 1 až 4 katalogu 800-1 Zemní práce. 4. V cenách o sklonu svahu přes 1:1 jsou uvažovány podmínky pro svahy běžně schůdné; bez použití     lezeckých technik. V případě použití lezeckých technik se tyto náklady oceňují individuálně. </t>
  </si>
  <si>
    <t xml:space="preserve">koruna svahu</t>
  </si>
  <si>
    <t xml:space="preserve">112,0*2,5</t>
  </si>
  <si>
    <t xml:space="preserve">21,0*1,0</t>
  </si>
  <si>
    <t xml:space="preserve">pata svahu</t>
  </si>
  <si>
    <t xml:space="preserve">113,0*1,0</t>
  </si>
  <si>
    <t xml:space="preserve">7,0*1,0</t>
  </si>
  <si>
    <t xml:space="preserve">30</t>
  </si>
  <si>
    <t xml:space="preserve">181411132</t>
  </si>
  <si>
    <t xml:space="preserve">Založení parkového trávníku výsevem plochy do 1000 m2 ve svahu do 1:2</t>
  </si>
  <si>
    <t xml:space="preserve">-923883442</t>
  </si>
  <si>
    <t xml:space="preserve">Založení trávníku na půdě předem připravené plochy do 1000 m2 výsevem včetně utažení parkového na svahu přes 1:5 do 1:2</t>
  </si>
  <si>
    <t xml:space="preserve">Poznámka k souboru cen: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t>
  </si>
  <si>
    <t xml:space="preserve">31</t>
  </si>
  <si>
    <t xml:space="preserve">005724100</t>
  </si>
  <si>
    <t xml:space="preserve">osivo směs travní parková</t>
  </si>
  <si>
    <t xml:space="preserve">kg</t>
  </si>
  <si>
    <t xml:space="preserve">1105861052</t>
  </si>
  <si>
    <t xml:space="preserve">osiva pícnin směsi travní balení obvykle 25 kg parková</t>
  </si>
  <si>
    <t xml:space="preserve">421*0,015 'Přepočtené koeficientem množství</t>
  </si>
  <si>
    <t xml:space="preserve">32</t>
  </si>
  <si>
    <t xml:space="preserve">182101101</t>
  </si>
  <si>
    <t xml:space="preserve">Svahování v zářezech v hornině tř. 1 až 4</t>
  </si>
  <si>
    <t xml:space="preserve">918186656</t>
  </si>
  <si>
    <t xml:space="preserve">Svahování trvalých svahů do projektovaných profilů s potřebným přemístěním výkopku při svahování v zářezech v hornině tř. 1 až 4</t>
  </si>
  <si>
    <t xml:space="preserve">Poznámka k souboru cen:
1. Ceny jsou určeny pro svahování všech nově zřizovaných ploch výkopů nebo násypů ve sklonu přes 1     : 5 a pro úpravu lavic (berem) šířky do 3 m přerušujících svahy, pod jakékoliv zpevnění ploch, pod     humusování, drnování apod., pro úpravy dna a stěn silničních a železničních příkopů a pro úpravy     dna šířky do 1 m melioračních kanálů a vodotečí. 2. Ceny nelze použít pro urovnání stěn příkopů při čištění; toto urovnání se oceňuje cenami souboru     cen 938 90-2 . čištění příkopů komunikací v suchu nebo ve vodě A02 Zemní práce pro objekty oborů     821 až 828. 3. Úprava ploch vodorovných nebo ve sklonu do 1 : 5 s výjimkou ustanovení v poznámce č. 1 se     oceňuje cenami souboru cen 181 *0-11 Úprava pláně vyrovnáním výškových rozdílů. </t>
  </si>
  <si>
    <t xml:space="preserve">33</t>
  </si>
  <si>
    <t xml:space="preserve">182301122</t>
  </si>
  <si>
    <t xml:space="preserve">Rozprostření ornice pl do 500 m2 ve svahu přes 1:5 tl vrstvy do 150 mm</t>
  </si>
  <si>
    <t xml:space="preserve">1104161340</t>
  </si>
  <si>
    <t xml:space="preserve">Rozprostření a urovnání ornice ve svahu sklonu přes 1:5 při souvislé ploše do 500 m2, tl. vrstvy přes 100 do 150 mm</t>
  </si>
  <si>
    <t xml:space="preserve">Poznámka k souboru cen: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t>
  </si>
  <si>
    <t xml:space="preserve">Zakládání</t>
  </si>
  <si>
    <t xml:space="preserve">34</t>
  </si>
  <si>
    <t xml:space="preserve">224312114</t>
  </si>
  <si>
    <t xml:space="preserve">Vrty maloprofilové D do 156 mm úklon přes 45° hl do 25 m hor. III a IV</t>
  </si>
  <si>
    <t xml:space="preserve">-1267625344</t>
  </si>
  <si>
    <t xml:space="preserve">Maloprofilové vrty průběžným sacím vrtáním průměru přes 93 do 156 mm úklonu přes 45 st. v hl 0 až 25 m v hornině tř. III a IV</t>
  </si>
  <si>
    <t xml:space="preserve">zemní kotvy</t>
  </si>
  <si>
    <t xml:space="preserve">34*6,0</t>
  </si>
  <si>
    <t xml:space="preserve">35</t>
  </si>
  <si>
    <t xml:space="preserve">224512114</t>
  </si>
  <si>
    <t xml:space="preserve">Vrty maloprofilové D do 245 mm úklon přes 45° hl do 25 m hor. III a IV</t>
  </si>
  <si>
    <t xml:space="preserve">1516785199</t>
  </si>
  <si>
    <t xml:space="preserve">Maloprofilové vrty průběžným sacím vrtáním průměru přes 195 do 245 mm úklonu přes 45 st. v hl 0 až 25 m v hornině tř. III a IV</t>
  </si>
  <si>
    <t xml:space="preserve">mikrozápory</t>
  </si>
  <si>
    <t xml:space="preserve">98*7,0</t>
  </si>
  <si>
    <t xml:space="preserve">36</t>
  </si>
  <si>
    <t xml:space="preserve">231112112</t>
  </si>
  <si>
    <t xml:space="preserve">Zřízení pilot svislých D do 650 mm hl do 10 m bez vytažení pažnic z betonu železového</t>
  </si>
  <si>
    <t xml:space="preserve">-2107705082</t>
  </si>
  <si>
    <t xml:space="preserve">Zřízení výplně pilot bez vytažení pažnic nezapažených nebo zapažených s ponecháním pažnice ve vrtu svislých z betonu železového, v hl od 0 do 10 m, při průměru piloty přes 450 do 650 mm</t>
  </si>
  <si>
    <t xml:space="preserve">Poznámka k souboru cen:
1. Ceny neobsahují náklady na dodání výplně, tyto se oceňují ve specifikaci. Objem výplně se určí     pro:     a) pilotu nezapaženou, zapaženou bentonitovou suspenzí nebo zapaženou s vytažením pažnice jako         součin délky piloty a projektem předepsané průřezové plochy zvětšené u pilot:         - D do 450 mm . .  . . . . . . . . . . . o 15 %         - D přes 450 do 1050 mm . . . . .  o 10 %         - D přes 1050 mm  . . . . . . . . . . . o  5 %     b) nestejné velikosti průřezové plochy jedné piloty jako součet objemů jednotlivých částí         piloty. 2. Množství měrných jednotek se určuje v m3 objemu výplně piloty. 3. Do celkového množství se započítává i objem výplně pro nutné nadbetonování při betonování do     suspenze. 4. Pokud je výplň dodávána přímo na místo zabudování nebo do prostoru technologické manipulace,     její hmotnost se nezapočítává do přesunu hmot. </t>
  </si>
  <si>
    <t xml:space="preserve">98*6,5</t>
  </si>
  <si>
    <t xml:space="preserve">37</t>
  </si>
  <si>
    <t xml:space="preserve">589329120</t>
  </si>
  <si>
    <t xml:space="preserve">směs pro beton třída B 25 vodostavebný V8 kamenivo do 16 mm</t>
  </si>
  <si>
    <t xml:space="preserve">-425339599</t>
  </si>
  <si>
    <t xml:space="preserve">směsi pro beton prostý a železový třída C 20/25           ( B 25) beton vodostavebný  V4, V8 kamenivo do 16 mm</t>
  </si>
  <si>
    <t xml:space="preserve">637*3,14*0,15*0,15</t>
  </si>
  <si>
    <t xml:space="preserve">38</t>
  </si>
  <si>
    <t xml:space="preserve">232221123</t>
  </si>
  <si>
    <t xml:space="preserve">Zaražení ocelových jehel svisle hmotnosti 70 kg/m hl 7 m</t>
  </si>
  <si>
    <t xml:space="preserve">-51601616</t>
  </si>
  <si>
    <t xml:space="preserve">Zaražení nebo nastražení a zaberanění ocelových jehel, pilot nebo zápor z válcovaných tyčí nebo kolejnic, s případným zarovnáním volných konců svislých, o hmotnosti přes 15 do 70 kg/m, na délku od 0 do 7 m</t>
  </si>
  <si>
    <t xml:space="preserve">Poznámka k souboru cen:
1. V cenách nejsou započteny náklady na     a) dodání nebo opotřebení ocelových jehel, pilot nebo zápor.         - Dodání ocelových jehel, pilot nebo zápor trvale zabudovaných se oceňuje ve specifikaci             bez obratovosti.         - Opotřebení ocelových jehel, pilot nebo zápor dočasně zabudovaných se oceňuje ve             specifikaci jako násobek plánované ceny materiálu, množství a součinitele 0,5. </t>
  </si>
  <si>
    <t xml:space="preserve">7,0*98</t>
  </si>
  <si>
    <t xml:space="preserve">39</t>
  </si>
  <si>
    <t xml:space="preserve">130109780</t>
  </si>
  <si>
    <t xml:space="preserve">ocel profilová HE-B, v jakosti 11 375, h=180 mm</t>
  </si>
  <si>
    <t xml:space="preserve">-159382185</t>
  </si>
  <si>
    <t xml:space="preserve">ocel profilová v jakosti 11 375 ocel profilová H ocel profilová HE-B h=180 mm</t>
  </si>
  <si>
    <t xml:space="preserve">P</t>
  </si>
  <si>
    <t xml:space="preserve">Poznámka k položce:
Hmotnost: 52,60 kg/m</t>
  </si>
  <si>
    <t xml:space="preserve">52,6*686*1,08*0,001</t>
  </si>
  <si>
    <t xml:space="preserve">40</t>
  </si>
  <si>
    <t xml:space="preserve">271532211</t>
  </si>
  <si>
    <t xml:space="preserve">Podsyp pod základové konstrukce se zhutněním z hrubého kameniva frakce 32 až 63 mm</t>
  </si>
  <si>
    <t xml:space="preserve">1106478050</t>
  </si>
  <si>
    <t xml:space="preserve">Podsyp pod základové konstrukce se zhutněním a urovnáním povrchu z kameniva hrubého, frakce 32 - 63 mm</t>
  </si>
  <si>
    <t xml:space="preserve">Poznámka k souboru cen:
1. Ceny slouží pro ocenění násypů pod základové konstrukce tloušťky vrstvy do 300 mm. 2. Násypy s tloušťkou vrstvy přesahující 300 mm se ocení cenami souboru cen 213 31-…. Polštáře     zhutněné pod základy v katalogu 800-2 Zvláštní zakládání objektů. </t>
  </si>
  <si>
    <t xml:space="preserve">6,3*0,6*0,15</t>
  </si>
  <si>
    <t xml:space="preserve">113*0,5*0,10</t>
  </si>
  <si>
    <t xml:space="preserve">41</t>
  </si>
  <si>
    <t xml:space="preserve">274322511</t>
  </si>
  <si>
    <t xml:space="preserve">Základové pasy ze ŽB odolného proti agresívnímu prostředí tř. C 25/30 XC2 XF3</t>
  </si>
  <si>
    <t xml:space="preserve">780681005</t>
  </si>
  <si>
    <t xml:space="preserve">Základy z betonu železového (bez výztuže) pasy z betonu odolného proti agresivnímu prostředí (XA) tř. C 25/30</t>
  </si>
  <si>
    <t xml:space="preserve">Poznámka k souboru cen: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t>
  </si>
  <si>
    <t xml:space="preserve">0,3*0,8*7,0</t>
  </si>
  <si>
    <t xml:space="preserve">42</t>
  </si>
  <si>
    <t xml:space="preserve">274351215</t>
  </si>
  <si>
    <t xml:space="preserve">Zřízení bednění stěn základových pasů</t>
  </si>
  <si>
    <t xml:space="preserve">685432568</t>
  </si>
  <si>
    <t xml:space="preserve">Bednění základových stěn pasů svislé nebo šikmé (odkloněné), půdorysně přímé nebo zalomené ve volných nebo zapažených jámách, rýhách, šachtách, včetně případných vzpěr zřízení</t>
  </si>
  <si>
    <t xml:space="preserve">2*0,8*7,0</t>
  </si>
  <si>
    <t xml:space="preserve">0,3*0,8*2</t>
  </si>
  <si>
    <t xml:space="preserve">43</t>
  </si>
  <si>
    <t xml:space="preserve">274351216</t>
  </si>
  <si>
    <t xml:space="preserve">Odstranění bednění stěn základových pasů</t>
  </si>
  <si>
    <t xml:space="preserve">41903023</t>
  </si>
  <si>
    <t xml:space="preserve">Bednění základových stěn pasů svislé nebo šikmé (odkloněné), půdorysně přímé nebo zalomené ve volných nebo zapažených jámách, rýhách, šachtách, včetně případných vzpěr odstranění</t>
  </si>
  <si>
    <t xml:space="preserve">44</t>
  </si>
  <si>
    <t xml:space="preserve">274361821</t>
  </si>
  <si>
    <t xml:space="preserve">Výztuž základových pásů betonářskou ocelí 10 505 (R)</t>
  </si>
  <si>
    <t xml:space="preserve">1040343054</t>
  </si>
  <si>
    <t xml:space="preserve">Výztuž základů pasů z betonářské oceli 10 505 (R) nebo BSt 500</t>
  </si>
  <si>
    <t xml:space="preserve">Poznámka k souboru cen:
1. Ceny platí pro desky rovné, s náběhy, hřibové nebo upnuté do žeber včetně výztuže těchto žeber. </t>
  </si>
  <si>
    <t xml:space="preserve">1,68*110*0,001</t>
  </si>
  <si>
    <t xml:space="preserve">45</t>
  </si>
  <si>
    <t xml:space="preserve">283111002R</t>
  </si>
  <si>
    <t xml:space="preserve">Kotvy injekčními zavrtávacími tyčemi R32mm dl. 6000 mm vč. montáže, injektáže a spoj. příslušenství</t>
  </si>
  <si>
    <t xml:space="preserve">-1954468747</t>
  </si>
  <si>
    <t xml:space="preserve">Kotvy injekčními zavrtávacími tyčemi R32mm dl. 6000 mm vč. montáže, injektáže a spoj. příslušenství
vč. napnutí na 50kN</t>
  </si>
  <si>
    <t xml:space="preserve">Svislé a kompletní konstrukce</t>
  </si>
  <si>
    <t xml:space="preserve">46</t>
  </si>
  <si>
    <t xml:space="preserve">317321018</t>
  </si>
  <si>
    <t xml:space="preserve">Římsy opěrných zdí a valů ze ŽB tř. C 30/37  XC2 XF4</t>
  </si>
  <si>
    <t xml:space="preserve">-1275868127</t>
  </si>
  <si>
    <t xml:space="preserve">Římsy opěrných zdí a valů z betonu železového tř. C 30/37</t>
  </si>
  <si>
    <t xml:space="preserve">Poznámka k souboru cen:
1. Ceny lze použít i pro římsy ze železového betonu prováděné technologicky současně s betonáží zdí. 2. Množství v m3 se určí jako součin výšky římsy, šířky opěrné zdi v hlavě včetně vyložení římsy a     délky prováděné římsy a délky prováděné římsy. </t>
  </si>
  <si>
    <t xml:space="preserve">převázka</t>
  </si>
  <si>
    <t xml:space="preserve">0,9*0,5*112,46</t>
  </si>
  <si>
    <t xml:space="preserve">0,2*0,15*112,46</t>
  </si>
  <si>
    <t xml:space="preserve">47</t>
  </si>
  <si>
    <t xml:space="preserve">-1783892128</t>
  </si>
  <si>
    <t xml:space="preserve">nová zídka pod schodištěm</t>
  </si>
  <si>
    <t xml:space="preserve">0,25*0,12*7,0</t>
  </si>
  <si>
    <t xml:space="preserve">stáv. zed nad schodištěm</t>
  </si>
  <si>
    <t xml:space="preserve">21,0*0,6*0,15</t>
  </si>
  <si>
    <t xml:space="preserve">48</t>
  </si>
  <si>
    <t xml:space="preserve">317353111</t>
  </si>
  <si>
    <t xml:space="preserve">Bednění říms opěrných zdí a valů přímých, zalomených nebo zakřivených zřízení</t>
  </si>
  <si>
    <t xml:space="preserve">-2074179034</t>
  </si>
  <si>
    <t xml:space="preserve">Bednění říms opěrných zdí a valů jakéhokoliv tvaru přímých, zalomených nebo jinak zakřivených zřízení</t>
  </si>
  <si>
    <t xml:space="preserve">Poznámka k souboru cen:
1. V cenách nejsou započteny náklady na podpěrné konstrukce pod bedněním říms. Tyto práce se     oceňují příslušnými cenami katalogu 800-3 Lešení. </t>
  </si>
  <si>
    <t xml:space="preserve">(0,9*2+0,2)*112,46</t>
  </si>
  <si>
    <t xml:space="preserve">0,9*0,7*16</t>
  </si>
  <si>
    <t xml:space="preserve">49</t>
  </si>
  <si>
    <t xml:space="preserve">516065273</t>
  </si>
  <si>
    <t xml:space="preserve">(2*0,12+0,10)*7,0+0,12*0,25*2</t>
  </si>
  <si>
    <t xml:space="preserve">21*(0,1+0,15*2)+0,15*0,6*4</t>
  </si>
  <si>
    <t xml:space="preserve">50</t>
  </si>
  <si>
    <t xml:space="preserve">317353112</t>
  </si>
  <si>
    <t xml:space="preserve">Bednění říms opěrných zdí a valů přímých, zalomených nebo zakřivených odstranění</t>
  </si>
  <si>
    <t xml:space="preserve">-1510618730</t>
  </si>
  <si>
    <t xml:space="preserve">Bednění říms opěrných zdí a valů jakéhokoliv tvaru přímých, zalomených nebo jinak zakřivených odstranění</t>
  </si>
  <si>
    <t xml:space="preserve">51</t>
  </si>
  <si>
    <t xml:space="preserve">676737290</t>
  </si>
  <si>
    <t xml:space="preserve">52</t>
  </si>
  <si>
    <t xml:space="preserve">317361016</t>
  </si>
  <si>
    <t xml:space="preserve">Výztuž říms opěrných zdí a valů z betonářské oceli 10 505</t>
  </si>
  <si>
    <t xml:space="preserve">-1997636097</t>
  </si>
  <si>
    <t xml:space="preserve">Výztuž říms opěrných zdí a valů z oceli 10 505 (R) nebo BSt 500</t>
  </si>
  <si>
    <t xml:space="preserve">(53,981+2,1)*140*0,001</t>
  </si>
  <si>
    <t xml:space="preserve">53</t>
  </si>
  <si>
    <t xml:space="preserve">327213141</t>
  </si>
  <si>
    <t xml:space="preserve">Zdivo nadzákladové kyklopské z kamene lomařsky upraveného</t>
  </si>
  <si>
    <t xml:space="preserve">-1249149573</t>
  </si>
  <si>
    <t xml:space="preserve">Zdivo nadzákladové opěrných zdí a valů z kamene kyklopské rovinné i zakřivené pro jakoukoliv tl., na cementovou maltu, bez spárování z kamene lomařsky upraveného pro jakoukoliv tloušťku</t>
  </si>
  <si>
    <t xml:space="preserve">Poznámka k souboru cen:
1. Spárování zdiva kyklopského (cena -3141) se oceňuje cenami souboru cen 628 63-12 Spárování zdiva     opěrných zdí a valů. 2. Zdivo z lomového kamene do drátěných košů (gabionů) se oceňuje cenou 334 21-4521 katalogu 821-1     Mosty. </t>
  </si>
  <si>
    <t xml:space="preserve">nová schod zídka</t>
  </si>
  <si>
    <t xml:space="preserve">0,5*0,25*7,0</t>
  </si>
  <si>
    <t xml:space="preserve">54</t>
  </si>
  <si>
    <t xml:space="preserve">327215132</t>
  </si>
  <si>
    <t xml:space="preserve">Zdivo nadzákladové obkladní z kamene lomařsky upraveného s vyspárováním MC</t>
  </si>
  <si>
    <t xml:space="preserve">-1729341198</t>
  </si>
  <si>
    <t xml:space="preserve">Zdivo nadzákladové opěrných zdí a valů z kamene obkladní jednostranně lícované, na cementovou maltu z lomového kamene lomařsky upraveného s vyspárováním cementovou maltou</t>
  </si>
  <si>
    <t xml:space="preserve">Poznámka k položce:
vč. kotvení pomocí nerezových kotev
</t>
  </si>
  <si>
    <t xml:space="preserve">obklad převázky</t>
  </si>
  <si>
    <t xml:space="preserve">(0,9+0,6)*113,0*0,15</t>
  </si>
  <si>
    <t xml:space="preserve">55</t>
  </si>
  <si>
    <t xml:space="preserve">388995211</t>
  </si>
  <si>
    <t xml:space="preserve">Chránička kabelů z trub HDPE DN 80</t>
  </si>
  <si>
    <t xml:space="preserve">-1722113368</t>
  </si>
  <si>
    <t xml:space="preserve">Chránička kabelů v římse z trub HDPE do DN 80</t>
  </si>
  <si>
    <t xml:space="preserve">pro lampy VO</t>
  </si>
  <si>
    <t xml:space="preserve">5*2,0</t>
  </si>
  <si>
    <t xml:space="preserve">Vodorovné konstrukce</t>
  </si>
  <si>
    <t xml:space="preserve">56</t>
  </si>
  <si>
    <t xml:space="preserve">451577777</t>
  </si>
  <si>
    <t xml:space="preserve">Podklad nebo lože pod dlažbu vodorovný nebo do sklonu 1:5 z kameniva těženého tl do 100 mm</t>
  </si>
  <si>
    <t xml:space="preserve">-964127744</t>
  </si>
  <si>
    <t xml:space="preserve">Podklad nebo lože pod dlažbu (přídlažbu) v ploše vodorovné nebo ve sklonu do 1:5, tloušťky od 30 do 100 mm z kameniva těženého</t>
  </si>
  <si>
    <t xml:space="preserve">Poznámka k souboru cen:
1. Ceny lze použít i pro podklad nebo lože pod dlažby silničních příkopů a kuželů. 2. Ceny nelze použít pro:     a) lože rigolů dlážděných, které je započteno v cenách souborů cen 597 . 6- . 1 Rigol dlážděný,         597 17- . 1 Rigol krajnicový s kamennou obrubou a 597 16-1111 Rigol dlážděný z lomového kamene,     b) podklad nebo lože pod dlažby (přídlažby) související s vodotečí, které se oceňují cenami         části A 01 katalogu 832-1 Hráze a úpravy na tocích - úpravy toků a kanálů. 3. V cenách -7777 Podklad z prohozené zeminy, -9777 Příplatek za dalších 10 mm tloušťky z prohozené     zeminy, -9779 Příplatek za sklon přes 1:5 z prohozené zeminy jsou započteny i náklady na prohození     zeminy. 4. V cenách nejsou započteny náklady na:     a) opatření zeminy a její přemístění k místu zabudování, které se oceňují podle ustanovení čl.         3111 Všeobecných podmínek části A 01 tohoto katalogu,     b) úpravu pláně, která se oceňuje u silnic cenami části A 01, u dálnic cenami části A 02         katalogu 800-1 Zemní práce,     c) odklizení odpadu po prohození zeminy, které se oceňuje cenami části A 01 katalogu 800-1         Zemní práce,     d) svahování, které se oceňuje cenami části A 01 katalogu 800-1 Zemní práce. </t>
  </si>
  <si>
    <t xml:space="preserve">112,0*0,6</t>
  </si>
  <si>
    <t xml:space="preserve">Komunikace pozemní</t>
  </si>
  <si>
    <t xml:space="preserve">Úpravy povrchů, podlahy a osazování výplní</t>
  </si>
  <si>
    <t xml:space="preserve">57</t>
  </si>
  <si>
    <t xml:space="preserve">628195001</t>
  </si>
  <si>
    <t xml:space="preserve">Očištění zdiva nebo betonu zdí a valů před započetím oprav ručně</t>
  </si>
  <si>
    <t xml:space="preserve">-1711581378</t>
  </si>
  <si>
    <t xml:space="preserve">Poznámka k souboru cen:
1. V ceně jsou započteny náklady na odstranění mechu, příp. i jiných rostlin a jejich odklizení na     vzdálenost do 20 m. 2. Množství měrných jednotek se stanoví v m2 očištěné plochy. </t>
  </si>
  <si>
    <t xml:space="preserve">58</t>
  </si>
  <si>
    <t xml:space="preserve">631311113</t>
  </si>
  <si>
    <t xml:space="preserve">Mazanina tl do 80 mm z betonu prostého tř. C 12/15</t>
  </si>
  <si>
    <t xml:space="preserve">-868044271</t>
  </si>
  <si>
    <t xml:space="preserve">Mazanina z betonu prostého tl. přes 50 do 80 mm tř. C 12/15</t>
  </si>
  <si>
    <t xml:space="preserve">Poznámka k souboru cen:
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 betonu         prostého a 27* 32 - Základy z 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 pokud jsou dilatační spáry vytvářeny při         provádění betonáže. Jestliže jsou dilatační spáry řezány dodatečně, oceňují se cenami souboru cen         634 91-11 Řezání dilatačních nebo smršťovacích spár. </t>
  </si>
  <si>
    <t xml:space="preserve">pod převázkou</t>
  </si>
  <si>
    <t xml:space="preserve">0,05*0,5*113,0</t>
  </si>
  <si>
    <t xml:space="preserve">pod zídkou schodiště</t>
  </si>
  <si>
    <t xml:space="preserve">0,05*1,0*7,0</t>
  </si>
  <si>
    <t xml:space="preserve">59</t>
  </si>
  <si>
    <t xml:space="preserve">631311133</t>
  </si>
  <si>
    <t xml:space="preserve">Mazanina tl do 240 mm z betonu prostého tř. C 12/15</t>
  </si>
  <si>
    <t xml:space="preserve">1534876058</t>
  </si>
  <si>
    <t xml:space="preserve">Mazanina z betonu prostého tl. přes 120 do 240 mm tř. C 12/15</t>
  </si>
  <si>
    <t xml:space="preserve">60</t>
  </si>
  <si>
    <t xml:space="preserve">634662113</t>
  </si>
  <si>
    <t xml:space="preserve">Výplň dilatačních spár š do 20 mm v římsách akrylátovým tmelem</t>
  </si>
  <si>
    <t xml:space="preserve">1858645365</t>
  </si>
  <si>
    <t xml:space="preserve">Výplň dilatačních spár mazanin tmelem akrylátovým, šířka spáry přes 15 do 20 mm</t>
  </si>
  <si>
    <t xml:space="preserve">Poznámka k souboru cen:
1. V cenách jsou započteny i náklady na ochranu okrajů spáry papírovou páskou. 2. V cenách 634 66-21 jsou započteny i náklady na těsnící provazec z pěnového polyetylénu. </t>
  </si>
  <si>
    <t xml:space="preserve">16*(0,5+0,9*2)</t>
  </si>
  <si>
    <t xml:space="preserve">Trubní vedení</t>
  </si>
  <si>
    <t xml:space="preserve">61</t>
  </si>
  <si>
    <t xml:space="preserve">895941111</t>
  </si>
  <si>
    <t xml:space="preserve">Napojení odvodnění do stáv revizní šachty a osazení kalového koše</t>
  </si>
  <si>
    <t xml:space="preserve">-81012672</t>
  </si>
  <si>
    <t xml:space="preserve">62</t>
  </si>
  <si>
    <t xml:space="preserve">286617890</t>
  </si>
  <si>
    <t xml:space="preserve">Kalový koš ocel pro silniční vpusť vč. madla</t>
  </si>
  <si>
    <t xml:space="preserve">34891546</t>
  </si>
  <si>
    <t xml:space="preserve">revizní šachty a dvorní vpusti systém  - kanalizační šachty  koš kalový ocelový pro silniční vpusť vč. madla</t>
  </si>
  <si>
    <t xml:space="preserve">63</t>
  </si>
  <si>
    <t xml:space="preserve">899202111</t>
  </si>
  <si>
    <t xml:space="preserve">Osazení mříží litinových včetně rámů a košů na bahno hmotnosti nad 50 do 100 kg</t>
  </si>
  <si>
    <t xml:space="preserve">-1038732737</t>
  </si>
  <si>
    <t xml:space="preserve">Osazení mříží litinových včetně rámů a košů na bahno hmotnosti jednotlivě přes 50 do 100 kg</t>
  </si>
  <si>
    <t xml:space="preserve">64</t>
  </si>
  <si>
    <t xml:space="preserve">592238730</t>
  </si>
  <si>
    <t xml:space="preserve">mříž  DIN 19583-11 500/500 mm</t>
  </si>
  <si>
    <t xml:space="preserve">631935393</t>
  </si>
  <si>
    <t xml:space="preserve">prefabrikáty pro uliční vpusti dílce betonové pro uliční vpusti vpusť dešťová uliční s rámem mříž  DIN 19583-11 500/500 mm</t>
  </si>
  <si>
    <t xml:space="preserve">Ostatní konstrukce a práce, bourání</t>
  </si>
  <si>
    <t xml:space="preserve">65</t>
  </si>
  <si>
    <t xml:space="preserve">911121111</t>
  </si>
  <si>
    <t xml:space="preserve">Montáž zábradlí ocelového přichyceného vruty do betonového podkladu</t>
  </si>
  <si>
    <t xml:space="preserve">680520785</t>
  </si>
  <si>
    <t xml:space="preserve">Poznámka k souboru cen:
1. Zábradlí je kotveno po 2 m. 2. V ceně jsou započteny i náklady na:     a) vykopání jamek pro sloupky s odhozením výkopku na hromadu nebo naložením na dopravní         prostředek i náklady na betonový základ;     b) u ceny 911 11-1111 betonový základ;     c) u ceny 911 12-1111 vruty. 3. V cenách nejsou započteny náklady na:     a) dodání zábradlí (dílů zábradlí), tyto se oceňují ve specifikaci;     b) nátěry zábradlí, tyto se oceňují jako práce PSV příslušnými cenami katalogu 800-783 Nátěry;     c) zřízení betonového podkladu u položky 911 12-1111. </t>
  </si>
  <si>
    <t xml:space="preserve">zábradlí na zdi nad schodištěm</t>
  </si>
  <si>
    <t xml:space="preserve">madlo na nové schod zídce</t>
  </si>
  <si>
    <t xml:space="preserve">7,5</t>
  </si>
  <si>
    <t xml:space="preserve">66</t>
  </si>
  <si>
    <t xml:space="preserve">55302</t>
  </si>
  <si>
    <t xml:space="preserve">zábradlí trubkové vč. povrchové úpravy a kotevních desek</t>
  </si>
  <si>
    <t xml:space="preserve">1588419356</t>
  </si>
  <si>
    <t xml:space="preserve">sloupky  a výplně kulatina prům. 18mm
madlo trubka 40mm
povrchová úprava : 
žárově zinkováno + nátěr černou barvou
</t>
  </si>
  <si>
    <t xml:space="preserve">21,0</t>
  </si>
  <si>
    <t xml:space="preserve">67</t>
  </si>
  <si>
    <t xml:space="preserve">55303</t>
  </si>
  <si>
    <t xml:space="preserve">madlo trubkové vč. povrchové úpravy a kotevních desek</t>
  </si>
  <si>
    <t xml:space="preserve">-1899592592</t>
  </si>
  <si>
    <t xml:space="preserve">sloupky   kulatina prům. 18mm
madlo trubka 40mm
povrchová úprava : 
žárově zinkováno + nátěr černou barvou
</t>
  </si>
  <si>
    <t xml:space="preserve">68</t>
  </si>
  <si>
    <t xml:space="preserve">911331141r</t>
  </si>
  <si>
    <t xml:space="preserve">Svodidlo dřevoocelové jednostranné zádržnosti H2 typT40 4m S2 BP</t>
  </si>
  <si>
    <t xml:space="preserve">262939688</t>
  </si>
  <si>
    <t xml:space="preserve">69</t>
  </si>
  <si>
    <t xml:space="preserve">935112211</t>
  </si>
  <si>
    <t xml:space="preserve">Osazení příkopového žlabu do betonu tl 100 mm z betonových tvárnic š 800 mm</t>
  </si>
  <si>
    <t xml:space="preserve">1018269485</t>
  </si>
  <si>
    <t xml:space="preserve">Osazení betonového příkopového žlabu s vyplněním a zatřením spár cementovou maltou s ložem tl. 100 mm z betonu prostého tř. C 12/15 z betonových příkopových tvárnic šířky přes 500 do 800 mm</t>
  </si>
  <si>
    <t xml:space="preserve">Poznámka k souboru cen:
1. V cenách jsou započteny i náklady na dodání hmot pro lože a pro vyplnění spár. 2. V cenách nejsou započteny náklady na dodání příkopových tvárnic nebo betonových desek, které se     oceňují ve specifikaci. 3. Množství měrných jednotek se určuje:     a) pro příkopy z betonových tvárnic (žlabu) v m délky jejich podélné osy,     b) pro příkopy z betonových desek v m2 rozvinuté lícní plochy dlažby (žlabu),     c) pro lože z kameniva nebo z betonu prostého v cenách -1911 a -2911 v m2 rozvinuté lícní         plochy dlažby (žlabu). 4. Šířkou žlabu příkopových tvárnic se rozumí největší světlá šířka tvárnice. </t>
  </si>
  <si>
    <t xml:space="preserve">70</t>
  </si>
  <si>
    <t xml:space="preserve">592275820</t>
  </si>
  <si>
    <t xml:space="preserve">žlabovka betonová  50 x 88 x 8 cm</t>
  </si>
  <si>
    <t xml:space="preserve">1654729070</t>
  </si>
  <si>
    <t xml:space="preserve">tvárnice meliorační a příkopové betonové a železobetonové žlabovky     50 x 88 x 8</t>
  </si>
  <si>
    <t xml:space="preserve">113*2*1,1</t>
  </si>
  <si>
    <t xml:space="preserve">71</t>
  </si>
  <si>
    <t xml:space="preserve">941221111</t>
  </si>
  <si>
    <t xml:space="preserve">Montáž lešení řadového rámového těžkého zatížení do 300 kg/m2 š do 1,2 m v do 10 m</t>
  </si>
  <si>
    <t xml:space="preserve">-210899028</t>
  </si>
  <si>
    <t xml:space="preserve">Montáž lešení řadového rámového těžkého pracovního s podlahami s provozním zatížením tř. 4 do 300 kg/m2 šířky tř. SW09 přes 0,9 do 1,2 m, výšky do 10 m</t>
  </si>
  <si>
    <t xml:space="preserve">Poznámka k souboru cen:
1. V ceně jsou započteny i náklady na kotvení lešení. 2. Montáž lešení řadového rámového těžkého výšky přes 40 m se oceňuje individuálně. 3. Šířkou se rozumí půdorysná vzdálenost, měřená od vnitřního líce sloupků zábradlí k protilehlému     volnému okraji podlahy nebo mezi vnitřními líci. </t>
  </si>
  <si>
    <t xml:space="preserve">72</t>
  </si>
  <si>
    <t xml:space="preserve">941221211</t>
  </si>
  <si>
    <t xml:space="preserve">Příplatek k lešení řadovému rámovému těžkému š 1,2 m v do 25 m za první a ZKD den použití</t>
  </si>
  <si>
    <t xml:space="preserve">1523934722</t>
  </si>
  <si>
    <t xml:space="preserve">Montáž lešení řadového rámového těžkého pracovního s podlahami s provozním zatížením tř. 4 do 300 kg/m2 Příplatek za první a každý další den použití lešení k ceně -1111 nebo -1112</t>
  </si>
  <si>
    <t xml:space="preserve">150*30 'Přepočtené koeficientem množství</t>
  </si>
  <si>
    <t xml:space="preserve">73</t>
  </si>
  <si>
    <t xml:space="preserve">941221811</t>
  </si>
  <si>
    <t xml:space="preserve">Demontáž lešení řadového rámového těžkého zatížení do 300 kg/m2 š do 1,2 m v do 10 m</t>
  </si>
  <si>
    <t xml:space="preserve">638497887</t>
  </si>
  <si>
    <t xml:space="preserve">Demontáž lešení řadového rámového těžkého pracovního s provozním zatížením tř. 4 do 300 kg/m2 šířky tř. SW09 přes 0,9 do 1,2 m, výšky do 10 m</t>
  </si>
  <si>
    <t xml:space="preserve">Poznámka k souboru cen:
1. Demontáž lešení řadového rámového těžkého výšky přes 40 m se oceňuje individuálně. </t>
  </si>
  <si>
    <t xml:space="preserve">74</t>
  </si>
  <si>
    <t xml:space="preserve">952904141</t>
  </si>
  <si>
    <t xml:space="preserve">Čištění mostních objektů - pročištění odvodňovačů ve zdivu</t>
  </si>
  <si>
    <t xml:space="preserve">-1840717257</t>
  </si>
  <si>
    <t xml:space="preserve">Čištění mostních objektů pročištění odvodňovačů ve zdivu</t>
  </si>
  <si>
    <t xml:space="preserve">Poznámka k souboru cen:
1. Množství měrných jednotek se určuje:     a) u otvorů, vtoků a výtoků v m3 jejich objemu,     b) u odvodňovačů v m jejich délky. </t>
  </si>
  <si>
    <t xml:space="preserve">srovnatelné - vyčištění původních odvodnovacích otvorů ve zdi u schodiště</t>
  </si>
  <si>
    <t xml:space="preserve">19*1,0</t>
  </si>
  <si>
    <t xml:space="preserve">75</t>
  </si>
  <si>
    <t xml:space="preserve">953312112</t>
  </si>
  <si>
    <t xml:space="preserve">Vložky do svislých dilatačních spár z fasádních polystyrénových desek tl 20 mm</t>
  </si>
  <si>
    <t xml:space="preserve">-1529874451</t>
  </si>
  <si>
    <t xml:space="preserve">Vložky svislé do dilatačních spár z polystyrenových desek fasádních včetně dodání a osazení, v jakémkoliv zdivu přes 10 do 20 mm</t>
  </si>
  <si>
    <t xml:space="preserve">76</t>
  </si>
  <si>
    <t xml:space="preserve">953943121</t>
  </si>
  <si>
    <t xml:space="preserve">Osazování výrobků do 1 kg/kus do betonu bez jejich dodání</t>
  </si>
  <si>
    <t xml:space="preserve">-1118601322</t>
  </si>
  <si>
    <t xml:space="preserve">Osazování drobných kovových předmětů výrobků ostatních jinde neuvedených do betonu se zajištěním polohy k bednění či k výztuži před zabetonováním hmotnosti do 1 kg/kus</t>
  </si>
  <si>
    <t xml:space="preserve">Poznámka k souboru cen:
1. V cenách nejsou započteny náklady na dodávku kovových předmětů; tyto se oceňují ve specifikaci.     Ztratné se nestanoví. 2. Cenu -2841 lze použít pro osazení rámu pod pružinový (roštový) ocelový základ např. domovních     praček, odstředivek, ždímaček, motorových zařízení, ventilátorů apod. 3. Cena -2851 je určena pro zednické osazení zábradlí ze samostatných dílů nevyžadující samostatnou     montáž. 4. Ceny platí za každé zalití. </t>
  </si>
  <si>
    <t xml:space="preserve">77</t>
  </si>
  <si>
    <t xml:space="preserve">286171000</t>
  </si>
  <si>
    <t xml:space="preserve">trubka kanalizační SN 10, dl. 1m, DN 100</t>
  </si>
  <si>
    <t xml:space="preserve">-991371843</t>
  </si>
  <si>
    <t xml:space="preserve">trubky z polypropylénu a kombinované potrubí kanalizační podzemní systém </t>
  </si>
  <si>
    <t xml:space="preserve">30*0,4</t>
  </si>
  <si>
    <t xml:space="preserve">78</t>
  </si>
  <si>
    <t xml:space="preserve">953961113</t>
  </si>
  <si>
    <t xml:space="preserve">Kotvy chemickým tmelem M 12 hl 110 mm do betonu, ŽB nebo kamene s vyvrtáním otvoru</t>
  </si>
  <si>
    <t xml:space="preserve">1525308476</t>
  </si>
  <si>
    <t xml:space="preserve">Kotvy chemické s vyvrtáním otvoru do betonu, železobetonu nebo tvrdého kamene tmel, velikost M 12, hloubka 110 mm</t>
  </si>
  <si>
    <t xml:space="preserve">Poznámka k souboru cen: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t>
  </si>
  <si>
    <t xml:space="preserve">kotvení říms</t>
  </si>
  <si>
    <t xml:space="preserve">300</t>
  </si>
  <si>
    <t xml:space="preserve">79</t>
  </si>
  <si>
    <t xml:space="preserve">962022391</t>
  </si>
  <si>
    <t xml:space="preserve">Bourání zdiva nadzákladového kamenného na MV nebo MVC přes 1 m3</t>
  </si>
  <si>
    <t xml:space="preserve">-1290062570</t>
  </si>
  <si>
    <t xml:space="preserve">Bourání zdiva nadzákladového kamenného nebo smíšeného kamenného, na maltu vápennou nebo vápenocementovou, objemu přes 1 m3</t>
  </si>
  <si>
    <t xml:space="preserve">Poznámka k souboru cen:
1. Bourání pilířů o průřezu přes 0,36 m2 se oceňuje cenami -2390 a - 2391, popř. -2490 a - 2491     jako bourání zdiva kamenného nadzákladového. </t>
  </si>
  <si>
    <t xml:space="preserve">kamenné zdi ve svahu</t>
  </si>
  <si>
    <t xml:space="preserve">62,0</t>
  </si>
  <si>
    <t xml:space="preserve"> zídka u schodiště - úsek 3</t>
  </si>
  <si>
    <t xml:space="preserve">6,16*1,23*0,5</t>
  </si>
  <si>
    <t xml:space="preserve">80</t>
  </si>
  <si>
    <t xml:space="preserve">966006133</t>
  </si>
  <si>
    <t xml:space="preserve">Odstranění patníků uklínovaných kameny nebo obetonovaných</t>
  </si>
  <si>
    <t xml:space="preserve">2114768631</t>
  </si>
  <si>
    <t xml:space="preserve">Poznámka k souboru cen:
1. Ceny jsou určeny pro odstranění značek z jakéhokoliv materiálu. 2. V cenách -6131 a -6132 nejsou započteny náklady na demontáž tabulí (značek) od sloupků, tyto se     oceňují cenou 966 00-6211 Odstranění svislých dopravních značek. 3. Přemístění vybouraných značek na vzdálenost přes 20 m se oceňuje cenami souboru cen 997 22-1     Vodorovná doprava vybouraných hmot. </t>
  </si>
  <si>
    <t xml:space="preserve">betonové  patníky</t>
  </si>
  <si>
    <t xml:space="preserve">81</t>
  </si>
  <si>
    <t xml:space="preserve">96607000</t>
  </si>
  <si>
    <t xml:space="preserve">Přeložení pilířů HUP</t>
  </si>
  <si>
    <t xml:space="preserve">-1497279248</t>
  </si>
  <si>
    <t xml:space="preserve">vč. ocelové přístupové plošiny</t>
  </si>
  <si>
    <t xml:space="preserve">82</t>
  </si>
  <si>
    <t xml:space="preserve">966075141</t>
  </si>
  <si>
    <t xml:space="preserve">Odstranění kovového zábradlí vcelku</t>
  </si>
  <si>
    <t xml:space="preserve">1064646028</t>
  </si>
  <si>
    <t xml:space="preserve">Odstranění různých konstrukcí na mostech kovového zábradlí vcelku</t>
  </si>
  <si>
    <t xml:space="preserve">83</t>
  </si>
  <si>
    <t xml:space="preserve">975022351</t>
  </si>
  <si>
    <t xml:space="preserve">Podchycení nadzákladového zdiva tl do 600 mm dřevěnou výztuhou v do 3 m dl podchycení do 5 m</t>
  </si>
  <si>
    <t xml:space="preserve">-2070603688</t>
  </si>
  <si>
    <t xml:space="preserve">Podchycení nadzákladového zdiva dřevěnou výztuhou v. podchycení do 3 m, při tl. zdiva přes 450 do 600 mm a délce podchycení přes 3 do 5 m</t>
  </si>
  <si>
    <t xml:space="preserve">Poznámka k souboru cen:
1. V cenách jsou započteny i náklady na:     a) vybourání otvorů pro provlékání vynášecích trámů a kapes pro vzpěry,     b) vynesení podchycené konstrukce. </t>
  </si>
  <si>
    <t xml:space="preserve">84</t>
  </si>
  <si>
    <t xml:space="preserve">985142213</t>
  </si>
  <si>
    <t xml:space="preserve">Vysekání spojovací hmoty ze spár zdiva hl přes 40 mm dl přes 12 m/m2</t>
  </si>
  <si>
    <t xml:space="preserve">1677619169</t>
  </si>
  <si>
    <t xml:space="preserve">Vysekání spojovací hmoty ze spár zdiva včetně vyčištění hloubky spáry přes 40 mm délky spáry na 1 m2 upravované plochy přes 12 m</t>
  </si>
  <si>
    <t xml:space="preserve">Poznámka k souboru cen:
1. Ceny lze použít pro vysekání spojovací hmoty ze spár cihelného nebo kamenného zdiva. 2. Ceny se nepoužijí v případě, jestliže se provádí otlučení omítek oceňované cenami souboru cen     985 11-1 Otlučení a odsekání vrstev. 3. Délce spáry na 1 m2 upravované plochy odpovídají tyto počty kamenů:     a) do 6 m - do 10 kusů na 1 m2,     b) přes 6 do 12 m - přes 10 do 35 kusů na 1 m2,     c) přes 12 m - přes 35 kusů na 1 m2. </t>
  </si>
  <si>
    <t xml:space="preserve">85</t>
  </si>
  <si>
    <t xml:space="preserve">985223211</t>
  </si>
  <si>
    <t xml:space="preserve">Přezdívání kamenného zdiva do aktivované malty do 3 m3</t>
  </si>
  <si>
    <t xml:space="preserve">-1939548984</t>
  </si>
  <si>
    <t xml:space="preserve">Přezdívání zdiva do aktivované malty kamenného, objemu do 3 m3</t>
  </si>
  <si>
    <t xml:space="preserve">Poznámka k souboru cen:
1. V cenách jsou započteny náklady na odstranění narušených zdicích prvků a jejich postupnou     náhradu prvky novými. 2. V cenách nejsou započteny náklady na:     a) dodávku zdicích prvků; tato dodávka se oceňuje ve specifikaci,     b) fixování okolního zdiva např. vyklínováním, rozepřením, apod.,     c) spárování zdiva, které se oceňuje cenami souborů cen 985 23-11 Spárování zdiva hloubky do 40         mm nebo 985 23-21 Hloubkové spárování zdiva hloubky do 80 mm. </t>
  </si>
  <si>
    <t xml:space="preserve">část kamenné zdi u schodiště</t>
  </si>
  <si>
    <t xml:space="preserve">2,0*0,8</t>
  </si>
  <si>
    <t xml:space="preserve">86</t>
  </si>
  <si>
    <t xml:space="preserve">985232113</t>
  </si>
  <si>
    <t xml:space="preserve">Hloubkové spárování zdiva aktivovanou maltou spára hl do 80 mm dl přes 12 m/m2</t>
  </si>
  <si>
    <t xml:space="preserve">-628164574</t>
  </si>
  <si>
    <t xml:space="preserve">Hloubkové spárování zdiva hloubky přes 40 do 80 mm aktivovanou maltou délky spáry na 1 m2 upravované plochy přes 12 m</t>
  </si>
  <si>
    <t xml:space="preserve">Poznámka k souboru cen:
1. Ceny jsou určeny pro spárování cihelného nebo kamenného zdiva. 2. V cenách jsou započteny i náklady na:     a) dodání potřebných hmot,     b) vypáchnutí spár vodou před spárováním a očištění okolního zdiva po spárování. 3. V cenách nejsou započteny náklady na:     a) vysekání a vyčištění spár; tyto práce se oceňují cenami souboru cen 985 14-2 Vysekání         spojovací hmoty ze spár zdiva,     b) úpravu spár po provedeném spárování; tyto práce se oceňují cenami souboru cen 985 23-3. 4. Délce spáry na 1 m2 upravované plochy odpovídají tyto počty kamenů:     a) do 6 m - do 10 kusů na 1 m2,     b) přes 6 do 12 m - přes 10 do 35 kusů na 1 m2,     c) přes 12 m - přes 35 kusů na 1 m2. </t>
  </si>
  <si>
    <t xml:space="preserve">stěna u schodiště - úsek 1+2  50% plochy</t>
  </si>
  <si>
    <t xml:space="preserve">37,881*0,5</t>
  </si>
  <si>
    <t xml:space="preserve">87</t>
  </si>
  <si>
    <t xml:space="preserve">985512113</t>
  </si>
  <si>
    <t xml:space="preserve">Stříkaný beton ze suché směsi pevnosti 45 MPa stěn tl 50 mm</t>
  </si>
  <si>
    <t xml:space="preserve">141690190</t>
  </si>
  <si>
    <t xml:space="preserve">Stříkaný beton ze suché směsi pevnosti v tlaku 45 MPa (tř. R4) stěn, jedné vrstvy tloušťky 50 mm</t>
  </si>
  <si>
    <t xml:space="preserve">Poznámka k souboru cen:
1. Množství měrných jednotek se určuje v m2 rozvinuté lícní plochy stříkaného betonu. 2. Ceny jsou určeny pro zhotovení jedné vrsty stříkaného betonu. U stříkaného betonu nanášeného ve     více vrstvách se oceňuje zřízení každé vrstvy samostatně. 3. V cenách jsou započteny i náklady na předvlhčení stříkané plochy, na smetení spadu na hromady     nebo naložení na dopravní prostředek. 4. V cenách nejsou započteny náklady na:     a) očištění, popř. nutnou úpravu plochy před zhotovením nástřiku z betonu,     b) ocelovou výztuž; tyto náklady se oceňují cenami souborů cen:         - 985 56-1 Výztuž stříkaného betonu z betonářské oceli,         - 985 56-2 Výztuž stříkaného betonu ze svařovaných sítí,         - 985 56-4 Kotvičky pro výztuž stříkaného betonu,     c) odvoz spadu ze stříkaného betonu, které se oceňují cenami odvozu suti pro objekt, na kterém         se stříkání provádí,     d) stržení povrchu stříkaného betonu, které se oceňují cenou 985 51-3111. </t>
  </si>
  <si>
    <t xml:space="preserve">88</t>
  </si>
  <si>
    <t xml:space="preserve">985512119</t>
  </si>
  <si>
    <t xml:space="preserve">Příplatek ke stříkanému betonu ze suché směsi pevnosti 45 MPa stěn ZKD 10 mm</t>
  </si>
  <si>
    <t xml:space="preserve">1760006767</t>
  </si>
  <si>
    <t xml:space="preserve">Stříkaný beton ze suché směsi pevnosti v tlaku 45 MPa (tř. R4) Příplatek k cenám za každých dalších i započatých 10 mm tloušťky</t>
  </si>
  <si>
    <t xml:space="preserve">112,46*13 'Přepočtené koeficientem množství</t>
  </si>
  <si>
    <t xml:space="preserve">89</t>
  </si>
  <si>
    <t xml:space="preserve">985513111</t>
  </si>
  <si>
    <t xml:space="preserve">Stržení povrchu stříkaného betonu ze suchých směsí včetně zařezání</t>
  </si>
  <si>
    <t xml:space="preserve">1905853300</t>
  </si>
  <si>
    <t xml:space="preserve">90</t>
  </si>
  <si>
    <t xml:space="preserve">985562312</t>
  </si>
  <si>
    <t xml:space="preserve">Výztuž stříkaného betonu stěn ze svařovaných sítí jednovrstvých D drátu 6 mm velikost ok přes 100 mm</t>
  </si>
  <si>
    <t xml:space="preserve">-51953171</t>
  </si>
  <si>
    <t xml:space="preserve">Výztuž stříkaného betonu ze svařovaných sítí velikosti ok přes 100 mm jednovrstvých stěn, průměru drátu 6 mm</t>
  </si>
  <si>
    <t xml:space="preserve">Poznámka k souboru cen:
1. V cenách jsou započteny i náklady na výztuž a její provázání. 2. V cenách nejsou započteny náklady na:     a) kotvičky; tyto náklady se oceňují cenami souboru cen 985 56-4 Kotvičky pro výztuž stříkaného         betonu,     b) příčnou a podélnou výztuž, tyto náklady se oceňují cenami souboru cen 985 56-1 Výztuž         stříkaného betonu z betonářské oceli. 3. Ceny výztuže průměru drátu 2 mm jsou určeny i pro opravu povrchů reprofilačními maltami. </t>
  </si>
  <si>
    <t xml:space="preserve">výztuž navařena k mikrozáporám</t>
  </si>
  <si>
    <t xml:space="preserve">112,46</t>
  </si>
  <si>
    <t xml:space="preserve">997</t>
  </si>
  <si>
    <t xml:space="preserve">Přesun sutě</t>
  </si>
  <si>
    <t xml:space="preserve">91</t>
  </si>
  <si>
    <t xml:space="preserve">997013111</t>
  </si>
  <si>
    <t xml:space="preserve">Vnitrostaveništní doprava suti a vybouraných hmot pro budovy v do 6 m s použitím mechanizace</t>
  </si>
  <si>
    <t xml:space="preserve">820501276</t>
  </si>
  <si>
    <t xml:space="preserve">Vnitrostaveništní doprava suti a vybouraných hmot vodorovně do 50 m svisle s použitím mechanizace pro budovy a haly výšky do 6 m</t>
  </si>
  <si>
    <t xml:space="preserve">Poznámka k souboru cen: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t>
  </si>
  <si>
    <t xml:space="preserve">92</t>
  </si>
  <si>
    <t xml:space="preserve">997013501</t>
  </si>
  <si>
    <t xml:space="preserve">Odvoz suti a vybouraných hmot na skládku nebo meziskládku do 1 km se složením</t>
  </si>
  <si>
    <t xml:space="preserve">27178242</t>
  </si>
  <si>
    <t xml:space="preserve">Odvoz suti a vybouraných hmot na skládku nebo meziskládku se složením, na vzdálenost do 1 km</t>
  </si>
  <si>
    <t xml:space="preserve">Poznámka k souboru cen: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t>
  </si>
  <si>
    <t xml:space="preserve">93</t>
  </si>
  <si>
    <t xml:space="preserve">997013509</t>
  </si>
  <si>
    <t xml:space="preserve">Příplatek k odvozu suti a vybouraných hmot na skládku ZKD 1 km přes 1 km</t>
  </si>
  <si>
    <t xml:space="preserve">-682417809</t>
  </si>
  <si>
    <t xml:space="preserve">Odvoz suti a vybouraných hmot na skládku nebo meziskládku se složením, na vzdálenost Příplatek k ceně za každý další i započatý 1 km přes 1 km</t>
  </si>
  <si>
    <t xml:space="preserve">237,833*30 'Přepočtené koeficientem množství</t>
  </si>
  <si>
    <t xml:space="preserve">94</t>
  </si>
  <si>
    <t xml:space="preserve">997013801</t>
  </si>
  <si>
    <t xml:space="preserve">Poplatek za uložení stavebního betonového a kamenného  odpadu na skládce (skládkovné)</t>
  </si>
  <si>
    <t xml:space="preserve">1594324312</t>
  </si>
  <si>
    <t xml:space="preserve">Poplatek za uložení stavebního odpadu na skládce (skládkovné) betonového</t>
  </si>
  <si>
    <t xml:space="preserve">Poznámka k souboru cen: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t>
  </si>
  <si>
    <t xml:space="preserve">998</t>
  </si>
  <si>
    <t xml:space="preserve">Přesun hmot</t>
  </si>
  <si>
    <t xml:space="preserve">95</t>
  </si>
  <si>
    <t xml:space="preserve">998153131</t>
  </si>
  <si>
    <t xml:space="preserve">Přesun hmot pro samostatné zdi a valy zděné z cihel, kamene, tvárnic nebo monolitické v do 20 m</t>
  </si>
  <si>
    <t xml:space="preserve">-504651237</t>
  </si>
  <si>
    <t xml:space="preserve">Přesun hmot pro zdi a valy samostatné se svislou nosnou konstrukcí zděnou nebo monolitickou betonovou tyčovou nebo plošnou vodorovná dopravní vzdálenost do 50 m, pro zdi výšky do 20 m</t>
  </si>
  <si>
    <t xml:space="preserve">VRN</t>
  </si>
  <si>
    <t xml:space="preserve">Vedlejší rozpočtové náklady</t>
  </si>
  <si>
    <t xml:space="preserve">VRN1</t>
  </si>
  <si>
    <t xml:space="preserve">Průzkumné, geodetické a projektové práce</t>
  </si>
  <si>
    <t xml:space="preserve">96</t>
  </si>
  <si>
    <t xml:space="preserve">011324000</t>
  </si>
  <si>
    <t xml:space="preserve">Archeologický průzkum</t>
  </si>
  <si>
    <t xml:space="preserve">kč</t>
  </si>
  <si>
    <t xml:space="preserve">1024</t>
  </si>
  <si>
    <t xml:space="preserve">-1716155449</t>
  </si>
  <si>
    <t xml:space="preserve">Průzkumné, geodetické a projektové práce průzkumné práce archeologická činnost archeologický průzkum</t>
  </si>
  <si>
    <t xml:space="preserve">97</t>
  </si>
  <si>
    <t xml:space="preserve">012103000</t>
  </si>
  <si>
    <t xml:space="preserve">Geodetické práce před výstavbou</t>
  </si>
  <si>
    <t xml:space="preserve">265919983</t>
  </si>
  <si>
    <t xml:space="preserve">Průzkumné, geodetické a projektové práce geodetické práce před výstavbou</t>
  </si>
  <si>
    <t xml:space="preserve">vytýčení sítí, geodetické vytýčení</t>
  </si>
  <si>
    <t xml:space="preserve">VRN3</t>
  </si>
  <si>
    <t xml:space="preserve">Zařízení staveniště</t>
  </si>
  <si>
    <t xml:space="preserve">98</t>
  </si>
  <si>
    <t xml:space="preserve">032203000</t>
  </si>
  <si>
    <t xml:space="preserve">Pronájem ploch staveniště</t>
  </si>
  <si>
    <t xml:space="preserve">CS ÚRS 2014 01</t>
  </si>
  <si>
    <t xml:space="preserve">-966099386</t>
  </si>
  <si>
    <t xml:space="preserve">Pronájem ploch staveniště - hradí objednatel</t>
  </si>
  <si>
    <t xml:space="preserve">99</t>
  </si>
  <si>
    <t xml:space="preserve">032903000</t>
  </si>
  <si>
    <t xml:space="preserve">Náklady na provoz a údržbu vybavení staveniště</t>
  </si>
  <si>
    <t xml:space="preserve">1029437904</t>
  </si>
  <si>
    <t xml:space="preserve">Zařízení staveniště vybavení staveniště náklady na provoz a údržbu vybavení staveniště</t>
  </si>
  <si>
    <t xml:space="preserve">mobilní WC</t>
  </si>
  <si>
    <t xml:space="preserve">staveništní buňka</t>
  </si>
  <si>
    <t xml:space="preserve">034002000</t>
  </si>
  <si>
    <t xml:space="preserve">Zabezpečení staveniště</t>
  </si>
  <si>
    <t xml:space="preserve">248598299</t>
  </si>
  <si>
    <t xml:space="preserve">Hlavní tituly průvodních činností a nákladů zařízení staveniště zabezpečení staveniště</t>
  </si>
  <si>
    <t xml:space="preserve">provizorní oplocení staveniště, příp. osvětlení</t>
  </si>
  <si>
    <t xml:space="preserve">101</t>
  </si>
  <si>
    <t xml:space="preserve">034503000</t>
  </si>
  <si>
    <t xml:space="preserve">Informační tabule na staveništi</t>
  </si>
  <si>
    <t xml:space="preserve">602685251</t>
  </si>
  <si>
    <t xml:space="preserve">Zařízení staveniště zabezpečení staveniště informační tabule</t>
  </si>
  <si>
    <t xml:space="preserve">bilboard a pamětní deska o výstavbě</t>
  </si>
  <si>
    <t xml:space="preserve">VRN6</t>
  </si>
  <si>
    <t xml:space="preserve">Územní vlivy</t>
  </si>
  <si>
    <t xml:space="preserve">102</t>
  </si>
  <si>
    <t xml:space="preserve">061002000</t>
  </si>
  <si>
    <t xml:space="preserve">Vliv klimatických podmínek</t>
  </si>
  <si>
    <t xml:space="preserve">Kč</t>
  </si>
  <si>
    <t xml:space="preserve">-563942965</t>
  </si>
  <si>
    <t xml:space="preserve">Hlavní tituly průvodních činností a nákladů územní vlivy vliv klimatických podmínek</t>
  </si>
  <si>
    <t xml:space="preserve">VRN7</t>
  </si>
  <si>
    <t xml:space="preserve">Provozní vlivy</t>
  </si>
  <si>
    <t xml:space="preserve">103</t>
  </si>
  <si>
    <t xml:space="preserve">072002000.1</t>
  </si>
  <si>
    <t xml:space="preserve">Silniční provoz - DIO</t>
  </si>
  <si>
    <t xml:space="preserve">-1278476243</t>
  </si>
  <si>
    <t xml:space="preserve">Hlavní tituly průvodních činností a nákladů provozní vlivy silniční provoz</t>
  </si>
  <si>
    <t xml:space="preserve">Objekt:</t>
  </si>
  <si>
    <t xml:space="preserve">01 - Torkret na zdi u schodiště</t>
  </si>
  <si>
    <t xml:space="preserve">-1484568113</t>
  </si>
  <si>
    <t xml:space="preserve">odpočet položky č.74 z základního rozpočtu</t>
  </si>
  <si>
    <t xml:space="preserve">-19*1,0</t>
  </si>
  <si>
    <t xml:space="preserve">681642046</t>
  </si>
  <si>
    <t xml:space="preserve">odv trubky stěna u schodiště   -úsek 1+2</t>
  </si>
  <si>
    <t xml:space="preserve">286112250</t>
  </si>
  <si>
    <t xml:space="preserve">trubka drenážní flexibilní D 160 mm</t>
  </si>
  <si>
    <t xml:space="preserve">506191950</t>
  </si>
  <si>
    <t xml:space="preserve">trubky z polyvinylchloridu trubky drenážní drenážní systém  trubka flexibilní D 160 mm</t>
  </si>
  <si>
    <t xml:space="preserve">977151123</t>
  </si>
  <si>
    <t xml:space="preserve">Jádrové vrty diamantovými korunkami do D 150 mm do stavebních materiálů</t>
  </si>
  <si>
    <t xml:space="preserve">511858752</t>
  </si>
  <si>
    <t xml:space="preserve">Jádrové vrty diamantovými korunkami do stavebních materiálů (železobetonu, betonu, cihel, obkladů, dlažeb, kamene) průměru přes 130 do 150 mm</t>
  </si>
  <si>
    <t xml:space="preserve">18*1,0</t>
  </si>
  <si>
    <t xml:space="preserve">1141257305</t>
  </si>
  <si>
    <t xml:space="preserve">přípočet</t>
  </si>
  <si>
    <t xml:space="preserve">stěna u schodiště - úsek 1+2  30% plochy</t>
  </si>
  <si>
    <t xml:space="preserve">37,881*0,3</t>
  </si>
  <si>
    <t xml:space="preserve">odpočet položky č. 85 z základního rozpočtu</t>
  </si>
  <si>
    <t xml:space="preserve">-18,941</t>
  </si>
  <si>
    <t xml:space="preserve">-1983533714</t>
  </si>
  <si>
    <t xml:space="preserve">odpočet pol. č. 85 z základního rozpočtu</t>
  </si>
  <si>
    <t xml:space="preserve">-2,0*0,8</t>
  </si>
  <si>
    <t xml:space="preserve">-2000042752</t>
  </si>
  <si>
    <t xml:space="preserve">odpočet položky č. 86 z základního rozpočtu</t>
  </si>
  <si>
    <t xml:space="preserve">stěna u schodiště - úsek 1+2 50%plochy</t>
  </si>
  <si>
    <t xml:space="preserve">-37,881*0,5</t>
  </si>
  <si>
    <t xml:space="preserve">985324111</t>
  </si>
  <si>
    <t xml:space="preserve">Impregnační nátěr betonu dvojnásobný (OS-A)</t>
  </si>
  <si>
    <t xml:space="preserve">-2023726024</t>
  </si>
  <si>
    <t xml:space="preserve">Ochranný nátěr betonu na bázi silanu impregnační dvojnásobný (OS-A)</t>
  </si>
  <si>
    <t xml:space="preserve">(0,7+0,15*2+0,1)*112,46</t>
  </si>
  <si>
    <t xml:space="preserve">stěna u schodiště - úsek 1+2 - celk tl. torkretu - 15 cm</t>
  </si>
  <si>
    <t xml:space="preserve">37,881</t>
  </si>
  <si>
    <t xml:space="preserve">římsa nad torkretem</t>
  </si>
  <si>
    <t xml:space="preserve">21,0*(0,6+0,12+0,15+0,1)</t>
  </si>
  <si>
    <t xml:space="preserve">0,6*0,15*2</t>
  </si>
  <si>
    <t xml:space="preserve">985512113.1</t>
  </si>
  <si>
    <t xml:space="preserve">1285097374</t>
  </si>
  <si>
    <t xml:space="preserve">Poznámka k položce:
beton C25/30 XC4 XF3</t>
  </si>
  <si>
    <t xml:space="preserve">985512119.1</t>
  </si>
  <si>
    <t xml:space="preserve">484486978</t>
  </si>
  <si>
    <t xml:space="preserve">37,881*10</t>
  </si>
  <si>
    <t xml:space="preserve">985513111.1</t>
  </si>
  <si>
    <t xml:space="preserve">273594953</t>
  </si>
  <si>
    <t xml:space="preserve">37,888</t>
  </si>
  <si>
    <t xml:space="preserve">985562314</t>
  </si>
  <si>
    <t xml:space="preserve">Výztuž stříkaného betonu stěn ze svařovaných sítí jednovrstvých D drátu 12 mm velikost ok 100 mm</t>
  </si>
  <si>
    <t xml:space="preserve">-669404362</t>
  </si>
  <si>
    <t xml:space="preserve">Výztuž stříkaného betonu ze svařovaných sítí velikosti ok 100 mm jednovrstvých stěn, průměru drátu 12 mm</t>
  </si>
  <si>
    <t xml:space="preserve">985564213</t>
  </si>
  <si>
    <t xml:space="preserve">Kotvičky pro výztuž stříkaného betonu hl do 200 mm z oceli D 10 mm do chemické malty</t>
  </si>
  <si>
    <t xml:space="preserve">-370903123</t>
  </si>
  <si>
    <t xml:space="preserve">Kotvičky pro výztuž stříkaného betonu z betonářské oceli do chemické malty, hloubky kotvení do 200 mm, průměru přes 8 do 10 mm</t>
  </si>
  <si>
    <t xml:space="preserve">37,881*4</t>
  </si>
  <si>
    <t xml:space="preserve">-1722416191</t>
  </si>
  <si>
    <t xml:space="preserve">1277998490</t>
  </si>
  <si>
    <t xml:space="preserve">-132975626</t>
  </si>
  <si>
    <t xml:space="preserve">-1,121*30 'Přepočtené koeficientem množství</t>
  </si>
  <si>
    <t xml:space="preserve">-1723514003</t>
  </si>
  <si>
    <t xml:space="preserve">878602251</t>
  </si>
  <si>
    <t xml:space="preserve">02 - Prodloužení kotev</t>
  </si>
  <si>
    <t xml:space="preserve">-420754497</t>
  </si>
  <si>
    <t xml:space="preserve">přípočet </t>
  </si>
  <si>
    <t xml:space="preserve">-851718026</t>
  </si>
  <si>
    <t xml:space="preserve">-1877772076</t>
  </si>
  <si>
    <t xml:space="preserve">odpočet položky č. 34 ze základního rozpočtu</t>
  </si>
  <si>
    <t xml:space="preserve">-34*6,0</t>
  </si>
  <si>
    <t xml:space="preserve">přípočet - změna kotev</t>
  </si>
  <si>
    <t xml:space="preserve">20*7,0</t>
  </si>
  <si>
    <t xml:space="preserve">19*6,0</t>
  </si>
  <si>
    <t xml:space="preserve">690401063</t>
  </si>
  <si>
    <t xml:space="preserve">odpočet položky č. 45 ze základního rozpočtu</t>
  </si>
  <si>
    <t xml:space="preserve">původní počet kotev</t>
  </si>
  <si>
    <t xml:space="preserve">-34,0</t>
  </si>
  <si>
    <t xml:space="preserve">nový počet kotev dl. 6m</t>
  </si>
  <si>
    <t xml:space="preserve">283111003R</t>
  </si>
  <si>
    <t xml:space="preserve">Kotvy injekčními zavrtávacími tyčemi R32mm dl. 7000 mm vč. montáže, injektáže a spoj. příslušenství</t>
  </si>
  <si>
    <t xml:space="preserve">-245390908</t>
  </si>
  <si>
    <t xml:space="preserve">Kotvy injekčními zavrtávacími tyčemi R32mm dl. 7000 mm vč. montáže, injektáže a spoj. příslušenství
vč. napnutí na 100kN</t>
  </si>
  <si>
    <t xml:space="preserve">1853885891</t>
  </si>
  <si>
    <t xml:space="preserve">03 - Zesílení schodišťové zídky</t>
  </si>
  <si>
    <t xml:space="preserve">365481395</t>
  </si>
  <si>
    <t xml:space="preserve">odpočet položky č. 41 ze základního rozpočtu</t>
  </si>
  <si>
    <t xml:space="preserve">-0,3*0,8*7,0</t>
  </si>
  <si>
    <t xml:space="preserve">přípočet - zesílení</t>
  </si>
  <si>
    <t xml:space="preserve">0,45*0,8*6,16+0,35*0,8*0,45</t>
  </si>
  <si>
    <t xml:space="preserve">-1010025326</t>
  </si>
  <si>
    <t xml:space="preserve">odpočet položky č. 42 ze základního rozpočtu</t>
  </si>
  <si>
    <t xml:space="preserve">-2*0,8*7,0</t>
  </si>
  <si>
    <t xml:space="preserve">-0,3*0,8*2</t>
  </si>
  <si>
    <t xml:space="preserve">0,45*0,8*4</t>
  </si>
  <si>
    <t xml:space="preserve">861311141</t>
  </si>
  <si>
    <t xml:space="preserve">421501763</t>
  </si>
  <si>
    <t xml:space="preserve">0,664*110*0,001</t>
  </si>
  <si>
    <t xml:space="preserve">1284682601</t>
  </si>
  <si>
    <t xml:space="preserve">odpočet části položky č. 47 ze základního rozpočtu</t>
  </si>
  <si>
    <t xml:space="preserve">-0,25*0,12*7,0</t>
  </si>
  <si>
    <t xml:space="preserve">0,43*(0,1+0,115)/2*7,0</t>
  </si>
  <si>
    <t xml:space="preserve">-536286828</t>
  </si>
  <si>
    <t xml:space="preserve">0,114*140*0,001</t>
  </si>
  <si>
    <t xml:space="preserve">-721480839</t>
  </si>
  <si>
    <t xml:space="preserve">odpočet položky č.53 ze základního rozpočtu</t>
  </si>
  <si>
    <t xml:space="preserve">-0,5*0,25*7,0</t>
  </si>
  <si>
    <t xml:space="preserve">0,33*(0,365*1,545+0,93*1,345+1,24*1,0+0,33*0,8+0,89*0,8+1,39*0,7)</t>
  </si>
  <si>
    <t xml:space="preserve">-1676613095</t>
  </si>
  <si>
    <t xml:space="preserve">nová zídka pod schodištěm - římsa</t>
  </si>
  <si>
    <t xml:space="preserve">(0,43+0,1+0,115+0,03+0,07)*7,0+0,43*0,115*2</t>
  </si>
  <si>
    <t xml:space="preserve">-1803487448</t>
  </si>
  <si>
    <t xml:space="preserve">05 - VON - Opatření pro zimní betonáž</t>
  </si>
  <si>
    <t xml:space="preserve">Opatření pro zimní betonáž</t>
  </si>
  <si>
    <t xml:space="preserve">-566239221</t>
  </si>
  <si>
    <t xml:space="preserve">vyhřívaný stan nad betonovanými konstrukcemi</t>
  </si>
  <si>
    <t xml:space="preserve">spotřeba energie pro ohřev stanu, topné zažízení</t>
  </si>
  <si>
    <t xml:space="preserve">zimní příplatky betonárky, ohřev vody do betonu, plastifikátory</t>
  </si>
  <si>
    <t xml:space="preserve">zakrývání betonové konstrukce a ochrana výztuže a bednění atd...</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ON</t>
  </si>
  <si>
    <t xml:space="preserve">Vedlejší a ostatní náklady</t>
  </si>
  <si>
    <t xml:space="preserve">OST</t>
  </si>
  <si>
    <t xml:space="preserve">Ostatní</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0.00"/>
    <numFmt numFmtId="167" formatCode="0.00%;\-0.00%"/>
    <numFmt numFmtId="168" formatCode="General"/>
    <numFmt numFmtId="169" formatCode="dd\.mm\.yyyy"/>
    <numFmt numFmtId="170" formatCode="#,##0.00000;\-#,##0.00000"/>
    <numFmt numFmtId="171" formatCode="#,##0.000;\-#,##0.000"/>
  </numFmts>
  <fonts count="47">
    <font>
      <sz val="8"/>
      <name val="Trebuchet MS"/>
      <family val="0"/>
      <charset val="238"/>
    </font>
    <font>
      <sz val="10"/>
      <name val="Arial"/>
      <family val="0"/>
    </font>
    <font>
      <sz val="10"/>
      <name val="Arial"/>
      <family val="0"/>
    </font>
    <font>
      <sz val="10"/>
      <name val="Arial"/>
      <family val="0"/>
    </font>
    <font>
      <sz val="8"/>
      <color rgb="FFFFFF99"/>
      <name val="Trebuchet MS"/>
      <family val="0"/>
      <charset val="238"/>
    </font>
    <font>
      <sz val="10"/>
      <name val="Trebuchet MS"/>
      <family val="2"/>
      <charset val="238"/>
    </font>
    <font>
      <sz val="10"/>
      <color rgb="FF800000"/>
      <name val="Trebuchet MS"/>
      <family val="2"/>
      <charset val="238"/>
    </font>
    <font>
      <u val="single"/>
      <sz val="10"/>
      <color rgb="FF0000FF"/>
      <name val="Trebuchet MS"/>
      <family val="2"/>
      <charset val="238"/>
    </font>
    <font>
      <u val="single"/>
      <sz val="8"/>
      <color rgb="FF0000FF"/>
      <name val="Trebuchet MS"/>
      <family val="0"/>
      <charset val="238"/>
    </font>
    <font>
      <sz val="8"/>
      <color rgb="FF3366FF"/>
      <name val="Trebuchet MS"/>
      <family val="0"/>
      <charset val="238"/>
    </font>
    <font>
      <b val="true"/>
      <sz val="16"/>
      <name val="Trebuchet MS"/>
      <family val="0"/>
      <charset val="238"/>
    </font>
    <font>
      <b val="true"/>
      <sz val="12"/>
      <color rgb="FF969696"/>
      <name val="Trebuchet MS"/>
      <family val="0"/>
      <charset val="238"/>
    </font>
    <font>
      <sz val="9"/>
      <color rgb="FF969696"/>
      <name val="Trebuchet MS"/>
      <family val="0"/>
      <charset val="238"/>
    </font>
    <font>
      <sz val="9"/>
      <name val="Trebuchet MS"/>
      <family val="0"/>
      <charset val="238"/>
    </font>
    <font>
      <b val="true"/>
      <sz val="8"/>
      <color rgb="FF969696"/>
      <name val="Trebuchet MS"/>
      <family val="0"/>
      <charset val="238"/>
    </font>
    <font>
      <b val="true"/>
      <sz val="12"/>
      <name val="Trebuchet MS"/>
      <family val="0"/>
      <charset val="238"/>
    </font>
    <font>
      <b val="true"/>
      <sz val="10"/>
      <name val="Trebuchet MS"/>
      <family val="0"/>
      <charset val="238"/>
    </font>
    <font>
      <sz val="8"/>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8"/>
      <color rgb="FF0000FF"/>
      <name val="Wingdings 2"/>
      <family val="1"/>
      <charset val="2"/>
    </font>
    <font>
      <sz val="11"/>
      <name val="Trebuchet MS"/>
      <family val="0"/>
      <charset val="238"/>
    </font>
    <font>
      <b val="true"/>
      <sz val="11"/>
      <color rgb="FF003366"/>
      <name val="Trebuchet MS"/>
      <family val="0"/>
      <charset val="238"/>
    </font>
    <font>
      <sz val="11"/>
      <color rgb="FF003366"/>
      <name val="Trebuchet MS"/>
      <family val="0"/>
      <charset val="238"/>
    </font>
    <font>
      <b val="true"/>
      <sz val="11"/>
      <name val="Trebuchet MS"/>
      <family val="0"/>
      <charset val="238"/>
    </font>
    <font>
      <sz val="11"/>
      <color rgb="FF969696"/>
      <name val="Trebuchet MS"/>
      <family val="0"/>
      <charset val="238"/>
    </font>
    <font>
      <sz val="12"/>
      <name val="Trebuchet MS"/>
      <family val="0"/>
      <charset val="238"/>
    </font>
    <font>
      <sz val="12"/>
      <color rgb="FF003366"/>
      <name val="Trebuchet MS"/>
      <family val="0"/>
      <charset val="238"/>
    </font>
    <font>
      <sz val="10"/>
      <name val="Trebuchet MS"/>
      <family val="0"/>
      <charset val="238"/>
    </font>
    <font>
      <sz val="10"/>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7"/>
      <color rgb="FF969696"/>
      <name val="Trebuchet MS"/>
      <family val="0"/>
      <charset val="238"/>
    </font>
    <font>
      <sz val="7"/>
      <name val="Trebuchet MS"/>
      <family val="0"/>
      <charset val="238"/>
    </font>
    <font>
      <i val="true"/>
      <sz val="7"/>
      <color rgb="FF969696"/>
      <name val="Trebuchet MS"/>
      <family val="0"/>
      <charset val="238"/>
    </font>
    <font>
      <sz val="8"/>
      <color rgb="FF333333"/>
      <name val="Trebuchet MS"/>
      <family val="0"/>
      <charset val="238"/>
    </font>
    <font>
      <sz val="8"/>
      <color rgb="FF800080"/>
      <name val="Trebuchet MS"/>
      <family val="0"/>
      <charset val="238"/>
    </font>
    <font>
      <i val="true"/>
      <sz val="8"/>
      <color rgb="FF0000FF"/>
      <name val="Trebuchet MS"/>
      <family val="0"/>
      <charset val="238"/>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right style="thin"/>
      <top style="hair">
        <color rgb="FF969696"/>
      </top>
      <bottom/>
      <diagonal/>
    </border>
    <border diagonalUp="false" diagonalDown="false">
      <left/>
      <right style="thin"/>
      <top style="hair"/>
      <bottom style="hair"/>
      <diagonal/>
    </border>
    <border diagonalUp="false" diagonalDown="false">
      <left style="hair">
        <color rgb="FF969696"/>
      </left>
      <right style="hair">
        <color rgb="FF969696"/>
      </right>
      <top style="hair">
        <color rgb="FF969696"/>
      </top>
      <bottom style="hair">
        <color rgb="FF969696"/>
      </bottom>
      <diagonal/>
    </border>
  </borders>
  <cellStyleXfs count="21">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true">
      <alignment horizontal="general" vertical="top" textRotation="0" wrapText="true" indent="0" shrinkToFit="false"/>
      <protection locked="false" hidden="false"/>
    </xf>
  </cellStyleXfs>
  <cellXfs count="275">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left" vertical="center" textRotation="0" wrapText="false" indent="0" shrinkToFit="false"/>
      <protection locked="true" hidden="false"/>
    </xf>
    <xf numFmtId="164" fontId="8" fillId="2" borderId="0" xfId="20" applyFont="false" applyBorder="true" applyAlignment="true" applyProtection="true">
      <alignment horizontal="left" vertical="top" textRotation="0" wrapText="false" indent="0" shrinkToFit="false"/>
      <protection locked="false" hidden="false"/>
    </xf>
    <xf numFmtId="164" fontId="0" fillId="2"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fals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top" textRotation="0" wrapText="false" indent="0" shrinkToFit="false"/>
      <protection locked="false" hidden="false"/>
    </xf>
    <xf numFmtId="164" fontId="9" fillId="3" borderId="0" xfId="0" applyFont="true" applyBorder="true" applyAlignment="true" applyProtection="false">
      <alignment horizontal="center" vertical="center"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top"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false" hidden="false"/>
    </xf>
    <xf numFmtId="164" fontId="0" fillId="0" borderId="3" xfId="0" applyFont="false" applyBorder="true" applyAlignment="true" applyProtection="false">
      <alignment horizontal="left" vertical="top" textRotation="0" wrapText="false" indent="0" shrinkToFit="false"/>
      <protection locked="false" hidden="false"/>
    </xf>
    <xf numFmtId="164" fontId="0" fillId="0" borderId="4" xfId="0" applyFont="false" applyBorder="true" applyAlignment="true" applyProtection="false">
      <alignment horizontal="left" vertical="top" textRotation="0" wrapText="fals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false" hidden="false"/>
    </xf>
    <xf numFmtId="164" fontId="0" fillId="0" borderId="5" xfId="0" applyFont="false" applyBorder="true" applyAlignment="true" applyProtection="fals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false" hidden="false"/>
    </xf>
    <xf numFmtId="164" fontId="12" fillId="0" borderId="0" xfId="0" applyFont="true" applyBorder="false" applyAlignment="true" applyProtection="false">
      <alignment horizontal="left" vertical="top" textRotation="0" wrapText="false" indent="0" shrinkToFit="false"/>
      <protection locked="false" hidden="false"/>
    </xf>
    <xf numFmtId="164" fontId="13" fillId="0" borderId="0" xfId="0" applyFont="true" applyBorder="true" applyAlignment="true" applyProtection="false">
      <alignment horizontal="lef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false" hidden="false"/>
    </xf>
    <xf numFmtId="164" fontId="12" fillId="0" borderId="0" xfId="0" applyFont="true" applyBorder="false" applyAlignment="true" applyProtection="false">
      <alignment horizontal="left" vertical="center" textRotation="0" wrapText="false" indent="0" shrinkToFit="false"/>
      <protection locked="false" hidden="false"/>
    </xf>
    <xf numFmtId="164" fontId="13" fillId="0" borderId="0" xfId="0" applyFont="true" applyBorder="false" applyAlignment="true" applyProtection="false">
      <alignment horizontal="left" vertical="center" textRotation="0" wrapText="false" indent="0" shrinkToFit="false"/>
      <protection locked="false" hidden="false"/>
    </xf>
    <xf numFmtId="164" fontId="13" fillId="4" borderId="0" xfId="0" applyFont="true" applyBorder="false" applyAlignment="true" applyProtection="false">
      <alignment horizontal="left" vertical="center" textRotation="0" wrapText="false" indent="0" shrinkToFit="false"/>
      <protection locked="false" hidden="false"/>
    </xf>
    <xf numFmtId="165" fontId="13" fillId="4" borderId="0" xfId="0" applyFont="true" applyBorder="false" applyAlignment="true" applyProtection="false">
      <alignment horizontal="left" vertical="top" textRotation="0" wrapText="false" indent="0" shrinkToFit="false"/>
      <protection locked="false" hidden="false"/>
    </xf>
    <xf numFmtId="165" fontId="13" fillId="4" borderId="0" xfId="0" applyFont="true" applyBorder="true" applyAlignment="true" applyProtection="false">
      <alignment horizontal="left" vertical="top" textRotation="0" wrapText="false" indent="0" shrinkToFit="false"/>
      <protection locked="false" hidden="false"/>
    </xf>
    <xf numFmtId="164" fontId="13" fillId="0" borderId="0" xfId="0" applyFont="true" applyBorder="true" applyAlignment="true" applyProtection="false">
      <alignment horizontal="left" vertical="center" textRotation="0" wrapText="true" indent="0" shrinkToFit="false"/>
      <protection locked="false" hidden="false"/>
    </xf>
    <xf numFmtId="164" fontId="0" fillId="0" borderId="6" xfId="0" applyFont="false" applyBorder="true" applyAlignment="true" applyProtection="false">
      <alignment horizontal="left" vertical="top" textRotation="0" wrapText="false" indent="0" shrinkToFit="false"/>
      <protection locked="false" hidden="false"/>
    </xf>
    <xf numFmtId="164" fontId="0" fillId="0" borderId="4" xfId="0" applyFont="false" applyBorder="true" applyAlignment="true" applyProtection="false">
      <alignment horizontal="left" vertical="center" textRotation="0" wrapText="false" indent="0" shrinkToFit="false"/>
      <protection locked="false" hidden="false"/>
    </xf>
    <xf numFmtId="164" fontId="16" fillId="0" borderId="7" xfId="0" applyFont="true" applyBorder="true" applyAlignment="true" applyProtection="false">
      <alignment horizontal="left" vertical="center" textRotation="0" wrapText="false" indent="0" shrinkToFit="false"/>
      <protection locked="false" hidden="false"/>
    </xf>
    <xf numFmtId="164" fontId="0" fillId="0" borderId="7" xfId="0" applyFont="false" applyBorder="true" applyAlignment="true" applyProtection="false">
      <alignment horizontal="left" vertical="center" textRotation="0" wrapText="false" indent="0" shrinkToFit="false"/>
      <protection locked="false" hidden="false"/>
    </xf>
    <xf numFmtId="166" fontId="16" fillId="0" borderId="7" xfId="0" applyFont="true" applyBorder="true" applyAlignment="true" applyProtection="false">
      <alignment horizontal="right" vertical="center" textRotation="0" wrapText="false" indent="0" shrinkToFit="false"/>
      <protection locked="false" hidden="false"/>
    </xf>
    <xf numFmtId="164" fontId="0" fillId="0" borderId="5" xfId="0" applyFont="false" applyBorder="true" applyAlignment="true" applyProtection="false">
      <alignment horizontal="left" vertical="center" textRotation="0" wrapText="false" indent="0" shrinkToFit="false"/>
      <protection locked="false" hidden="false"/>
    </xf>
    <xf numFmtId="164" fontId="17" fillId="0" borderId="0" xfId="0" applyFont="true" applyBorder="true" applyAlignment="true" applyProtection="false">
      <alignment horizontal="right" vertical="center" textRotation="0" wrapText="false" indent="0" shrinkToFit="false"/>
      <protection locked="false" hidden="false"/>
    </xf>
    <xf numFmtId="164" fontId="17" fillId="0" borderId="4" xfId="0" applyFont="true" applyBorder="true" applyAlignment="true" applyProtection="false">
      <alignment horizontal="left" vertical="center" textRotation="0" wrapText="false" indent="0" shrinkToFit="false"/>
      <protection locked="false" hidden="false"/>
    </xf>
    <xf numFmtId="164" fontId="17" fillId="0" borderId="0" xfId="0" applyFont="true" applyBorder="false" applyAlignment="true" applyProtection="false">
      <alignment horizontal="left" vertical="center" textRotation="0" wrapText="false" indent="0" shrinkToFit="false"/>
      <protection locked="false" hidden="false"/>
    </xf>
    <xf numFmtId="167" fontId="17" fillId="0" borderId="0" xfId="0" applyFont="true" applyBorder="true" applyAlignment="true" applyProtection="false">
      <alignment horizontal="center" vertical="center" textRotation="0" wrapText="false" indent="0" shrinkToFit="false"/>
      <protection locked="false" hidden="false"/>
    </xf>
    <xf numFmtId="166" fontId="14" fillId="0" borderId="0" xfId="0" applyFont="true" applyBorder="true" applyAlignment="true" applyProtection="false">
      <alignment horizontal="right" vertical="center" textRotation="0" wrapText="false" indent="0" shrinkToFit="false"/>
      <protection locked="false" hidden="false"/>
    </xf>
    <xf numFmtId="164" fontId="17" fillId="0" borderId="5" xfId="0" applyFont="true" applyBorder="true" applyAlignment="true" applyProtection="false">
      <alignment horizontal="left" vertical="center" textRotation="0" wrapText="false" indent="0" shrinkToFit="false"/>
      <protection locked="false" hidden="false"/>
    </xf>
    <xf numFmtId="164" fontId="0" fillId="3" borderId="0" xfId="0" applyFont="false" applyBorder="false" applyAlignment="true" applyProtection="false">
      <alignment horizontal="left" vertical="center" textRotation="0" wrapText="false" indent="0" shrinkToFit="false"/>
      <protection locked="false" hidden="false"/>
    </xf>
    <xf numFmtId="164" fontId="15" fillId="3" borderId="8" xfId="0" applyFont="true" applyBorder="true" applyAlignment="true" applyProtection="false">
      <alignment horizontal="left" vertical="center" textRotation="0" wrapText="false" indent="0" shrinkToFit="false"/>
      <protection locked="false" hidden="false"/>
    </xf>
    <xf numFmtId="164" fontId="0" fillId="3" borderId="9" xfId="0" applyFont="false" applyBorder="true" applyAlignment="true" applyProtection="false">
      <alignment horizontal="left" vertical="center" textRotation="0" wrapText="false" indent="0" shrinkToFit="false"/>
      <protection locked="false" hidden="false"/>
    </xf>
    <xf numFmtId="164" fontId="15" fillId="3" borderId="9" xfId="0" applyFont="true" applyBorder="true" applyAlignment="true" applyProtection="false">
      <alignment horizontal="center" vertical="center" textRotation="0" wrapText="false" indent="0" shrinkToFit="false"/>
      <protection locked="false" hidden="false"/>
    </xf>
    <xf numFmtId="164" fontId="15" fillId="3" borderId="9" xfId="0" applyFont="true" applyBorder="true" applyAlignment="true" applyProtection="false">
      <alignment horizontal="left" vertical="center" textRotation="0" wrapText="false" indent="0" shrinkToFit="false"/>
      <protection locked="false" hidden="false"/>
    </xf>
    <xf numFmtId="166" fontId="15" fillId="3" borderId="10" xfId="0" applyFont="true" applyBorder="true" applyAlignment="true" applyProtection="false">
      <alignment horizontal="right" vertical="center" textRotation="0" wrapText="false" indent="0" shrinkToFit="false"/>
      <protection locked="false" hidden="false"/>
    </xf>
    <xf numFmtId="164" fontId="0" fillId="3" borderId="5" xfId="0" applyFont="false" applyBorder="true" applyAlignment="true" applyProtection="false">
      <alignment horizontal="left" vertical="center" textRotation="0" wrapText="false" indent="0" shrinkToFit="false"/>
      <protection locked="false" hidden="false"/>
    </xf>
    <xf numFmtId="164" fontId="0" fillId="0" borderId="11" xfId="0" applyFont="false" applyBorder="true" applyAlignment="true" applyProtection="false">
      <alignment horizontal="left" vertical="center" textRotation="0" wrapText="false" indent="0" shrinkToFit="false"/>
      <protection locked="fals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0" fillId="0" borderId="13" xfId="0" applyFont="false" applyBorder="tru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center" textRotation="0" wrapText="false" indent="0" shrinkToFit="false"/>
      <protection locked="false" hidden="false"/>
    </xf>
    <xf numFmtId="164" fontId="13" fillId="0" borderId="4" xfId="0" applyFont="true" applyBorder="true" applyAlignment="true" applyProtection="false">
      <alignment horizontal="left" vertical="center" textRotation="0" wrapText="false" indent="0" shrinkToFit="false"/>
      <protection locked="false" hidden="false"/>
    </xf>
    <xf numFmtId="164" fontId="15" fillId="0" borderId="0" xfId="0" applyFont="true" applyBorder="false" applyAlignment="true" applyProtection="false">
      <alignment horizontal="left" vertical="center" textRotation="0" wrapText="false" indent="0" shrinkToFit="false"/>
      <protection locked="false" hidden="false"/>
    </xf>
    <xf numFmtId="164" fontId="15" fillId="0" borderId="4" xfId="0" applyFont="true" applyBorder="true" applyAlignment="true" applyProtection="false">
      <alignment horizontal="left" vertical="center" textRotation="0" wrapText="false" indent="0" shrinkToFit="false"/>
      <protection locked="false" hidden="false"/>
    </xf>
    <xf numFmtId="168" fontId="15" fillId="0" borderId="0" xfId="0" applyFont="true" applyBorder="true" applyAlignment="true" applyProtection="false">
      <alignment horizontal="left" vertical="center" textRotation="0" wrapText="true" indent="0" shrinkToFit="false"/>
      <protection locked="false" hidden="false"/>
    </xf>
    <xf numFmtId="168" fontId="18" fillId="0" borderId="0" xfId="0" applyFont="true" applyBorder="false" applyAlignment="true" applyProtection="false">
      <alignment horizontal="left" vertical="center" textRotation="0" wrapText="false" indent="0" shrinkToFit="false"/>
      <protection locked="false" hidden="false"/>
    </xf>
    <xf numFmtId="169" fontId="13" fillId="0" borderId="0" xfId="0" applyFont="true" applyBorder="true" applyAlignment="true" applyProtection="false">
      <alignment horizontal="left" vertical="top" textRotation="0" wrapText="false" indent="0" shrinkToFit="false"/>
      <protection locked="false" hidden="false"/>
    </xf>
    <xf numFmtId="168" fontId="13" fillId="0" borderId="0" xfId="0" applyFont="true" applyBorder="true" applyAlignment="true" applyProtection="false">
      <alignment horizontal="left" vertical="center" textRotation="0" wrapText="false" indent="0" shrinkToFit="false"/>
      <protection locked="false" hidden="false"/>
    </xf>
    <xf numFmtId="164" fontId="19" fillId="0" borderId="14" xfId="0" applyFont="true" applyBorder="true" applyAlignment="true" applyProtection="false">
      <alignment horizontal="center" vertical="center" textRotation="0" wrapText="false" indent="0" shrinkToFit="false"/>
      <protection locked="false" hidden="false"/>
    </xf>
    <xf numFmtId="164" fontId="0" fillId="0" borderId="15" xfId="0" applyFont="false" applyBorder="true" applyAlignment="true" applyProtection="false">
      <alignment horizontal="left" vertical="center" textRotation="0" wrapText="false" indent="0" shrinkToFit="false"/>
      <protection locked="false" hidden="false"/>
    </xf>
    <xf numFmtId="164" fontId="0" fillId="0" borderId="16"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false">
      <alignment horizontal="left" vertical="center" textRotation="0" wrapText="false" indent="0" shrinkToFit="false"/>
      <protection locked="false" hidden="false"/>
    </xf>
    <xf numFmtId="164" fontId="13" fillId="3" borderId="8" xfId="0" applyFont="true" applyBorder="true" applyAlignment="true" applyProtection="false">
      <alignment horizontal="center" vertical="center" textRotation="0" wrapText="false" indent="0" shrinkToFit="false"/>
      <protection locked="false" hidden="false"/>
    </xf>
    <xf numFmtId="164" fontId="13" fillId="3" borderId="9" xfId="0" applyFont="true" applyBorder="true" applyAlignment="true" applyProtection="false">
      <alignment horizontal="center" vertical="center" textRotation="0" wrapText="false" indent="0" shrinkToFit="false"/>
      <protection locked="false" hidden="false"/>
    </xf>
    <xf numFmtId="164" fontId="13" fillId="3" borderId="9" xfId="0" applyFont="true" applyBorder="true" applyAlignment="true" applyProtection="false">
      <alignment horizontal="right" vertical="center" textRotation="0" wrapText="false" indent="0" shrinkToFit="false"/>
      <protection locked="false" hidden="false"/>
    </xf>
    <xf numFmtId="164" fontId="13" fillId="3" borderId="10" xfId="0" applyFont="true" applyBorder="true" applyAlignment="true" applyProtection="false">
      <alignment horizontal="center" vertical="center" textRotation="0" wrapText="false" indent="0" shrinkToFit="false"/>
      <protection locked="false" hidden="false"/>
    </xf>
    <xf numFmtId="164" fontId="12" fillId="0" borderId="18" xfId="0" applyFont="true" applyBorder="true" applyAlignment="true" applyProtection="false">
      <alignment horizontal="center" vertical="center" textRotation="0" wrapText="true" indent="0" shrinkToFit="false"/>
      <protection locked="false" hidden="false"/>
    </xf>
    <xf numFmtId="164" fontId="12" fillId="0" borderId="19" xfId="0" applyFont="true" applyBorder="true" applyAlignment="true" applyProtection="false">
      <alignment horizontal="center" vertical="center" textRotation="0" wrapText="true" indent="0" shrinkToFit="false"/>
      <protection locked="false" hidden="false"/>
    </xf>
    <xf numFmtId="164" fontId="12" fillId="0" borderId="20" xfId="0" applyFont="true" applyBorder="true" applyAlignment="true" applyProtection="false">
      <alignment horizontal="center" vertical="center" textRotation="0" wrapText="tru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14" xfId="0" applyFont="false" applyBorder="true" applyAlignment="true" applyProtection="false">
      <alignment horizontal="left" vertical="center" textRotation="0" wrapText="false" indent="0" shrinkToFit="false"/>
      <protection locked="false" hidden="false"/>
    </xf>
    <xf numFmtId="164" fontId="20" fillId="0" borderId="0" xfId="0" applyFont="true" applyBorder="false" applyAlignment="true" applyProtection="false">
      <alignment horizontal="left" vertical="center" textRotation="0" wrapText="false" indent="0" shrinkToFit="false"/>
      <protection locked="false" hidden="false"/>
    </xf>
    <xf numFmtId="166" fontId="20" fillId="0" borderId="0" xfId="0" applyFont="true" applyBorder="true" applyAlignment="true" applyProtection="false">
      <alignment horizontal="right" vertical="center" textRotation="0" wrapText="fals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false" hidden="false"/>
    </xf>
    <xf numFmtId="166" fontId="19" fillId="0" borderId="21" xfId="0" applyFont="true" applyBorder="true" applyAlignment="true" applyProtection="false">
      <alignment horizontal="right" vertical="center" textRotation="0" wrapText="false" indent="0" shrinkToFit="false"/>
      <protection locked="false" hidden="false"/>
    </xf>
    <xf numFmtId="166" fontId="19" fillId="0" borderId="0" xfId="0" applyFont="true" applyBorder="false" applyAlignment="true" applyProtection="false">
      <alignment horizontal="right" vertical="center" textRotation="0" wrapText="false" indent="0" shrinkToFit="false"/>
      <protection locked="false" hidden="false"/>
    </xf>
    <xf numFmtId="170" fontId="19" fillId="0" borderId="0" xfId="0" applyFont="true" applyBorder="false" applyAlignment="true" applyProtection="false">
      <alignment horizontal="right" vertical="center" textRotation="0" wrapText="false" indent="0" shrinkToFit="false"/>
      <protection locked="false" hidden="false"/>
    </xf>
    <xf numFmtId="166" fontId="19" fillId="0" borderId="17" xfId="0" applyFont="true" applyBorder="true" applyAlignment="true" applyProtection="false">
      <alignment horizontal="right" vertical="center" textRotation="0" wrapText="false" indent="0" shrinkToFit="false"/>
      <protection locked="false" hidden="false"/>
    </xf>
    <xf numFmtId="164" fontId="21" fillId="0" borderId="0" xfId="20" applyFont="true" applyBorder="true" applyAlignment="true" applyProtection="true">
      <alignment horizontal="center" vertical="center" textRotation="0" wrapText="false" indent="0" shrinkToFit="false"/>
      <protection locked="false" hidden="false"/>
    </xf>
    <xf numFmtId="164" fontId="22" fillId="0" borderId="4" xfId="0" applyFont="true" applyBorder="true" applyAlignment="true" applyProtection="false">
      <alignment horizontal="left" vertical="center" textRotation="0" wrapText="false" indent="0" shrinkToFit="false"/>
      <protection locked="false" hidden="false"/>
    </xf>
    <xf numFmtId="164" fontId="23" fillId="0" borderId="0" xfId="0" applyFont="true" applyBorder="false" applyAlignment="true" applyProtection="false">
      <alignment horizontal="left" vertical="center" textRotation="0" wrapText="false" indent="0" shrinkToFit="false"/>
      <protection locked="false" hidden="false"/>
    </xf>
    <xf numFmtId="164" fontId="23" fillId="0" borderId="0" xfId="0" applyFont="true" applyBorder="true" applyAlignment="true" applyProtection="false">
      <alignment horizontal="left" vertical="center" textRotation="0" wrapText="true" indent="0" shrinkToFit="false"/>
      <protection locked="false" hidden="false"/>
    </xf>
    <xf numFmtId="166" fontId="24" fillId="0" borderId="0" xfId="0" applyFont="true" applyBorder="true" applyAlignment="true" applyProtection="false">
      <alignment horizontal="right" vertical="center" textRotation="0" wrapText="false" indent="0" shrinkToFit="false"/>
      <protection locked="false" hidden="false"/>
    </xf>
    <xf numFmtId="164" fontId="25" fillId="0" borderId="0" xfId="0" applyFont="true" applyBorder="false" applyAlignment="true" applyProtection="false">
      <alignment horizontal="center" vertical="center" textRotation="0" wrapText="false" indent="0" shrinkToFit="false"/>
      <protection locked="false" hidden="false"/>
    </xf>
    <xf numFmtId="166" fontId="26" fillId="0" borderId="21" xfId="0" applyFont="true" applyBorder="true" applyAlignment="true" applyProtection="false">
      <alignment horizontal="right" vertical="center" textRotation="0" wrapText="false" indent="0" shrinkToFit="false"/>
      <protection locked="false" hidden="false"/>
    </xf>
    <xf numFmtId="166" fontId="26" fillId="0" borderId="0" xfId="0" applyFont="true" applyBorder="false" applyAlignment="true" applyProtection="false">
      <alignment horizontal="right" vertical="center" textRotation="0" wrapText="false" indent="0" shrinkToFit="false"/>
      <protection locked="false" hidden="false"/>
    </xf>
    <xf numFmtId="170" fontId="26" fillId="0" borderId="0" xfId="0" applyFont="true" applyBorder="false" applyAlignment="true" applyProtection="false">
      <alignment horizontal="right" vertical="center" textRotation="0" wrapText="false" indent="0" shrinkToFit="false"/>
      <protection locked="false" hidden="false"/>
    </xf>
    <xf numFmtId="166" fontId="26" fillId="0" borderId="17" xfId="0" applyFont="true" applyBorder="true" applyAlignment="true" applyProtection="false">
      <alignment horizontal="right" vertical="center" textRotation="0" wrapText="false" indent="0" shrinkToFit="false"/>
      <protection locked="false" hidden="false"/>
    </xf>
    <xf numFmtId="164" fontId="22" fillId="0" borderId="0" xfId="0" applyFont="true" applyBorder="false" applyAlignment="true" applyProtection="false">
      <alignment horizontal="left" vertical="center" textRotation="0" wrapText="false" indent="0" shrinkToFit="false"/>
      <protection locked="false" hidden="false"/>
    </xf>
    <xf numFmtId="166" fontId="26" fillId="0" borderId="22" xfId="0" applyFont="true" applyBorder="true" applyAlignment="true" applyProtection="false">
      <alignment horizontal="right" vertical="center" textRotation="0" wrapText="false" indent="0" shrinkToFit="false"/>
      <protection locked="false" hidden="false"/>
    </xf>
    <xf numFmtId="166" fontId="26" fillId="0" borderId="23" xfId="0" applyFont="true" applyBorder="true" applyAlignment="true" applyProtection="false">
      <alignment horizontal="right" vertical="center" textRotation="0" wrapText="false" indent="0" shrinkToFit="false"/>
      <protection locked="false" hidden="false"/>
    </xf>
    <xf numFmtId="170" fontId="26" fillId="0" borderId="23" xfId="0" applyFont="true" applyBorder="true" applyAlignment="true" applyProtection="false">
      <alignment horizontal="right" vertical="center" textRotation="0" wrapText="false" indent="0" shrinkToFit="false"/>
      <protection locked="false" hidden="false"/>
    </xf>
    <xf numFmtId="166" fontId="26" fillId="0" borderId="24" xfId="0" applyFont="true" applyBorder="true" applyAlignment="true" applyProtection="false">
      <alignment horizontal="right" vertical="center" textRotation="0" wrapText="false" indent="0" shrinkToFit="false"/>
      <protection locked="false" hidden="false"/>
    </xf>
    <xf numFmtId="164" fontId="5" fillId="2" borderId="0" xfId="0" applyFont="true" applyBorder="false" applyAlignment="true" applyProtection="false">
      <alignment horizontal="left" vertical="center" textRotation="0" wrapText="false" indent="0" shrinkToFit="false"/>
      <protection locked="false" hidden="false"/>
    </xf>
    <xf numFmtId="164" fontId="6" fillId="2" borderId="0" xfId="0" applyFont="true" applyBorder="false" applyAlignment="true" applyProtection="false">
      <alignment horizontal="left" vertical="center" textRotation="0" wrapText="false" indent="0" shrinkToFit="false"/>
      <protection locked="false" hidden="false"/>
    </xf>
    <xf numFmtId="164" fontId="7" fillId="2" borderId="0" xfId="2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true" indent="0" shrinkToFit="false"/>
      <protection locked="false" hidden="false"/>
    </xf>
    <xf numFmtId="169" fontId="13" fillId="0" borderId="0" xfId="0" applyFont="tru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4" xfId="0" applyFont="false" applyBorder="true" applyAlignment="true" applyProtection="false">
      <alignment horizontal="left" vertical="center" textRotation="0" wrapText="true" indent="0" shrinkToFit="false"/>
      <protection locked="false" hidden="false"/>
    </xf>
    <xf numFmtId="164" fontId="0" fillId="0" borderId="5" xfId="0" applyFont="false" applyBorder="true" applyAlignment="true" applyProtection="false">
      <alignment horizontal="left" vertical="center" textRotation="0" wrapText="true" indent="0" shrinkToFit="false"/>
      <protection locked="false" hidden="false"/>
    </xf>
    <xf numFmtId="164" fontId="0" fillId="0" borderId="25" xfId="0" applyFont="false" applyBorder="true" applyAlignment="true" applyProtection="false">
      <alignment horizontal="left" vertical="center" textRotation="0" wrapText="false" indent="0" shrinkToFit="false"/>
      <protection locked="false" hidden="false"/>
    </xf>
    <xf numFmtId="164" fontId="16" fillId="0" borderId="0" xfId="0" applyFont="true" applyBorder="false" applyAlignment="true" applyProtection="false">
      <alignment horizontal="left" vertical="center" textRotation="0" wrapText="false" indent="0" shrinkToFit="false"/>
      <protection locked="false" hidden="false"/>
    </xf>
    <xf numFmtId="166" fontId="20" fillId="0" borderId="0" xfId="0" applyFont="true" applyBorder="false" applyAlignment="true" applyProtection="false">
      <alignment horizontal="right" vertical="center" textRotation="0" wrapText="false" indent="0" shrinkToFit="false"/>
      <protection locked="false" hidden="false"/>
    </xf>
    <xf numFmtId="164" fontId="17" fillId="0" borderId="0" xfId="0" applyFont="true" applyBorder="false" applyAlignment="true" applyProtection="false">
      <alignment horizontal="right" vertical="center" textRotation="0" wrapText="false" indent="0" shrinkToFit="false"/>
      <protection locked="false" hidden="false"/>
    </xf>
    <xf numFmtId="166" fontId="17" fillId="0" borderId="0" xfId="0" applyFont="true" applyBorder="false" applyAlignment="true" applyProtection="false">
      <alignment horizontal="right" vertical="center" textRotation="0" wrapText="false" indent="0" shrinkToFit="false"/>
      <protection locked="false" hidden="false"/>
    </xf>
    <xf numFmtId="167" fontId="17" fillId="0" borderId="0" xfId="0" applyFont="true" applyBorder="false" applyAlignment="true" applyProtection="false">
      <alignment horizontal="right" vertical="center" textRotation="0" wrapText="false" indent="0" shrinkToFit="false"/>
      <protection locked="false" hidden="false"/>
    </xf>
    <xf numFmtId="164" fontId="15" fillId="3" borderId="9" xfId="0" applyFont="true" applyBorder="true" applyAlignment="true" applyProtection="false">
      <alignment horizontal="right" vertical="center" textRotation="0" wrapText="false" indent="0" shrinkToFit="false"/>
      <protection locked="false" hidden="false"/>
    </xf>
    <xf numFmtId="166" fontId="15" fillId="3" borderId="9" xfId="0" applyFont="true" applyBorder="true" applyAlignment="true" applyProtection="false">
      <alignment horizontal="right" vertical="center" textRotation="0" wrapText="false" indent="0" shrinkToFit="false"/>
      <protection locked="false" hidden="false"/>
    </xf>
    <xf numFmtId="164" fontId="0" fillId="3" borderId="26" xfId="0" applyFont="false" applyBorder="true" applyAlignment="true" applyProtection="false">
      <alignment horizontal="left" vertical="center" textRotation="0" wrapText="false" indent="0" shrinkToFit="false"/>
      <protection locked="false" hidden="false"/>
    </xf>
    <xf numFmtId="164" fontId="0" fillId="0" borderId="3" xfId="0" applyFont="false" applyBorder="true" applyAlignment="true" applyProtection="false">
      <alignment horizontal="left" vertical="center" textRotation="0" wrapText="false" indent="0" shrinkToFit="false"/>
      <protection locked="false" hidden="false"/>
    </xf>
    <xf numFmtId="164" fontId="13" fillId="3" borderId="0" xfId="0" applyFont="true" applyBorder="false" applyAlignment="true" applyProtection="false">
      <alignment horizontal="left" vertical="center" textRotation="0" wrapText="false" indent="0" shrinkToFit="false"/>
      <protection locked="false" hidden="false"/>
    </xf>
    <xf numFmtId="164" fontId="13" fillId="3" borderId="0" xfId="0" applyFont="true" applyBorder="false" applyAlignment="true" applyProtection="false">
      <alignment horizontal="right" vertical="center" textRotation="0" wrapText="false" indent="0" shrinkToFit="false"/>
      <protection locked="false" hidden="false"/>
    </xf>
    <xf numFmtId="164" fontId="27" fillId="0" borderId="0" xfId="0" applyFont="true" applyBorder="false" applyAlignment="true" applyProtection="false">
      <alignment horizontal="left" vertical="center" textRotation="0" wrapText="false" indent="0" shrinkToFit="false"/>
      <protection locked="false" hidden="false"/>
    </xf>
    <xf numFmtId="164" fontId="28" fillId="0" borderId="4" xfId="0" applyFont="true" applyBorder="true" applyAlignment="true" applyProtection="false">
      <alignment horizontal="left" vertical="center" textRotation="0" wrapText="false" indent="0" shrinkToFit="false"/>
      <protection locked="false" hidden="false"/>
    </xf>
    <xf numFmtId="164" fontId="28" fillId="0" borderId="23" xfId="0" applyFont="true" applyBorder="true" applyAlignment="true" applyProtection="false">
      <alignment horizontal="left" vertical="center" textRotation="0" wrapText="false" indent="0" shrinkToFit="false"/>
      <protection locked="false" hidden="false"/>
    </xf>
    <xf numFmtId="166" fontId="28" fillId="0" borderId="23" xfId="0" applyFont="true" applyBorder="true" applyAlignment="true" applyProtection="false">
      <alignment horizontal="right" vertical="center" textRotation="0" wrapText="false" indent="0" shrinkToFit="false"/>
      <protection locked="false" hidden="false"/>
    </xf>
    <xf numFmtId="164" fontId="28" fillId="0" borderId="5" xfId="0" applyFont="true" applyBorder="true" applyAlignment="true" applyProtection="false">
      <alignment horizontal="left" vertical="center" textRotation="0" wrapText="false" indent="0" shrinkToFit="false"/>
      <protection locked="false" hidden="false"/>
    </xf>
    <xf numFmtId="164" fontId="29" fillId="0" borderId="0" xfId="0" applyFont="true" applyBorder="false" applyAlignment="true" applyProtection="false">
      <alignment horizontal="left" vertical="center" textRotation="0" wrapText="false" indent="0" shrinkToFit="false"/>
      <protection locked="false" hidden="false"/>
    </xf>
    <xf numFmtId="164" fontId="30" fillId="0" borderId="4" xfId="0" applyFont="true" applyBorder="true" applyAlignment="true" applyProtection="false">
      <alignment horizontal="left" vertical="center" textRotation="0" wrapText="false" indent="0" shrinkToFit="false"/>
      <protection locked="false" hidden="false"/>
    </xf>
    <xf numFmtId="164" fontId="30" fillId="0" borderId="23" xfId="0" applyFont="true" applyBorder="true" applyAlignment="true" applyProtection="false">
      <alignment horizontal="left" vertical="center" textRotation="0" wrapText="false" indent="0" shrinkToFit="false"/>
      <protection locked="false" hidden="false"/>
    </xf>
    <xf numFmtId="166" fontId="30" fillId="0" borderId="23" xfId="0" applyFont="true" applyBorder="true" applyAlignment="true" applyProtection="false">
      <alignment horizontal="right" vertical="center" textRotation="0" wrapText="false" indent="0" shrinkToFit="false"/>
      <protection locked="false" hidden="false"/>
    </xf>
    <xf numFmtId="164" fontId="30" fillId="0" borderId="5" xfId="0" applyFont="true" applyBorder="true" applyAlignment="true" applyProtection="false">
      <alignment horizontal="lef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4" xfId="0" applyFont="false" applyBorder="true" applyAlignment="true" applyProtection="false">
      <alignment horizontal="center" vertical="center" textRotation="0" wrapText="true" indent="0" shrinkToFit="false"/>
      <protection locked="false" hidden="false"/>
    </xf>
    <xf numFmtId="164" fontId="13" fillId="3" borderId="18" xfId="0" applyFont="true" applyBorder="true" applyAlignment="true" applyProtection="false">
      <alignment horizontal="center" vertical="center" textRotation="0" wrapText="true" indent="0" shrinkToFit="false"/>
      <protection locked="false" hidden="false"/>
    </xf>
    <xf numFmtId="164" fontId="13" fillId="3" borderId="19" xfId="0" applyFont="true" applyBorder="true" applyAlignment="true" applyProtection="false">
      <alignment horizontal="center" vertical="center" textRotation="0" wrapText="true" indent="0" shrinkToFit="false"/>
      <protection locked="false" hidden="false"/>
    </xf>
    <xf numFmtId="164" fontId="13" fillId="3" borderId="20" xfId="0" applyFont="true" applyBorder="true" applyAlignment="true" applyProtection="false">
      <alignment horizontal="center" vertical="center" textRotation="0" wrapText="true" indent="0" shrinkToFit="false"/>
      <protection locked="false" hidden="false"/>
    </xf>
    <xf numFmtId="166" fontId="20" fillId="0" borderId="0" xfId="0" applyFont="true" applyBorder="false" applyAlignment="true" applyProtection="false">
      <alignment horizontal="right" vertical="bottom" textRotation="0" wrapText="false" indent="0" shrinkToFit="false"/>
      <protection locked="false" hidden="false"/>
    </xf>
    <xf numFmtId="170" fontId="31" fillId="0" borderId="15" xfId="0" applyFont="true" applyBorder="true" applyAlignment="true" applyProtection="false">
      <alignment horizontal="right" vertical="bottom" textRotation="0" wrapText="false" indent="0" shrinkToFit="false"/>
      <protection locked="false" hidden="false"/>
    </xf>
    <xf numFmtId="170" fontId="31" fillId="0" borderId="16" xfId="0" applyFont="true" applyBorder="true" applyAlignment="true" applyProtection="false">
      <alignment horizontal="right" vertical="bottom" textRotation="0" wrapText="false" indent="0" shrinkToFit="false"/>
      <protection locked="false" hidden="false"/>
    </xf>
    <xf numFmtId="166" fontId="32"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33" fillId="0" borderId="4" xfId="0" applyFont="true" applyBorder="true" applyAlignment="true" applyProtection="false">
      <alignment horizontal="left" vertical="bottom" textRotation="0" wrapText="false" indent="0" shrinkToFit="false"/>
      <protection locked="false" hidden="false"/>
    </xf>
    <xf numFmtId="164" fontId="33" fillId="0" borderId="0" xfId="0" applyFont="true" applyBorder="false" applyAlignment="true" applyProtection="false">
      <alignment horizontal="left" vertical="bottom" textRotation="0" wrapText="false" indent="0" shrinkToFit="false"/>
      <protection locked="false" hidden="false"/>
    </xf>
    <xf numFmtId="164" fontId="28" fillId="0" borderId="0" xfId="0" applyFont="true" applyBorder="false" applyAlignment="true" applyProtection="false">
      <alignment horizontal="left" vertical="bottom" textRotation="0" wrapText="false" indent="0" shrinkToFit="false"/>
      <protection locked="false" hidden="false"/>
    </xf>
    <xf numFmtId="166" fontId="28" fillId="0" borderId="0" xfId="0" applyFont="true" applyBorder="false" applyAlignment="true" applyProtection="false">
      <alignment horizontal="right" vertical="bottom" textRotation="0" wrapText="false" indent="0" shrinkToFit="false"/>
      <protection locked="false" hidden="false"/>
    </xf>
    <xf numFmtId="164" fontId="33" fillId="0" borderId="21" xfId="0" applyFont="true" applyBorder="true" applyAlignment="true" applyProtection="false">
      <alignment horizontal="left" vertical="bottom" textRotation="0" wrapText="false" indent="0" shrinkToFit="false"/>
      <protection locked="false" hidden="false"/>
    </xf>
    <xf numFmtId="170" fontId="33" fillId="0" borderId="0" xfId="0" applyFont="true" applyBorder="false" applyAlignment="true" applyProtection="false">
      <alignment horizontal="right" vertical="bottom" textRotation="0" wrapText="false" indent="0" shrinkToFit="false"/>
      <protection locked="false" hidden="false"/>
    </xf>
    <xf numFmtId="170" fontId="33" fillId="0" borderId="17" xfId="0" applyFont="true" applyBorder="true" applyAlignment="true" applyProtection="false">
      <alignment horizontal="right" vertical="bottom" textRotation="0" wrapText="false" indent="0" shrinkToFit="false"/>
      <protection locked="false" hidden="false"/>
    </xf>
    <xf numFmtId="166" fontId="33" fillId="0" borderId="0" xfId="0" applyFont="true" applyBorder="false" applyAlignment="true" applyProtection="false">
      <alignment horizontal="right" vertical="center" textRotation="0" wrapText="false" indent="0" shrinkToFit="false"/>
      <protection locked="false" hidden="false"/>
    </xf>
    <xf numFmtId="164" fontId="30" fillId="0" borderId="0" xfId="0" applyFont="true" applyBorder="false" applyAlignment="true" applyProtection="false">
      <alignment horizontal="left" vertical="bottom" textRotation="0" wrapText="false" indent="0" shrinkToFit="false"/>
      <protection locked="false" hidden="false"/>
    </xf>
    <xf numFmtId="166" fontId="30" fillId="0" borderId="0" xfId="0" applyFont="true" applyBorder="false" applyAlignment="true" applyProtection="false">
      <alignment horizontal="right" vertical="bottom" textRotation="0" wrapText="false" indent="0" shrinkToFit="false"/>
      <protection locked="false" hidden="false"/>
    </xf>
    <xf numFmtId="164" fontId="0" fillId="0" borderId="27" xfId="0" applyFont="true" applyBorder="true" applyAlignment="true" applyProtection="false">
      <alignment horizontal="center" vertical="center" textRotation="0" wrapText="false" indent="0" shrinkToFit="false"/>
      <protection locked="false" hidden="false"/>
    </xf>
    <xf numFmtId="165" fontId="0" fillId="0" borderId="27" xfId="0" applyFont="true" applyBorder="true" applyAlignment="true" applyProtection="false">
      <alignment horizontal="left" vertical="center" textRotation="0" wrapText="true" indent="0" shrinkToFit="false"/>
      <protection locked="false" hidden="false"/>
    </xf>
    <xf numFmtId="164" fontId="0" fillId="0" borderId="27" xfId="0" applyFont="true" applyBorder="true" applyAlignment="true" applyProtection="false">
      <alignment horizontal="left" vertical="center" textRotation="0" wrapText="true" indent="0" shrinkToFit="false"/>
      <protection locked="false" hidden="false"/>
    </xf>
    <xf numFmtId="164" fontId="0" fillId="0" borderId="27" xfId="0" applyFont="true" applyBorder="true" applyAlignment="true" applyProtection="false">
      <alignment horizontal="center" vertical="center" textRotation="0" wrapText="true" indent="0" shrinkToFit="false"/>
      <protection locked="false" hidden="false"/>
    </xf>
    <xf numFmtId="171" fontId="0" fillId="0" borderId="27" xfId="0" applyFont="true" applyBorder="true" applyAlignment="true" applyProtection="false">
      <alignment horizontal="right" vertical="center" textRotation="0" wrapText="false" indent="0" shrinkToFit="false"/>
      <protection locked="false" hidden="false"/>
    </xf>
    <xf numFmtId="166" fontId="0" fillId="4" borderId="27" xfId="0" applyFont="true" applyBorder="true" applyAlignment="true" applyProtection="false">
      <alignment horizontal="right" vertical="center" textRotation="0" wrapText="false" indent="0" shrinkToFit="false"/>
      <protection locked="false" hidden="false"/>
    </xf>
    <xf numFmtId="166" fontId="0" fillId="0" borderId="27" xfId="0" applyFont="true" applyBorder="true" applyAlignment="true" applyProtection="false">
      <alignment horizontal="right" vertical="center" textRotation="0" wrapText="false" indent="0" shrinkToFit="false"/>
      <protection locked="false" hidden="false"/>
    </xf>
    <xf numFmtId="164" fontId="17" fillId="4" borderId="27" xfId="0" applyFont="true" applyBorder="true" applyAlignment="true" applyProtection="false">
      <alignment horizontal="left" vertical="center" textRotation="0" wrapText="true" indent="0" shrinkToFit="false"/>
      <protection locked="false" hidden="false"/>
    </xf>
    <xf numFmtId="164" fontId="17" fillId="0" borderId="0" xfId="0" applyFont="true" applyBorder="false" applyAlignment="true" applyProtection="false">
      <alignment horizontal="center" vertical="center" textRotation="0" wrapText="true" indent="0" shrinkToFit="false"/>
      <protection locked="false" hidden="false"/>
    </xf>
    <xf numFmtId="170" fontId="17" fillId="0" borderId="0" xfId="0" applyFont="true" applyBorder="false" applyAlignment="true" applyProtection="false">
      <alignment horizontal="right" vertical="center" textRotation="0" wrapText="false" indent="0" shrinkToFit="false"/>
      <protection locked="false" hidden="false"/>
    </xf>
    <xf numFmtId="170" fontId="17" fillId="0" borderId="17" xfId="0" applyFont="true" applyBorder="true" applyAlignment="true" applyProtection="false">
      <alignment horizontal="right" vertical="center" textRotation="0" wrapText="false" indent="0" shrinkToFit="false"/>
      <protection locked="fals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34" fillId="0" borderId="0" xfId="0" applyFont="true" applyBorder="false" applyAlignment="true" applyProtection="false">
      <alignment horizontal="left"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true" indent="0" shrinkToFit="false"/>
      <protection locked="false" hidden="false"/>
    </xf>
    <xf numFmtId="164" fontId="0" fillId="0" borderId="21" xfId="0" applyFont="false" applyBorder="true" applyAlignment="true" applyProtection="false">
      <alignment horizontal="left" vertical="center" textRotation="0" wrapText="fals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false" hidden="false"/>
    </xf>
    <xf numFmtId="164" fontId="36" fillId="0" borderId="0" xfId="0" applyFont="true" applyBorder="false" applyAlignment="true" applyProtection="false">
      <alignment horizontal="left" vertical="top" textRotation="0" wrapText="true" indent="0" shrinkToFit="false"/>
      <protection locked="false" hidden="false"/>
    </xf>
    <xf numFmtId="164" fontId="37" fillId="0" borderId="4" xfId="0" applyFont="true" applyBorder="true" applyAlignment="true" applyProtection="false">
      <alignment horizontal="left" vertical="center" textRotation="0" wrapText="false" indent="0" shrinkToFit="false"/>
      <protection locked="false" hidden="false"/>
    </xf>
    <xf numFmtId="164" fontId="37" fillId="0" borderId="0" xfId="0" applyFont="true" applyBorder="false" applyAlignment="true" applyProtection="false">
      <alignment horizontal="left" vertical="center" textRotation="0" wrapText="false" indent="0" shrinkToFit="false"/>
      <protection locked="false" hidden="false"/>
    </xf>
    <xf numFmtId="164" fontId="37" fillId="0" borderId="0" xfId="0" applyFont="true" applyBorder="false" applyAlignment="true" applyProtection="false">
      <alignment horizontal="left" vertical="center" textRotation="0" wrapText="true" indent="0" shrinkToFit="false"/>
      <protection locked="false" hidden="false"/>
    </xf>
    <xf numFmtId="171" fontId="37" fillId="0" borderId="0" xfId="0" applyFont="true" applyBorder="false" applyAlignment="true" applyProtection="false">
      <alignment horizontal="right" vertical="center" textRotation="0" wrapText="false" indent="0" shrinkToFit="false"/>
      <protection locked="false" hidden="false"/>
    </xf>
    <xf numFmtId="164" fontId="37" fillId="0" borderId="21" xfId="0" applyFont="true" applyBorder="true" applyAlignment="true" applyProtection="false">
      <alignment horizontal="left" vertical="center" textRotation="0" wrapText="false" indent="0" shrinkToFit="false"/>
      <protection locked="false" hidden="false"/>
    </xf>
    <xf numFmtId="164" fontId="37" fillId="0" borderId="17" xfId="0" applyFont="true" applyBorder="true" applyAlignment="true" applyProtection="false">
      <alignment horizontal="left" vertical="center" textRotation="0" wrapText="false" indent="0" shrinkToFit="false"/>
      <protection locked="false" hidden="false"/>
    </xf>
    <xf numFmtId="164" fontId="38" fillId="0" borderId="4" xfId="0" applyFont="true" applyBorder="true" applyAlignment="true" applyProtection="false">
      <alignment horizontal="left" vertical="center" textRotation="0" wrapText="false" indent="0" shrinkToFit="false"/>
      <protection locked="false" hidden="false"/>
    </xf>
    <xf numFmtId="164" fontId="38" fillId="0" borderId="0" xfId="0" applyFont="true" applyBorder="false" applyAlignment="true" applyProtection="false">
      <alignment horizontal="left" vertical="center" textRotation="0" wrapText="false" indent="0" shrinkToFit="false"/>
      <protection locked="false" hidden="false"/>
    </xf>
    <xf numFmtId="164" fontId="38" fillId="0" borderId="0" xfId="0" applyFont="true" applyBorder="false" applyAlignment="true" applyProtection="false">
      <alignment horizontal="left" vertical="center" textRotation="0" wrapText="true" indent="0" shrinkToFit="false"/>
      <protection locked="false" hidden="false"/>
    </xf>
    <xf numFmtId="164" fontId="38" fillId="0" borderId="21" xfId="0" applyFont="true" applyBorder="true" applyAlignment="true" applyProtection="false">
      <alignment horizontal="left" vertical="center" textRotation="0" wrapText="false" indent="0" shrinkToFit="false"/>
      <protection locked="false" hidden="false"/>
    </xf>
    <xf numFmtId="164" fontId="38" fillId="0" borderId="17" xfId="0" applyFont="true" applyBorder="true" applyAlignment="true" applyProtection="false">
      <alignment horizontal="left" vertical="center" textRotation="0" wrapText="false" indent="0" shrinkToFit="false"/>
      <protection locked="false" hidden="false"/>
    </xf>
    <xf numFmtId="164" fontId="39" fillId="0" borderId="27" xfId="0" applyFont="true" applyBorder="true" applyAlignment="true" applyProtection="false">
      <alignment horizontal="center" vertical="center" textRotation="0" wrapText="false" indent="0" shrinkToFit="false"/>
      <protection locked="false" hidden="false"/>
    </xf>
    <xf numFmtId="165" fontId="39" fillId="0" borderId="27" xfId="0" applyFont="true" applyBorder="true" applyAlignment="true" applyProtection="false">
      <alignment horizontal="left" vertical="center" textRotation="0" wrapText="true" indent="0" shrinkToFit="false"/>
      <protection locked="false" hidden="false"/>
    </xf>
    <xf numFmtId="164" fontId="39" fillId="0" borderId="27" xfId="0" applyFont="true" applyBorder="true" applyAlignment="true" applyProtection="false">
      <alignment horizontal="left" vertical="center" textRotation="0" wrapText="true" indent="0" shrinkToFit="false"/>
      <protection locked="false" hidden="false"/>
    </xf>
    <xf numFmtId="164" fontId="39" fillId="0" borderId="27" xfId="0" applyFont="true" applyBorder="true" applyAlignment="true" applyProtection="false">
      <alignment horizontal="center" vertical="center" textRotation="0" wrapText="true" indent="0" shrinkToFit="false"/>
      <protection locked="false" hidden="false"/>
    </xf>
    <xf numFmtId="171" fontId="39" fillId="0" borderId="27" xfId="0" applyFont="true" applyBorder="true" applyAlignment="true" applyProtection="false">
      <alignment horizontal="right" vertical="center" textRotation="0" wrapText="false" indent="0" shrinkToFit="false"/>
      <protection locked="false" hidden="false"/>
    </xf>
    <xf numFmtId="166" fontId="39" fillId="4" borderId="27" xfId="0" applyFont="true" applyBorder="true" applyAlignment="true" applyProtection="false">
      <alignment horizontal="right" vertical="center" textRotation="0" wrapText="false" indent="0" shrinkToFit="false"/>
      <protection locked="false" hidden="false"/>
    </xf>
    <xf numFmtId="166" fontId="39" fillId="0" borderId="27" xfId="0" applyFont="true" applyBorder="true" applyAlignment="true" applyProtection="false">
      <alignment horizontal="right" vertical="center" textRotation="0" wrapText="false" indent="0" shrinkToFit="false"/>
      <protection locked="false" hidden="false"/>
    </xf>
    <xf numFmtId="164" fontId="39" fillId="0" borderId="4" xfId="0" applyFont="true" applyBorder="true" applyAlignment="true" applyProtection="false">
      <alignment horizontal="left" vertical="center" textRotation="0" wrapText="false" indent="0" shrinkToFit="false"/>
      <protection locked="false" hidden="false"/>
    </xf>
    <xf numFmtId="164" fontId="39" fillId="4" borderId="27" xfId="0" applyFont="true" applyBorder="true" applyAlignment="true" applyProtection="false">
      <alignment horizontal="left" vertical="center" textRotation="0" wrapText="true" indent="0" shrinkToFit="false"/>
      <protection locked="false" hidden="false"/>
    </xf>
    <xf numFmtId="164" fontId="39" fillId="0" borderId="0" xfId="0" applyFont="true" applyBorder="false" applyAlignment="true" applyProtection="false">
      <alignment horizontal="center" vertical="center" textRotation="0" wrapText="true" indent="0" shrinkToFit="false"/>
      <protection locked="false" hidden="false"/>
    </xf>
    <xf numFmtId="164" fontId="37" fillId="0" borderId="22" xfId="0" applyFont="true" applyBorder="true" applyAlignment="true" applyProtection="false">
      <alignment horizontal="left" vertical="center" textRotation="0" wrapText="false" indent="0" shrinkToFit="false"/>
      <protection locked="false" hidden="false"/>
    </xf>
    <xf numFmtId="164" fontId="37" fillId="0" borderId="23" xfId="0" applyFont="true" applyBorder="true" applyAlignment="true" applyProtection="false">
      <alignment horizontal="left" vertical="center" textRotation="0" wrapText="false" indent="0" shrinkToFit="false"/>
      <protection locked="false" hidden="false"/>
    </xf>
    <xf numFmtId="164" fontId="37" fillId="0" borderId="24" xfId="0" applyFont="true" applyBorder="true" applyAlignment="true" applyProtection="false">
      <alignment horizontal="left" vertical="center" textRotation="0" wrapText="false" indent="0" shrinkToFit="false"/>
      <protection locked="false" hidden="false"/>
    </xf>
    <xf numFmtId="168" fontId="12" fillId="0" borderId="0" xfId="0" applyFont="true" applyBorder="true" applyAlignment="true" applyProtection="false">
      <alignment horizontal="left" vertical="center" textRotation="0" wrapText="true" indent="0" shrinkToFit="false"/>
      <protection locked="false" hidden="false"/>
    </xf>
    <xf numFmtId="164" fontId="0" fillId="0" borderId="22" xfId="0" applyFont="false" applyBorder="true" applyAlignment="true" applyProtection="false">
      <alignment horizontal="left" vertical="center" textRotation="0" wrapText="false" indent="0" shrinkToFit="false"/>
      <protection locked="false" hidden="false"/>
    </xf>
    <xf numFmtId="164" fontId="0" fillId="0" borderId="23" xfId="0" applyFont="false" applyBorder="true" applyAlignment="true" applyProtection="false">
      <alignment horizontal="left" vertical="center" textRotation="0" wrapText="false" indent="0" shrinkToFit="false"/>
      <protection locked="false" hidden="false"/>
    </xf>
    <xf numFmtId="164" fontId="0" fillId="0" borderId="24" xfId="0" applyFont="false" applyBorder="true" applyAlignment="true" applyProtection="false">
      <alignment horizontal="left" vertical="center"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40" fillId="0" borderId="1" xfId="0" applyFont="true" applyBorder="true" applyAlignment="true" applyProtection="false">
      <alignment horizontal="general" vertical="center" textRotation="0" wrapText="true" indent="0" shrinkToFit="false"/>
      <protection locked="false" hidden="false"/>
    </xf>
    <xf numFmtId="164" fontId="40" fillId="0" borderId="2" xfId="0" applyFont="true" applyBorder="true" applyAlignment="true" applyProtection="false">
      <alignment horizontal="general" vertical="center" textRotation="0" wrapText="true" indent="0" shrinkToFit="false"/>
      <protection locked="false" hidden="false"/>
    </xf>
    <xf numFmtId="164" fontId="40" fillId="0" borderId="3" xfId="0" applyFont="true" applyBorder="true" applyAlignment="true" applyProtection="fals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false" hidden="false"/>
    </xf>
    <xf numFmtId="164" fontId="40" fillId="0" borderId="4" xfId="0" applyFont="true" applyBorder="true" applyAlignment="true" applyProtection="false">
      <alignment horizontal="center" vertical="center" textRotation="0" wrapText="true" indent="0" shrinkToFit="false"/>
      <protection locked="false" hidden="false"/>
    </xf>
    <xf numFmtId="164" fontId="41" fillId="0" borderId="0" xfId="0" applyFont="true" applyBorder="true" applyAlignment="true" applyProtection="false">
      <alignment horizontal="center" vertical="center" textRotation="0" wrapText="true" indent="0" shrinkToFit="false"/>
      <protection locked="false" hidden="false"/>
    </xf>
    <xf numFmtId="164" fontId="40" fillId="0" borderId="5" xfId="0" applyFont="true" applyBorder="true" applyAlignment="true" applyProtection="false">
      <alignment horizontal="center" vertical="center" textRotation="0" wrapText="true" indent="0" shrinkToFit="false"/>
      <protection locked="false" hidden="false"/>
    </xf>
    <xf numFmtId="164" fontId="40" fillId="0" borderId="4" xfId="0" applyFont="true" applyBorder="true" applyAlignment="true" applyProtection="false">
      <alignment horizontal="general" vertical="center" textRotation="0" wrapText="true" indent="0" shrinkToFit="false"/>
      <protection locked="false" hidden="false"/>
    </xf>
    <xf numFmtId="164" fontId="42" fillId="0" borderId="12" xfId="0" applyFont="true" applyBorder="true" applyAlignment="true" applyProtection="false">
      <alignment horizontal="left" vertical="bottom" textRotation="0" wrapText="true" indent="0" shrinkToFit="false"/>
      <protection locked="false" hidden="false"/>
    </xf>
    <xf numFmtId="164" fontId="40" fillId="0" borderId="5" xfId="0" applyFont="true" applyBorder="true" applyAlignment="true" applyProtection="false">
      <alignment horizontal="general" vertical="center" textRotation="0" wrapText="true" indent="0" shrinkToFit="false"/>
      <protection locked="false" hidden="false"/>
    </xf>
    <xf numFmtId="164" fontId="42" fillId="0" borderId="0" xfId="0" applyFont="true" applyBorder="true" applyAlignment="true" applyProtection="false">
      <alignment horizontal="left" vertical="center" textRotation="0" wrapText="true" indent="0" shrinkToFit="false"/>
      <protection locked="false" hidden="false"/>
    </xf>
    <xf numFmtId="164" fontId="43" fillId="0" borderId="0" xfId="0" applyFont="true" applyBorder="true" applyAlignment="true" applyProtection="false">
      <alignment horizontal="left" vertical="center" textRotation="0" wrapText="true" indent="0" shrinkToFit="false"/>
      <protection locked="false" hidden="false"/>
    </xf>
    <xf numFmtId="164" fontId="43" fillId="0" borderId="4" xfId="0" applyFont="true" applyBorder="true" applyAlignment="true" applyProtection="false">
      <alignment horizontal="general" vertical="center" textRotation="0" wrapText="true" indent="0" shrinkToFit="false"/>
      <protection locked="false" hidden="false"/>
    </xf>
    <xf numFmtId="164" fontId="44" fillId="0" borderId="0" xfId="0" applyFont="true" applyBorder="true" applyAlignment="true" applyProtection="false">
      <alignment horizontal="left" vertical="center" textRotation="0" wrapText="true" indent="0" shrinkToFit="false"/>
      <protection locked="false" hidden="false"/>
    </xf>
    <xf numFmtId="164" fontId="43" fillId="0" borderId="0" xfId="0" applyFont="true" applyBorder="true" applyAlignment="true" applyProtection="false">
      <alignment horizontal="general" vertical="center" textRotation="0" wrapText="true" indent="0" shrinkToFit="false"/>
      <protection locked="false" hidden="false"/>
    </xf>
    <xf numFmtId="164" fontId="43" fillId="0" borderId="0" xfId="0" applyFont="true" applyBorder="true" applyAlignment="true" applyProtection="false">
      <alignment horizontal="general" vertical="center" textRotation="0" wrapText="false" indent="0" shrinkToFit="false"/>
      <protection locked="false" hidden="false"/>
    </xf>
    <xf numFmtId="164" fontId="45" fillId="0" borderId="0" xfId="0" applyFont="true" applyBorder="true" applyAlignment="true" applyProtection="false">
      <alignment horizontal="left" vertical="center" textRotation="0" wrapText="true" indent="0" shrinkToFit="false"/>
      <protection locked="false" hidden="false"/>
    </xf>
    <xf numFmtId="164" fontId="43" fillId="0" borderId="0" xfId="0" applyFont="true" applyBorder="true" applyAlignment="true" applyProtection="false">
      <alignment horizontal="left" vertical="center" textRotation="0" wrapText="false" indent="0" shrinkToFit="false"/>
      <protection locked="false" hidden="false"/>
    </xf>
    <xf numFmtId="165" fontId="43" fillId="0" borderId="0" xfId="0" applyFont="true" applyBorder="true" applyAlignment="true" applyProtection="false">
      <alignment horizontal="left" vertical="center" textRotation="0" wrapText="true" indent="0" shrinkToFit="false"/>
      <protection locked="false" hidden="false"/>
    </xf>
    <xf numFmtId="165" fontId="43" fillId="0" borderId="0" xfId="0" applyFont="true" applyBorder="true" applyAlignment="true" applyProtection="false">
      <alignment horizontal="general" vertical="center" textRotation="0" wrapText="true" indent="0" shrinkToFit="false"/>
      <protection locked="false" hidden="false"/>
    </xf>
    <xf numFmtId="164" fontId="40" fillId="0" borderId="11" xfId="0" applyFont="true" applyBorder="true" applyAlignment="true" applyProtection="false">
      <alignment horizontal="general" vertical="center" textRotation="0" wrapText="true" indent="0" shrinkToFit="false"/>
      <protection locked="false" hidden="false"/>
    </xf>
    <xf numFmtId="164" fontId="5" fillId="0" borderId="12" xfId="0" applyFont="true" applyBorder="true" applyAlignment="true" applyProtection="false">
      <alignment horizontal="general" vertical="center" textRotation="0" wrapText="true" indent="0" shrinkToFit="false"/>
      <protection locked="false" hidden="false"/>
    </xf>
    <xf numFmtId="164" fontId="40" fillId="0" borderId="13" xfId="0" applyFont="true" applyBorder="true" applyAlignment="true" applyProtection="false">
      <alignment horizontal="general" vertical="center" textRotation="0" wrapText="true" indent="0" shrinkToFit="false"/>
      <protection locked="false" hidden="false"/>
    </xf>
    <xf numFmtId="164" fontId="40" fillId="0" borderId="0" xfId="0" applyFont="true" applyBorder="true" applyAlignment="true" applyProtection="false">
      <alignment horizontal="general" vertical="top" textRotation="0" wrapText="false" indent="0" shrinkToFit="false"/>
      <protection locked="false" hidden="false"/>
    </xf>
    <xf numFmtId="164" fontId="40" fillId="0" borderId="0" xfId="0" applyFont="true" applyBorder="false" applyAlignment="true" applyProtection="false">
      <alignment horizontal="general" vertical="top" textRotation="0" wrapText="false" indent="0" shrinkToFit="false"/>
      <protection locked="false" hidden="false"/>
    </xf>
    <xf numFmtId="164" fontId="40" fillId="0" borderId="1" xfId="0" applyFont="true" applyBorder="true" applyAlignment="true" applyProtection="false">
      <alignment horizontal="left" vertical="center" textRotation="0" wrapText="false" indent="0" shrinkToFit="false"/>
      <protection locked="false" hidden="false"/>
    </xf>
    <xf numFmtId="164" fontId="40" fillId="0" borderId="2" xfId="0" applyFont="true" applyBorder="true" applyAlignment="true" applyProtection="false">
      <alignment horizontal="left" vertical="center" textRotation="0" wrapText="false" indent="0" shrinkToFit="false"/>
      <protection locked="false" hidden="false"/>
    </xf>
    <xf numFmtId="164" fontId="40" fillId="0" borderId="3" xfId="0" applyFont="true" applyBorder="true" applyAlignment="true" applyProtection="false">
      <alignment horizontal="left" vertical="center" textRotation="0" wrapText="false" indent="0" shrinkToFit="false"/>
      <protection locked="false" hidden="false"/>
    </xf>
    <xf numFmtId="164" fontId="40" fillId="0" borderId="4" xfId="0" applyFont="true" applyBorder="true" applyAlignment="true" applyProtection="false">
      <alignment horizontal="left" vertical="center" textRotation="0" wrapText="false" indent="0" shrinkToFit="false"/>
      <protection locked="false" hidden="false"/>
    </xf>
    <xf numFmtId="164" fontId="41" fillId="0" borderId="0" xfId="0" applyFont="true" applyBorder="true" applyAlignment="true" applyProtection="false">
      <alignment horizontal="center" vertical="center" textRotation="0" wrapText="false" indent="0" shrinkToFit="false"/>
      <protection locked="false" hidden="false"/>
    </xf>
    <xf numFmtId="164" fontId="40" fillId="0" borderId="5" xfId="0" applyFont="true" applyBorder="true" applyAlignment="true" applyProtection="false">
      <alignment horizontal="left" vertical="center" textRotation="0" wrapText="false" indent="0" shrinkToFit="false"/>
      <protection locked="false" hidden="false"/>
    </xf>
    <xf numFmtId="164" fontId="42" fillId="0" borderId="0" xfId="0" applyFont="true" applyBorder="true" applyAlignment="true" applyProtection="false">
      <alignment horizontal="left" vertical="center" textRotation="0" wrapText="false" indent="0" shrinkToFit="false"/>
      <protection locked="false" hidden="false"/>
    </xf>
    <xf numFmtId="164" fontId="46" fillId="0" borderId="0" xfId="0" applyFont="true" applyBorder="false" applyAlignment="true" applyProtection="false">
      <alignment horizontal="left" vertical="center" textRotation="0" wrapText="false" indent="0" shrinkToFit="false"/>
      <protection locked="false" hidden="false"/>
    </xf>
    <xf numFmtId="164" fontId="42" fillId="0" borderId="12" xfId="0" applyFont="true" applyBorder="true" applyAlignment="true" applyProtection="false">
      <alignment horizontal="left" vertical="center" textRotation="0" wrapText="false" indent="0" shrinkToFit="false"/>
      <protection locked="false" hidden="false"/>
    </xf>
    <xf numFmtId="164" fontId="42" fillId="0" borderId="12" xfId="0" applyFont="true" applyBorder="true" applyAlignment="true" applyProtection="false">
      <alignment horizontal="center" vertical="center" textRotation="0" wrapText="false" indent="0" shrinkToFit="false"/>
      <protection locked="false" hidden="false"/>
    </xf>
    <xf numFmtId="164" fontId="46" fillId="0" borderId="12" xfId="0" applyFont="true" applyBorder="true" applyAlignment="true" applyProtection="false">
      <alignment horizontal="left" vertical="center" textRotation="0" wrapText="false" indent="0" shrinkToFit="false"/>
      <protection locked="false" hidden="false"/>
    </xf>
    <xf numFmtId="164" fontId="45" fillId="0" borderId="0"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false" applyAlignment="true" applyProtection="false">
      <alignment horizontal="left" vertical="center" textRotation="0" wrapText="false" indent="0" shrinkToFit="false"/>
      <protection locked="false" hidden="false"/>
    </xf>
    <xf numFmtId="164" fontId="43" fillId="0" borderId="0" xfId="0" applyFont="true" applyBorder="true" applyAlignment="true" applyProtection="false">
      <alignment horizontal="center" vertical="center" textRotation="0" wrapText="false" indent="0" shrinkToFit="false"/>
      <protection locked="false" hidden="false"/>
    </xf>
    <xf numFmtId="164" fontId="43" fillId="0" borderId="4"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true" applyAlignment="true" applyProtection="false">
      <alignment horizontal="center" vertical="center" textRotation="0" wrapText="false" indent="0" shrinkToFit="false"/>
      <protection locked="false" hidden="false"/>
    </xf>
    <xf numFmtId="164" fontId="40" fillId="0" borderId="11" xfId="0" applyFont="true" applyBorder="true" applyAlignment="true" applyProtection="false">
      <alignment horizontal="left" vertical="center" textRotation="0" wrapText="false" indent="0" shrinkToFit="false"/>
      <protection locked="false" hidden="false"/>
    </xf>
    <xf numFmtId="164" fontId="5" fillId="0" borderId="12" xfId="0" applyFont="true" applyBorder="true" applyAlignment="true" applyProtection="false">
      <alignment horizontal="left" vertical="center" textRotation="0" wrapText="false" indent="0" shrinkToFit="false"/>
      <protection locked="false" hidden="false"/>
    </xf>
    <xf numFmtId="164" fontId="40" fillId="0" borderId="13" xfId="0" applyFont="true" applyBorder="true" applyAlignment="true" applyProtection="false">
      <alignment horizontal="left" vertical="center" textRotation="0" wrapText="false" indent="0" shrinkToFit="false"/>
      <protection locked="false" hidden="false"/>
    </xf>
    <xf numFmtId="164" fontId="40" fillId="0" borderId="0" xfId="0" applyFont="true" applyBorder="true" applyAlignment="true" applyProtection="false">
      <alignment horizontal="left" vertical="center" textRotation="0" wrapText="false" indent="0" shrinkToFit="false"/>
      <protection locked="false" hidden="false"/>
    </xf>
    <xf numFmtId="164" fontId="5" fillId="0" borderId="0" xfId="0" applyFont="true" applyBorder="true" applyAlignment="true" applyProtection="false">
      <alignment horizontal="left" vertical="center" textRotation="0" wrapText="false" indent="0" shrinkToFit="false"/>
      <protection locked="false" hidden="false"/>
    </xf>
    <xf numFmtId="164" fontId="46" fillId="0" borderId="0" xfId="0" applyFont="true" applyBorder="true" applyAlignment="true" applyProtection="false">
      <alignment horizontal="left" vertical="center" textRotation="0" wrapText="false" indent="0" shrinkToFit="false"/>
      <protection locked="false" hidden="false"/>
    </xf>
    <xf numFmtId="164" fontId="43" fillId="0" borderId="12" xfId="0" applyFont="true" applyBorder="true" applyAlignment="true" applyProtection="false">
      <alignment horizontal="left" vertical="center" textRotation="0" wrapText="false" indent="0" shrinkToFit="false"/>
      <protection locked="false" hidden="false"/>
    </xf>
    <xf numFmtId="164" fontId="40" fillId="0" borderId="0" xfId="0" applyFont="true" applyBorder="true" applyAlignment="true" applyProtection="false">
      <alignment horizontal="left" vertical="center" textRotation="0" wrapText="true" indent="0" shrinkToFit="false"/>
      <protection locked="false" hidden="false"/>
    </xf>
    <xf numFmtId="164" fontId="43" fillId="0" borderId="0" xfId="0" applyFont="true" applyBorder="true" applyAlignment="true" applyProtection="false">
      <alignment horizontal="center" vertical="center" textRotation="0" wrapText="true" indent="0" shrinkToFit="false"/>
      <protection locked="false" hidden="false"/>
    </xf>
    <xf numFmtId="164" fontId="40" fillId="0" borderId="1" xfId="0" applyFont="true" applyBorder="true" applyAlignment="true" applyProtection="false">
      <alignment horizontal="left" vertical="center" textRotation="0" wrapText="true" indent="0" shrinkToFit="false"/>
      <protection locked="false" hidden="false"/>
    </xf>
    <xf numFmtId="164" fontId="40" fillId="0" borderId="2" xfId="0" applyFont="true" applyBorder="true" applyAlignment="true" applyProtection="false">
      <alignment horizontal="left" vertical="center" textRotation="0" wrapText="true" indent="0" shrinkToFit="false"/>
      <protection locked="false" hidden="false"/>
    </xf>
    <xf numFmtId="164" fontId="40" fillId="0" borderId="3" xfId="0" applyFont="true" applyBorder="true" applyAlignment="true" applyProtection="false">
      <alignment horizontal="left" vertical="center" textRotation="0" wrapText="true" indent="0" shrinkToFit="false"/>
      <protection locked="false" hidden="false"/>
    </xf>
    <xf numFmtId="164" fontId="40" fillId="0" borderId="4" xfId="0" applyFont="true" applyBorder="true" applyAlignment="true" applyProtection="false">
      <alignment horizontal="left" vertical="center" textRotation="0" wrapText="true" indent="0" shrinkToFit="false"/>
      <protection locked="false" hidden="false"/>
    </xf>
    <xf numFmtId="164" fontId="40" fillId="0" borderId="5" xfId="0" applyFont="true" applyBorder="true" applyAlignment="true" applyProtection="false">
      <alignment horizontal="left" vertical="center" textRotation="0" wrapText="true" indent="0" shrinkToFit="false"/>
      <protection locked="false" hidden="false"/>
    </xf>
    <xf numFmtId="164" fontId="46" fillId="0" borderId="4" xfId="0" applyFont="true" applyBorder="true" applyAlignment="true" applyProtection="false">
      <alignment horizontal="left" vertical="center" textRotation="0" wrapText="true" indent="0" shrinkToFit="false"/>
      <protection locked="false" hidden="false"/>
    </xf>
    <xf numFmtId="164" fontId="46" fillId="0" borderId="5" xfId="0" applyFont="true" applyBorder="true" applyAlignment="true" applyProtection="false">
      <alignment horizontal="left" vertical="center" textRotation="0" wrapText="true" indent="0" shrinkToFit="false"/>
      <protection locked="false" hidden="false"/>
    </xf>
    <xf numFmtId="164" fontId="43" fillId="0" borderId="4" xfId="0" applyFont="true" applyBorder="true" applyAlignment="true" applyProtection="false">
      <alignment horizontal="left" vertical="center" textRotation="0" wrapText="true" indent="0" shrinkToFit="false"/>
      <protection locked="false" hidden="false"/>
    </xf>
    <xf numFmtId="164" fontId="43" fillId="0" borderId="5" xfId="0" applyFont="true" applyBorder="true" applyAlignment="true" applyProtection="false">
      <alignment horizontal="left" vertical="center" textRotation="0" wrapText="true" indent="0" shrinkToFit="false"/>
      <protection locked="false" hidden="false"/>
    </xf>
    <xf numFmtId="164" fontId="43" fillId="0" borderId="5" xfId="0" applyFont="true" applyBorder="true" applyAlignment="true" applyProtection="false">
      <alignment horizontal="left" vertical="center" textRotation="0" wrapText="false" indent="0" shrinkToFit="false"/>
      <protection locked="false" hidden="false"/>
    </xf>
    <xf numFmtId="164" fontId="43" fillId="0" borderId="11" xfId="0" applyFont="true" applyBorder="true" applyAlignment="true" applyProtection="false">
      <alignment horizontal="left" vertical="center" textRotation="0" wrapText="true" indent="0" shrinkToFit="false"/>
      <protection locked="false" hidden="false"/>
    </xf>
    <xf numFmtId="164" fontId="43" fillId="0" borderId="12" xfId="0" applyFont="true" applyBorder="true" applyAlignment="true" applyProtection="false">
      <alignment horizontal="left" vertical="center" textRotation="0" wrapText="true" indent="0" shrinkToFit="false"/>
      <protection locked="false" hidden="false"/>
    </xf>
    <xf numFmtId="164" fontId="43" fillId="0" borderId="13" xfId="0" applyFont="true" applyBorder="true" applyAlignment="true" applyProtection="false">
      <alignment horizontal="left" vertical="center" textRotation="0" wrapText="true" indent="0" shrinkToFit="false"/>
      <protection locked="false" hidden="false"/>
    </xf>
    <xf numFmtId="164" fontId="43" fillId="0" borderId="0" xfId="0" applyFont="true" applyBorder="true" applyAlignment="true" applyProtection="false">
      <alignment horizontal="left" vertical="top" textRotation="0" wrapText="false" indent="0" shrinkToFit="false"/>
      <protection locked="false" hidden="false"/>
    </xf>
    <xf numFmtId="164" fontId="43" fillId="0" borderId="0" xfId="0" applyFont="true" applyBorder="true" applyAlignment="true" applyProtection="false">
      <alignment horizontal="center" vertical="top" textRotation="0" wrapText="false" indent="0" shrinkToFit="false"/>
      <protection locked="false" hidden="false"/>
    </xf>
    <xf numFmtId="164" fontId="43" fillId="0" borderId="11" xfId="0" applyFont="true" applyBorder="true" applyAlignment="true" applyProtection="false">
      <alignment horizontal="left" vertical="center" textRotation="0" wrapText="false" indent="0" shrinkToFit="false"/>
      <protection locked="false" hidden="false"/>
    </xf>
    <xf numFmtId="164" fontId="43" fillId="0" borderId="13" xfId="0" applyFont="true" applyBorder="true" applyAlignment="true" applyProtection="false">
      <alignment horizontal="left" vertical="center" textRotation="0" wrapText="false" indent="0" shrinkToFit="false"/>
      <protection locked="false" hidden="false"/>
    </xf>
    <xf numFmtId="164" fontId="46" fillId="0" borderId="0" xfId="0" applyFont="true" applyBorder="false" applyAlignment="true" applyProtection="false">
      <alignment horizontal="general" vertical="center" textRotation="0" wrapText="false" indent="0" shrinkToFit="false"/>
      <protection locked="false" hidden="false"/>
    </xf>
    <xf numFmtId="164" fontId="42" fillId="0" borderId="0" xfId="0" applyFont="true" applyBorder="true" applyAlignment="true" applyProtection="false">
      <alignment horizontal="general" vertical="center" textRotation="0" wrapText="false" indent="0" shrinkToFit="false"/>
      <protection locked="false" hidden="false"/>
    </xf>
    <xf numFmtId="164" fontId="46" fillId="0" borderId="12" xfId="0" applyFont="true" applyBorder="true" applyAlignment="true" applyProtection="false">
      <alignment horizontal="general" vertical="center" textRotation="0" wrapText="false" indent="0" shrinkToFit="false"/>
      <protection locked="false" hidden="false"/>
    </xf>
    <xf numFmtId="164" fontId="42" fillId="0" borderId="12" xfId="0" applyFont="true" applyBorder="true" applyAlignment="true" applyProtection="false">
      <alignment horizontal="general" vertical="center" textRotation="0" wrapText="false" indent="0" shrinkToFit="false"/>
      <protection locked="false" hidden="false"/>
    </xf>
    <xf numFmtId="164" fontId="42" fillId="0" borderId="12" xfId="0" applyFont="true" applyBorder="true" applyAlignment="true" applyProtection="false">
      <alignment horizontal="left" vertical="bottom" textRotation="0" wrapText="false" indent="0" shrinkToFit="false"/>
      <protection locked="false" hidden="false"/>
    </xf>
    <xf numFmtId="164" fontId="46" fillId="0" borderId="12" xfId="0" applyFont="true" applyBorder="true" applyAlignment="true" applyProtection="false">
      <alignment horizontal="general" vertical="bottom" textRotation="0" wrapText="false" indent="0" shrinkToFit="false"/>
      <protection locked="false" hidden="false"/>
    </xf>
    <xf numFmtId="164" fontId="40" fillId="0" borderId="4" xfId="0" applyFont="true" applyBorder="true" applyAlignment="true" applyProtection="false">
      <alignment horizontal="general" vertical="top" textRotation="0" wrapText="false" indent="0" shrinkToFit="false"/>
      <protection locked="false" hidden="false"/>
    </xf>
    <xf numFmtId="164" fontId="40" fillId="0" borderId="5" xfId="0" applyFont="true" applyBorder="true" applyAlignment="true" applyProtection="false">
      <alignment horizontal="general" vertical="top" textRotation="0" wrapText="false" indent="0" shrinkToFit="false"/>
      <protection locked="false" hidden="false"/>
    </xf>
    <xf numFmtId="164" fontId="40" fillId="0" borderId="0" xfId="0" applyFont="true" applyBorder="true" applyAlignment="true" applyProtection="false">
      <alignment horizontal="center" vertical="center" textRotation="0" wrapText="false" indent="0" shrinkToFit="false"/>
      <protection locked="false" hidden="false"/>
    </xf>
    <xf numFmtId="164" fontId="40" fillId="0" borderId="0" xfId="0" applyFont="true" applyBorder="true" applyAlignment="true" applyProtection="false">
      <alignment horizontal="left" vertical="top" textRotation="0" wrapText="false" indent="0" shrinkToFit="false"/>
      <protection locked="false" hidden="false"/>
    </xf>
    <xf numFmtId="164" fontId="40" fillId="0" borderId="11" xfId="0" applyFont="true" applyBorder="true" applyAlignment="true" applyProtection="false">
      <alignment horizontal="general" vertical="top" textRotation="0" wrapText="false" indent="0" shrinkToFit="false"/>
      <protection locked="false" hidden="false"/>
    </xf>
    <xf numFmtId="164" fontId="40" fillId="0" borderId="12" xfId="0" applyFont="true" applyBorder="true" applyAlignment="true" applyProtection="false">
      <alignment horizontal="general" vertical="top" textRotation="0" wrapText="false" indent="0" shrinkToFit="false"/>
      <protection locked="false" hidden="false"/>
    </xf>
    <xf numFmtId="164" fontId="40" fillId="0" borderId="13" xfId="0" applyFont="true" applyBorder="true" applyAlignment="true" applyProtection="false">
      <alignment horizontal="general" vertical="top"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Obrázek 1" descr="C:\KROSplusData\System\Temp\rad67249.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 name="Obrázek 1" descr="C:\KROSplusData\System\Temp\rad9670C.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2" name="Obrázek 1" descr="C:\KROSplusData\System\Temp\rad305E4.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3" name="Obrázek 1" descr="C:\KROSplusData\System\Temp\rad85C86.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4" name="Obrázek 1" descr="C:\KROSplusData\System\Temp\radD6D2A.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5" name="Obrázek 1" descr="C:\KROSplusData\System\Temp\rad162F5.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31" activePane="bottomLeft" state="frozen"/>
      <selection pane="topLeft" activeCell="A1" activeCellId="0" sqref="A1"/>
      <selection pane="bottomLeft" activeCell="J54" activeCellId="0" sqref="J54:AF54"/>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65"/>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91" min="71" style="1" width="10.65"/>
    <col collapsed="false" customWidth="false" hidden="false" outlineLevel="0" max="257" min="92" style="2" width="10.65"/>
  </cols>
  <sheetData>
    <row r="1" s="10"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AJ1" s="8"/>
      <c r="AK1" s="8"/>
      <c r="AL1" s="8"/>
      <c r="AM1" s="8"/>
      <c r="AN1" s="8"/>
      <c r="AO1" s="8"/>
      <c r="AP1" s="8"/>
      <c r="AQ1" s="8"/>
      <c r="AR1" s="8"/>
      <c r="AS1" s="8"/>
      <c r="AT1" s="8"/>
      <c r="AU1" s="8"/>
      <c r="AV1" s="8"/>
      <c r="AW1" s="8"/>
      <c r="AX1" s="8"/>
      <c r="AY1" s="8"/>
      <c r="AZ1" s="8"/>
      <c r="BA1" s="9" t="s">
        <v>4</v>
      </c>
      <c r="BB1" s="9"/>
      <c r="BC1" s="8"/>
      <c r="BD1" s="8"/>
      <c r="BE1" s="8"/>
      <c r="BF1" s="8"/>
      <c r="BG1" s="8"/>
      <c r="BH1" s="8"/>
      <c r="BI1" s="8"/>
      <c r="BJ1" s="8"/>
      <c r="BK1" s="8"/>
      <c r="BL1" s="8"/>
      <c r="BM1" s="8"/>
      <c r="BN1" s="8"/>
      <c r="BO1" s="8"/>
      <c r="BP1" s="8"/>
      <c r="BQ1" s="8"/>
      <c r="BR1" s="8"/>
      <c r="BS1" s="8"/>
      <c r="BT1" s="9" t="s">
        <v>5</v>
      </c>
      <c r="BU1" s="9" t="s">
        <v>5</v>
      </c>
      <c r="BV1" s="9" t="s">
        <v>6</v>
      </c>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AR2" s="11" t="s">
        <v>7</v>
      </c>
      <c r="AS2" s="11"/>
      <c r="AT2" s="11"/>
      <c r="AU2" s="11"/>
      <c r="AV2" s="11"/>
      <c r="AW2" s="11"/>
      <c r="AX2" s="11"/>
      <c r="AY2" s="11"/>
      <c r="AZ2" s="11"/>
      <c r="BA2" s="11"/>
      <c r="BB2" s="11"/>
      <c r="BC2" s="11"/>
      <c r="BD2" s="11"/>
      <c r="BE2" s="11"/>
      <c r="BS2" s="12" t="s">
        <v>8</v>
      </c>
      <c r="BT2" s="12" t="s">
        <v>9</v>
      </c>
    </row>
    <row r="3" s="1" customFormat="true" ht="7.5" hidden="false" customHeight="true" outlineLevel="0" collapsed="false">
      <c r="B3" s="13"/>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5"/>
      <c r="BS3" s="12" t="s">
        <v>8</v>
      </c>
      <c r="BT3" s="12" t="s">
        <v>10</v>
      </c>
    </row>
    <row r="4" s="1" customFormat="true" ht="37.5" hidden="false" customHeight="true" outlineLevel="0" collapsed="false">
      <c r="B4" s="16"/>
      <c r="D4" s="17" t="s">
        <v>11</v>
      </c>
      <c r="AQ4" s="18"/>
      <c r="AS4" s="19" t="s">
        <v>12</v>
      </c>
      <c r="BE4" s="20" t="s">
        <v>13</v>
      </c>
      <c r="BS4" s="12" t="s">
        <v>14</v>
      </c>
    </row>
    <row r="5" s="1" customFormat="true" ht="15" hidden="false" customHeight="true" outlineLevel="0" collapsed="false">
      <c r="B5" s="16"/>
      <c r="D5" s="21" t="s">
        <v>15</v>
      </c>
      <c r="K5" s="22" t="s">
        <v>16</v>
      </c>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Q5" s="18"/>
      <c r="BE5" s="23" t="s">
        <v>17</v>
      </c>
      <c r="BS5" s="12" t="s">
        <v>8</v>
      </c>
    </row>
    <row r="6" s="1" customFormat="true" ht="37.5" hidden="false" customHeight="true" outlineLevel="0" collapsed="false">
      <c r="B6" s="16"/>
      <c r="D6" s="24" t="s">
        <v>18</v>
      </c>
      <c r="K6" s="25" t="s">
        <v>19</v>
      </c>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Q6" s="18"/>
      <c r="BE6" s="23"/>
      <c r="BS6" s="12" t="s">
        <v>20</v>
      </c>
    </row>
    <row r="7" s="1" customFormat="true" ht="15" hidden="false" customHeight="true" outlineLevel="0" collapsed="false">
      <c r="B7" s="16"/>
      <c r="D7" s="26" t="s">
        <v>21</v>
      </c>
      <c r="K7" s="27" t="s">
        <v>22</v>
      </c>
      <c r="AK7" s="26" t="s">
        <v>23</v>
      </c>
      <c r="AN7" s="27"/>
      <c r="AQ7" s="18"/>
      <c r="BE7" s="23"/>
      <c r="BS7" s="12" t="s">
        <v>24</v>
      </c>
    </row>
    <row r="8" s="1" customFormat="true" ht="15" hidden="false" customHeight="true" outlineLevel="0" collapsed="false">
      <c r="B8" s="16"/>
      <c r="D8" s="26" t="s">
        <v>25</v>
      </c>
      <c r="K8" s="27" t="s">
        <v>26</v>
      </c>
      <c r="AK8" s="26" t="s">
        <v>27</v>
      </c>
      <c r="AN8" s="28" t="s">
        <v>28</v>
      </c>
      <c r="AQ8" s="18"/>
      <c r="BE8" s="23"/>
      <c r="BS8" s="12" t="s">
        <v>29</v>
      </c>
    </row>
    <row r="9" s="1" customFormat="true" ht="15" hidden="false" customHeight="true" outlineLevel="0" collapsed="false">
      <c r="B9" s="16"/>
      <c r="AQ9" s="18"/>
      <c r="BE9" s="23"/>
      <c r="BS9" s="12" t="s">
        <v>30</v>
      </c>
    </row>
    <row r="10" s="1" customFormat="true" ht="15" hidden="false" customHeight="true" outlineLevel="0" collapsed="false">
      <c r="B10" s="16"/>
      <c r="D10" s="26" t="s">
        <v>31</v>
      </c>
      <c r="AK10" s="26" t="s">
        <v>32</v>
      </c>
      <c r="AN10" s="27"/>
      <c r="AQ10" s="18"/>
      <c r="BE10" s="23"/>
      <c r="BS10" s="12" t="s">
        <v>20</v>
      </c>
    </row>
    <row r="11" s="1" customFormat="true" ht="19.5" hidden="false" customHeight="true" outlineLevel="0" collapsed="false">
      <c r="B11" s="16"/>
      <c r="E11" s="27" t="s">
        <v>33</v>
      </c>
      <c r="AK11" s="26" t="s">
        <v>34</v>
      </c>
      <c r="AN11" s="27"/>
      <c r="AQ11" s="18"/>
      <c r="BE11" s="23"/>
      <c r="BS11" s="12" t="s">
        <v>20</v>
      </c>
    </row>
    <row r="12" s="1" customFormat="true" ht="7.5" hidden="false" customHeight="true" outlineLevel="0" collapsed="false">
      <c r="B12" s="16"/>
      <c r="AQ12" s="18"/>
      <c r="BE12" s="23"/>
      <c r="BS12" s="12" t="s">
        <v>20</v>
      </c>
    </row>
    <row r="13" s="1" customFormat="true" ht="15" hidden="false" customHeight="true" outlineLevel="0" collapsed="false">
      <c r="B13" s="16"/>
      <c r="D13" s="26" t="s">
        <v>35</v>
      </c>
      <c r="AK13" s="26" t="s">
        <v>32</v>
      </c>
      <c r="AN13" s="29" t="s">
        <v>36</v>
      </c>
      <c r="AQ13" s="18"/>
      <c r="BE13" s="23"/>
      <c r="BS13" s="12" t="s">
        <v>20</v>
      </c>
    </row>
    <row r="14" s="1" customFormat="true" ht="15.75" hidden="false" customHeight="true" outlineLevel="0" collapsed="false">
      <c r="B14" s="16"/>
      <c r="E14" s="30" t="s">
        <v>36</v>
      </c>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26" t="s">
        <v>34</v>
      </c>
      <c r="AN14" s="29" t="s">
        <v>36</v>
      </c>
      <c r="AQ14" s="18"/>
      <c r="BE14" s="23"/>
      <c r="BS14" s="12" t="s">
        <v>20</v>
      </c>
    </row>
    <row r="15" s="1" customFormat="true" ht="7.5" hidden="false" customHeight="true" outlineLevel="0" collapsed="false">
      <c r="B15" s="16"/>
      <c r="AQ15" s="18"/>
      <c r="BE15" s="23"/>
      <c r="BS15" s="12" t="s">
        <v>5</v>
      </c>
    </row>
    <row r="16" s="1" customFormat="true" ht="15" hidden="false" customHeight="true" outlineLevel="0" collapsed="false">
      <c r="B16" s="16"/>
      <c r="D16" s="26" t="s">
        <v>37</v>
      </c>
      <c r="AK16" s="26" t="s">
        <v>32</v>
      </c>
      <c r="AN16" s="27" t="s">
        <v>38</v>
      </c>
      <c r="AQ16" s="18"/>
      <c r="BE16" s="23"/>
      <c r="BS16" s="12" t="s">
        <v>5</v>
      </c>
    </row>
    <row r="17" s="1" customFormat="true" ht="19.5" hidden="false" customHeight="true" outlineLevel="0" collapsed="false">
      <c r="B17" s="16"/>
      <c r="E17" s="27" t="s">
        <v>39</v>
      </c>
      <c r="AK17" s="26" t="s">
        <v>34</v>
      </c>
      <c r="AN17" s="27" t="s">
        <v>40</v>
      </c>
      <c r="AQ17" s="18"/>
      <c r="BE17" s="23"/>
      <c r="BS17" s="12" t="s">
        <v>41</v>
      </c>
    </row>
    <row r="18" s="1" customFormat="true" ht="7.5" hidden="false" customHeight="true" outlineLevel="0" collapsed="false">
      <c r="B18" s="16"/>
      <c r="AQ18" s="18"/>
      <c r="BE18" s="23"/>
      <c r="BS18" s="12" t="s">
        <v>8</v>
      </c>
    </row>
    <row r="19" s="1" customFormat="true" ht="15" hidden="false" customHeight="true" outlineLevel="0" collapsed="false">
      <c r="B19" s="16"/>
      <c r="D19" s="26" t="s">
        <v>42</v>
      </c>
      <c r="AQ19" s="18"/>
      <c r="BE19" s="23"/>
      <c r="BS19" s="12" t="s">
        <v>8</v>
      </c>
    </row>
    <row r="20" s="1" customFormat="true" ht="84" hidden="false" customHeight="true" outlineLevel="0" collapsed="false">
      <c r="B20" s="16"/>
      <c r="E20" s="31" t="s">
        <v>43</v>
      </c>
      <c r="F20" s="31"/>
      <c r="G20" s="31"/>
      <c r="H20" s="31"/>
      <c r="I20" s="31"/>
      <c r="J20" s="31"/>
      <c r="K20" s="31"/>
      <c r="L20" s="31"/>
      <c r="M20" s="31"/>
      <c r="N20" s="31"/>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Q20" s="18"/>
      <c r="BE20" s="23"/>
      <c r="BS20" s="12" t="s">
        <v>5</v>
      </c>
    </row>
    <row r="21" s="1" customFormat="true" ht="7.5" hidden="false" customHeight="true" outlineLevel="0" collapsed="false">
      <c r="B21" s="16"/>
      <c r="AQ21" s="18"/>
      <c r="BE21" s="23"/>
    </row>
    <row r="22" s="1" customFormat="true" ht="7.5" hidden="false" customHeight="true" outlineLevel="0" collapsed="false">
      <c r="B22" s="16"/>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Q22" s="18"/>
      <c r="BE22" s="23"/>
    </row>
    <row r="23" s="12" customFormat="true" ht="27" hidden="false" customHeight="true" outlineLevel="0" collapsed="false">
      <c r="B23" s="33"/>
      <c r="D23" s="34" t="s">
        <v>44</v>
      </c>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6" t="n">
        <f aca="false">ROUND($AG$51,2)</f>
        <v>0</v>
      </c>
      <c r="AL23" s="36"/>
      <c r="AM23" s="36"/>
      <c r="AN23" s="36"/>
      <c r="AO23" s="36"/>
      <c r="AQ23" s="37"/>
      <c r="BE23" s="23"/>
    </row>
    <row r="24" s="12" customFormat="true" ht="7.5" hidden="false" customHeight="true" outlineLevel="0" collapsed="false">
      <c r="B24" s="33"/>
      <c r="AQ24" s="37"/>
      <c r="BE24" s="23"/>
    </row>
    <row r="25" s="12" customFormat="true" ht="14.25" hidden="false" customHeight="true" outlineLevel="0" collapsed="false">
      <c r="B25" s="33"/>
      <c r="L25" s="38" t="s">
        <v>45</v>
      </c>
      <c r="M25" s="38"/>
      <c r="N25" s="38"/>
      <c r="O25" s="38"/>
      <c r="W25" s="38" t="s">
        <v>46</v>
      </c>
      <c r="X25" s="38"/>
      <c r="Y25" s="38"/>
      <c r="Z25" s="38"/>
      <c r="AA25" s="38"/>
      <c r="AB25" s="38"/>
      <c r="AC25" s="38"/>
      <c r="AD25" s="38"/>
      <c r="AE25" s="38"/>
      <c r="AK25" s="38" t="s">
        <v>47</v>
      </c>
      <c r="AL25" s="38"/>
      <c r="AM25" s="38"/>
      <c r="AN25" s="38"/>
      <c r="AO25" s="38"/>
      <c r="AQ25" s="37"/>
      <c r="BE25" s="23"/>
    </row>
    <row r="26" s="12" customFormat="true" ht="15" hidden="false" customHeight="true" outlineLevel="0" collapsed="false">
      <c r="B26" s="39"/>
      <c r="D26" s="40" t="s">
        <v>48</v>
      </c>
      <c r="F26" s="40" t="s">
        <v>49</v>
      </c>
      <c r="L26" s="41" t="n">
        <v>0.21</v>
      </c>
      <c r="M26" s="41"/>
      <c r="N26" s="41"/>
      <c r="O26" s="41"/>
      <c r="W26" s="42" t="n">
        <f aca="false">ROUND($AZ$51,2)</f>
        <v>0</v>
      </c>
      <c r="X26" s="42"/>
      <c r="Y26" s="42"/>
      <c r="Z26" s="42"/>
      <c r="AA26" s="42"/>
      <c r="AB26" s="42"/>
      <c r="AC26" s="42"/>
      <c r="AD26" s="42"/>
      <c r="AE26" s="42"/>
      <c r="AK26" s="42" t="n">
        <f aca="false">ROUND($AV$51,2)</f>
        <v>0</v>
      </c>
      <c r="AL26" s="42"/>
      <c r="AM26" s="42"/>
      <c r="AN26" s="42"/>
      <c r="AO26" s="42"/>
      <c r="AQ26" s="43"/>
      <c r="BE26" s="23"/>
    </row>
    <row r="27" s="12" customFormat="true" ht="15" hidden="false" customHeight="true" outlineLevel="0" collapsed="false">
      <c r="B27" s="39"/>
      <c r="F27" s="40" t="s">
        <v>50</v>
      </c>
      <c r="L27" s="41" t="n">
        <v>0.15</v>
      </c>
      <c r="M27" s="41"/>
      <c r="N27" s="41"/>
      <c r="O27" s="41"/>
      <c r="W27" s="42" t="n">
        <f aca="false">ROUND($BA$51,2)</f>
        <v>0</v>
      </c>
      <c r="X27" s="42"/>
      <c r="Y27" s="42"/>
      <c r="Z27" s="42"/>
      <c r="AA27" s="42"/>
      <c r="AB27" s="42"/>
      <c r="AC27" s="42"/>
      <c r="AD27" s="42"/>
      <c r="AE27" s="42"/>
      <c r="AK27" s="42" t="n">
        <f aca="false">ROUND($AW$51,2)</f>
        <v>0</v>
      </c>
      <c r="AL27" s="42"/>
      <c r="AM27" s="42"/>
      <c r="AN27" s="42"/>
      <c r="AO27" s="42"/>
      <c r="AQ27" s="43"/>
      <c r="BE27" s="23"/>
    </row>
    <row r="28" s="12" customFormat="true" ht="15" hidden="true" customHeight="true" outlineLevel="0" collapsed="false">
      <c r="B28" s="39"/>
      <c r="F28" s="40" t="s">
        <v>51</v>
      </c>
      <c r="L28" s="41" t="n">
        <v>0.21</v>
      </c>
      <c r="M28" s="41"/>
      <c r="N28" s="41"/>
      <c r="O28" s="41"/>
      <c r="W28" s="42" t="n">
        <f aca="false">ROUND($BB$51,2)</f>
        <v>0</v>
      </c>
      <c r="X28" s="42"/>
      <c r="Y28" s="42"/>
      <c r="Z28" s="42"/>
      <c r="AA28" s="42"/>
      <c r="AB28" s="42"/>
      <c r="AC28" s="42"/>
      <c r="AD28" s="42"/>
      <c r="AE28" s="42"/>
      <c r="AK28" s="42" t="n">
        <v>0</v>
      </c>
      <c r="AL28" s="42"/>
      <c r="AM28" s="42"/>
      <c r="AN28" s="42"/>
      <c r="AO28" s="42"/>
      <c r="AQ28" s="43"/>
      <c r="BE28" s="23"/>
    </row>
    <row r="29" s="12" customFormat="true" ht="15" hidden="true" customHeight="true" outlineLevel="0" collapsed="false">
      <c r="B29" s="39"/>
      <c r="F29" s="40" t="s">
        <v>52</v>
      </c>
      <c r="L29" s="41" t="n">
        <v>0.15</v>
      </c>
      <c r="M29" s="41"/>
      <c r="N29" s="41"/>
      <c r="O29" s="41"/>
      <c r="W29" s="42" t="n">
        <f aca="false">ROUND($BC$51,2)</f>
        <v>0</v>
      </c>
      <c r="X29" s="42"/>
      <c r="Y29" s="42"/>
      <c r="Z29" s="42"/>
      <c r="AA29" s="42"/>
      <c r="AB29" s="42"/>
      <c r="AC29" s="42"/>
      <c r="AD29" s="42"/>
      <c r="AE29" s="42"/>
      <c r="AK29" s="42" t="n">
        <v>0</v>
      </c>
      <c r="AL29" s="42"/>
      <c r="AM29" s="42"/>
      <c r="AN29" s="42"/>
      <c r="AO29" s="42"/>
      <c r="AQ29" s="43"/>
      <c r="BE29" s="23"/>
    </row>
    <row r="30" s="12" customFormat="true" ht="15" hidden="true" customHeight="true" outlineLevel="0" collapsed="false">
      <c r="B30" s="39"/>
      <c r="F30" s="40" t="s">
        <v>53</v>
      </c>
      <c r="L30" s="41" t="n">
        <v>0</v>
      </c>
      <c r="M30" s="41"/>
      <c r="N30" s="41"/>
      <c r="O30" s="41"/>
      <c r="W30" s="42" t="n">
        <f aca="false">ROUND($BD$51,2)</f>
        <v>0</v>
      </c>
      <c r="X30" s="42"/>
      <c r="Y30" s="42"/>
      <c r="Z30" s="42"/>
      <c r="AA30" s="42"/>
      <c r="AB30" s="42"/>
      <c r="AC30" s="42"/>
      <c r="AD30" s="42"/>
      <c r="AE30" s="42"/>
      <c r="AK30" s="42" t="n">
        <v>0</v>
      </c>
      <c r="AL30" s="42"/>
      <c r="AM30" s="42"/>
      <c r="AN30" s="42"/>
      <c r="AO30" s="42"/>
      <c r="AQ30" s="43"/>
      <c r="BE30" s="23"/>
    </row>
    <row r="31" s="12" customFormat="true" ht="7.5" hidden="false" customHeight="true" outlineLevel="0" collapsed="false">
      <c r="B31" s="33"/>
      <c r="AQ31" s="37"/>
      <c r="BE31" s="23"/>
    </row>
    <row r="32" s="12" customFormat="true" ht="27" hidden="false" customHeight="true" outlineLevel="0" collapsed="false">
      <c r="B32" s="33"/>
      <c r="C32" s="44"/>
      <c r="D32" s="45" t="s">
        <v>54</v>
      </c>
      <c r="E32" s="46"/>
      <c r="F32" s="46"/>
      <c r="G32" s="46"/>
      <c r="H32" s="46"/>
      <c r="I32" s="46"/>
      <c r="J32" s="46"/>
      <c r="K32" s="46"/>
      <c r="L32" s="46"/>
      <c r="M32" s="46"/>
      <c r="N32" s="46"/>
      <c r="O32" s="46"/>
      <c r="P32" s="46"/>
      <c r="Q32" s="46"/>
      <c r="R32" s="46"/>
      <c r="S32" s="46"/>
      <c r="T32" s="47" t="s">
        <v>55</v>
      </c>
      <c r="U32" s="46"/>
      <c r="V32" s="46"/>
      <c r="W32" s="46"/>
      <c r="X32" s="48" t="s">
        <v>56</v>
      </c>
      <c r="Y32" s="48"/>
      <c r="Z32" s="48"/>
      <c r="AA32" s="48"/>
      <c r="AB32" s="48"/>
      <c r="AC32" s="46"/>
      <c r="AD32" s="46"/>
      <c r="AE32" s="46"/>
      <c r="AF32" s="46"/>
      <c r="AG32" s="46"/>
      <c r="AH32" s="46"/>
      <c r="AI32" s="46"/>
      <c r="AJ32" s="46"/>
      <c r="AK32" s="49" t="n">
        <f aca="false">SUM($AK$23:$AK$30)</f>
        <v>0</v>
      </c>
      <c r="AL32" s="49"/>
      <c r="AM32" s="49"/>
      <c r="AN32" s="49"/>
      <c r="AO32" s="49"/>
      <c r="AP32" s="44"/>
      <c r="AQ32" s="50"/>
      <c r="BE32" s="23"/>
    </row>
    <row r="33" s="12" customFormat="true" ht="7.5" hidden="false" customHeight="true" outlineLevel="0" collapsed="false">
      <c r="B33" s="33"/>
      <c r="AQ33" s="37"/>
    </row>
    <row r="34" s="12" customFormat="true" ht="7.5" hidden="false" customHeight="true" outlineLevel="0" collapsed="false">
      <c r="B34" s="51"/>
      <c r="C34" s="52"/>
      <c r="D34" s="52"/>
      <c r="E34" s="52"/>
      <c r="F34" s="52"/>
      <c r="G34" s="52"/>
      <c r="H34" s="52"/>
      <c r="I34" s="52"/>
      <c r="J34" s="52"/>
      <c r="K34" s="52"/>
      <c r="L34" s="52"/>
      <c r="M34" s="52"/>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3"/>
    </row>
    <row r="38" s="12" customFormat="true" ht="7.5" hidden="false" customHeight="true" outlineLevel="0" collapsed="false">
      <c r="B38" s="54"/>
      <c r="C38" s="55"/>
      <c r="D38" s="55"/>
      <c r="E38" s="55"/>
      <c r="F38" s="55"/>
      <c r="G38" s="55"/>
      <c r="H38" s="55"/>
      <c r="I38" s="55"/>
      <c r="J38" s="55"/>
      <c r="K38" s="55"/>
      <c r="L38" s="55"/>
      <c r="M38" s="55"/>
      <c r="N38" s="55"/>
      <c r="O38" s="55"/>
      <c r="P38" s="55"/>
      <c r="Q38" s="55"/>
      <c r="R38" s="55"/>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33"/>
    </row>
    <row r="39" s="12" customFormat="true" ht="37.5" hidden="false" customHeight="true" outlineLevel="0" collapsed="false">
      <c r="B39" s="33"/>
      <c r="C39" s="17" t="s">
        <v>57</v>
      </c>
      <c r="AR39" s="33"/>
    </row>
    <row r="40" s="12" customFormat="true" ht="7.5" hidden="false" customHeight="true" outlineLevel="0" collapsed="false">
      <c r="B40" s="33"/>
      <c r="AR40" s="33"/>
    </row>
    <row r="41" s="27" customFormat="true" ht="15" hidden="false" customHeight="true" outlineLevel="0" collapsed="false">
      <c r="B41" s="56"/>
      <c r="C41" s="26" t="s">
        <v>15</v>
      </c>
      <c r="L41" s="27" t="str">
        <f aca="false">$K$5</f>
        <v>2015-ksi-04/4</v>
      </c>
      <c r="AR41" s="56"/>
    </row>
    <row r="42" s="57" customFormat="true" ht="37.5" hidden="false" customHeight="true" outlineLevel="0" collapsed="false">
      <c r="B42" s="58"/>
      <c r="C42" s="57" t="s">
        <v>18</v>
      </c>
      <c r="L42" s="59" t="str">
        <f aca="false">$K$6</f>
        <v>Výstavba mikrozáporové stěny , ulice Mincovní - lokalita 28 - II. etapa, Jáchymov</v>
      </c>
      <c r="M42" s="59"/>
      <c r="N42" s="59"/>
      <c r="O42" s="59"/>
      <c r="P42" s="59"/>
      <c r="Q42" s="59"/>
      <c r="R42" s="59"/>
      <c r="S42" s="59"/>
      <c r="T42" s="59"/>
      <c r="U42" s="59"/>
      <c r="V42" s="59"/>
      <c r="W42" s="59"/>
      <c r="X42" s="59"/>
      <c r="Y42" s="59"/>
      <c r="Z42" s="59"/>
      <c r="AA42" s="59"/>
      <c r="AB42" s="59"/>
      <c r="AC42" s="59"/>
      <c r="AD42" s="59"/>
      <c r="AE42" s="59"/>
      <c r="AF42" s="59"/>
      <c r="AG42" s="59"/>
      <c r="AH42" s="59"/>
      <c r="AI42" s="59"/>
      <c r="AJ42" s="59"/>
      <c r="AK42" s="59"/>
      <c r="AL42" s="59"/>
      <c r="AM42" s="59"/>
      <c r="AN42" s="59"/>
      <c r="AO42" s="59"/>
      <c r="AR42" s="58"/>
    </row>
    <row r="43" s="12" customFormat="true" ht="7.5" hidden="false" customHeight="true" outlineLevel="0" collapsed="false">
      <c r="B43" s="33"/>
      <c r="AR43" s="33"/>
    </row>
    <row r="44" s="12" customFormat="true" ht="15.75" hidden="false" customHeight="true" outlineLevel="0" collapsed="false">
      <c r="B44" s="33"/>
      <c r="C44" s="26" t="s">
        <v>25</v>
      </c>
      <c r="L44" s="60" t="str">
        <f aca="false">IF($K$8="","",$K$8)</f>
        <v>Jáchymov</v>
      </c>
      <c r="AI44" s="26" t="s">
        <v>27</v>
      </c>
      <c r="AM44" s="61" t="str">
        <f aca="false">IF($AN$8="","",$AN$8)</f>
        <v>05.06.2015</v>
      </c>
      <c r="AN44" s="61"/>
      <c r="AR44" s="33"/>
    </row>
    <row r="45" s="12" customFormat="true" ht="7.5" hidden="false" customHeight="true" outlineLevel="0" collapsed="false">
      <c r="B45" s="33"/>
      <c r="AR45" s="33"/>
    </row>
    <row r="46" s="12" customFormat="true" ht="18.75" hidden="false" customHeight="true" outlineLevel="0" collapsed="false">
      <c r="B46" s="33"/>
      <c r="C46" s="26" t="s">
        <v>31</v>
      </c>
      <c r="L46" s="27" t="str">
        <f aca="false">IF($E$11="","",$E$11)</f>
        <v>Město Jáchymov, Nám. Republiky 1, 362 51 Jáchymov</v>
      </c>
      <c r="AI46" s="26" t="s">
        <v>37</v>
      </c>
      <c r="AM46" s="62" t="str">
        <f aca="false">IF($E$17="","",$E$17)</f>
        <v>Kancelář stavebního inženýrství s.r.o.</v>
      </c>
      <c r="AN46" s="62"/>
      <c r="AO46" s="62"/>
      <c r="AP46" s="62"/>
      <c r="AR46" s="33"/>
      <c r="AS46" s="63" t="s">
        <v>58</v>
      </c>
      <c r="AT46" s="63"/>
      <c r="AU46" s="64"/>
      <c r="AV46" s="64"/>
      <c r="AW46" s="64"/>
      <c r="AX46" s="64"/>
      <c r="AY46" s="64"/>
      <c r="AZ46" s="64"/>
      <c r="BA46" s="64"/>
      <c r="BB46" s="64"/>
      <c r="BC46" s="64"/>
      <c r="BD46" s="65"/>
    </row>
    <row r="47" s="12" customFormat="true" ht="15.75" hidden="false" customHeight="true" outlineLevel="0" collapsed="false">
      <c r="B47" s="33"/>
      <c r="C47" s="26" t="s">
        <v>35</v>
      </c>
      <c r="L47" s="27" t="str">
        <f aca="false">IF($E$14="Vyplň údaj","",$E$14)</f>
        <v/>
      </c>
      <c r="AR47" s="33"/>
      <c r="AS47" s="63"/>
      <c r="AT47" s="63"/>
      <c r="BD47" s="66"/>
    </row>
    <row r="48" s="12" customFormat="true" ht="12" hidden="false" customHeight="true" outlineLevel="0" collapsed="false">
      <c r="B48" s="33"/>
      <c r="AR48" s="33"/>
      <c r="AS48" s="63"/>
      <c r="AT48" s="63"/>
      <c r="BD48" s="66"/>
    </row>
    <row r="49" s="12" customFormat="true" ht="30" hidden="false" customHeight="true" outlineLevel="0" collapsed="false">
      <c r="B49" s="33"/>
      <c r="C49" s="67" t="s">
        <v>59</v>
      </c>
      <c r="D49" s="67"/>
      <c r="E49" s="67"/>
      <c r="F49" s="67"/>
      <c r="G49" s="67"/>
      <c r="H49" s="46"/>
      <c r="I49" s="68" t="s">
        <v>60</v>
      </c>
      <c r="J49" s="68"/>
      <c r="K49" s="68"/>
      <c r="L49" s="68"/>
      <c r="M49" s="68"/>
      <c r="N49" s="68"/>
      <c r="O49" s="68"/>
      <c r="P49" s="68"/>
      <c r="Q49" s="68"/>
      <c r="R49" s="68"/>
      <c r="S49" s="68"/>
      <c r="T49" s="68"/>
      <c r="U49" s="68"/>
      <c r="V49" s="68"/>
      <c r="W49" s="68"/>
      <c r="X49" s="68"/>
      <c r="Y49" s="68"/>
      <c r="Z49" s="68"/>
      <c r="AA49" s="68"/>
      <c r="AB49" s="68"/>
      <c r="AC49" s="68"/>
      <c r="AD49" s="68"/>
      <c r="AE49" s="68"/>
      <c r="AF49" s="68"/>
      <c r="AG49" s="69" t="s">
        <v>61</v>
      </c>
      <c r="AH49" s="69"/>
      <c r="AI49" s="69"/>
      <c r="AJ49" s="69"/>
      <c r="AK49" s="69"/>
      <c r="AL49" s="69"/>
      <c r="AM49" s="69"/>
      <c r="AN49" s="68" t="s">
        <v>62</v>
      </c>
      <c r="AO49" s="68"/>
      <c r="AP49" s="68"/>
      <c r="AQ49" s="70" t="s">
        <v>63</v>
      </c>
      <c r="AR49" s="33"/>
      <c r="AS49" s="71" t="s">
        <v>64</v>
      </c>
      <c r="AT49" s="72" t="s">
        <v>65</v>
      </c>
      <c r="AU49" s="72" t="s">
        <v>66</v>
      </c>
      <c r="AV49" s="72" t="s">
        <v>67</v>
      </c>
      <c r="AW49" s="72" t="s">
        <v>68</v>
      </c>
      <c r="AX49" s="72" t="s">
        <v>69</v>
      </c>
      <c r="AY49" s="72" t="s">
        <v>70</v>
      </c>
      <c r="AZ49" s="72" t="s">
        <v>71</v>
      </c>
      <c r="BA49" s="72" t="s">
        <v>72</v>
      </c>
      <c r="BB49" s="72" t="s">
        <v>73</v>
      </c>
      <c r="BC49" s="72" t="s">
        <v>74</v>
      </c>
      <c r="BD49" s="73" t="s">
        <v>75</v>
      </c>
      <c r="BE49" s="74"/>
    </row>
    <row r="50" s="12" customFormat="true" ht="12" hidden="false" customHeight="true" outlineLevel="0" collapsed="false">
      <c r="B50" s="33"/>
      <c r="AR50" s="33"/>
      <c r="AS50" s="75"/>
      <c r="AT50" s="64"/>
      <c r="AU50" s="64"/>
      <c r="AV50" s="64"/>
      <c r="AW50" s="64"/>
      <c r="AX50" s="64"/>
      <c r="AY50" s="64"/>
      <c r="AZ50" s="64"/>
      <c r="BA50" s="64"/>
      <c r="BB50" s="64"/>
      <c r="BC50" s="64"/>
      <c r="BD50" s="65"/>
    </row>
    <row r="51" s="57" customFormat="true" ht="33" hidden="false" customHeight="true" outlineLevel="0" collapsed="false">
      <c r="B51" s="58"/>
      <c r="C51" s="76" t="s">
        <v>76</v>
      </c>
      <c r="D51" s="76"/>
      <c r="E51" s="76"/>
      <c r="F51" s="76"/>
      <c r="G51" s="76"/>
      <c r="H51" s="76"/>
      <c r="I51" s="76"/>
      <c r="J51" s="76"/>
      <c r="K51" s="76"/>
      <c r="L51" s="76"/>
      <c r="M51" s="76"/>
      <c r="N51" s="76"/>
      <c r="O51" s="76"/>
      <c r="P51" s="76"/>
      <c r="Q51" s="76"/>
      <c r="R51" s="76"/>
      <c r="S51" s="76"/>
      <c r="T51" s="76"/>
      <c r="U51" s="76"/>
      <c r="V51" s="76"/>
      <c r="W51" s="76"/>
      <c r="X51" s="76"/>
      <c r="Y51" s="76"/>
      <c r="Z51" s="76"/>
      <c r="AA51" s="76"/>
      <c r="AB51" s="76"/>
      <c r="AC51" s="76"/>
      <c r="AD51" s="76"/>
      <c r="AE51" s="76"/>
      <c r="AF51" s="76"/>
      <c r="AG51" s="77" t="n">
        <f aca="false">ROUND(SUM($AG$52:$AG$56),2)</f>
        <v>0</v>
      </c>
      <c r="AH51" s="77"/>
      <c r="AI51" s="77"/>
      <c r="AJ51" s="77"/>
      <c r="AK51" s="77"/>
      <c r="AL51" s="77"/>
      <c r="AM51" s="77"/>
      <c r="AN51" s="77" t="n">
        <f aca="false">SUM($AG$51,$AT$51)</f>
        <v>0</v>
      </c>
      <c r="AO51" s="77"/>
      <c r="AP51" s="77"/>
      <c r="AQ51" s="78"/>
      <c r="AR51" s="58"/>
      <c r="AS51" s="79" t="n">
        <f aca="false">ROUND(SUM($AS$52:$AS$56),2)</f>
        <v>0</v>
      </c>
      <c r="AT51" s="80" t="n">
        <f aca="false">ROUND(SUM($AV$51:$AW$51),2)</f>
        <v>0</v>
      </c>
      <c r="AU51" s="81" t="n">
        <f aca="false">ROUND(SUM($AU$52:$AU$56),5)</f>
        <v>0</v>
      </c>
      <c r="AV51" s="80" t="n">
        <f aca="false">ROUND($AZ$51*$L$26,2)</f>
        <v>0</v>
      </c>
      <c r="AW51" s="80" t="n">
        <f aca="false">ROUND($BA$51*$L$27,2)</f>
        <v>0</v>
      </c>
      <c r="AX51" s="80" t="n">
        <f aca="false">ROUND($BB$51*$L$26,2)</f>
        <v>0</v>
      </c>
      <c r="AY51" s="80" t="n">
        <f aca="false">ROUND($BC$51*$L$27,2)</f>
        <v>0</v>
      </c>
      <c r="AZ51" s="80" t="n">
        <f aca="false">ROUND(SUM($AZ$52:$AZ$56),2)</f>
        <v>0</v>
      </c>
      <c r="BA51" s="80" t="n">
        <f aca="false">ROUND(SUM($BA$52:$BA$56),2)</f>
        <v>0</v>
      </c>
      <c r="BB51" s="80" t="n">
        <f aca="false">ROUND(SUM($BB$52:$BB$56),2)</f>
        <v>0</v>
      </c>
      <c r="BC51" s="80" t="n">
        <f aca="false">ROUND(SUM($BC$52:$BC$56),2)</f>
        <v>0</v>
      </c>
      <c r="BD51" s="82" t="n">
        <f aca="false">ROUND(SUM($BD$52:$BD$56),2)</f>
        <v>0</v>
      </c>
      <c r="BS51" s="57" t="s">
        <v>77</v>
      </c>
      <c r="BT51" s="57" t="s">
        <v>78</v>
      </c>
      <c r="BV51" s="57" t="s">
        <v>79</v>
      </c>
      <c r="BW51" s="57" t="s">
        <v>6</v>
      </c>
      <c r="BX51" s="57" t="s">
        <v>80</v>
      </c>
      <c r="CL51" s="57" t="s">
        <v>22</v>
      </c>
    </row>
    <row r="52" s="93" customFormat="true" ht="50.25" hidden="false" customHeight="true" outlineLevel="0" collapsed="false">
      <c r="A52" s="83" t="s">
        <v>81</v>
      </c>
      <c r="B52" s="84"/>
      <c r="C52" s="85"/>
      <c r="D52" s="86" t="s">
        <v>16</v>
      </c>
      <c r="E52" s="86"/>
      <c r="F52" s="86"/>
      <c r="G52" s="86"/>
      <c r="H52" s="86"/>
      <c r="I52" s="85"/>
      <c r="J52" s="86" t="s">
        <v>82</v>
      </c>
      <c r="K52" s="86"/>
      <c r="L52" s="86"/>
      <c r="M52" s="86"/>
      <c r="N52" s="86"/>
      <c r="O52" s="86"/>
      <c r="P52" s="86"/>
      <c r="Q52" s="86"/>
      <c r="R52" s="86"/>
      <c r="S52" s="86"/>
      <c r="T52" s="86"/>
      <c r="U52" s="86"/>
      <c r="V52" s="86"/>
      <c r="W52" s="86"/>
      <c r="X52" s="86"/>
      <c r="Y52" s="86"/>
      <c r="Z52" s="86"/>
      <c r="AA52" s="86"/>
      <c r="AB52" s="86"/>
      <c r="AC52" s="86"/>
      <c r="AD52" s="86"/>
      <c r="AE52" s="86"/>
      <c r="AF52" s="86"/>
      <c r="AG52" s="87" t="n">
        <f aca="false">'základní rozpočet'!$J$25</f>
        <v>0</v>
      </c>
      <c r="AH52" s="87"/>
      <c r="AI52" s="87"/>
      <c r="AJ52" s="87"/>
      <c r="AK52" s="87"/>
      <c r="AL52" s="87"/>
      <c r="AM52" s="87"/>
      <c r="AN52" s="87" t="n">
        <f aca="false">SUM($AG$52,$AT$52)</f>
        <v>0</v>
      </c>
      <c r="AO52" s="87"/>
      <c r="AP52" s="87"/>
      <c r="AQ52" s="88" t="s">
        <v>83</v>
      </c>
      <c r="AR52" s="84"/>
      <c r="AS52" s="89" t="n">
        <v>0</v>
      </c>
      <c r="AT52" s="90" t="n">
        <f aca="false">ROUND(SUM($AV$52:$AW$52),2)</f>
        <v>0</v>
      </c>
      <c r="AU52" s="91" t="n">
        <f aca="false">'základní rozpočet'!$P$86</f>
        <v>0</v>
      </c>
      <c r="AV52" s="90" t="n">
        <f aca="false">'základní rozpočet'!$J$28</f>
        <v>0</v>
      </c>
      <c r="AW52" s="90" t="n">
        <f aca="false">'základní rozpočet'!$J$29</f>
        <v>0</v>
      </c>
      <c r="AX52" s="90" t="n">
        <f aca="false">'základní rozpočet'!$J$30</f>
        <v>0</v>
      </c>
      <c r="AY52" s="90" t="n">
        <f aca="false">'základní rozpočet'!$J$31</f>
        <v>0</v>
      </c>
      <c r="AZ52" s="90" t="n">
        <f aca="false">'základní rozpočet'!$F$28</f>
        <v>0</v>
      </c>
      <c r="BA52" s="90" t="n">
        <f aca="false">'základní rozpočet'!$F$29</f>
        <v>0</v>
      </c>
      <c r="BB52" s="90" t="n">
        <f aca="false">'základní rozpočet'!$F$30</f>
        <v>0</v>
      </c>
      <c r="BC52" s="90" t="n">
        <f aca="false">'základní rozpočet'!$F$31</f>
        <v>0</v>
      </c>
      <c r="BD52" s="92" t="n">
        <f aca="false">'základní rozpočet'!$F$32</f>
        <v>0</v>
      </c>
      <c r="BT52" s="93" t="s">
        <v>24</v>
      </c>
      <c r="BU52" s="93" t="s">
        <v>84</v>
      </c>
      <c r="BV52" s="93" t="s">
        <v>79</v>
      </c>
      <c r="BW52" s="93" t="s">
        <v>6</v>
      </c>
      <c r="BX52" s="93" t="s">
        <v>80</v>
      </c>
      <c r="CL52" s="93" t="s">
        <v>22</v>
      </c>
    </row>
    <row r="53" s="93" customFormat="true" ht="28.5" hidden="false" customHeight="true" outlineLevel="0" collapsed="false">
      <c r="A53" s="83" t="s">
        <v>81</v>
      </c>
      <c r="B53" s="84"/>
      <c r="C53" s="85"/>
      <c r="D53" s="86" t="s">
        <v>85</v>
      </c>
      <c r="E53" s="86"/>
      <c r="F53" s="86"/>
      <c r="G53" s="86"/>
      <c r="H53" s="86"/>
      <c r="I53" s="85"/>
      <c r="J53" s="86" t="s">
        <v>86</v>
      </c>
      <c r="K53" s="86"/>
      <c r="L53" s="86"/>
      <c r="M53" s="86"/>
      <c r="N53" s="86"/>
      <c r="O53" s="86"/>
      <c r="P53" s="86"/>
      <c r="Q53" s="86"/>
      <c r="R53" s="86"/>
      <c r="S53" s="86"/>
      <c r="T53" s="86"/>
      <c r="U53" s="86"/>
      <c r="V53" s="86"/>
      <c r="W53" s="86"/>
      <c r="X53" s="86"/>
      <c r="Y53" s="86"/>
      <c r="Z53" s="86"/>
      <c r="AA53" s="86"/>
      <c r="AB53" s="86"/>
      <c r="AC53" s="86"/>
      <c r="AD53" s="86"/>
      <c r="AE53" s="86"/>
      <c r="AF53" s="86"/>
      <c r="AG53" s="87" t="n">
        <f aca="false">'01 - Torkret na zdi u sch...'!$J$27</f>
        <v>0</v>
      </c>
      <c r="AH53" s="87"/>
      <c r="AI53" s="87"/>
      <c r="AJ53" s="87"/>
      <c r="AK53" s="87"/>
      <c r="AL53" s="87"/>
      <c r="AM53" s="87"/>
      <c r="AN53" s="87" t="n">
        <f aca="false">SUM($AG$53,$AT$53)</f>
        <v>0</v>
      </c>
      <c r="AO53" s="87"/>
      <c r="AP53" s="87"/>
      <c r="AQ53" s="88" t="s">
        <v>83</v>
      </c>
      <c r="AR53" s="84"/>
      <c r="AS53" s="89" t="n">
        <v>0</v>
      </c>
      <c r="AT53" s="90" t="n">
        <f aca="false">ROUND(SUM($AV$53:$AW$53),2)</f>
        <v>0</v>
      </c>
      <c r="AU53" s="91" t="n">
        <f aca="false">'01 - Torkret na zdi u sch...'!$P$80</f>
        <v>0</v>
      </c>
      <c r="AV53" s="90" t="n">
        <f aca="false">'01 - Torkret na zdi u sch...'!$J$30</f>
        <v>0</v>
      </c>
      <c r="AW53" s="90" t="n">
        <f aca="false">'01 - Torkret na zdi u sch...'!$J$31</f>
        <v>0</v>
      </c>
      <c r="AX53" s="90" t="n">
        <f aca="false">'01 - Torkret na zdi u sch...'!$J$32</f>
        <v>0</v>
      </c>
      <c r="AY53" s="90" t="n">
        <f aca="false">'01 - Torkret na zdi u sch...'!$J$33</f>
        <v>0</v>
      </c>
      <c r="AZ53" s="90" t="n">
        <f aca="false">'01 - Torkret na zdi u sch...'!$F$30</f>
        <v>0</v>
      </c>
      <c r="BA53" s="90" t="n">
        <f aca="false">'01 - Torkret na zdi u sch...'!$F$31</f>
        <v>0</v>
      </c>
      <c r="BB53" s="90" t="n">
        <f aca="false">'01 - Torkret na zdi u sch...'!$F$32</f>
        <v>0</v>
      </c>
      <c r="BC53" s="90" t="n">
        <f aca="false">'01 - Torkret na zdi u sch...'!$F$33</f>
        <v>0</v>
      </c>
      <c r="BD53" s="92" t="n">
        <f aca="false">'01 - Torkret na zdi u sch...'!$F$34</f>
        <v>0</v>
      </c>
      <c r="BT53" s="93" t="s">
        <v>24</v>
      </c>
      <c r="BV53" s="93" t="s">
        <v>79</v>
      </c>
      <c r="BW53" s="93" t="s">
        <v>87</v>
      </c>
      <c r="BX53" s="93" t="s">
        <v>6</v>
      </c>
      <c r="CL53" s="93" t="s">
        <v>22</v>
      </c>
      <c r="CM53" s="93" t="s">
        <v>88</v>
      </c>
    </row>
    <row r="54" s="93" customFormat="true" ht="28.5" hidden="false" customHeight="true" outlineLevel="0" collapsed="false">
      <c r="A54" s="83" t="s">
        <v>81</v>
      </c>
      <c r="B54" s="84"/>
      <c r="C54" s="85"/>
      <c r="D54" s="86" t="s">
        <v>89</v>
      </c>
      <c r="E54" s="86"/>
      <c r="F54" s="86"/>
      <c r="G54" s="86"/>
      <c r="H54" s="86"/>
      <c r="I54" s="85"/>
      <c r="J54" s="86" t="s">
        <v>90</v>
      </c>
      <c r="K54" s="86"/>
      <c r="L54" s="86"/>
      <c r="M54" s="86"/>
      <c r="N54" s="86"/>
      <c r="O54" s="86"/>
      <c r="P54" s="86"/>
      <c r="Q54" s="86"/>
      <c r="R54" s="86"/>
      <c r="S54" s="86"/>
      <c r="T54" s="86"/>
      <c r="U54" s="86"/>
      <c r="V54" s="86"/>
      <c r="W54" s="86"/>
      <c r="X54" s="86"/>
      <c r="Y54" s="86"/>
      <c r="Z54" s="86"/>
      <c r="AA54" s="86"/>
      <c r="AB54" s="86"/>
      <c r="AC54" s="86"/>
      <c r="AD54" s="86"/>
      <c r="AE54" s="86"/>
      <c r="AF54" s="86"/>
      <c r="AG54" s="87" t="n">
        <f aca="false">'02 - Prodloužení kotev'!$J$27</f>
        <v>0</v>
      </c>
      <c r="AH54" s="87"/>
      <c r="AI54" s="87"/>
      <c r="AJ54" s="87"/>
      <c r="AK54" s="87"/>
      <c r="AL54" s="87"/>
      <c r="AM54" s="87"/>
      <c r="AN54" s="87" t="n">
        <f aca="false">SUM($AG$54,$AT$54)</f>
        <v>0</v>
      </c>
      <c r="AO54" s="87"/>
      <c r="AP54" s="87"/>
      <c r="AQ54" s="88" t="s">
        <v>83</v>
      </c>
      <c r="AR54" s="84"/>
      <c r="AS54" s="89" t="n">
        <v>0</v>
      </c>
      <c r="AT54" s="90" t="n">
        <f aca="false">ROUND(SUM($AV$54:$AW$54),2)</f>
        <v>0</v>
      </c>
      <c r="AU54" s="91" t="n">
        <f aca="false">'02 - Prodloužení kotev'!$P$80</f>
        <v>0</v>
      </c>
      <c r="AV54" s="90" t="n">
        <f aca="false">'02 - Prodloužení kotev'!$J$30</f>
        <v>0</v>
      </c>
      <c r="AW54" s="90" t="n">
        <f aca="false">'02 - Prodloužení kotev'!$J$31</f>
        <v>0</v>
      </c>
      <c r="AX54" s="90" t="n">
        <f aca="false">'02 - Prodloužení kotev'!$J$32</f>
        <v>0</v>
      </c>
      <c r="AY54" s="90" t="n">
        <f aca="false">'02 - Prodloužení kotev'!$J$33</f>
        <v>0</v>
      </c>
      <c r="AZ54" s="90" t="n">
        <f aca="false">'02 - Prodloužení kotev'!$F$30</f>
        <v>0</v>
      </c>
      <c r="BA54" s="90" t="n">
        <f aca="false">'02 - Prodloužení kotev'!$F$31</f>
        <v>0</v>
      </c>
      <c r="BB54" s="90" t="n">
        <f aca="false">'02 - Prodloužení kotev'!$F$32</f>
        <v>0</v>
      </c>
      <c r="BC54" s="90" t="n">
        <f aca="false">'02 - Prodloužení kotev'!$F$33</f>
        <v>0</v>
      </c>
      <c r="BD54" s="92" t="n">
        <f aca="false">'02 - Prodloužení kotev'!$F$34</f>
        <v>0</v>
      </c>
      <c r="BT54" s="93" t="s">
        <v>24</v>
      </c>
      <c r="BV54" s="93" t="s">
        <v>79</v>
      </c>
      <c r="BW54" s="93" t="s">
        <v>91</v>
      </c>
      <c r="BX54" s="93" t="s">
        <v>6</v>
      </c>
      <c r="CL54" s="93" t="s">
        <v>22</v>
      </c>
      <c r="CM54" s="93" t="s">
        <v>88</v>
      </c>
    </row>
    <row r="55" s="93" customFormat="true" ht="28.5" hidden="false" customHeight="true" outlineLevel="0" collapsed="false">
      <c r="A55" s="83" t="s">
        <v>81</v>
      </c>
      <c r="B55" s="84"/>
      <c r="C55" s="85"/>
      <c r="D55" s="86" t="s">
        <v>92</v>
      </c>
      <c r="E55" s="86"/>
      <c r="F55" s="86"/>
      <c r="G55" s="86"/>
      <c r="H55" s="86"/>
      <c r="I55" s="85"/>
      <c r="J55" s="86" t="s">
        <v>93</v>
      </c>
      <c r="K55" s="86"/>
      <c r="L55" s="86"/>
      <c r="M55" s="86"/>
      <c r="N55" s="86"/>
      <c r="O55" s="86"/>
      <c r="P55" s="86"/>
      <c r="Q55" s="86"/>
      <c r="R55" s="86"/>
      <c r="S55" s="86"/>
      <c r="T55" s="86"/>
      <c r="U55" s="86"/>
      <c r="V55" s="86"/>
      <c r="W55" s="86"/>
      <c r="X55" s="86"/>
      <c r="Y55" s="86"/>
      <c r="Z55" s="86"/>
      <c r="AA55" s="86"/>
      <c r="AB55" s="86"/>
      <c r="AC55" s="86"/>
      <c r="AD55" s="86"/>
      <c r="AE55" s="86"/>
      <c r="AF55" s="86"/>
      <c r="AG55" s="87" t="n">
        <f aca="false">'03 - Zesílení schodišťové...'!$J$27</f>
        <v>0</v>
      </c>
      <c r="AH55" s="87"/>
      <c r="AI55" s="87"/>
      <c r="AJ55" s="87"/>
      <c r="AK55" s="87"/>
      <c r="AL55" s="87"/>
      <c r="AM55" s="87"/>
      <c r="AN55" s="87" t="n">
        <f aca="false">SUM($AG$55,$AT$55)</f>
        <v>0</v>
      </c>
      <c r="AO55" s="87"/>
      <c r="AP55" s="87"/>
      <c r="AQ55" s="88" t="s">
        <v>83</v>
      </c>
      <c r="AR55" s="84"/>
      <c r="AS55" s="89" t="n">
        <v>0</v>
      </c>
      <c r="AT55" s="90" t="n">
        <f aca="false">ROUND(SUM($AV$55:$AW$55),2)</f>
        <v>0</v>
      </c>
      <c r="AU55" s="91" t="n">
        <f aca="false">'03 - Zesílení schodišťové...'!$P$81</f>
        <v>0</v>
      </c>
      <c r="AV55" s="90" t="n">
        <f aca="false">'03 - Zesílení schodišťové...'!$J$30</f>
        <v>0</v>
      </c>
      <c r="AW55" s="90" t="n">
        <f aca="false">'03 - Zesílení schodišťové...'!$J$31</f>
        <v>0</v>
      </c>
      <c r="AX55" s="90" t="n">
        <f aca="false">'03 - Zesílení schodišťové...'!$J$32</f>
        <v>0</v>
      </c>
      <c r="AY55" s="90" t="n">
        <f aca="false">'03 - Zesílení schodišťové...'!$J$33</f>
        <v>0</v>
      </c>
      <c r="AZ55" s="90" t="n">
        <f aca="false">'03 - Zesílení schodišťové...'!$F$30</f>
        <v>0</v>
      </c>
      <c r="BA55" s="90" t="n">
        <f aca="false">'03 - Zesílení schodišťové...'!$F$31</f>
        <v>0</v>
      </c>
      <c r="BB55" s="90" t="n">
        <f aca="false">'03 - Zesílení schodišťové...'!$F$32</f>
        <v>0</v>
      </c>
      <c r="BC55" s="90" t="n">
        <f aca="false">'03 - Zesílení schodišťové...'!$F$33</f>
        <v>0</v>
      </c>
      <c r="BD55" s="92" t="n">
        <f aca="false">'03 - Zesílení schodišťové...'!$F$34</f>
        <v>0</v>
      </c>
      <c r="BT55" s="93" t="s">
        <v>24</v>
      </c>
      <c r="BV55" s="93" t="s">
        <v>79</v>
      </c>
      <c r="BW55" s="93" t="s">
        <v>94</v>
      </c>
      <c r="BX55" s="93" t="s">
        <v>6</v>
      </c>
      <c r="CL55" s="93" t="s">
        <v>22</v>
      </c>
      <c r="CM55" s="93" t="s">
        <v>88</v>
      </c>
    </row>
    <row r="56" s="93" customFormat="true" ht="28.5" hidden="false" customHeight="true" outlineLevel="0" collapsed="false">
      <c r="A56" s="83" t="s">
        <v>81</v>
      </c>
      <c r="B56" s="84"/>
      <c r="C56" s="85"/>
      <c r="D56" s="86" t="s">
        <v>95</v>
      </c>
      <c r="E56" s="86"/>
      <c r="F56" s="86"/>
      <c r="G56" s="86"/>
      <c r="H56" s="86"/>
      <c r="I56" s="85"/>
      <c r="J56" s="86" t="s">
        <v>96</v>
      </c>
      <c r="K56" s="86"/>
      <c r="L56" s="86"/>
      <c r="M56" s="86"/>
      <c r="N56" s="86"/>
      <c r="O56" s="86"/>
      <c r="P56" s="86"/>
      <c r="Q56" s="86"/>
      <c r="R56" s="86"/>
      <c r="S56" s="86"/>
      <c r="T56" s="86"/>
      <c r="U56" s="86"/>
      <c r="V56" s="86"/>
      <c r="W56" s="86"/>
      <c r="X56" s="86"/>
      <c r="Y56" s="86"/>
      <c r="Z56" s="86"/>
      <c r="AA56" s="86"/>
      <c r="AB56" s="86"/>
      <c r="AC56" s="86"/>
      <c r="AD56" s="86"/>
      <c r="AE56" s="86"/>
      <c r="AF56" s="86"/>
      <c r="AG56" s="87" t="n">
        <f aca="false">'05 - VON - Opatření pro z...'!$J$27</f>
        <v>0</v>
      </c>
      <c r="AH56" s="87"/>
      <c r="AI56" s="87"/>
      <c r="AJ56" s="87"/>
      <c r="AK56" s="87"/>
      <c r="AL56" s="87"/>
      <c r="AM56" s="87"/>
      <c r="AN56" s="87" t="n">
        <f aca="false">SUM($AG$56,$AT$56)</f>
        <v>0</v>
      </c>
      <c r="AO56" s="87"/>
      <c r="AP56" s="87"/>
      <c r="AQ56" s="88" t="s">
        <v>83</v>
      </c>
      <c r="AR56" s="84"/>
      <c r="AS56" s="94" t="n">
        <v>0</v>
      </c>
      <c r="AT56" s="95" t="n">
        <f aca="false">ROUND(SUM($AV$56:$AW$56),2)</f>
        <v>0</v>
      </c>
      <c r="AU56" s="96" t="n">
        <f aca="false">'05 - VON - Opatření pro z...'!$P$78</f>
        <v>0</v>
      </c>
      <c r="AV56" s="95" t="n">
        <f aca="false">'05 - VON - Opatření pro z...'!$J$30</f>
        <v>0</v>
      </c>
      <c r="AW56" s="95" t="n">
        <f aca="false">'05 - VON - Opatření pro z...'!$J$31</f>
        <v>0</v>
      </c>
      <c r="AX56" s="95" t="n">
        <f aca="false">'05 - VON - Opatření pro z...'!$J$32</f>
        <v>0</v>
      </c>
      <c r="AY56" s="95" t="n">
        <f aca="false">'05 - VON - Opatření pro z...'!$J$33</f>
        <v>0</v>
      </c>
      <c r="AZ56" s="95" t="n">
        <f aca="false">'05 - VON - Opatření pro z...'!$F$30</f>
        <v>0</v>
      </c>
      <c r="BA56" s="95" t="n">
        <f aca="false">'05 - VON - Opatření pro z...'!$F$31</f>
        <v>0</v>
      </c>
      <c r="BB56" s="95" t="n">
        <f aca="false">'05 - VON - Opatření pro z...'!$F$32</f>
        <v>0</v>
      </c>
      <c r="BC56" s="95" t="n">
        <f aca="false">'05 - VON - Opatření pro z...'!$F$33</f>
        <v>0</v>
      </c>
      <c r="BD56" s="97" t="n">
        <f aca="false">'05 - VON - Opatření pro z...'!$F$34</f>
        <v>0</v>
      </c>
      <c r="BT56" s="93" t="s">
        <v>24</v>
      </c>
      <c r="BV56" s="93" t="s">
        <v>79</v>
      </c>
      <c r="BW56" s="93" t="s">
        <v>97</v>
      </c>
      <c r="BX56" s="93" t="s">
        <v>6</v>
      </c>
      <c r="CL56" s="93" t="s">
        <v>22</v>
      </c>
      <c r="CM56" s="93" t="s">
        <v>88</v>
      </c>
    </row>
    <row r="57" s="12" customFormat="true" ht="30.75" hidden="false" customHeight="true" outlineLevel="0" collapsed="false">
      <c r="B57" s="33"/>
      <c r="AR57" s="33"/>
    </row>
    <row r="58" s="12" customFormat="true" ht="7.5" hidden="false" customHeight="true" outlineLevel="0" collapsed="false">
      <c r="B58" s="51"/>
      <c r="C58" s="52"/>
      <c r="D58" s="52"/>
      <c r="E58" s="52"/>
      <c r="F58" s="52"/>
      <c r="G58" s="52"/>
      <c r="H58" s="52"/>
      <c r="I58" s="52"/>
      <c r="J58" s="52"/>
      <c r="K58" s="52"/>
      <c r="L58" s="52"/>
      <c r="M58" s="52"/>
      <c r="N58" s="52"/>
      <c r="O58" s="52"/>
      <c r="P58" s="52"/>
      <c r="Q58" s="52"/>
      <c r="R58" s="52"/>
      <c r="S58" s="52"/>
      <c r="T58" s="52"/>
      <c r="U58" s="52"/>
      <c r="V58" s="52"/>
      <c r="W58" s="52"/>
      <c r="X58" s="52"/>
      <c r="Y58" s="52"/>
      <c r="Z58" s="52"/>
      <c r="AA58" s="52"/>
      <c r="AB58" s="52"/>
      <c r="AC58" s="52"/>
      <c r="AD58" s="52"/>
      <c r="AE58" s="52"/>
      <c r="AF58" s="52"/>
      <c r="AG58" s="52"/>
      <c r="AH58" s="52"/>
      <c r="AI58" s="52"/>
      <c r="AJ58" s="52"/>
      <c r="AK58" s="52"/>
      <c r="AL58" s="52"/>
      <c r="AM58" s="52"/>
      <c r="AN58" s="52"/>
      <c r="AO58" s="52"/>
      <c r="AP58" s="52"/>
      <c r="AQ58" s="52"/>
      <c r="AR58" s="33"/>
    </row>
  </sheetData>
  <mergeCells count="57">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D53:H53"/>
    <mergeCell ref="J53:AF53"/>
    <mergeCell ref="AG53:AM53"/>
    <mergeCell ref="AN53:AP53"/>
    <mergeCell ref="D54:H54"/>
    <mergeCell ref="J54:AF54"/>
    <mergeCell ref="AG54:AM54"/>
    <mergeCell ref="AN54:AP54"/>
    <mergeCell ref="D55:H55"/>
    <mergeCell ref="J55:AF55"/>
    <mergeCell ref="AG55:AM55"/>
    <mergeCell ref="AN55:AP55"/>
    <mergeCell ref="D56:H56"/>
    <mergeCell ref="J56:AF56"/>
    <mergeCell ref="AG56:AM56"/>
    <mergeCell ref="AN56:AP56"/>
  </mergeCells>
  <hyperlinks>
    <hyperlink ref="K1" location="C2" display="1) Rekapitulace stavby"/>
    <hyperlink ref="W1" location="C51" display="2) Rekapitulace objektů stavby a soupisů prací"/>
    <hyperlink ref="A52" location="'2015-ksi-04_4 - Výstavba ...'!C2" display="/"/>
    <hyperlink ref="A53" location="'01 - Torkret na zdi u sch...'!C2" display="/"/>
    <hyperlink ref="A54" location="'02 - Prodloužení kotev'!C2" display="/"/>
    <hyperlink ref="A55" location="'03 - Zesílení schodišťové...'!C2" display="/"/>
    <hyperlink ref="A56" location="'05 - VON - Opatření pro z...'!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98"/>
      <c r="C1" s="98"/>
      <c r="D1" s="99" t="s">
        <v>1</v>
      </c>
      <c r="E1" s="98"/>
      <c r="F1" s="100" t="s">
        <v>98</v>
      </c>
      <c r="G1" s="100" t="s">
        <v>99</v>
      </c>
      <c r="H1" s="100"/>
      <c r="I1" s="98"/>
      <c r="J1" s="100" t="s">
        <v>100</v>
      </c>
      <c r="K1" s="99" t="s">
        <v>101</v>
      </c>
      <c r="L1" s="100" t="s">
        <v>102</v>
      </c>
      <c r="M1" s="100"/>
      <c r="N1" s="100"/>
      <c r="O1" s="100"/>
      <c r="P1" s="100"/>
      <c r="Q1" s="100"/>
      <c r="R1" s="100"/>
      <c r="S1" s="100"/>
      <c r="T1" s="100"/>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7</v>
      </c>
      <c r="M2" s="11"/>
      <c r="N2" s="11"/>
      <c r="O2" s="11"/>
      <c r="P2" s="11"/>
      <c r="Q2" s="11"/>
      <c r="R2" s="11"/>
      <c r="S2" s="11"/>
      <c r="T2" s="11"/>
      <c r="U2" s="11"/>
      <c r="V2" s="11"/>
      <c r="AT2" s="1" t="s">
        <v>6</v>
      </c>
    </row>
    <row r="3" s="1" customFormat="true" ht="7.5" hidden="false" customHeight="true" outlineLevel="0" collapsed="false">
      <c r="B3" s="13"/>
      <c r="C3" s="14"/>
      <c r="D3" s="14"/>
      <c r="E3" s="14"/>
      <c r="F3" s="14"/>
      <c r="G3" s="14"/>
      <c r="H3" s="14"/>
      <c r="I3" s="14"/>
      <c r="J3" s="14"/>
      <c r="K3" s="15"/>
      <c r="AT3" s="1" t="s">
        <v>88</v>
      </c>
    </row>
    <row r="4" s="1" customFormat="true" ht="37.5" hidden="false" customHeight="true" outlineLevel="0" collapsed="false">
      <c r="B4" s="16"/>
      <c r="D4" s="17" t="s">
        <v>103</v>
      </c>
      <c r="K4" s="18"/>
      <c r="M4" s="19" t="s">
        <v>12</v>
      </c>
      <c r="AT4" s="1" t="s">
        <v>5</v>
      </c>
    </row>
    <row r="5" s="1" customFormat="true" ht="7.5" hidden="false" customHeight="true" outlineLevel="0" collapsed="false">
      <c r="B5" s="16"/>
      <c r="K5" s="18"/>
    </row>
    <row r="6" s="12" customFormat="true" ht="15.75" hidden="false" customHeight="true" outlineLevel="0" collapsed="false">
      <c r="B6" s="33"/>
      <c r="D6" s="26" t="s">
        <v>18</v>
      </c>
      <c r="K6" s="37"/>
    </row>
    <row r="7" s="12" customFormat="true" ht="37.5" hidden="false" customHeight="true" outlineLevel="0" collapsed="false">
      <c r="B7" s="33"/>
      <c r="E7" s="101" t="s">
        <v>19</v>
      </c>
      <c r="F7" s="101"/>
      <c r="G7" s="101"/>
      <c r="H7" s="101"/>
      <c r="K7" s="37"/>
    </row>
    <row r="8" s="12" customFormat="true" ht="14.25" hidden="false" customHeight="true" outlineLevel="0" collapsed="false">
      <c r="B8" s="33"/>
      <c r="K8" s="37"/>
    </row>
    <row r="9" s="12" customFormat="true" ht="15" hidden="false" customHeight="true" outlineLevel="0" collapsed="false">
      <c r="B9" s="33"/>
      <c r="D9" s="26" t="s">
        <v>21</v>
      </c>
      <c r="F9" s="27" t="s">
        <v>22</v>
      </c>
      <c r="I9" s="26" t="s">
        <v>23</v>
      </c>
      <c r="J9" s="27"/>
      <c r="K9" s="37"/>
    </row>
    <row r="10" s="12" customFormat="true" ht="15" hidden="false" customHeight="true" outlineLevel="0" collapsed="false">
      <c r="B10" s="33"/>
      <c r="D10" s="26" t="s">
        <v>25</v>
      </c>
      <c r="F10" s="27" t="s">
        <v>26</v>
      </c>
      <c r="I10" s="26" t="s">
        <v>27</v>
      </c>
      <c r="J10" s="102" t="str">
        <f aca="false">'Rekapitulace stavby'!$AN$8</f>
        <v>05.06.2015</v>
      </c>
      <c r="K10" s="37"/>
    </row>
    <row r="11" s="12" customFormat="true" ht="12" hidden="false" customHeight="true" outlineLevel="0" collapsed="false">
      <c r="B11" s="33"/>
      <c r="K11" s="37"/>
    </row>
    <row r="12" s="12" customFormat="true" ht="15" hidden="false" customHeight="true" outlineLevel="0" collapsed="false">
      <c r="B12" s="33"/>
      <c r="D12" s="26" t="s">
        <v>31</v>
      </c>
      <c r="I12" s="26" t="s">
        <v>32</v>
      </c>
      <c r="J12" s="27"/>
      <c r="K12" s="37"/>
    </row>
    <row r="13" s="12" customFormat="true" ht="18.75" hidden="false" customHeight="true" outlineLevel="0" collapsed="false">
      <c r="B13" s="33"/>
      <c r="E13" s="27" t="s">
        <v>33</v>
      </c>
      <c r="I13" s="26" t="s">
        <v>34</v>
      </c>
      <c r="J13" s="27"/>
      <c r="K13" s="37"/>
    </row>
    <row r="14" s="12" customFormat="true" ht="7.5" hidden="false" customHeight="true" outlineLevel="0" collapsed="false">
      <c r="B14" s="33"/>
      <c r="K14" s="37"/>
    </row>
    <row r="15" s="12" customFormat="true" ht="15" hidden="false" customHeight="true" outlineLevel="0" collapsed="false">
      <c r="B15" s="33"/>
      <c r="D15" s="26" t="s">
        <v>35</v>
      </c>
      <c r="I15" s="26" t="s">
        <v>32</v>
      </c>
      <c r="J15" s="27" t="str">
        <f aca="false">IF('Rekapitulace stavby'!$AN$13="Vyplň údaj","",IF('Rekapitulace stavby'!$AN$13="","",'Rekapitulace stavby'!$AN$13))</f>
        <v/>
      </c>
      <c r="K15" s="37"/>
    </row>
    <row r="16" s="12" customFormat="true" ht="18.75" hidden="false" customHeight="true" outlineLevel="0" collapsed="false">
      <c r="B16" s="33"/>
      <c r="E16" s="27" t="str">
        <f aca="false">IF('Rekapitulace stavby'!$E$14="Vyplň údaj","",IF('Rekapitulace stavby'!$E$14="","",'Rekapitulace stavby'!$E$14))</f>
        <v/>
      </c>
      <c r="I16" s="26" t="s">
        <v>34</v>
      </c>
      <c r="J16" s="27" t="str">
        <f aca="false">IF('Rekapitulace stavby'!$AN$14="Vyplň údaj","",IF('Rekapitulace stavby'!$AN$14="","",'Rekapitulace stavby'!$AN$14))</f>
        <v/>
      </c>
      <c r="K16" s="37"/>
    </row>
    <row r="17" s="12" customFormat="true" ht="7.5" hidden="false" customHeight="true" outlineLevel="0" collapsed="false">
      <c r="B17" s="33"/>
      <c r="K17" s="37"/>
    </row>
    <row r="18" s="12" customFormat="true" ht="15" hidden="false" customHeight="true" outlineLevel="0" collapsed="false">
      <c r="B18" s="33"/>
      <c r="D18" s="26" t="s">
        <v>37</v>
      </c>
      <c r="I18" s="26" t="s">
        <v>32</v>
      </c>
      <c r="J18" s="27" t="s">
        <v>38</v>
      </c>
      <c r="K18" s="37"/>
    </row>
    <row r="19" s="12" customFormat="true" ht="18.75" hidden="false" customHeight="true" outlineLevel="0" collapsed="false">
      <c r="B19" s="33"/>
      <c r="E19" s="27" t="s">
        <v>39</v>
      </c>
      <c r="I19" s="26" t="s">
        <v>34</v>
      </c>
      <c r="J19" s="27" t="s">
        <v>40</v>
      </c>
      <c r="K19" s="37"/>
    </row>
    <row r="20" s="12" customFormat="true" ht="7.5" hidden="false" customHeight="true" outlineLevel="0" collapsed="false">
      <c r="B20" s="33"/>
      <c r="K20" s="37"/>
    </row>
    <row r="21" s="12" customFormat="true" ht="15" hidden="false" customHeight="true" outlineLevel="0" collapsed="false">
      <c r="B21" s="33"/>
      <c r="D21" s="26" t="s">
        <v>42</v>
      </c>
      <c r="K21" s="37"/>
    </row>
    <row r="22" s="103" customFormat="true" ht="409.6" hidden="false" customHeight="true" outlineLevel="0" collapsed="false">
      <c r="B22" s="104"/>
      <c r="E22" s="31" t="s">
        <v>43</v>
      </c>
      <c r="F22" s="31"/>
      <c r="G22" s="31"/>
      <c r="H22" s="31"/>
      <c r="K22" s="105"/>
    </row>
    <row r="23" s="12" customFormat="true" ht="7.5" hidden="false" customHeight="true" outlineLevel="0" collapsed="false">
      <c r="B23" s="33"/>
      <c r="K23" s="37"/>
    </row>
    <row r="24" s="12" customFormat="true" ht="7.5" hidden="false" customHeight="true" outlineLevel="0" collapsed="false">
      <c r="B24" s="33"/>
      <c r="D24" s="64"/>
      <c r="E24" s="64"/>
      <c r="F24" s="64"/>
      <c r="G24" s="64"/>
      <c r="H24" s="64"/>
      <c r="I24" s="64"/>
      <c r="J24" s="64"/>
      <c r="K24" s="106"/>
    </row>
    <row r="25" s="12" customFormat="true" ht="26.25" hidden="false" customHeight="true" outlineLevel="0" collapsed="false">
      <c r="B25" s="33"/>
      <c r="D25" s="107" t="s">
        <v>44</v>
      </c>
      <c r="J25" s="108" t="n">
        <f aca="false">ROUND($J$86,2)</f>
        <v>0</v>
      </c>
      <c r="K25" s="37"/>
    </row>
    <row r="26" s="12" customFormat="true" ht="7.5" hidden="false" customHeight="true" outlineLevel="0" collapsed="false">
      <c r="B26" s="33"/>
      <c r="D26" s="64"/>
      <c r="E26" s="64"/>
      <c r="F26" s="64"/>
      <c r="G26" s="64"/>
      <c r="H26" s="64"/>
      <c r="I26" s="64"/>
      <c r="J26" s="64"/>
      <c r="K26" s="106"/>
    </row>
    <row r="27" s="12" customFormat="true" ht="15" hidden="false" customHeight="true" outlineLevel="0" collapsed="false">
      <c r="B27" s="33"/>
      <c r="F27" s="109" t="s">
        <v>46</v>
      </c>
      <c r="I27" s="109" t="s">
        <v>45</v>
      </c>
      <c r="J27" s="109" t="s">
        <v>47</v>
      </c>
      <c r="K27" s="37"/>
    </row>
    <row r="28" s="12" customFormat="true" ht="15" hidden="false" customHeight="true" outlineLevel="0" collapsed="false">
      <c r="B28" s="33"/>
      <c r="D28" s="40" t="s">
        <v>48</v>
      </c>
      <c r="E28" s="40" t="s">
        <v>49</v>
      </c>
      <c r="F28" s="110" t="n">
        <f aca="false">ROUND(SUM($BE$86:$BE$495),2)</f>
        <v>0</v>
      </c>
      <c r="I28" s="111" t="n">
        <v>0.21</v>
      </c>
      <c r="J28" s="110" t="n">
        <f aca="false">ROUND(ROUND((SUM($BE$86:$BE$495)),2)*$I$28,2)</f>
        <v>0</v>
      </c>
      <c r="K28" s="37"/>
    </row>
    <row r="29" s="12" customFormat="true" ht="15" hidden="false" customHeight="true" outlineLevel="0" collapsed="false">
      <c r="B29" s="33"/>
      <c r="E29" s="40" t="s">
        <v>50</v>
      </c>
      <c r="F29" s="110" t="n">
        <f aca="false">ROUND(SUM($BF$86:$BF$495),2)</f>
        <v>0</v>
      </c>
      <c r="I29" s="111" t="n">
        <v>0.15</v>
      </c>
      <c r="J29" s="110" t="n">
        <f aca="false">ROUND(ROUND((SUM($BF$86:$BF$495)),2)*$I$29,2)</f>
        <v>0</v>
      </c>
      <c r="K29" s="37"/>
    </row>
    <row r="30" s="12" customFormat="true" ht="15" hidden="true" customHeight="true" outlineLevel="0" collapsed="false">
      <c r="B30" s="33"/>
      <c r="E30" s="40" t="s">
        <v>51</v>
      </c>
      <c r="F30" s="110" t="n">
        <f aca="false">ROUND(SUM($BG$86:$BG$495),2)</f>
        <v>0</v>
      </c>
      <c r="I30" s="111" t="n">
        <v>0.21</v>
      </c>
      <c r="J30" s="110" t="n">
        <v>0</v>
      </c>
      <c r="K30" s="37"/>
    </row>
    <row r="31" s="12" customFormat="true" ht="15" hidden="true" customHeight="true" outlineLevel="0" collapsed="false">
      <c r="B31" s="33"/>
      <c r="E31" s="40" t="s">
        <v>52</v>
      </c>
      <c r="F31" s="110" t="n">
        <f aca="false">ROUND(SUM($BH$86:$BH$495),2)</f>
        <v>0</v>
      </c>
      <c r="I31" s="111" t="n">
        <v>0.15</v>
      </c>
      <c r="J31" s="110" t="n">
        <v>0</v>
      </c>
      <c r="K31" s="37"/>
    </row>
    <row r="32" s="12" customFormat="true" ht="15" hidden="true" customHeight="true" outlineLevel="0" collapsed="false">
      <c r="B32" s="33"/>
      <c r="E32" s="40" t="s">
        <v>53</v>
      </c>
      <c r="F32" s="110" t="n">
        <f aca="false">ROUND(SUM($BI$86:$BI$495),2)</f>
        <v>0</v>
      </c>
      <c r="I32" s="111" t="n">
        <v>0</v>
      </c>
      <c r="J32" s="110" t="n">
        <v>0</v>
      </c>
      <c r="K32" s="37"/>
    </row>
    <row r="33" s="12" customFormat="true" ht="7.5" hidden="false" customHeight="true" outlineLevel="0" collapsed="false">
      <c r="B33" s="33"/>
      <c r="K33" s="37"/>
    </row>
    <row r="34" s="12" customFormat="true" ht="26.25" hidden="false" customHeight="true" outlineLevel="0" collapsed="false">
      <c r="B34" s="33"/>
      <c r="C34" s="44"/>
      <c r="D34" s="45" t="s">
        <v>54</v>
      </c>
      <c r="E34" s="46"/>
      <c r="F34" s="46"/>
      <c r="G34" s="112" t="s">
        <v>55</v>
      </c>
      <c r="H34" s="47" t="s">
        <v>56</v>
      </c>
      <c r="I34" s="46"/>
      <c r="J34" s="113" t="n">
        <f aca="false">SUM($J$25:$J$32)</f>
        <v>0</v>
      </c>
      <c r="K34" s="114"/>
    </row>
    <row r="35" s="12" customFormat="true" ht="15" hidden="false" customHeight="true" outlineLevel="0" collapsed="false">
      <c r="B35" s="51"/>
      <c r="C35" s="52"/>
      <c r="D35" s="52"/>
      <c r="E35" s="52"/>
      <c r="F35" s="52"/>
      <c r="G35" s="52"/>
      <c r="H35" s="52"/>
      <c r="I35" s="52"/>
      <c r="J35" s="52"/>
      <c r="K35" s="53"/>
    </row>
    <row r="39" s="12" customFormat="true" ht="7.5" hidden="false" customHeight="true" outlineLevel="0" collapsed="false">
      <c r="B39" s="54"/>
      <c r="C39" s="55"/>
      <c r="D39" s="55"/>
      <c r="E39" s="55"/>
      <c r="F39" s="55"/>
      <c r="G39" s="55"/>
      <c r="H39" s="55"/>
      <c r="I39" s="55"/>
      <c r="J39" s="55"/>
      <c r="K39" s="115"/>
    </row>
    <row r="40" s="12" customFormat="true" ht="37.5" hidden="false" customHeight="true" outlineLevel="0" collapsed="false">
      <c r="B40" s="33"/>
      <c r="C40" s="17" t="s">
        <v>104</v>
      </c>
      <c r="K40" s="37"/>
    </row>
    <row r="41" s="12" customFormat="true" ht="7.5" hidden="false" customHeight="true" outlineLevel="0" collapsed="false">
      <c r="B41" s="33"/>
      <c r="K41" s="37"/>
    </row>
    <row r="42" s="12" customFormat="true" ht="15" hidden="false" customHeight="true" outlineLevel="0" collapsed="false">
      <c r="B42" s="33"/>
      <c r="C42" s="26" t="s">
        <v>18</v>
      </c>
      <c r="K42" s="37"/>
    </row>
    <row r="43" s="12" customFormat="true" ht="19.5" hidden="false" customHeight="true" outlineLevel="0" collapsed="false">
      <c r="B43" s="33"/>
      <c r="E43" s="101" t="str">
        <f aca="false">$E$7</f>
        <v>Výstavba mikrozáporové stěny , ulice Mincovní - lokalita 28 - II. etapa, Jáchymov</v>
      </c>
      <c r="F43" s="101"/>
      <c r="G43" s="101"/>
      <c r="H43" s="101"/>
      <c r="K43" s="37"/>
    </row>
    <row r="44" s="12" customFormat="true" ht="7.5" hidden="false" customHeight="true" outlineLevel="0" collapsed="false">
      <c r="B44" s="33"/>
      <c r="K44" s="37"/>
    </row>
    <row r="45" s="12" customFormat="true" ht="18.75" hidden="false" customHeight="true" outlineLevel="0" collapsed="false">
      <c r="B45" s="33"/>
      <c r="C45" s="26" t="s">
        <v>25</v>
      </c>
      <c r="F45" s="27" t="str">
        <f aca="false">$F$10</f>
        <v>Jáchymov</v>
      </c>
      <c r="I45" s="26" t="s">
        <v>27</v>
      </c>
      <c r="J45" s="102" t="str">
        <f aca="false">IF($J$10="","",$J$10)</f>
        <v>05.06.2015</v>
      </c>
      <c r="K45" s="37"/>
    </row>
    <row r="46" s="12" customFormat="true" ht="7.5" hidden="false" customHeight="true" outlineLevel="0" collapsed="false">
      <c r="B46" s="33"/>
      <c r="K46" s="37"/>
    </row>
    <row r="47" s="12" customFormat="true" ht="15.75" hidden="false" customHeight="true" outlineLevel="0" collapsed="false">
      <c r="B47" s="33"/>
      <c r="C47" s="26" t="s">
        <v>31</v>
      </c>
      <c r="F47" s="27" t="str">
        <f aca="false">$E$13</f>
        <v>Město Jáchymov, Nám. Republiky 1, 362 51 Jáchymov</v>
      </c>
      <c r="I47" s="26" t="s">
        <v>37</v>
      </c>
      <c r="J47" s="27" t="str">
        <f aca="false">$E$19</f>
        <v>Kancelář stavebního inženýrství s.r.o.</v>
      </c>
      <c r="K47" s="37"/>
    </row>
    <row r="48" s="12" customFormat="true" ht="15" hidden="false" customHeight="true" outlineLevel="0" collapsed="false">
      <c r="B48" s="33"/>
      <c r="C48" s="26" t="s">
        <v>35</v>
      </c>
      <c r="F48" s="27" t="str">
        <f aca="false">IF($E$16="","",$E$16)</f>
        <v/>
      </c>
      <c r="K48" s="37"/>
    </row>
    <row r="49" s="12" customFormat="true" ht="11.25" hidden="false" customHeight="true" outlineLevel="0" collapsed="false">
      <c r="B49" s="33"/>
      <c r="K49" s="37"/>
    </row>
    <row r="50" s="12" customFormat="true" ht="30" hidden="false" customHeight="true" outlineLevel="0" collapsed="false">
      <c r="B50" s="33"/>
      <c r="C50" s="116" t="s">
        <v>105</v>
      </c>
      <c r="D50" s="44"/>
      <c r="E50" s="44"/>
      <c r="F50" s="44"/>
      <c r="G50" s="44"/>
      <c r="H50" s="44"/>
      <c r="I50" s="44"/>
      <c r="J50" s="117" t="s">
        <v>106</v>
      </c>
      <c r="K50" s="50"/>
    </row>
    <row r="51" s="12" customFormat="true" ht="11.25" hidden="false" customHeight="true" outlineLevel="0" collapsed="false">
      <c r="B51" s="33"/>
      <c r="K51" s="37"/>
    </row>
    <row r="52" s="12" customFormat="true" ht="30" hidden="false" customHeight="true" outlineLevel="0" collapsed="false">
      <c r="B52" s="33"/>
      <c r="C52" s="76" t="s">
        <v>107</v>
      </c>
      <c r="J52" s="108" t="n">
        <f aca="false">$J$86</f>
        <v>0</v>
      </c>
      <c r="K52" s="37"/>
      <c r="AU52" s="12" t="s">
        <v>108</v>
      </c>
    </row>
    <row r="53" s="118" customFormat="true" ht="25.5" hidden="false" customHeight="true" outlineLevel="0" collapsed="false">
      <c r="B53" s="119"/>
      <c r="D53" s="120" t="s">
        <v>109</v>
      </c>
      <c r="E53" s="120"/>
      <c r="F53" s="120"/>
      <c r="G53" s="120"/>
      <c r="H53" s="120"/>
      <c r="I53" s="120"/>
      <c r="J53" s="121" t="n">
        <f aca="false">$J$87</f>
        <v>0</v>
      </c>
      <c r="K53" s="122"/>
    </row>
    <row r="54" s="123" customFormat="true" ht="21" hidden="false" customHeight="true" outlineLevel="0" collapsed="false">
      <c r="B54" s="124"/>
      <c r="D54" s="125" t="s">
        <v>110</v>
      </c>
      <c r="E54" s="125"/>
      <c r="F54" s="125"/>
      <c r="G54" s="125"/>
      <c r="H54" s="125"/>
      <c r="I54" s="125"/>
      <c r="J54" s="126" t="n">
        <f aca="false">$J$88</f>
        <v>0</v>
      </c>
      <c r="K54" s="127"/>
    </row>
    <row r="55" s="123" customFormat="true" ht="21" hidden="false" customHeight="true" outlineLevel="0" collapsed="false">
      <c r="B55" s="124"/>
      <c r="D55" s="125" t="s">
        <v>111</v>
      </c>
      <c r="E55" s="125"/>
      <c r="F55" s="125"/>
      <c r="G55" s="125"/>
      <c r="H55" s="125"/>
      <c r="I55" s="125"/>
      <c r="J55" s="126" t="n">
        <f aca="false">$J$211</f>
        <v>0</v>
      </c>
      <c r="K55" s="127"/>
    </row>
    <row r="56" s="123" customFormat="true" ht="21" hidden="false" customHeight="true" outlineLevel="0" collapsed="false">
      <c r="B56" s="124"/>
      <c r="D56" s="125" t="s">
        <v>112</v>
      </c>
      <c r="E56" s="125"/>
      <c r="F56" s="125"/>
      <c r="G56" s="125"/>
      <c r="H56" s="125"/>
      <c r="I56" s="125"/>
      <c r="J56" s="126" t="n">
        <f aca="false">$J$258</f>
        <v>0</v>
      </c>
      <c r="K56" s="127"/>
    </row>
    <row r="57" s="123" customFormat="true" ht="21" hidden="false" customHeight="true" outlineLevel="0" collapsed="false">
      <c r="B57" s="124"/>
      <c r="D57" s="125" t="s">
        <v>113</v>
      </c>
      <c r="E57" s="125"/>
      <c r="F57" s="125"/>
      <c r="G57" s="125"/>
      <c r="H57" s="125"/>
      <c r="I57" s="125"/>
      <c r="J57" s="126" t="n">
        <f aca="false">$J$309</f>
        <v>0</v>
      </c>
      <c r="K57" s="127"/>
    </row>
    <row r="58" s="123" customFormat="true" ht="21" hidden="false" customHeight="true" outlineLevel="0" collapsed="false">
      <c r="B58" s="124"/>
      <c r="D58" s="125" t="s">
        <v>114</v>
      </c>
      <c r="E58" s="125"/>
      <c r="F58" s="125"/>
      <c r="G58" s="125"/>
      <c r="H58" s="125"/>
      <c r="I58" s="125"/>
      <c r="J58" s="126" t="n">
        <f aca="false">$J$314</f>
        <v>0</v>
      </c>
      <c r="K58" s="127"/>
    </row>
    <row r="59" s="123" customFormat="true" ht="21" hidden="false" customHeight="true" outlineLevel="0" collapsed="false">
      <c r="B59" s="124"/>
      <c r="D59" s="125" t="s">
        <v>115</v>
      </c>
      <c r="E59" s="125"/>
      <c r="F59" s="125"/>
      <c r="G59" s="125"/>
      <c r="H59" s="125"/>
      <c r="I59" s="125"/>
      <c r="J59" s="126" t="n">
        <f aca="false">$J$315</f>
        <v>0</v>
      </c>
      <c r="K59" s="127"/>
    </row>
    <row r="60" s="123" customFormat="true" ht="21" hidden="false" customHeight="true" outlineLevel="0" collapsed="false">
      <c r="B60" s="124"/>
      <c r="D60" s="125" t="s">
        <v>116</v>
      </c>
      <c r="E60" s="125"/>
      <c r="F60" s="125"/>
      <c r="G60" s="125"/>
      <c r="H60" s="125"/>
      <c r="I60" s="125"/>
      <c r="J60" s="126" t="n">
        <f aca="false">$J$339</f>
        <v>0</v>
      </c>
      <c r="K60" s="127"/>
    </row>
    <row r="61" s="123" customFormat="true" ht="21" hidden="false" customHeight="true" outlineLevel="0" collapsed="false">
      <c r="B61" s="124"/>
      <c r="D61" s="125" t="s">
        <v>117</v>
      </c>
      <c r="E61" s="125"/>
      <c r="F61" s="125"/>
      <c r="G61" s="125"/>
      <c r="H61" s="125"/>
      <c r="I61" s="125"/>
      <c r="J61" s="126" t="n">
        <f aca="false">$J$347</f>
        <v>0</v>
      </c>
      <c r="K61" s="127"/>
    </row>
    <row r="62" s="123" customFormat="true" ht="21" hidden="false" customHeight="true" outlineLevel="0" collapsed="false">
      <c r="B62" s="124"/>
      <c r="D62" s="125" t="s">
        <v>118</v>
      </c>
      <c r="E62" s="125"/>
      <c r="F62" s="125"/>
      <c r="G62" s="125"/>
      <c r="H62" s="125"/>
      <c r="I62" s="125"/>
      <c r="J62" s="126" t="n">
        <f aca="false">$J$447</f>
        <v>0</v>
      </c>
      <c r="K62" s="127"/>
    </row>
    <row r="63" s="123" customFormat="true" ht="21" hidden="false" customHeight="true" outlineLevel="0" collapsed="false">
      <c r="B63" s="124"/>
      <c r="D63" s="125" t="s">
        <v>119</v>
      </c>
      <c r="E63" s="125"/>
      <c r="F63" s="125"/>
      <c r="G63" s="125"/>
      <c r="H63" s="125"/>
      <c r="I63" s="125"/>
      <c r="J63" s="126" t="n">
        <f aca="false">$J$461</f>
        <v>0</v>
      </c>
      <c r="K63" s="127"/>
    </row>
    <row r="64" s="118" customFormat="true" ht="25.5" hidden="false" customHeight="true" outlineLevel="0" collapsed="false">
      <c r="B64" s="119"/>
      <c r="D64" s="120" t="s">
        <v>120</v>
      </c>
      <c r="E64" s="120"/>
      <c r="F64" s="120"/>
      <c r="G64" s="120"/>
      <c r="H64" s="120"/>
      <c r="I64" s="120"/>
      <c r="J64" s="121" t="n">
        <f aca="false">$J$464</f>
        <v>0</v>
      </c>
      <c r="K64" s="122"/>
    </row>
    <row r="65" s="123" customFormat="true" ht="21" hidden="false" customHeight="true" outlineLevel="0" collapsed="false">
      <c r="B65" s="124"/>
      <c r="D65" s="125" t="s">
        <v>121</v>
      </c>
      <c r="E65" s="125"/>
      <c r="F65" s="125"/>
      <c r="G65" s="125"/>
      <c r="H65" s="125"/>
      <c r="I65" s="125"/>
      <c r="J65" s="126" t="n">
        <f aca="false">$J$465</f>
        <v>0</v>
      </c>
      <c r="K65" s="127"/>
    </row>
    <row r="66" s="123" customFormat="true" ht="21" hidden="false" customHeight="true" outlineLevel="0" collapsed="false">
      <c r="B66" s="124"/>
      <c r="D66" s="125" t="s">
        <v>122</v>
      </c>
      <c r="E66" s="125"/>
      <c r="F66" s="125"/>
      <c r="G66" s="125"/>
      <c r="H66" s="125"/>
      <c r="I66" s="125"/>
      <c r="J66" s="126" t="n">
        <f aca="false">$J$472</f>
        <v>0</v>
      </c>
      <c r="K66" s="127"/>
    </row>
    <row r="67" s="123" customFormat="true" ht="21" hidden="false" customHeight="true" outlineLevel="0" collapsed="false">
      <c r="B67" s="124"/>
      <c r="D67" s="125" t="s">
        <v>123</v>
      </c>
      <c r="E67" s="125"/>
      <c r="F67" s="125"/>
      <c r="G67" s="125"/>
      <c r="H67" s="125"/>
      <c r="I67" s="125"/>
      <c r="J67" s="126" t="n">
        <f aca="false">$J$489</f>
        <v>0</v>
      </c>
      <c r="K67" s="127"/>
    </row>
    <row r="68" s="123" customFormat="true" ht="21" hidden="false" customHeight="true" outlineLevel="0" collapsed="false">
      <c r="B68" s="124"/>
      <c r="D68" s="125" t="s">
        <v>124</v>
      </c>
      <c r="E68" s="125"/>
      <c r="F68" s="125"/>
      <c r="G68" s="125"/>
      <c r="H68" s="125"/>
      <c r="I68" s="125"/>
      <c r="J68" s="126" t="n">
        <f aca="false">$J$492</f>
        <v>0</v>
      </c>
      <c r="K68" s="127"/>
    </row>
    <row r="69" s="12" customFormat="true" ht="22.5" hidden="false" customHeight="true" outlineLevel="0" collapsed="false">
      <c r="B69" s="33"/>
      <c r="K69" s="37"/>
    </row>
    <row r="70" s="12" customFormat="true" ht="7.5" hidden="false" customHeight="true" outlineLevel="0" collapsed="false">
      <c r="B70" s="51"/>
      <c r="C70" s="52"/>
      <c r="D70" s="52"/>
      <c r="E70" s="52"/>
      <c r="F70" s="52"/>
      <c r="G70" s="52"/>
      <c r="H70" s="52"/>
      <c r="I70" s="52"/>
      <c r="J70" s="52"/>
      <c r="K70" s="53"/>
    </row>
    <row r="74" s="12" customFormat="true" ht="7.5" hidden="false" customHeight="true" outlineLevel="0" collapsed="false">
      <c r="B74" s="54"/>
      <c r="C74" s="55"/>
      <c r="D74" s="55"/>
      <c r="E74" s="55"/>
      <c r="F74" s="55"/>
      <c r="G74" s="55"/>
      <c r="H74" s="55"/>
      <c r="I74" s="55"/>
      <c r="J74" s="55"/>
      <c r="K74" s="55"/>
      <c r="L74" s="33"/>
    </row>
    <row r="75" s="12" customFormat="true" ht="37.5" hidden="false" customHeight="true" outlineLevel="0" collapsed="false">
      <c r="B75" s="33"/>
      <c r="C75" s="17" t="s">
        <v>125</v>
      </c>
      <c r="L75" s="33"/>
    </row>
    <row r="76" s="12" customFormat="true" ht="7.5" hidden="false" customHeight="true" outlineLevel="0" collapsed="false">
      <c r="B76" s="33"/>
      <c r="L76" s="33"/>
    </row>
    <row r="77" s="12" customFormat="true" ht="15" hidden="false" customHeight="true" outlineLevel="0" collapsed="false">
      <c r="B77" s="33"/>
      <c r="C77" s="26" t="s">
        <v>18</v>
      </c>
      <c r="L77" s="33"/>
    </row>
    <row r="78" s="12" customFormat="true" ht="19.5" hidden="false" customHeight="true" outlineLevel="0" collapsed="false">
      <c r="B78" s="33"/>
      <c r="E78" s="101" t="str">
        <f aca="false">$E$7</f>
        <v>Výstavba mikrozáporové stěny , ulice Mincovní - lokalita 28 - II. etapa, Jáchymov</v>
      </c>
      <c r="F78" s="101"/>
      <c r="G78" s="101"/>
      <c r="H78" s="101"/>
      <c r="L78" s="33"/>
    </row>
    <row r="79" s="12" customFormat="true" ht="7.5" hidden="false" customHeight="true" outlineLevel="0" collapsed="false">
      <c r="B79" s="33"/>
      <c r="L79" s="33"/>
    </row>
    <row r="80" s="12" customFormat="true" ht="18.75" hidden="false" customHeight="true" outlineLevel="0" collapsed="false">
      <c r="B80" s="33"/>
      <c r="C80" s="26" t="s">
        <v>25</v>
      </c>
      <c r="F80" s="27" t="str">
        <f aca="false">$F$10</f>
        <v>Jáchymov</v>
      </c>
      <c r="I80" s="26" t="s">
        <v>27</v>
      </c>
      <c r="J80" s="102" t="str">
        <f aca="false">IF($J$10="","",$J$10)</f>
        <v>05.06.2015</v>
      </c>
      <c r="L80" s="33"/>
    </row>
    <row r="81" s="12" customFormat="true" ht="7.5" hidden="false" customHeight="true" outlineLevel="0" collapsed="false">
      <c r="B81" s="33"/>
      <c r="L81" s="33"/>
    </row>
    <row r="82" s="12" customFormat="true" ht="15.75" hidden="false" customHeight="true" outlineLevel="0" collapsed="false">
      <c r="B82" s="33"/>
      <c r="C82" s="26" t="s">
        <v>31</v>
      </c>
      <c r="F82" s="27" t="str">
        <f aca="false">$E$13</f>
        <v>Město Jáchymov, Nám. Republiky 1, 362 51 Jáchymov</v>
      </c>
      <c r="I82" s="26" t="s">
        <v>37</v>
      </c>
      <c r="J82" s="27" t="str">
        <f aca="false">$E$19</f>
        <v>Kancelář stavebního inženýrství s.r.o.</v>
      </c>
      <c r="L82" s="33"/>
    </row>
    <row r="83" s="12" customFormat="true" ht="15" hidden="false" customHeight="true" outlineLevel="0" collapsed="false">
      <c r="B83" s="33"/>
      <c r="C83" s="26" t="s">
        <v>35</v>
      </c>
      <c r="F83" s="27" t="str">
        <f aca="false">IF($E$16="","",$E$16)</f>
        <v/>
      </c>
      <c r="L83" s="33"/>
    </row>
    <row r="84" s="12" customFormat="true" ht="11.25" hidden="false" customHeight="true" outlineLevel="0" collapsed="false">
      <c r="B84" s="33"/>
      <c r="L84" s="33"/>
    </row>
    <row r="85" s="128" customFormat="true" ht="30" hidden="false" customHeight="true" outlineLevel="0" collapsed="false">
      <c r="B85" s="129"/>
      <c r="C85" s="130" t="s">
        <v>126</v>
      </c>
      <c r="D85" s="131" t="s">
        <v>63</v>
      </c>
      <c r="E85" s="131" t="s">
        <v>59</v>
      </c>
      <c r="F85" s="131" t="s">
        <v>127</v>
      </c>
      <c r="G85" s="131" t="s">
        <v>128</v>
      </c>
      <c r="H85" s="131" t="s">
        <v>129</v>
      </c>
      <c r="I85" s="131" t="s">
        <v>130</v>
      </c>
      <c r="J85" s="131" t="s">
        <v>131</v>
      </c>
      <c r="K85" s="132" t="s">
        <v>132</v>
      </c>
      <c r="L85" s="129"/>
      <c r="M85" s="71" t="s">
        <v>133</v>
      </c>
      <c r="N85" s="72" t="s">
        <v>48</v>
      </c>
      <c r="O85" s="72" t="s">
        <v>134</v>
      </c>
      <c r="P85" s="72" t="s">
        <v>135</v>
      </c>
      <c r="Q85" s="72" t="s">
        <v>136</v>
      </c>
      <c r="R85" s="72" t="s">
        <v>137</v>
      </c>
      <c r="S85" s="72" t="s">
        <v>138</v>
      </c>
      <c r="T85" s="73" t="s">
        <v>139</v>
      </c>
    </row>
    <row r="86" s="12" customFormat="true" ht="30" hidden="false" customHeight="true" outlineLevel="0" collapsed="false">
      <c r="B86" s="33"/>
      <c r="C86" s="76" t="s">
        <v>107</v>
      </c>
      <c r="J86" s="133" t="n">
        <f aca="false">$BK$86</f>
        <v>0</v>
      </c>
      <c r="L86" s="33"/>
      <c r="M86" s="75"/>
      <c r="N86" s="64"/>
      <c r="O86" s="64"/>
      <c r="P86" s="134" t="n">
        <f aca="false">$P$87+$P$464</f>
        <v>0</v>
      </c>
      <c r="Q86" s="64"/>
      <c r="R86" s="134" t="n">
        <f aca="false">$R$87+$R$464</f>
        <v>597.32314648704</v>
      </c>
      <c r="S86" s="64"/>
      <c r="T86" s="135" t="n">
        <f aca="false">$T$87+$T$464</f>
        <v>237.8325785</v>
      </c>
      <c r="AT86" s="12" t="s">
        <v>77</v>
      </c>
      <c r="AU86" s="12" t="s">
        <v>108</v>
      </c>
      <c r="BK86" s="136" t="n">
        <f aca="false">$BK$87+$BK$464</f>
        <v>0</v>
      </c>
    </row>
    <row r="87" s="137" customFormat="true" ht="37.5" hidden="false" customHeight="true" outlineLevel="0" collapsed="false">
      <c r="B87" s="138"/>
      <c r="D87" s="139" t="s">
        <v>77</v>
      </c>
      <c r="E87" s="140" t="s">
        <v>140</v>
      </c>
      <c r="F87" s="140" t="s">
        <v>141</v>
      </c>
      <c r="J87" s="141" t="n">
        <f aca="false">$BK$87</f>
        <v>0</v>
      </c>
      <c r="L87" s="138"/>
      <c r="M87" s="142"/>
      <c r="P87" s="143" t="n">
        <f aca="false">$P$88+$P$211+$P$258+$P$309+$P$314+$P$315+$P$339+$P$347+$P$447+$P$461</f>
        <v>0</v>
      </c>
      <c r="R87" s="143" t="n">
        <f aca="false">$R$88+$R$211+$R$258+$R$309+$R$314+$R$315+$R$339+$R$347+$R$447+$R$461</f>
        <v>597.32314648704</v>
      </c>
      <c r="T87" s="144" t="n">
        <f aca="false">$T$88+$T$211+$T$258+$T$309+$T$314+$T$315+$T$339+$T$347+$T$447+$T$461</f>
        <v>237.8325785</v>
      </c>
      <c r="AR87" s="139" t="s">
        <v>24</v>
      </c>
      <c r="AT87" s="139" t="s">
        <v>77</v>
      </c>
      <c r="AU87" s="139" t="s">
        <v>78</v>
      </c>
      <c r="AY87" s="139" t="s">
        <v>142</v>
      </c>
      <c r="BK87" s="145" t="n">
        <f aca="false">$BK$88+$BK$211+$BK$258+$BK$309+$BK$314+$BK$315+$BK$339+$BK$347+$BK$447+$BK$461</f>
        <v>0</v>
      </c>
    </row>
    <row r="88" s="137" customFormat="true" ht="21" hidden="false" customHeight="true" outlineLevel="0" collapsed="false">
      <c r="B88" s="138"/>
      <c r="D88" s="139" t="s">
        <v>77</v>
      </c>
      <c r="E88" s="146" t="s">
        <v>24</v>
      </c>
      <c r="F88" s="146" t="s">
        <v>143</v>
      </c>
      <c r="J88" s="147" t="n">
        <f aca="false">$BK$88</f>
        <v>0</v>
      </c>
      <c r="L88" s="138"/>
      <c r="M88" s="142"/>
      <c r="P88" s="143" t="n">
        <f aca="false">SUM($P$89:$P$210)</f>
        <v>0</v>
      </c>
      <c r="R88" s="143" t="n">
        <f aca="false">SUM($R$89:$R$210)</f>
        <v>91.356208376</v>
      </c>
      <c r="T88" s="144" t="n">
        <f aca="false">SUM($T$89:$T$210)</f>
        <v>56.976546</v>
      </c>
      <c r="AR88" s="139" t="s">
        <v>24</v>
      </c>
      <c r="AT88" s="139" t="s">
        <v>77</v>
      </c>
      <c r="AU88" s="139" t="s">
        <v>24</v>
      </c>
      <c r="AY88" s="139" t="s">
        <v>142</v>
      </c>
      <c r="BK88" s="145" t="n">
        <f aca="false">SUM($BK$89:$BK$210)</f>
        <v>0</v>
      </c>
    </row>
    <row r="89" s="12" customFormat="true" ht="15.75" hidden="false" customHeight="true" outlineLevel="0" collapsed="false">
      <c r="B89" s="33"/>
      <c r="C89" s="148" t="s">
        <v>24</v>
      </c>
      <c r="D89" s="148" t="s">
        <v>144</v>
      </c>
      <c r="E89" s="149" t="s">
        <v>145</v>
      </c>
      <c r="F89" s="150" t="s">
        <v>146</v>
      </c>
      <c r="G89" s="151" t="s">
        <v>147</v>
      </c>
      <c r="H89" s="152" t="n">
        <v>199.5</v>
      </c>
      <c r="I89" s="153"/>
      <c r="J89" s="154" t="n">
        <f aca="false">ROUND($I$89*$H$89,2)</f>
        <v>0</v>
      </c>
      <c r="K89" s="150" t="s">
        <v>148</v>
      </c>
      <c r="L89" s="33"/>
      <c r="M89" s="155"/>
      <c r="N89" s="156" t="s">
        <v>49</v>
      </c>
      <c r="P89" s="157" t="n">
        <f aca="false">$O$89*$H$89</f>
        <v>0</v>
      </c>
      <c r="Q89" s="157" t="n">
        <v>0</v>
      </c>
      <c r="R89" s="157" t="n">
        <f aca="false">$Q$89*$H$89</f>
        <v>0</v>
      </c>
      <c r="S89" s="157" t="n">
        <v>0</v>
      </c>
      <c r="T89" s="158" t="n">
        <f aca="false">$S$89*$H$89</f>
        <v>0</v>
      </c>
      <c r="AR89" s="103" t="s">
        <v>149</v>
      </c>
      <c r="AT89" s="103" t="s">
        <v>144</v>
      </c>
      <c r="AU89" s="103" t="s">
        <v>88</v>
      </c>
      <c r="AY89" s="12" t="s">
        <v>142</v>
      </c>
      <c r="BE89" s="159" t="n">
        <f aca="false">IF($N$89="základní",$J$89,0)</f>
        <v>0</v>
      </c>
      <c r="BF89" s="159" t="n">
        <f aca="false">IF($N$89="snížená",$J$89,0)</f>
        <v>0</v>
      </c>
      <c r="BG89" s="159" t="n">
        <f aca="false">IF($N$89="zákl. přenesená",$J$89,0)</f>
        <v>0</v>
      </c>
      <c r="BH89" s="159" t="n">
        <f aca="false">IF($N$89="sníž. přenesená",$J$89,0)</f>
        <v>0</v>
      </c>
      <c r="BI89" s="159" t="n">
        <f aca="false">IF($N$89="nulová",$J$89,0)</f>
        <v>0</v>
      </c>
      <c r="BJ89" s="103" t="s">
        <v>24</v>
      </c>
      <c r="BK89" s="159" t="n">
        <f aca="false">ROUND($I$89*$H$89,2)</f>
        <v>0</v>
      </c>
      <c r="BL89" s="103" t="s">
        <v>149</v>
      </c>
      <c r="BM89" s="103" t="s">
        <v>150</v>
      </c>
    </row>
    <row r="90" s="12" customFormat="true" ht="27" hidden="false" customHeight="true" outlineLevel="0" collapsed="false">
      <c r="B90" s="33"/>
      <c r="D90" s="160" t="s">
        <v>151</v>
      </c>
      <c r="F90" s="161" t="s">
        <v>152</v>
      </c>
      <c r="L90" s="33"/>
      <c r="M90" s="162"/>
      <c r="T90" s="66"/>
      <c r="AT90" s="12" t="s">
        <v>151</v>
      </c>
      <c r="AU90" s="12" t="s">
        <v>88</v>
      </c>
    </row>
    <row r="91" s="12" customFormat="true" ht="125.25" hidden="false" customHeight="true" outlineLevel="0" collapsed="false">
      <c r="B91" s="33"/>
      <c r="D91" s="163" t="s">
        <v>153</v>
      </c>
      <c r="F91" s="164" t="s">
        <v>154</v>
      </c>
      <c r="L91" s="33"/>
      <c r="M91" s="162"/>
      <c r="T91" s="66"/>
      <c r="AT91" s="12" t="s">
        <v>153</v>
      </c>
      <c r="AU91" s="12" t="s">
        <v>88</v>
      </c>
    </row>
    <row r="92" s="12" customFormat="true" ht="15.75" hidden="false" customHeight="true" outlineLevel="0" collapsed="false">
      <c r="B92" s="165"/>
      <c r="D92" s="163" t="s">
        <v>155</v>
      </c>
      <c r="E92" s="166"/>
      <c r="F92" s="167" t="s">
        <v>156</v>
      </c>
      <c r="H92" s="168" t="n">
        <v>199.5</v>
      </c>
      <c r="L92" s="165"/>
      <c r="M92" s="169"/>
      <c r="T92" s="170"/>
      <c r="AT92" s="166" t="s">
        <v>155</v>
      </c>
      <c r="AU92" s="166" t="s">
        <v>88</v>
      </c>
      <c r="AV92" s="166" t="s">
        <v>88</v>
      </c>
      <c r="AW92" s="166" t="s">
        <v>108</v>
      </c>
      <c r="AX92" s="166" t="s">
        <v>78</v>
      </c>
      <c r="AY92" s="166" t="s">
        <v>142</v>
      </c>
    </row>
    <row r="93" s="12" customFormat="true" ht="15.75" hidden="false" customHeight="true" outlineLevel="0" collapsed="false">
      <c r="B93" s="33"/>
      <c r="C93" s="148" t="s">
        <v>88</v>
      </c>
      <c r="D93" s="148" t="s">
        <v>144</v>
      </c>
      <c r="E93" s="149" t="s">
        <v>157</v>
      </c>
      <c r="F93" s="150" t="s">
        <v>158</v>
      </c>
      <c r="G93" s="151" t="s">
        <v>147</v>
      </c>
      <c r="H93" s="152" t="n">
        <v>83.666</v>
      </c>
      <c r="I93" s="153"/>
      <c r="J93" s="154" t="n">
        <f aca="false">ROUND($I$93*$H$93,2)</f>
        <v>0</v>
      </c>
      <c r="K93" s="150" t="s">
        <v>148</v>
      </c>
      <c r="L93" s="33"/>
      <c r="M93" s="155"/>
      <c r="N93" s="156" t="s">
        <v>49</v>
      </c>
      <c r="P93" s="157" t="n">
        <f aca="false">$O$93*$H$93</f>
        <v>0</v>
      </c>
      <c r="Q93" s="157" t="n">
        <v>0</v>
      </c>
      <c r="R93" s="157" t="n">
        <f aca="false">$Q$93*$H$93</f>
        <v>0</v>
      </c>
      <c r="S93" s="157" t="n">
        <v>0.5</v>
      </c>
      <c r="T93" s="158" t="n">
        <f aca="false">$S$93*$H$93</f>
        <v>41.833</v>
      </c>
      <c r="AR93" s="103" t="s">
        <v>149</v>
      </c>
      <c r="AT93" s="103" t="s">
        <v>144</v>
      </c>
      <c r="AU93" s="103" t="s">
        <v>88</v>
      </c>
      <c r="AY93" s="12" t="s">
        <v>142</v>
      </c>
      <c r="BE93" s="159" t="n">
        <f aca="false">IF($N$93="základní",$J$93,0)</f>
        <v>0</v>
      </c>
      <c r="BF93" s="159" t="n">
        <f aca="false">IF($N$93="snížená",$J$93,0)</f>
        <v>0</v>
      </c>
      <c r="BG93" s="159" t="n">
        <f aca="false">IF($N$93="zákl. přenesená",$J$93,0)</f>
        <v>0</v>
      </c>
      <c r="BH93" s="159" t="n">
        <f aca="false">IF($N$93="sníž. přenesená",$J$93,0)</f>
        <v>0</v>
      </c>
      <c r="BI93" s="159" t="n">
        <f aca="false">IF($N$93="nulová",$J$93,0)</f>
        <v>0</v>
      </c>
      <c r="BJ93" s="103" t="s">
        <v>24</v>
      </c>
      <c r="BK93" s="159" t="n">
        <f aca="false">ROUND($I$93*$H$93,2)</f>
        <v>0</v>
      </c>
      <c r="BL93" s="103" t="s">
        <v>149</v>
      </c>
      <c r="BM93" s="103" t="s">
        <v>159</v>
      </c>
    </row>
    <row r="94" s="12" customFormat="true" ht="27" hidden="false" customHeight="true" outlineLevel="0" collapsed="false">
      <c r="B94" s="33"/>
      <c r="D94" s="160" t="s">
        <v>151</v>
      </c>
      <c r="F94" s="161" t="s">
        <v>160</v>
      </c>
      <c r="L94" s="33"/>
      <c r="M94" s="162"/>
      <c r="T94" s="66"/>
      <c r="AT94" s="12" t="s">
        <v>151</v>
      </c>
      <c r="AU94" s="12" t="s">
        <v>88</v>
      </c>
    </row>
    <row r="95" s="12" customFormat="true" ht="219.75" hidden="false" customHeight="true" outlineLevel="0" collapsed="false">
      <c r="B95" s="33"/>
      <c r="D95" s="163" t="s">
        <v>153</v>
      </c>
      <c r="F95" s="164" t="s">
        <v>161</v>
      </c>
      <c r="L95" s="33"/>
      <c r="M95" s="162"/>
      <c r="T95" s="66"/>
      <c r="AT95" s="12" t="s">
        <v>153</v>
      </c>
      <c r="AU95" s="12" t="s">
        <v>88</v>
      </c>
    </row>
    <row r="96" s="12" customFormat="true" ht="15.75" hidden="false" customHeight="true" outlineLevel="0" collapsed="false">
      <c r="B96" s="165"/>
      <c r="D96" s="163" t="s">
        <v>155</v>
      </c>
      <c r="E96" s="166"/>
      <c r="F96" s="167" t="s">
        <v>162</v>
      </c>
      <c r="H96" s="168" t="n">
        <v>83.666</v>
      </c>
      <c r="L96" s="165"/>
      <c r="M96" s="169"/>
      <c r="T96" s="170"/>
      <c r="AT96" s="166" t="s">
        <v>155</v>
      </c>
      <c r="AU96" s="166" t="s">
        <v>88</v>
      </c>
      <c r="AV96" s="166" t="s">
        <v>88</v>
      </c>
      <c r="AW96" s="166" t="s">
        <v>108</v>
      </c>
      <c r="AX96" s="166" t="s">
        <v>78</v>
      </c>
      <c r="AY96" s="166" t="s">
        <v>142</v>
      </c>
    </row>
    <row r="97" s="12" customFormat="true" ht="15.75" hidden="false" customHeight="true" outlineLevel="0" collapsed="false">
      <c r="B97" s="33"/>
      <c r="C97" s="148" t="s">
        <v>163</v>
      </c>
      <c r="D97" s="148" t="s">
        <v>144</v>
      </c>
      <c r="E97" s="149" t="s">
        <v>164</v>
      </c>
      <c r="F97" s="150" t="s">
        <v>165</v>
      </c>
      <c r="G97" s="151" t="s">
        <v>147</v>
      </c>
      <c r="H97" s="152" t="n">
        <v>83.666</v>
      </c>
      <c r="I97" s="153"/>
      <c r="J97" s="154" t="n">
        <f aca="false">ROUND($I$97*$H$97,2)</f>
        <v>0</v>
      </c>
      <c r="K97" s="150" t="s">
        <v>148</v>
      </c>
      <c r="L97" s="33"/>
      <c r="M97" s="155"/>
      <c r="N97" s="156" t="s">
        <v>49</v>
      </c>
      <c r="P97" s="157" t="n">
        <f aca="false">$O$97*$H$97</f>
        <v>0</v>
      </c>
      <c r="Q97" s="157" t="n">
        <v>0</v>
      </c>
      <c r="R97" s="157" t="n">
        <f aca="false">$Q$97*$H$97</f>
        <v>0</v>
      </c>
      <c r="S97" s="157" t="n">
        <v>0.181</v>
      </c>
      <c r="T97" s="158" t="n">
        <f aca="false">$S$97*$H$97</f>
        <v>15.143546</v>
      </c>
      <c r="AR97" s="103" t="s">
        <v>149</v>
      </c>
      <c r="AT97" s="103" t="s">
        <v>144</v>
      </c>
      <c r="AU97" s="103" t="s">
        <v>88</v>
      </c>
      <c r="AY97" s="12" t="s">
        <v>142</v>
      </c>
      <c r="BE97" s="159" t="n">
        <f aca="false">IF($N$97="základní",$J$97,0)</f>
        <v>0</v>
      </c>
      <c r="BF97" s="159" t="n">
        <f aca="false">IF($N$97="snížená",$J$97,0)</f>
        <v>0</v>
      </c>
      <c r="BG97" s="159" t="n">
        <f aca="false">IF($N$97="zákl. přenesená",$J$97,0)</f>
        <v>0</v>
      </c>
      <c r="BH97" s="159" t="n">
        <f aca="false">IF($N$97="sníž. přenesená",$J$97,0)</f>
        <v>0</v>
      </c>
      <c r="BI97" s="159" t="n">
        <f aca="false">IF($N$97="nulová",$J$97,0)</f>
        <v>0</v>
      </c>
      <c r="BJ97" s="103" t="s">
        <v>24</v>
      </c>
      <c r="BK97" s="159" t="n">
        <f aca="false">ROUND($I$97*$H$97,2)</f>
        <v>0</v>
      </c>
      <c r="BL97" s="103" t="s">
        <v>149</v>
      </c>
      <c r="BM97" s="103" t="s">
        <v>166</v>
      </c>
    </row>
    <row r="98" s="12" customFormat="true" ht="27" hidden="false" customHeight="true" outlineLevel="0" collapsed="false">
      <c r="B98" s="33"/>
      <c r="D98" s="160" t="s">
        <v>151</v>
      </c>
      <c r="F98" s="161" t="s">
        <v>167</v>
      </c>
      <c r="L98" s="33"/>
      <c r="M98" s="162"/>
      <c r="T98" s="66"/>
      <c r="AT98" s="12" t="s">
        <v>151</v>
      </c>
      <c r="AU98" s="12" t="s">
        <v>88</v>
      </c>
    </row>
    <row r="99" s="12" customFormat="true" ht="219.75" hidden="false" customHeight="true" outlineLevel="0" collapsed="false">
      <c r="B99" s="33"/>
      <c r="D99" s="163" t="s">
        <v>153</v>
      </c>
      <c r="F99" s="164" t="s">
        <v>161</v>
      </c>
      <c r="L99" s="33"/>
      <c r="M99" s="162"/>
      <c r="T99" s="66"/>
      <c r="AT99" s="12" t="s">
        <v>153</v>
      </c>
      <c r="AU99" s="12" t="s">
        <v>88</v>
      </c>
    </row>
    <row r="100" s="12" customFormat="true" ht="15.75" hidden="false" customHeight="true" outlineLevel="0" collapsed="false">
      <c r="B100" s="33"/>
      <c r="C100" s="148" t="s">
        <v>149</v>
      </c>
      <c r="D100" s="148" t="s">
        <v>144</v>
      </c>
      <c r="E100" s="149" t="s">
        <v>168</v>
      </c>
      <c r="F100" s="150" t="s">
        <v>169</v>
      </c>
      <c r="G100" s="151" t="s">
        <v>170</v>
      </c>
      <c r="H100" s="152" t="n">
        <v>2</v>
      </c>
      <c r="I100" s="153"/>
      <c r="J100" s="154" t="n">
        <f aca="false">ROUND($I$100*$H$100,2)</f>
        <v>0</v>
      </c>
      <c r="K100" s="150"/>
      <c r="L100" s="33"/>
      <c r="M100" s="155"/>
      <c r="N100" s="156" t="s">
        <v>49</v>
      </c>
      <c r="P100" s="157" t="n">
        <f aca="false">$O$100*$H$100</f>
        <v>0</v>
      </c>
      <c r="Q100" s="157" t="n">
        <v>0.0369</v>
      </c>
      <c r="R100" s="157" t="n">
        <f aca="false">$Q$100*$H$100</f>
        <v>0.0738</v>
      </c>
      <c r="S100" s="157" t="n">
        <v>0</v>
      </c>
      <c r="T100" s="158" t="n">
        <f aca="false">$S$100*$H$100</f>
        <v>0</v>
      </c>
      <c r="AR100" s="103" t="s">
        <v>149</v>
      </c>
      <c r="AT100" s="103" t="s">
        <v>144</v>
      </c>
      <c r="AU100" s="103" t="s">
        <v>88</v>
      </c>
      <c r="AY100" s="12" t="s">
        <v>142</v>
      </c>
      <c r="BE100" s="159" t="n">
        <f aca="false">IF($N$100="základní",$J$100,0)</f>
        <v>0</v>
      </c>
      <c r="BF100" s="159" t="n">
        <f aca="false">IF($N$100="snížená",$J$100,0)</f>
        <v>0</v>
      </c>
      <c r="BG100" s="159" t="n">
        <f aca="false">IF($N$100="zákl. přenesená",$J$100,0)</f>
        <v>0</v>
      </c>
      <c r="BH100" s="159" t="n">
        <f aca="false">IF($N$100="sníž. přenesená",$J$100,0)</f>
        <v>0</v>
      </c>
      <c r="BI100" s="159" t="n">
        <f aca="false">IF($N$100="nulová",$J$100,0)</f>
        <v>0</v>
      </c>
      <c r="BJ100" s="103" t="s">
        <v>24</v>
      </c>
      <c r="BK100" s="159" t="n">
        <f aca="false">ROUND($I$100*$H$100,2)</f>
        <v>0</v>
      </c>
      <c r="BL100" s="103" t="s">
        <v>149</v>
      </c>
      <c r="BM100" s="103" t="s">
        <v>171</v>
      </c>
    </row>
    <row r="101" s="12" customFormat="true" ht="15.75" hidden="false" customHeight="true" outlineLevel="0" collapsed="false">
      <c r="B101" s="33"/>
      <c r="C101" s="151" t="s">
        <v>172</v>
      </c>
      <c r="D101" s="151" t="s">
        <v>144</v>
      </c>
      <c r="E101" s="149" t="s">
        <v>173</v>
      </c>
      <c r="F101" s="150" t="s">
        <v>174</v>
      </c>
      <c r="G101" s="151" t="s">
        <v>170</v>
      </c>
      <c r="H101" s="152" t="n">
        <v>2</v>
      </c>
      <c r="I101" s="153"/>
      <c r="J101" s="154" t="n">
        <f aca="false">ROUND($I$101*$H$101,2)</f>
        <v>0</v>
      </c>
      <c r="K101" s="150"/>
      <c r="L101" s="33"/>
      <c r="M101" s="155"/>
      <c r="N101" s="156" t="s">
        <v>49</v>
      </c>
      <c r="P101" s="157" t="n">
        <f aca="false">$O$101*$H$101</f>
        <v>0</v>
      </c>
      <c r="Q101" s="157" t="n">
        <v>0.0369</v>
      </c>
      <c r="R101" s="157" t="n">
        <f aca="false">$Q$101*$H$101</f>
        <v>0.0738</v>
      </c>
      <c r="S101" s="157" t="n">
        <v>0</v>
      </c>
      <c r="T101" s="158" t="n">
        <f aca="false">$S$101*$H$101</f>
        <v>0</v>
      </c>
      <c r="AR101" s="103" t="s">
        <v>149</v>
      </c>
      <c r="AT101" s="103" t="s">
        <v>144</v>
      </c>
      <c r="AU101" s="103" t="s">
        <v>88</v>
      </c>
      <c r="AY101" s="103" t="s">
        <v>142</v>
      </c>
      <c r="BE101" s="159" t="n">
        <f aca="false">IF($N$101="základní",$J$101,0)</f>
        <v>0</v>
      </c>
      <c r="BF101" s="159" t="n">
        <f aca="false">IF($N$101="snížená",$J$101,0)</f>
        <v>0</v>
      </c>
      <c r="BG101" s="159" t="n">
        <f aca="false">IF($N$101="zákl. přenesená",$J$101,0)</f>
        <v>0</v>
      </c>
      <c r="BH101" s="159" t="n">
        <f aca="false">IF($N$101="sníž. přenesená",$J$101,0)</f>
        <v>0</v>
      </c>
      <c r="BI101" s="159" t="n">
        <f aca="false">IF($N$101="nulová",$J$101,0)</f>
        <v>0</v>
      </c>
      <c r="BJ101" s="103" t="s">
        <v>24</v>
      </c>
      <c r="BK101" s="159" t="n">
        <f aca="false">ROUND($I$101*$H$101,2)</f>
        <v>0</v>
      </c>
      <c r="BL101" s="103" t="s">
        <v>149</v>
      </c>
      <c r="BM101" s="103" t="s">
        <v>175</v>
      </c>
    </row>
    <row r="102" s="12" customFormat="true" ht="15.75" hidden="false" customHeight="true" outlineLevel="0" collapsed="false">
      <c r="B102" s="33"/>
      <c r="C102" s="151" t="s">
        <v>176</v>
      </c>
      <c r="D102" s="151" t="s">
        <v>144</v>
      </c>
      <c r="E102" s="149" t="s">
        <v>177</v>
      </c>
      <c r="F102" s="150" t="s">
        <v>178</v>
      </c>
      <c r="G102" s="151" t="s">
        <v>179</v>
      </c>
      <c r="H102" s="152" t="n">
        <v>120</v>
      </c>
      <c r="I102" s="153"/>
      <c r="J102" s="154" t="n">
        <f aca="false">ROUND($I$102*$H$102,2)</f>
        <v>0</v>
      </c>
      <c r="K102" s="150" t="s">
        <v>148</v>
      </c>
      <c r="L102" s="33"/>
      <c r="M102" s="155"/>
      <c r="N102" s="156" t="s">
        <v>49</v>
      </c>
      <c r="P102" s="157" t="n">
        <f aca="false">$O$102*$H$102</f>
        <v>0</v>
      </c>
      <c r="Q102" s="157" t="n">
        <v>0.0369043</v>
      </c>
      <c r="R102" s="157" t="n">
        <f aca="false">$Q$102*$H$102</f>
        <v>4.428516</v>
      </c>
      <c r="S102" s="157" t="n">
        <v>0</v>
      </c>
      <c r="T102" s="158" t="n">
        <f aca="false">$S$102*$H$102</f>
        <v>0</v>
      </c>
      <c r="AR102" s="103" t="s">
        <v>149</v>
      </c>
      <c r="AT102" s="103" t="s">
        <v>144</v>
      </c>
      <c r="AU102" s="103" t="s">
        <v>88</v>
      </c>
      <c r="AY102" s="103" t="s">
        <v>142</v>
      </c>
      <c r="BE102" s="159" t="n">
        <f aca="false">IF($N$102="základní",$J$102,0)</f>
        <v>0</v>
      </c>
      <c r="BF102" s="159" t="n">
        <f aca="false">IF($N$102="snížená",$J$102,0)</f>
        <v>0</v>
      </c>
      <c r="BG102" s="159" t="n">
        <f aca="false">IF($N$102="zákl. přenesená",$J$102,0)</f>
        <v>0</v>
      </c>
      <c r="BH102" s="159" t="n">
        <f aca="false">IF($N$102="sníž. přenesená",$J$102,0)</f>
        <v>0</v>
      </c>
      <c r="BI102" s="159" t="n">
        <f aca="false">IF($N$102="nulová",$J$102,0)</f>
        <v>0</v>
      </c>
      <c r="BJ102" s="103" t="s">
        <v>24</v>
      </c>
      <c r="BK102" s="159" t="n">
        <f aca="false">ROUND($I$102*$H$102,2)</f>
        <v>0</v>
      </c>
      <c r="BL102" s="103" t="s">
        <v>149</v>
      </c>
      <c r="BM102" s="103" t="s">
        <v>180</v>
      </c>
    </row>
    <row r="103" s="12" customFormat="true" ht="38.25" hidden="false" customHeight="true" outlineLevel="0" collapsed="false">
      <c r="B103" s="33"/>
      <c r="D103" s="160" t="s">
        <v>151</v>
      </c>
      <c r="F103" s="161" t="s">
        <v>181</v>
      </c>
      <c r="L103" s="33"/>
      <c r="M103" s="162"/>
      <c r="T103" s="66"/>
      <c r="AT103" s="12" t="s">
        <v>151</v>
      </c>
      <c r="AU103" s="12" t="s">
        <v>88</v>
      </c>
    </row>
    <row r="104" s="12" customFormat="true" ht="71.25" hidden="false" customHeight="true" outlineLevel="0" collapsed="false">
      <c r="B104" s="33"/>
      <c r="D104" s="163" t="s">
        <v>153</v>
      </c>
      <c r="F104" s="164" t="s">
        <v>182</v>
      </c>
      <c r="L104" s="33"/>
      <c r="M104" s="162"/>
      <c r="T104" s="66"/>
      <c r="AT104" s="12" t="s">
        <v>153</v>
      </c>
      <c r="AU104" s="12" t="s">
        <v>88</v>
      </c>
    </row>
    <row r="105" s="12" customFormat="true" ht="15.75" hidden="false" customHeight="true" outlineLevel="0" collapsed="false">
      <c r="B105" s="33"/>
      <c r="C105" s="148" t="s">
        <v>183</v>
      </c>
      <c r="D105" s="148" t="s">
        <v>144</v>
      </c>
      <c r="E105" s="149" t="s">
        <v>184</v>
      </c>
      <c r="F105" s="150" t="s">
        <v>185</v>
      </c>
      <c r="G105" s="151" t="s">
        <v>186</v>
      </c>
      <c r="H105" s="152" t="n">
        <v>44.984</v>
      </c>
      <c r="I105" s="153"/>
      <c r="J105" s="154" t="n">
        <f aca="false">ROUND($I$105*$H$105,2)</f>
        <v>0</v>
      </c>
      <c r="K105" s="150" t="s">
        <v>148</v>
      </c>
      <c r="L105" s="33"/>
      <c r="M105" s="155"/>
      <c r="N105" s="156" t="s">
        <v>49</v>
      </c>
      <c r="P105" s="157" t="n">
        <f aca="false">$O$105*$H$105</f>
        <v>0</v>
      </c>
      <c r="Q105" s="157" t="n">
        <v>0</v>
      </c>
      <c r="R105" s="157" t="n">
        <f aca="false">$Q$105*$H$105</f>
        <v>0</v>
      </c>
      <c r="S105" s="157" t="n">
        <v>0</v>
      </c>
      <c r="T105" s="158" t="n">
        <f aca="false">$S$105*$H$105</f>
        <v>0</v>
      </c>
      <c r="AR105" s="103" t="s">
        <v>149</v>
      </c>
      <c r="AT105" s="103" t="s">
        <v>144</v>
      </c>
      <c r="AU105" s="103" t="s">
        <v>88</v>
      </c>
      <c r="AY105" s="12" t="s">
        <v>142</v>
      </c>
      <c r="BE105" s="159" t="n">
        <f aca="false">IF($N$105="základní",$J$105,0)</f>
        <v>0</v>
      </c>
      <c r="BF105" s="159" t="n">
        <f aca="false">IF($N$105="snížená",$J$105,0)</f>
        <v>0</v>
      </c>
      <c r="BG105" s="159" t="n">
        <f aca="false">IF($N$105="zákl. přenesená",$J$105,0)</f>
        <v>0</v>
      </c>
      <c r="BH105" s="159" t="n">
        <f aca="false">IF($N$105="sníž. přenesená",$J$105,0)</f>
        <v>0</v>
      </c>
      <c r="BI105" s="159" t="n">
        <f aca="false">IF($N$105="nulová",$J$105,0)</f>
        <v>0</v>
      </c>
      <c r="BJ105" s="103" t="s">
        <v>24</v>
      </c>
      <c r="BK105" s="159" t="n">
        <f aca="false">ROUND($I$105*$H$105,2)</f>
        <v>0</v>
      </c>
      <c r="BL105" s="103" t="s">
        <v>149</v>
      </c>
      <c r="BM105" s="103" t="s">
        <v>187</v>
      </c>
    </row>
    <row r="106" s="12" customFormat="true" ht="27" hidden="false" customHeight="true" outlineLevel="0" collapsed="false">
      <c r="B106" s="33"/>
      <c r="D106" s="160" t="s">
        <v>151</v>
      </c>
      <c r="F106" s="161" t="s">
        <v>188</v>
      </c>
      <c r="L106" s="33"/>
      <c r="M106" s="162"/>
      <c r="T106" s="66"/>
      <c r="AT106" s="12" t="s">
        <v>151</v>
      </c>
      <c r="AU106" s="12" t="s">
        <v>88</v>
      </c>
    </row>
    <row r="107" s="12" customFormat="true" ht="192.75" hidden="false" customHeight="true" outlineLevel="0" collapsed="false">
      <c r="B107" s="33"/>
      <c r="D107" s="163" t="s">
        <v>153</v>
      </c>
      <c r="F107" s="164" t="s">
        <v>189</v>
      </c>
      <c r="L107" s="33"/>
      <c r="M107" s="162"/>
      <c r="T107" s="66"/>
      <c r="AT107" s="12" t="s">
        <v>153</v>
      </c>
      <c r="AU107" s="12" t="s">
        <v>88</v>
      </c>
    </row>
    <row r="108" s="12" customFormat="true" ht="15.75" hidden="false" customHeight="true" outlineLevel="0" collapsed="false">
      <c r="B108" s="165"/>
      <c r="D108" s="163" t="s">
        <v>155</v>
      </c>
      <c r="E108" s="166"/>
      <c r="F108" s="167" t="s">
        <v>190</v>
      </c>
      <c r="H108" s="168" t="n">
        <v>44.984</v>
      </c>
      <c r="L108" s="165"/>
      <c r="M108" s="169"/>
      <c r="T108" s="170"/>
      <c r="AT108" s="166" t="s">
        <v>155</v>
      </c>
      <c r="AU108" s="166" t="s">
        <v>88</v>
      </c>
      <c r="AV108" s="166" t="s">
        <v>88</v>
      </c>
      <c r="AW108" s="166" t="s">
        <v>108</v>
      </c>
      <c r="AX108" s="166" t="s">
        <v>78</v>
      </c>
      <c r="AY108" s="166" t="s">
        <v>142</v>
      </c>
    </row>
    <row r="109" s="12" customFormat="true" ht="15.75" hidden="false" customHeight="true" outlineLevel="0" collapsed="false">
      <c r="B109" s="33"/>
      <c r="C109" s="148" t="s">
        <v>191</v>
      </c>
      <c r="D109" s="148" t="s">
        <v>144</v>
      </c>
      <c r="E109" s="149" t="s">
        <v>192</v>
      </c>
      <c r="F109" s="150" t="s">
        <v>193</v>
      </c>
      <c r="G109" s="151" t="s">
        <v>186</v>
      </c>
      <c r="H109" s="152" t="n">
        <v>2</v>
      </c>
      <c r="I109" s="153"/>
      <c r="J109" s="154" t="n">
        <f aca="false">ROUND($I$109*$H$109,2)</f>
        <v>0</v>
      </c>
      <c r="K109" s="150" t="s">
        <v>148</v>
      </c>
      <c r="L109" s="33"/>
      <c r="M109" s="155"/>
      <c r="N109" s="156" t="s">
        <v>49</v>
      </c>
      <c r="P109" s="157" t="n">
        <f aca="false">$O$109*$H$109</f>
        <v>0</v>
      </c>
      <c r="Q109" s="157" t="n">
        <v>0</v>
      </c>
      <c r="R109" s="157" t="n">
        <f aca="false">$Q$109*$H$109</f>
        <v>0</v>
      </c>
      <c r="S109" s="157" t="n">
        <v>0</v>
      </c>
      <c r="T109" s="158" t="n">
        <f aca="false">$S$109*$H$109</f>
        <v>0</v>
      </c>
      <c r="AR109" s="103" t="s">
        <v>149</v>
      </c>
      <c r="AT109" s="103" t="s">
        <v>144</v>
      </c>
      <c r="AU109" s="103" t="s">
        <v>88</v>
      </c>
      <c r="AY109" s="12" t="s">
        <v>142</v>
      </c>
      <c r="BE109" s="159" t="n">
        <f aca="false">IF($N$109="základní",$J$109,0)</f>
        <v>0</v>
      </c>
      <c r="BF109" s="159" t="n">
        <f aca="false">IF($N$109="snížená",$J$109,0)</f>
        <v>0</v>
      </c>
      <c r="BG109" s="159" t="n">
        <f aca="false">IF($N$109="zákl. přenesená",$J$109,0)</f>
        <v>0</v>
      </c>
      <c r="BH109" s="159" t="n">
        <f aca="false">IF($N$109="sníž. přenesená",$J$109,0)</f>
        <v>0</v>
      </c>
      <c r="BI109" s="159" t="n">
        <f aca="false">IF($N$109="nulová",$J$109,0)</f>
        <v>0</v>
      </c>
      <c r="BJ109" s="103" t="s">
        <v>24</v>
      </c>
      <c r="BK109" s="159" t="n">
        <f aca="false">ROUND($I$109*$H$109,2)</f>
        <v>0</v>
      </c>
      <c r="BL109" s="103" t="s">
        <v>149</v>
      </c>
      <c r="BM109" s="103" t="s">
        <v>194</v>
      </c>
    </row>
    <row r="110" s="12" customFormat="true" ht="16.5" hidden="false" customHeight="true" outlineLevel="0" collapsed="false">
      <c r="B110" s="33"/>
      <c r="D110" s="160" t="s">
        <v>151</v>
      </c>
      <c r="F110" s="161" t="s">
        <v>195</v>
      </c>
      <c r="L110" s="33"/>
      <c r="M110" s="162"/>
      <c r="T110" s="66"/>
      <c r="AT110" s="12" t="s">
        <v>151</v>
      </c>
      <c r="AU110" s="12" t="s">
        <v>88</v>
      </c>
    </row>
    <row r="111" s="12" customFormat="true" ht="179.25" hidden="false" customHeight="true" outlineLevel="0" collapsed="false">
      <c r="B111" s="33"/>
      <c r="D111" s="163" t="s">
        <v>153</v>
      </c>
      <c r="F111" s="164" t="s">
        <v>196</v>
      </c>
      <c r="L111" s="33"/>
      <c r="M111" s="162"/>
      <c r="T111" s="66"/>
      <c r="AT111" s="12" t="s">
        <v>153</v>
      </c>
      <c r="AU111" s="12" t="s">
        <v>88</v>
      </c>
    </row>
    <row r="112" s="12" customFormat="true" ht="15.75" hidden="false" customHeight="true" outlineLevel="0" collapsed="false">
      <c r="B112" s="33"/>
      <c r="C112" s="148" t="s">
        <v>197</v>
      </c>
      <c r="D112" s="148" t="s">
        <v>144</v>
      </c>
      <c r="E112" s="149" t="s">
        <v>198</v>
      </c>
      <c r="F112" s="150" t="s">
        <v>199</v>
      </c>
      <c r="G112" s="151" t="s">
        <v>186</v>
      </c>
      <c r="H112" s="152" t="n">
        <v>4</v>
      </c>
      <c r="I112" s="153"/>
      <c r="J112" s="154" t="n">
        <f aca="false">ROUND($I$112*$H$112,2)</f>
        <v>0</v>
      </c>
      <c r="K112" s="150" t="s">
        <v>148</v>
      </c>
      <c r="L112" s="33"/>
      <c r="M112" s="155"/>
      <c r="N112" s="156" t="s">
        <v>49</v>
      </c>
      <c r="P112" s="157" t="n">
        <f aca="false">$O$112*$H$112</f>
        <v>0</v>
      </c>
      <c r="Q112" s="157" t="n">
        <v>0</v>
      </c>
      <c r="R112" s="157" t="n">
        <f aca="false">$Q$112*$H$112</f>
        <v>0</v>
      </c>
      <c r="S112" s="157" t="n">
        <v>0</v>
      </c>
      <c r="T112" s="158" t="n">
        <f aca="false">$S$112*$H$112</f>
        <v>0</v>
      </c>
      <c r="AR112" s="103" t="s">
        <v>149</v>
      </c>
      <c r="AT112" s="103" t="s">
        <v>144</v>
      </c>
      <c r="AU112" s="103" t="s">
        <v>88</v>
      </c>
      <c r="AY112" s="12" t="s">
        <v>142</v>
      </c>
      <c r="BE112" s="159" t="n">
        <f aca="false">IF($N$112="základní",$J$112,0)</f>
        <v>0</v>
      </c>
      <c r="BF112" s="159" t="n">
        <f aca="false">IF($N$112="snížená",$J$112,0)</f>
        <v>0</v>
      </c>
      <c r="BG112" s="159" t="n">
        <f aca="false">IF($N$112="zákl. přenesená",$J$112,0)</f>
        <v>0</v>
      </c>
      <c r="BH112" s="159" t="n">
        <f aca="false">IF($N$112="sníž. přenesená",$J$112,0)</f>
        <v>0</v>
      </c>
      <c r="BI112" s="159" t="n">
        <f aca="false">IF($N$112="nulová",$J$112,0)</f>
        <v>0</v>
      </c>
      <c r="BJ112" s="103" t="s">
        <v>24</v>
      </c>
      <c r="BK112" s="159" t="n">
        <f aca="false">ROUND($I$112*$H$112,2)</f>
        <v>0</v>
      </c>
      <c r="BL112" s="103" t="s">
        <v>149</v>
      </c>
      <c r="BM112" s="103" t="s">
        <v>200</v>
      </c>
    </row>
    <row r="113" s="12" customFormat="true" ht="16.5" hidden="false" customHeight="true" outlineLevel="0" collapsed="false">
      <c r="B113" s="33"/>
      <c r="D113" s="160" t="s">
        <v>151</v>
      </c>
      <c r="F113" s="161" t="s">
        <v>201</v>
      </c>
      <c r="L113" s="33"/>
      <c r="M113" s="162"/>
      <c r="T113" s="66"/>
      <c r="AT113" s="12" t="s">
        <v>151</v>
      </c>
      <c r="AU113" s="12" t="s">
        <v>88</v>
      </c>
    </row>
    <row r="114" s="12" customFormat="true" ht="179.25" hidden="false" customHeight="true" outlineLevel="0" collapsed="false">
      <c r="B114" s="33"/>
      <c r="D114" s="163" t="s">
        <v>153</v>
      </c>
      <c r="F114" s="164" t="s">
        <v>196</v>
      </c>
      <c r="L114" s="33"/>
      <c r="M114" s="162"/>
      <c r="T114" s="66"/>
      <c r="AT114" s="12" t="s">
        <v>153</v>
      </c>
      <c r="AU114" s="12" t="s">
        <v>88</v>
      </c>
    </row>
    <row r="115" s="12" customFormat="true" ht="15.75" hidden="false" customHeight="true" outlineLevel="0" collapsed="false">
      <c r="B115" s="33"/>
      <c r="C115" s="148" t="s">
        <v>29</v>
      </c>
      <c r="D115" s="148" t="s">
        <v>144</v>
      </c>
      <c r="E115" s="149" t="s">
        <v>202</v>
      </c>
      <c r="F115" s="150" t="s">
        <v>203</v>
      </c>
      <c r="G115" s="151" t="s">
        <v>186</v>
      </c>
      <c r="H115" s="152" t="n">
        <v>5.5</v>
      </c>
      <c r="I115" s="153"/>
      <c r="J115" s="154" t="n">
        <f aca="false">ROUND($I$115*$H$115,2)</f>
        <v>0</v>
      </c>
      <c r="K115" s="150" t="s">
        <v>148</v>
      </c>
      <c r="L115" s="33"/>
      <c r="M115" s="155"/>
      <c r="N115" s="156" t="s">
        <v>49</v>
      </c>
      <c r="P115" s="157" t="n">
        <f aca="false">$O$115*$H$115</f>
        <v>0</v>
      </c>
      <c r="Q115" s="157" t="n">
        <v>0</v>
      </c>
      <c r="R115" s="157" t="n">
        <f aca="false">$Q$115*$H$115</f>
        <v>0</v>
      </c>
      <c r="S115" s="157" t="n">
        <v>0</v>
      </c>
      <c r="T115" s="158" t="n">
        <f aca="false">$S$115*$H$115</f>
        <v>0</v>
      </c>
      <c r="AR115" s="103" t="s">
        <v>149</v>
      </c>
      <c r="AT115" s="103" t="s">
        <v>144</v>
      </c>
      <c r="AU115" s="103" t="s">
        <v>88</v>
      </c>
      <c r="AY115" s="12" t="s">
        <v>142</v>
      </c>
      <c r="BE115" s="159" t="n">
        <f aca="false">IF($N$115="základní",$J$115,0)</f>
        <v>0</v>
      </c>
      <c r="BF115" s="159" t="n">
        <f aca="false">IF($N$115="snížená",$J$115,0)</f>
        <v>0</v>
      </c>
      <c r="BG115" s="159" t="n">
        <f aca="false">IF($N$115="zákl. přenesená",$J$115,0)</f>
        <v>0</v>
      </c>
      <c r="BH115" s="159" t="n">
        <f aca="false">IF($N$115="sníž. přenesená",$J$115,0)</f>
        <v>0</v>
      </c>
      <c r="BI115" s="159" t="n">
        <f aca="false">IF($N$115="nulová",$J$115,0)</f>
        <v>0</v>
      </c>
      <c r="BJ115" s="103" t="s">
        <v>24</v>
      </c>
      <c r="BK115" s="159" t="n">
        <f aca="false">ROUND($I$115*$H$115,2)</f>
        <v>0</v>
      </c>
      <c r="BL115" s="103" t="s">
        <v>149</v>
      </c>
      <c r="BM115" s="103" t="s">
        <v>204</v>
      </c>
    </row>
    <row r="116" s="12" customFormat="true" ht="16.5" hidden="false" customHeight="true" outlineLevel="0" collapsed="false">
      <c r="B116" s="33"/>
      <c r="D116" s="160" t="s">
        <v>151</v>
      </c>
      <c r="F116" s="161" t="s">
        <v>205</v>
      </c>
      <c r="L116" s="33"/>
      <c r="M116" s="162"/>
      <c r="T116" s="66"/>
      <c r="AT116" s="12" t="s">
        <v>151</v>
      </c>
      <c r="AU116" s="12" t="s">
        <v>88</v>
      </c>
    </row>
    <row r="117" s="12" customFormat="true" ht="179.25" hidden="false" customHeight="true" outlineLevel="0" collapsed="false">
      <c r="B117" s="33"/>
      <c r="D117" s="163" t="s">
        <v>153</v>
      </c>
      <c r="F117" s="164" t="s">
        <v>196</v>
      </c>
      <c r="L117" s="33"/>
      <c r="M117" s="162"/>
      <c r="T117" s="66"/>
      <c r="AT117" s="12" t="s">
        <v>153</v>
      </c>
      <c r="AU117" s="12" t="s">
        <v>88</v>
      </c>
    </row>
    <row r="118" s="12" customFormat="true" ht="15.75" hidden="false" customHeight="true" outlineLevel="0" collapsed="false">
      <c r="B118" s="33"/>
      <c r="C118" s="148" t="s">
        <v>206</v>
      </c>
      <c r="D118" s="148" t="s">
        <v>144</v>
      </c>
      <c r="E118" s="149" t="s">
        <v>207</v>
      </c>
      <c r="F118" s="150" t="s">
        <v>208</v>
      </c>
      <c r="G118" s="151" t="s">
        <v>186</v>
      </c>
      <c r="H118" s="152" t="n">
        <v>453</v>
      </c>
      <c r="I118" s="153"/>
      <c r="J118" s="154" t="n">
        <f aca="false">ROUND($I$118*$H$118,2)</f>
        <v>0</v>
      </c>
      <c r="K118" s="150" t="s">
        <v>148</v>
      </c>
      <c r="L118" s="33"/>
      <c r="M118" s="155"/>
      <c r="N118" s="156" t="s">
        <v>49</v>
      </c>
      <c r="P118" s="157" t="n">
        <f aca="false">$O$118*$H$118</f>
        <v>0</v>
      </c>
      <c r="Q118" s="157" t="n">
        <v>0</v>
      </c>
      <c r="R118" s="157" t="n">
        <f aca="false">$Q$118*$H$118</f>
        <v>0</v>
      </c>
      <c r="S118" s="157" t="n">
        <v>0</v>
      </c>
      <c r="T118" s="158" t="n">
        <f aca="false">$S$118*$H$118</f>
        <v>0</v>
      </c>
      <c r="AR118" s="103" t="s">
        <v>149</v>
      </c>
      <c r="AT118" s="103" t="s">
        <v>144</v>
      </c>
      <c r="AU118" s="103" t="s">
        <v>88</v>
      </c>
      <c r="AY118" s="12" t="s">
        <v>142</v>
      </c>
      <c r="BE118" s="159" t="n">
        <f aca="false">IF($N$118="základní",$J$118,0)</f>
        <v>0</v>
      </c>
      <c r="BF118" s="159" t="n">
        <f aca="false">IF($N$118="snížená",$J$118,0)</f>
        <v>0</v>
      </c>
      <c r="BG118" s="159" t="n">
        <f aca="false">IF($N$118="zákl. přenesená",$J$118,0)</f>
        <v>0</v>
      </c>
      <c r="BH118" s="159" t="n">
        <f aca="false">IF($N$118="sníž. přenesená",$J$118,0)</f>
        <v>0</v>
      </c>
      <c r="BI118" s="159" t="n">
        <f aca="false">IF($N$118="nulová",$J$118,0)</f>
        <v>0</v>
      </c>
      <c r="BJ118" s="103" t="s">
        <v>24</v>
      </c>
      <c r="BK118" s="159" t="n">
        <f aca="false">ROUND($I$118*$H$118,2)</f>
        <v>0</v>
      </c>
      <c r="BL118" s="103" t="s">
        <v>149</v>
      </c>
      <c r="BM118" s="103" t="s">
        <v>209</v>
      </c>
    </row>
    <row r="119" s="12" customFormat="true" ht="27" hidden="false" customHeight="true" outlineLevel="0" collapsed="false">
      <c r="B119" s="33"/>
      <c r="D119" s="160" t="s">
        <v>151</v>
      </c>
      <c r="F119" s="161" t="s">
        <v>210</v>
      </c>
      <c r="L119" s="33"/>
      <c r="M119" s="162"/>
      <c r="T119" s="66"/>
      <c r="AT119" s="12" t="s">
        <v>151</v>
      </c>
      <c r="AU119" s="12" t="s">
        <v>88</v>
      </c>
    </row>
    <row r="120" s="12" customFormat="true" ht="84.75" hidden="false" customHeight="true" outlineLevel="0" collapsed="false">
      <c r="B120" s="33"/>
      <c r="D120" s="163" t="s">
        <v>153</v>
      </c>
      <c r="F120" s="164" t="s">
        <v>211</v>
      </c>
      <c r="L120" s="33"/>
      <c r="M120" s="162"/>
      <c r="T120" s="66"/>
      <c r="AT120" s="12" t="s">
        <v>153</v>
      </c>
      <c r="AU120" s="12" t="s">
        <v>88</v>
      </c>
    </row>
    <row r="121" s="12" customFormat="true" ht="15.75" hidden="false" customHeight="true" outlineLevel="0" collapsed="false">
      <c r="B121" s="171"/>
      <c r="D121" s="163" t="s">
        <v>155</v>
      </c>
      <c r="E121" s="172"/>
      <c r="F121" s="173" t="s">
        <v>212</v>
      </c>
      <c r="H121" s="172"/>
      <c r="L121" s="171"/>
      <c r="M121" s="174"/>
      <c r="T121" s="175"/>
      <c r="AT121" s="172" t="s">
        <v>155</v>
      </c>
      <c r="AU121" s="172" t="s">
        <v>88</v>
      </c>
      <c r="AV121" s="172" t="s">
        <v>24</v>
      </c>
      <c r="AW121" s="172" t="s">
        <v>108</v>
      </c>
      <c r="AX121" s="172" t="s">
        <v>78</v>
      </c>
      <c r="AY121" s="172" t="s">
        <v>142</v>
      </c>
    </row>
    <row r="122" s="12" customFormat="true" ht="15.75" hidden="false" customHeight="true" outlineLevel="0" collapsed="false">
      <c r="B122" s="165"/>
      <c r="D122" s="163" t="s">
        <v>155</v>
      </c>
      <c r="E122" s="166"/>
      <c r="F122" s="167" t="s">
        <v>213</v>
      </c>
      <c r="H122" s="168" t="n">
        <v>444.6</v>
      </c>
      <c r="L122" s="165"/>
      <c r="M122" s="169"/>
      <c r="T122" s="170"/>
      <c r="AT122" s="166" t="s">
        <v>155</v>
      </c>
      <c r="AU122" s="166" t="s">
        <v>88</v>
      </c>
      <c r="AV122" s="166" t="s">
        <v>88</v>
      </c>
      <c r="AW122" s="166" t="s">
        <v>108</v>
      </c>
      <c r="AX122" s="166" t="s">
        <v>78</v>
      </c>
      <c r="AY122" s="166" t="s">
        <v>142</v>
      </c>
    </row>
    <row r="123" s="12" customFormat="true" ht="15.75" hidden="false" customHeight="true" outlineLevel="0" collapsed="false">
      <c r="B123" s="171"/>
      <c r="D123" s="163" t="s">
        <v>155</v>
      </c>
      <c r="E123" s="172"/>
      <c r="F123" s="173" t="s">
        <v>214</v>
      </c>
      <c r="H123" s="172"/>
      <c r="L123" s="171"/>
      <c r="M123" s="174"/>
      <c r="T123" s="175"/>
      <c r="AT123" s="172" t="s">
        <v>155</v>
      </c>
      <c r="AU123" s="172" t="s">
        <v>88</v>
      </c>
      <c r="AV123" s="172" t="s">
        <v>24</v>
      </c>
      <c r="AW123" s="172" t="s">
        <v>108</v>
      </c>
      <c r="AX123" s="172" t="s">
        <v>78</v>
      </c>
      <c r="AY123" s="172" t="s">
        <v>142</v>
      </c>
    </row>
    <row r="124" s="12" customFormat="true" ht="15.75" hidden="false" customHeight="true" outlineLevel="0" collapsed="false">
      <c r="B124" s="165"/>
      <c r="D124" s="163" t="s">
        <v>155</v>
      </c>
      <c r="E124" s="166"/>
      <c r="F124" s="167" t="s">
        <v>215</v>
      </c>
      <c r="H124" s="168" t="n">
        <v>8.4</v>
      </c>
      <c r="L124" s="165"/>
      <c r="M124" s="169"/>
      <c r="T124" s="170"/>
      <c r="AT124" s="166" t="s">
        <v>155</v>
      </c>
      <c r="AU124" s="166" t="s">
        <v>88</v>
      </c>
      <c r="AV124" s="166" t="s">
        <v>88</v>
      </c>
      <c r="AW124" s="166" t="s">
        <v>108</v>
      </c>
      <c r="AX124" s="166" t="s">
        <v>78</v>
      </c>
      <c r="AY124" s="166" t="s">
        <v>142</v>
      </c>
    </row>
    <row r="125" s="12" customFormat="true" ht="15.75" hidden="false" customHeight="true" outlineLevel="0" collapsed="false">
      <c r="B125" s="33"/>
      <c r="C125" s="148" t="s">
        <v>216</v>
      </c>
      <c r="D125" s="148" t="s">
        <v>144</v>
      </c>
      <c r="E125" s="149" t="s">
        <v>217</v>
      </c>
      <c r="F125" s="150" t="s">
        <v>218</v>
      </c>
      <c r="G125" s="151" t="s">
        <v>186</v>
      </c>
      <c r="H125" s="152" t="n">
        <v>453</v>
      </c>
      <c r="I125" s="153"/>
      <c r="J125" s="154" t="n">
        <f aca="false">ROUND($I$125*$H$125,2)</f>
        <v>0</v>
      </c>
      <c r="K125" s="150" t="s">
        <v>148</v>
      </c>
      <c r="L125" s="33"/>
      <c r="M125" s="155"/>
      <c r="N125" s="156" t="s">
        <v>49</v>
      </c>
      <c r="P125" s="157" t="n">
        <f aca="false">$O$125*$H$125</f>
        <v>0</v>
      </c>
      <c r="Q125" s="157" t="n">
        <v>0</v>
      </c>
      <c r="R125" s="157" t="n">
        <f aca="false">$Q$125*$H$125</f>
        <v>0</v>
      </c>
      <c r="S125" s="157" t="n">
        <v>0</v>
      </c>
      <c r="T125" s="158" t="n">
        <f aca="false">$S$125*$H$125</f>
        <v>0</v>
      </c>
      <c r="AR125" s="103" t="s">
        <v>149</v>
      </c>
      <c r="AT125" s="103" t="s">
        <v>144</v>
      </c>
      <c r="AU125" s="103" t="s">
        <v>88</v>
      </c>
      <c r="AY125" s="12" t="s">
        <v>142</v>
      </c>
      <c r="BE125" s="159" t="n">
        <f aca="false">IF($N$125="základní",$J$125,0)</f>
        <v>0</v>
      </c>
      <c r="BF125" s="159" t="n">
        <f aca="false">IF($N$125="snížená",$J$125,0)</f>
        <v>0</v>
      </c>
      <c r="BG125" s="159" t="n">
        <f aca="false">IF($N$125="zákl. přenesená",$J$125,0)</f>
        <v>0</v>
      </c>
      <c r="BH125" s="159" t="n">
        <f aca="false">IF($N$125="sníž. přenesená",$J$125,0)</f>
        <v>0</v>
      </c>
      <c r="BI125" s="159" t="n">
        <f aca="false">IF($N$125="nulová",$J$125,0)</f>
        <v>0</v>
      </c>
      <c r="BJ125" s="103" t="s">
        <v>24</v>
      </c>
      <c r="BK125" s="159" t="n">
        <f aca="false">ROUND($I$125*$H$125,2)</f>
        <v>0</v>
      </c>
      <c r="BL125" s="103" t="s">
        <v>149</v>
      </c>
      <c r="BM125" s="103" t="s">
        <v>219</v>
      </c>
    </row>
    <row r="126" s="12" customFormat="true" ht="27" hidden="false" customHeight="true" outlineLevel="0" collapsed="false">
      <c r="B126" s="33"/>
      <c r="D126" s="160" t="s">
        <v>151</v>
      </c>
      <c r="F126" s="161" t="s">
        <v>220</v>
      </c>
      <c r="L126" s="33"/>
      <c r="M126" s="162"/>
      <c r="T126" s="66"/>
      <c r="AT126" s="12" t="s">
        <v>151</v>
      </c>
      <c r="AU126" s="12" t="s">
        <v>88</v>
      </c>
    </row>
    <row r="127" s="12" customFormat="true" ht="84.75" hidden="false" customHeight="true" outlineLevel="0" collapsed="false">
      <c r="B127" s="33"/>
      <c r="D127" s="163" t="s">
        <v>153</v>
      </c>
      <c r="F127" s="164" t="s">
        <v>211</v>
      </c>
      <c r="L127" s="33"/>
      <c r="M127" s="162"/>
      <c r="T127" s="66"/>
      <c r="AT127" s="12" t="s">
        <v>153</v>
      </c>
      <c r="AU127" s="12" t="s">
        <v>88</v>
      </c>
    </row>
    <row r="128" s="12" customFormat="true" ht="15.75" hidden="false" customHeight="true" outlineLevel="0" collapsed="false">
      <c r="B128" s="33"/>
      <c r="C128" s="148" t="s">
        <v>221</v>
      </c>
      <c r="D128" s="148" t="s">
        <v>144</v>
      </c>
      <c r="E128" s="149" t="s">
        <v>222</v>
      </c>
      <c r="F128" s="150" t="s">
        <v>223</v>
      </c>
      <c r="G128" s="151" t="s">
        <v>147</v>
      </c>
      <c r="H128" s="152" t="n">
        <v>148.2</v>
      </c>
      <c r="I128" s="153"/>
      <c r="J128" s="154" t="n">
        <f aca="false">ROUND($I$128*$H$128,2)</f>
        <v>0</v>
      </c>
      <c r="K128" s="150" t="s">
        <v>148</v>
      </c>
      <c r="L128" s="33"/>
      <c r="M128" s="155"/>
      <c r="N128" s="156" t="s">
        <v>49</v>
      </c>
      <c r="P128" s="157" t="n">
        <f aca="false">$O$128*$H$128</f>
        <v>0</v>
      </c>
      <c r="Q128" s="157" t="n">
        <v>0.000701</v>
      </c>
      <c r="R128" s="157" t="n">
        <f aca="false">$Q$128*$H$128</f>
        <v>0.1038882</v>
      </c>
      <c r="S128" s="157" t="n">
        <v>0</v>
      </c>
      <c r="T128" s="158" t="n">
        <f aca="false">$S$128*$H$128</f>
        <v>0</v>
      </c>
      <c r="AR128" s="103" t="s">
        <v>149</v>
      </c>
      <c r="AT128" s="103" t="s">
        <v>144</v>
      </c>
      <c r="AU128" s="103" t="s">
        <v>88</v>
      </c>
      <c r="AY128" s="12" t="s">
        <v>142</v>
      </c>
      <c r="BE128" s="159" t="n">
        <f aca="false">IF($N$128="základní",$J$128,0)</f>
        <v>0</v>
      </c>
      <c r="BF128" s="159" t="n">
        <f aca="false">IF($N$128="snížená",$J$128,0)</f>
        <v>0</v>
      </c>
      <c r="BG128" s="159" t="n">
        <f aca="false">IF($N$128="zákl. přenesená",$J$128,0)</f>
        <v>0</v>
      </c>
      <c r="BH128" s="159" t="n">
        <f aca="false">IF($N$128="sníž. přenesená",$J$128,0)</f>
        <v>0</v>
      </c>
      <c r="BI128" s="159" t="n">
        <f aca="false">IF($N$128="nulová",$J$128,0)</f>
        <v>0</v>
      </c>
      <c r="BJ128" s="103" t="s">
        <v>24</v>
      </c>
      <c r="BK128" s="159" t="n">
        <f aca="false">ROUND($I$128*$H$128,2)</f>
        <v>0</v>
      </c>
      <c r="BL128" s="103" t="s">
        <v>149</v>
      </c>
      <c r="BM128" s="103" t="s">
        <v>224</v>
      </c>
    </row>
    <row r="129" s="12" customFormat="true" ht="16.5" hidden="false" customHeight="true" outlineLevel="0" collapsed="false">
      <c r="B129" s="33"/>
      <c r="D129" s="160" t="s">
        <v>151</v>
      </c>
      <c r="F129" s="161" t="s">
        <v>223</v>
      </c>
      <c r="L129" s="33"/>
      <c r="M129" s="162"/>
      <c r="T129" s="66"/>
      <c r="AT129" s="12" t="s">
        <v>151</v>
      </c>
      <c r="AU129" s="12" t="s">
        <v>88</v>
      </c>
    </row>
    <row r="130" s="12" customFormat="true" ht="71.25" hidden="false" customHeight="true" outlineLevel="0" collapsed="false">
      <c r="B130" s="33"/>
      <c r="D130" s="163" t="s">
        <v>153</v>
      </c>
      <c r="F130" s="164" t="s">
        <v>225</v>
      </c>
      <c r="L130" s="33"/>
      <c r="M130" s="162"/>
      <c r="T130" s="66"/>
      <c r="AT130" s="12" t="s">
        <v>153</v>
      </c>
      <c r="AU130" s="12" t="s">
        <v>88</v>
      </c>
    </row>
    <row r="131" s="12" customFormat="true" ht="15.75" hidden="false" customHeight="true" outlineLevel="0" collapsed="false">
      <c r="B131" s="165"/>
      <c r="D131" s="163" t="s">
        <v>155</v>
      </c>
      <c r="E131" s="166"/>
      <c r="F131" s="167" t="s">
        <v>226</v>
      </c>
      <c r="H131" s="168" t="n">
        <v>148.2</v>
      </c>
      <c r="L131" s="165"/>
      <c r="M131" s="169"/>
      <c r="T131" s="170"/>
      <c r="AT131" s="166" t="s">
        <v>155</v>
      </c>
      <c r="AU131" s="166" t="s">
        <v>88</v>
      </c>
      <c r="AV131" s="166" t="s">
        <v>88</v>
      </c>
      <c r="AW131" s="166" t="s">
        <v>108</v>
      </c>
      <c r="AX131" s="166" t="s">
        <v>78</v>
      </c>
      <c r="AY131" s="166" t="s">
        <v>142</v>
      </c>
    </row>
    <row r="132" s="12" customFormat="true" ht="15.75" hidden="false" customHeight="true" outlineLevel="0" collapsed="false">
      <c r="B132" s="33"/>
      <c r="C132" s="148" t="s">
        <v>227</v>
      </c>
      <c r="D132" s="148" t="s">
        <v>144</v>
      </c>
      <c r="E132" s="149" t="s">
        <v>228</v>
      </c>
      <c r="F132" s="150" t="s">
        <v>229</v>
      </c>
      <c r="G132" s="151" t="s">
        <v>147</v>
      </c>
      <c r="H132" s="152" t="n">
        <v>148.2</v>
      </c>
      <c r="I132" s="153"/>
      <c r="J132" s="154" t="n">
        <f aca="false">ROUND($I$132*$H$132,2)</f>
        <v>0</v>
      </c>
      <c r="K132" s="150" t="s">
        <v>148</v>
      </c>
      <c r="L132" s="33"/>
      <c r="M132" s="155"/>
      <c r="N132" s="156" t="s">
        <v>49</v>
      </c>
      <c r="P132" s="157" t="n">
        <f aca="false">$O$132*$H$132</f>
        <v>0</v>
      </c>
      <c r="Q132" s="157" t="n">
        <v>0</v>
      </c>
      <c r="R132" s="157" t="n">
        <f aca="false">$Q$132*$H$132</f>
        <v>0</v>
      </c>
      <c r="S132" s="157" t="n">
        <v>0</v>
      </c>
      <c r="T132" s="158" t="n">
        <f aca="false">$S$132*$H$132</f>
        <v>0</v>
      </c>
      <c r="AR132" s="103" t="s">
        <v>149</v>
      </c>
      <c r="AT132" s="103" t="s">
        <v>144</v>
      </c>
      <c r="AU132" s="103" t="s">
        <v>88</v>
      </c>
      <c r="AY132" s="12" t="s">
        <v>142</v>
      </c>
      <c r="BE132" s="159" t="n">
        <f aca="false">IF($N$132="základní",$J$132,0)</f>
        <v>0</v>
      </c>
      <c r="BF132" s="159" t="n">
        <f aca="false">IF($N$132="snížená",$J$132,0)</f>
        <v>0</v>
      </c>
      <c r="BG132" s="159" t="n">
        <f aca="false">IF($N$132="zákl. přenesená",$J$132,0)</f>
        <v>0</v>
      </c>
      <c r="BH132" s="159" t="n">
        <f aca="false">IF($N$132="sníž. přenesená",$J$132,0)</f>
        <v>0</v>
      </c>
      <c r="BI132" s="159" t="n">
        <f aca="false">IF($N$132="nulová",$J$132,0)</f>
        <v>0</v>
      </c>
      <c r="BJ132" s="103" t="s">
        <v>24</v>
      </c>
      <c r="BK132" s="159" t="n">
        <f aca="false">ROUND($I$132*$H$132,2)</f>
        <v>0</v>
      </c>
      <c r="BL132" s="103" t="s">
        <v>149</v>
      </c>
      <c r="BM132" s="103" t="s">
        <v>230</v>
      </c>
    </row>
    <row r="133" s="12" customFormat="true" ht="16.5" hidden="false" customHeight="true" outlineLevel="0" collapsed="false">
      <c r="B133" s="33"/>
      <c r="D133" s="160" t="s">
        <v>151</v>
      </c>
      <c r="F133" s="161" t="s">
        <v>231</v>
      </c>
      <c r="L133" s="33"/>
      <c r="M133" s="162"/>
      <c r="T133" s="66"/>
      <c r="AT133" s="12" t="s">
        <v>151</v>
      </c>
      <c r="AU133" s="12" t="s">
        <v>88</v>
      </c>
    </row>
    <row r="134" s="12" customFormat="true" ht="15.75" hidden="false" customHeight="true" outlineLevel="0" collapsed="false">
      <c r="B134" s="33"/>
      <c r="C134" s="148" t="s">
        <v>10</v>
      </c>
      <c r="D134" s="148" t="s">
        <v>144</v>
      </c>
      <c r="E134" s="149" t="s">
        <v>232</v>
      </c>
      <c r="F134" s="150" t="s">
        <v>233</v>
      </c>
      <c r="G134" s="151" t="s">
        <v>147</v>
      </c>
      <c r="H134" s="152" t="n">
        <v>112.46</v>
      </c>
      <c r="I134" s="153"/>
      <c r="J134" s="154" t="n">
        <f aca="false">ROUND($I$134*$H$134,2)</f>
        <v>0</v>
      </c>
      <c r="K134" s="150" t="s">
        <v>148</v>
      </c>
      <c r="L134" s="33"/>
      <c r="M134" s="155"/>
      <c r="N134" s="156" t="s">
        <v>49</v>
      </c>
      <c r="P134" s="157" t="n">
        <f aca="false">$O$134*$H$134</f>
        <v>0</v>
      </c>
      <c r="Q134" s="157" t="n">
        <v>0.00011</v>
      </c>
      <c r="R134" s="157" t="n">
        <f aca="false">$Q$134*$H$134</f>
        <v>0.0123706</v>
      </c>
      <c r="S134" s="157" t="n">
        <v>0</v>
      </c>
      <c r="T134" s="158" t="n">
        <f aca="false">$S$134*$H$134</f>
        <v>0</v>
      </c>
      <c r="AR134" s="103" t="s">
        <v>149</v>
      </c>
      <c r="AT134" s="103" t="s">
        <v>144</v>
      </c>
      <c r="AU134" s="103" t="s">
        <v>88</v>
      </c>
      <c r="AY134" s="12" t="s">
        <v>142</v>
      </c>
      <c r="BE134" s="159" t="n">
        <f aca="false">IF($N$134="základní",$J$134,0)</f>
        <v>0</v>
      </c>
      <c r="BF134" s="159" t="n">
        <f aca="false">IF($N$134="snížená",$J$134,0)</f>
        <v>0</v>
      </c>
      <c r="BG134" s="159" t="n">
        <f aca="false">IF($N$134="zákl. přenesená",$J$134,0)</f>
        <v>0</v>
      </c>
      <c r="BH134" s="159" t="n">
        <f aca="false">IF($N$134="sníž. přenesená",$J$134,0)</f>
        <v>0</v>
      </c>
      <c r="BI134" s="159" t="n">
        <f aca="false">IF($N$134="nulová",$J$134,0)</f>
        <v>0</v>
      </c>
      <c r="BJ134" s="103" t="s">
        <v>24</v>
      </c>
      <c r="BK134" s="159" t="n">
        <f aca="false">ROUND($I$134*$H$134,2)</f>
        <v>0</v>
      </c>
      <c r="BL134" s="103" t="s">
        <v>149</v>
      </c>
      <c r="BM134" s="103" t="s">
        <v>234</v>
      </c>
    </row>
    <row r="135" s="12" customFormat="true" ht="27" hidden="false" customHeight="true" outlineLevel="0" collapsed="false">
      <c r="B135" s="33"/>
      <c r="D135" s="160" t="s">
        <v>151</v>
      </c>
      <c r="F135" s="161" t="s">
        <v>235</v>
      </c>
      <c r="L135" s="33"/>
      <c r="M135" s="162"/>
      <c r="T135" s="66"/>
      <c r="AT135" s="12" t="s">
        <v>151</v>
      </c>
      <c r="AU135" s="12" t="s">
        <v>88</v>
      </c>
    </row>
    <row r="136" s="12" customFormat="true" ht="57.75" hidden="false" customHeight="true" outlineLevel="0" collapsed="false">
      <c r="B136" s="33"/>
      <c r="D136" s="163" t="s">
        <v>153</v>
      </c>
      <c r="F136" s="164" t="s">
        <v>236</v>
      </c>
      <c r="L136" s="33"/>
      <c r="M136" s="162"/>
      <c r="T136" s="66"/>
      <c r="AT136" s="12" t="s">
        <v>153</v>
      </c>
      <c r="AU136" s="12" t="s">
        <v>88</v>
      </c>
    </row>
    <row r="137" s="12" customFormat="true" ht="15.75" hidden="false" customHeight="true" outlineLevel="0" collapsed="false">
      <c r="B137" s="171"/>
      <c r="D137" s="163" t="s">
        <v>155</v>
      </c>
      <c r="E137" s="172"/>
      <c r="F137" s="173" t="s">
        <v>237</v>
      </c>
      <c r="H137" s="172"/>
      <c r="L137" s="171"/>
      <c r="M137" s="174"/>
      <c r="T137" s="175"/>
      <c r="AT137" s="172" t="s">
        <v>155</v>
      </c>
      <c r="AU137" s="172" t="s">
        <v>88</v>
      </c>
      <c r="AV137" s="172" t="s">
        <v>24</v>
      </c>
      <c r="AW137" s="172" t="s">
        <v>108</v>
      </c>
      <c r="AX137" s="172" t="s">
        <v>78</v>
      </c>
      <c r="AY137" s="172" t="s">
        <v>142</v>
      </c>
    </row>
    <row r="138" s="12" customFormat="true" ht="15.75" hidden="false" customHeight="true" outlineLevel="0" collapsed="false">
      <c r="B138" s="171"/>
      <c r="D138" s="163" t="s">
        <v>155</v>
      </c>
      <c r="E138" s="172"/>
      <c r="F138" s="173" t="s">
        <v>238</v>
      </c>
      <c r="H138" s="172"/>
      <c r="L138" s="171"/>
      <c r="M138" s="174"/>
      <c r="T138" s="175"/>
      <c r="AT138" s="172" t="s">
        <v>155</v>
      </c>
      <c r="AU138" s="172" t="s">
        <v>88</v>
      </c>
      <c r="AV138" s="172" t="s">
        <v>24</v>
      </c>
      <c r="AW138" s="172" t="s">
        <v>108</v>
      </c>
      <c r="AX138" s="172" t="s">
        <v>78</v>
      </c>
      <c r="AY138" s="172" t="s">
        <v>142</v>
      </c>
    </row>
    <row r="139" s="12" customFormat="true" ht="15.75" hidden="false" customHeight="true" outlineLevel="0" collapsed="false">
      <c r="B139" s="165"/>
      <c r="D139" s="163" t="s">
        <v>155</v>
      </c>
      <c r="E139" s="166"/>
      <c r="F139" s="167" t="s">
        <v>239</v>
      </c>
      <c r="H139" s="168" t="n">
        <v>112.46</v>
      </c>
      <c r="L139" s="165"/>
      <c r="M139" s="169"/>
      <c r="T139" s="170"/>
      <c r="AT139" s="166" t="s">
        <v>155</v>
      </c>
      <c r="AU139" s="166" t="s">
        <v>88</v>
      </c>
      <c r="AV139" s="166" t="s">
        <v>88</v>
      </c>
      <c r="AW139" s="166" t="s">
        <v>108</v>
      </c>
      <c r="AX139" s="166" t="s">
        <v>78</v>
      </c>
      <c r="AY139" s="166" t="s">
        <v>142</v>
      </c>
    </row>
    <row r="140" s="12" customFormat="true" ht="15.75" hidden="false" customHeight="true" outlineLevel="0" collapsed="false">
      <c r="B140" s="33"/>
      <c r="C140" s="176" t="s">
        <v>240</v>
      </c>
      <c r="D140" s="176" t="s">
        <v>241</v>
      </c>
      <c r="E140" s="177" t="s">
        <v>242</v>
      </c>
      <c r="F140" s="178" t="s">
        <v>243</v>
      </c>
      <c r="G140" s="179" t="s">
        <v>186</v>
      </c>
      <c r="H140" s="180" t="n">
        <v>9.896</v>
      </c>
      <c r="I140" s="181"/>
      <c r="J140" s="182" t="n">
        <f aca="false">ROUND($I$140*$H$140,2)</f>
        <v>0</v>
      </c>
      <c r="K140" s="178" t="s">
        <v>148</v>
      </c>
      <c r="L140" s="183"/>
      <c r="M140" s="184"/>
      <c r="N140" s="185" t="s">
        <v>49</v>
      </c>
      <c r="P140" s="157" t="n">
        <f aca="false">$O$140*$H$140</f>
        <v>0</v>
      </c>
      <c r="Q140" s="157" t="n">
        <v>0.55</v>
      </c>
      <c r="R140" s="157" t="n">
        <f aca="false">$Q$140*$H$140</f>
        <v>5.4428</v>
      </c>
      <c r="S140" s="157" t="n">
        <v>0</v>
      </c>
      <c r="T140" s="158" t="n">
        <f aca="false">$S$140*$H$140</f>
        <v>0</v>
      </c>
      <c r="AR140" s="103" t="s">
        <v>191</v>
      </c>
      <c r="AT140" s="103" t="s">
        <v>241</v>
      </c>
      <c r="AU140" s="103" t="s">
        <v>88</v>
      </c>
      <c r="AY140" s="12" t="s">
        <v>142</v>
      </c>
      <c r="BE140" s="159" t="n">
        <f aca="false">IF($N$140="základní",$J$140,0)</f>
        <v>0</v>
      </c>
      <c r="BF140" s="159" t="n">
        <f aca="false">IF($N$140="snížená",$J$140,0)</f>
        <v>0</v>
      </c>
      <c r="BG140" s="159" t="n">
        <f aca="false">IF($N$140="zákl. přenesená",$J$140,0)</f>
        <v>0</v>
      </c>
      <c r="BH140" s="159" t="n">
        <f aca="false">IF($N$140="sníž. přenesená",$J$140,0)</f>
        <v>0</v>
      </c>
      <c r="BI140" s="159" t="n">
        <f aca="false">IF($N$140="nulová",$J$140,0)</f>
        <v>0</v>
      </c>
      <c r="BJ140" s="103" t="s">
        <v>24</v>
      </c>
      <c r="BK140" s="159" t="n">
        <f aca="false">ROUND($I$140*$H$140,2)</f>
        <v>0</v>
      </c>
      <c r="BL140" s="103" t="s">
        <v>149</v>
      </c>
      <c r="BM140" s="103" t="s">
        <v>244</v>
      </c>
    </row>
    <row r="141" s="12" customFormat="true" ht="16.5" hidden="false" customHeight="true" outlineLevel="0" collapsed="false">
      <c r="B141" s="33"/>
      <c r="D141" s="160" t="s">
        <v>151</v>
      </c>
      <c r="F141" s="161" t="s">
        <v>245</v>
      </c>
      <c r="L141" s="33"/>
      <c r="M141" s="162"/>
      <c r="T141" s="66"/>
      <c r="AT141" s="12" t="s">
        <v>151</v>
      </c>
      <c r="AU141" s="12" t="s">
        <v>88</v>
      </c>
    </row>
    <row r="142" s="12" customFormat="true" ht="15.75" hidden="false" customHeight="true" outlineLevel="0" collapsed="false">
      <c r="B142" s="165"/>
      <c r="D142" s="163" t="s">
        <v>155</v>
      </c>
      <c r="E142" s="166"/>
      <c r="F142" s="167" t="s">
        <v>246</v>
      </c>
      <c r="H142" s="168" t="n">
        <v>9.896</v>
      </c>
      <c r="L142" s="165"/>
      <c r="M142" s="169"/>
      <c r="T142" s="170"/>
      <c r="AT142" s="166" t="s">
        <v>155</v>
      </c>
      <c r="AU142" s="166" t="s">
        <v>88</v>
      </c>
      <c r="AV142" s="166" t="s">
        <v>88</v>
      </c>
      <c r="AW142" s="166" t="s">
        <v>108</v>
      </c>
      <c r="AX142" s="166" t="s">
        <v>78</v>
      </c>
      <c r="AY142" s="166" t="s">
        <v>142</v>
      </c>
    </row>
    <row r="143" s="12" customFormat="true" ht="15.75" hidden="false" customHeight="true" outlineLevel="0" collapsed="false">
      <c r="B143" s="33"/>
      <c r="C143" s="148" t="s">
        <v>247</v>
      </c>
      <c r="D143" s="148" t="s">
        <v>144</v>
      </c>
      <c r="E143" s="149" t="s">
        <v>248</v>
      </c>
      <c r="F143" s="150" t="s">
        <v>249</v>
      </c>
      <c r="G143" s="151" t="s">
        <v>250</v>
      </c>
      <c r="H143" s="152" t="n">
        <v>34</v>
      </c>
      <c r="I143" s="153"/>
      <c r="J143" s="154" t="n">
        <f aca="false">ROUND($I$143*$H$143,2)</f>
        <v>0</v>
      </c>
      <c r="K143" s="150" t="s">
        <v>148</v>
      </c>
      <c r="L143" s="33"/>
      <c r="M143" s="155"/>
      <c r="N143" s="156" t="s">
        <v>49</v>
      </c>
      <c r="P143" s="157" t="n">
        <f aca="false">$O$143*$H$143</f>
        <v>0</v>
      </c>
      <c r="Q143" s="157" t="n">
        <v>0.098244584</v>
      </c>
      <c r="R143" s="157" t="n">
        <f aca="false">$Q$143*$H$143</f>
        <v>3.340315856</v>
      </c>
      <c r="S143" s="157" t="n">
        <v>0</v>
      </c>
      <c r="T143" s="158" t="n">
        <f aca="false">$S$143*$H$143</f>
        <v>0</v>
      </c>
      <c r="AR143" s="103" t="s">
        <v>149</v>
      </c>
      <c r="AT143" s="103" t="s">
        <v>144</v>
      </c>
      <c r="AU143" s="103" t="s">
        <v>88</v>
      </c>
      <c r="AY143" s="12" t="s">
        <v>142</v>
      </c>
      <c r="BE143" s="159" t="n">
        <f aca="false">IF($N$143="základní",$J$143,0)</f>
        <v>0</v>
      </c>
      <c r="BF143" s="159" t="n">
        <f aca="false">IF($N$143="snížená",$J$143,0)</f>
        <v>0</v>
      </c>
      <c r="BG143" s="159" t="n">
        <f aca="false">IF($N$143="zákl. přenesená",$J$143,0)</f>
        <v>0</v>
      </c>
      <c r="BH143" s="159" t="n">
        <f aca="false">IF($N$143="sníž. přenesená",$J$143,0)</f>
        <v>0</v>
      </c>
      <c r="BI143" s="159" t="n">
        <f aca="false">IF($N$143="nulová",$J$143,0)</f>
        <v>0</v>
      </c>
      <c r="BJ143" s="103" t="s">
        <v>24</v>
      </c>
      <c r="BK143" s="159" t="n">
        <f aca="false">ROUND($I$143*$H$143,2)</f>
        <v>0</v>
      </c>
      <c r="BL143" s="103" t="s">
        <v>149</v>
      </c>
      <c r="BM143" s="103" t="s">
        <v>251</v>
      </c>
    </row>
    <row r="144" s="12" customFormat="true" ht="16.5" hidden="false" customHeight="true" outlineLevel="0" collapsed="false">
      <c r="B144" s="33"/>
      <c r="D144" s="160" t="s">
        <v>151</v>
      </c>
      <c r="F144" s="161" t="s">
        <v>252</v>
      </c>
      <c r="L144" s="33"/>
      <c r="M144" s="162"/>
      <c r="T144" s="66"/>
      <c r="AT144" s="12" t="s">
        <v>151</v>
      </c>
      <c r="AU144" s="12" t="s">
        <v>88</v>
      </c>
    </row>
    <row r="145" s="12" customFormat="true" ht="57.75" hidden="false" customHeight="true" outlineLevel="0" collapsed="false">
      <c r="B145" s="33"/>
      <c r="D145" s="163" t="s">
        <v>153</v>
      </c>
      <c r="F145" s="164" t="s">
        <v>253</v>
      </c>
      <c r="L145" s="33"/>
      <c r="M145" s="162"/>
      <c r="T145" s="66"/>
      <c r="AT145" s="12" t="s">
        <v>153</v>
      </c>
      <c r="AU145" s="12" t="s">
        <v>88</v>
      </c>
    </row>
    <row r="146" s="12" customFormat="true" ht="15.75" hidden="false" customHeight="true" outlineLevel="0" collapsed="false">
      <c r="B146" s="33"/>
      <c r="C146" s="148" t="s">
        <v>254</v>
      </c>
      <c r="D146" s="148" t="s">
        <v>144</v>
      </c>
      <c r="E146" s="149" t="s">
        <v>255</v>
      </c>
      <c r="F146" s="150" t="s">
        <v>256</v>
      </c>
      <c r="G146" s="151" t="s">
        <v>250</v>
      </c>
      <c r="H146" s="152" t="n">
        <v>34</v>
      </c>
      <c r="I146" s="153"/>
      <c r="J146" s="154" t="n">
        <f aca="false">ROUND($I$146*$H$146,2)</f>
        <v>0</v>
      </c>
      <c r="K146" s="150" t="s">
        <v>148</v>
      </c>
      <c r="L146" s="33"/>
      <c r="M146" s="155"/>
      <c r="N146" s="156" t="s">
        <v>49</v>
      </c>
      <c r="P146" s="157" t="n">
        <f aca="false">$O$146*$H$146</f>
        <v>0</v>
      </c>
      <c r="Q146" s="157" t="n">
        <v>0.02160008</v>
      </c>
      <c r="R146" s="157" t="n">
        <f aca="false">$Q$146*$H$146</f>
        <v>0.73440272</v>
      </c>
      <c r="S146" s="157" t="n">
        <v>0</v>
      </c>
      <c r="T146" s="158" t="n">
        <f aca="false">$S$146*$H$146</f>
        <v>0</v>
      </c>
      <c r="AR146" s="103" t="s">
        <v>149</v>
      </c>
      <c r="AT146" s="103" t="s">
        <v>144</v>
      </c>
      <c r="AU146" s="103" t="s">
        <v>88</v>
      </c>
      <c r="AY146" s="12" t="s">
        <v>142</v>
      </c>
      <c r="BE146" s="159" t="n">
        <f aca="false">IF($N$146="základní",$J$146,0)</f>
        <v>0</v>
      </c>
      <c r="BF146" s="159" t="n">
        <f aca="false">IF($N$146="snížená",$J$146,0)</f>
        <v>0</v>
      </c>
      <c r="BG146" s="159" t="n">
        <f aca="false">IF($N$146="zákl. přenesená",$J$146,0)</f>
        <v>0</v>
      </c>
      <c r="BH146" s="159" t="n">
        <f aca="false">IF($N$146="sníž. přenesená",$J$146,0)</f>
        <v>0</v>
      </c>
      <c r="BI146" s="159" t="n">
        <f aca="false">IF($N$146="nulová",$J$146,0)</f>
        <v>0</v>
      </c>
      <c r="BJ146" s="103" t="s">
        <v>24</v>
      </c>
      <c r="BK146" s="159" t="n">
        <f aca="false">ROUND($I$146*$H$146,2)</f>
        <v>0</v>
      </c>
      <c r="BL146" s="103" t="s">
        <v>149</v>
      </c>
      <c r="BM146" s="103" t="s">
        <v>257</v>
      </c>
    </row>
    <row r="147" s="12" customFormat="true" ht="16.5" hidden="false" customHeight="true" outlineLevel="0" collapsed="false">
      <c r="B147" s="33"/>
      <c r="D147" s="160" t="s">
        <v>151</v>
      </c>
      <c r="F147" s="161" t="s">
        <v>258</v>
      </c>
      <c r="L147" s="33"/>
      <c r="M147" s="162"/>
      <c r="T147" s="66"/>
      <c r="AT147" s="12" t="s">
        <v>151</v>
      </c>
      <c r="AU147" s="12" t="s">
        <v>88</v>
      </c>
    </row>
    <row r="148" s="12" customFormat="true" ht="15.75" hidden="false" customHeight="true" outlineLevel="0" collapsed="false">
      <c r="B148" s="33"/>
      <c r="C148" s="148" t="s">
        <v>259</v>
      </c>
      <c r="D148" s="148" t="s">
        <v>144</v>
      </c>
      <c r="E148" s="149" t="s">
        <v>260</v>
      </c>
      <c r="F148" s="150" t="s">
        <v>261</v>
      </c>
      <c r="G148" s="151" t="s">
        <v>147</v>
      </c>
      <c r="H148" s="152" t="n">
        <v>37.881</v>
      </c>
      <c r="I148" s="153"/>
      <c r="J148" s="154" t="n">
        <f aca="false">ROUND($I$148*$H$148,2)</f>
        <v>0</v>
      </c>
      <c r="K148" s="150" t="s">
        <v>148</v>
      </c>
      <c r="L148" s="33"/>
      <c r="M148" s="155"/>
      <c r="N148" s="156" t="s">
        <v>49</v>
      </c>
      <c r="P148" s="157" t="n">
        <f aca="false">$O$148*$H$148</f>
        <v>0</v>
      </c>
      <c r="Q148" s="157" t="n">
        <v>0</v>
      </c>
      <c r="R148" s="157" t="n">
        <f aca="false">$Q$148*$H$148</f>
        <v>0</v>
      </c>
      <c r="S148" s="157" t="n">
        <v>0</v>
      </c>
      <c r="T148" s="158" t="n">
        <f aca="false">$S$148*$H$148</f>
        <v>0</v>
      </c>
      <c r="AR148" s="103" t="s">
        <v>149</v>
      </c>
      <c r="AT148" s="103" t="s">
        <v>144</v>
      </c>
      <c r="AU148" s="103" t="s">
        <v>88</v>
      </c>
      <c r="AY148" s="12" t="s">
        <v>142</v>
      </c>
      <c r="BE148" s="159" t="n">
        <f aca="false">IF($N$148="základní",$J$148,0)</f>
        <v>0</v>
      </c>
      <c r="BF148" s="159" t="n">
        <f aca="false">IF($N$148="snížená",$J$148,0)</f>
        <v>0</v>
      </c>
      <c r="BG148" s="159" t="n">
        <f aca="false">IF($N$148="zákl. přenesená",$J$148,0)</f>
        <v>0</v>
      </c>
      <c r="BH148" s="159" t="n">
        <f aca="false">IF($N$148="sníž. přenesená",$J$148,0)</f>
        <v>0</v>
      </c>
      <c r="BI148" s="159" t="n">
        <f aca="false">IF($N$148="nulová",$J$148,0)</f>
        <v>0</v>
      </c>
      <c r="BJ148" s="103" t="s">
        <v>24</v>
      </c>
      <c r="BK148" s="159" t="n">
        <f aca="false">ROUND($I$148*$H$148,2)</f>
        <v>0</v>
      </c>
      <c r="BL148" s="103" t="s">
        <v>149</v>
      </c>
      <c r="BM148" s="103" t="s">
        <v>262</v>
      </c>
    </row>
    <row r="149" s="12" customFormat="true" ht="16.5" hidden="false" customHeight="true" outlineLevel="0" collapsed="false">
      <c r="B149" s="33"/>
      <c r="D149" s="160" t="s">
        <v>151</v>
      </c>
      <c r="F149" s="161" t="s">
        <v>263</v>
      </c>
      <c r="L149" s="33"/>
      <c r="M149" s="162"/>
      <c r="T149" s="66"/>
      <c r="AT149" s="12" t="s">
        <v>151</v>
      </c>
      <c r="AU149" s="12" t="s">
        <v>88</v>
      </c>
    </row>
    <row r="150" s="12" customFormat="true" ht="44.25" hidden="false" customHeight="true" outlineLevel="0" collapsed="false">
      <c r="B150" s="33"/>
      <c r="D150" s="163" t="s">
        <v>153</v>
      </c>
      <c r="F150" s="164" t="s">
        <v>264</v>
      </c>
      <c r="L150" s="33"/>
      <c r="M150" s="162"/>
      <c r="T150" s="66"/>
      <c r="AT150" s="12" t="s">
        <v>153</v>
      </c>
      <c r="AU150" s="12" t="s">
        <v>88</v>
      </c>
    </row>
    <row r="151" s="12" customFormat="true" ht="15.75" hidden="false" customHeight="true" outlineLevel="0" collapsed="false">
      <c r="B151" s="171"/>
      <c r="D151" s="163" t="s">
        <v>155</v>
      </c>
      <c r="E151" s="172"/>
      <c r="F151" s="173" t="s">
        <v>265</v>
      </c>
      <c r="H151" s="172"/>
      <c r="L151" s="171"/>
      <c r="M151" s="174"/>
      <c r="T151" s="175"/>
      <c r="AT151" s="172" t="s">
        <v>155</v>
      </c>
      <c r="AU151" s="172" t="s">
        <v>88</v>
      </c>
      <c r="AV151" s="172" t="s">
        <v>24</v>
      </c>
      <c r="AW151" s="172" t="s">
        <v>108</v>
      </c>
      <c r="AX151" s="172" t="s">
        <v>78</v>
      </c>
      <c r="AY151" s="172" t="s">
        <v>142</v>
      </c>
    </row>
    <row r="152" s="12" customFormat="true" ht="15.75" hidden="false" customHeight="true" outlineLevel="0" collapsed="false">
      <c r="B152" s="165"/>
      <c r="D152" s="163" t="s">
        <v>155</v>
      </c>
      <c r="E152" s="166"/>
      <c r="F152" s="167" t="s">
        <v>266</v>
      </c>
      <c r="H152" s="168" t="n">
        <v>9.458</v>
      </c>
      <c r="L152" s="165"/>
      <c r="M152" s="169"/>
      <c r="T152" s="170"/>
      <c r="AT152" s="166" t="s">
        <v>155</v>
      </c>
      <c r="AU152" s="166" t="s">
        <v>88</v>
      </c>
      <c r="AV152" s="166" t="s">
        <v>88</v>
      </c>
      <c r="AW152" s="166" t="s">
        <v>108</v>
      </c>
      <c r="AX152" s="166" t="s">
        <v>78</v>
      </c>
      <c r="AY152" s="166" t="s">
        <v>142</v>
      </c>
    </row>
    <row r="153" s="12" customFormat="true" ht="15.75" hidden="false" customHeight="true" outlineLevel="0" collapsed="false">
      <c r="B153" s="165"/>
      <c r="D153" s="163" t="s">
        <v>155</v>
      </c>
      <c r="E153" s="166"/>
      <c r="F153" s="167" t="s">
        <v>267</v>
      </c>
      <c r="H153" s="168" t="n">
        <v>1.708</v>
      </c>
      <c r="L153" s="165"/>
      <c r="M153" s="169"/>
      <c r="T153" s="170"/>
      <c r="AT153" s="166" t="s">
        <v>155</v>
      </c>
      <c r="AU153" s="166" t="s">
        <v>88</v>
      </c>
      <c r="AV153" s="166" t="s">
        <v>88</v>
      </c>
      <c r="AW153" s="166" t="s">
        <v>108</v>
      </c>
      <c r="AX153" s="166" t="s">
        <v>78</v>
      </c>
      <c r="AY153" s="166" t="s">
        <v>142</v>
      </c>
    </row>
    <row r="154" s="12" customFormat="true" ht="15.75" hidden="false" customHeight="true" outlineLevel="0" collapsed="false">
      <c r="B154" s="165"/>
      <c r="D154" s="163" t="s">
        <v>155</v>
      </c>
      <c r="E154" s="166"/>
      <c r="F154" s="167" t="s">
        <v>268</v>
      </c>
      <c r="H154" s="168" t="n">
        <v>18.015</v>
      </c>
      <c r="L154" s="165"/>
      <c r="M154" s="169"/>
      <c r="T154" s="170"/>
      <c r="AT154" s="166" t="s">
        <v>155</v>
      </c>
      <c r="AU154" s="166" t="s">
        <v>88</v>
      </c>
      <c r="AV154" s="166" t="s">
        <v>88</v>
      </c>
      <c r="AW154" s="166" t="s">
        <v>108</v>
      </c>
      <c r="AX154" s="166" t="s">
        <v>78</v>
      </c>
      <c r="AY154" s="166" t="s">
        <v>142</v>
      </c>
    </row>
    <row r="155" s="12" customFormat="true" ht="15.75" hidden="false" customHeight="true" outlineLevel="0" collapsed="false">
      <c r="B155" s="165"/>
      <c r="D155" s="163" t="s">
        <v>155</v>
      </c>
      <c r="E155" s="166"/>
      <c r="F155" s="167" t="s">
        <v>269</v>
      </c>
      <c r="H155" s="168" t="n">
        <v>8.7</v>
      </c>
      <c r="L155" s="165"/>
      <c r="M155" s="169"/>
      <c r="T155" s="170"/>
      <c r="AT155" s="166" t="s">
        <v>155</v>
      </c>
      <c r="AU155" s="166" t="s">
        <v>88</v>
      </c>
      <c r="AV155" s="166" t="s">
        <v>88</v>
      </c>
      <c r="AW155" s="166" t="s">
        <v>108</v>
      </c>
      <c r="AX155" s="166" t="s">
        <v>78</v>
      </c>
      <c r="AY155" s="166" t="s">
        <v>142</v>
      </c>
    </row>
    <row r="156" s="12" customFormat="true" ht="15.75" hidden="false" customHeight="true" outlineLevel="0" collapsed="false">
      <c r="B156" s="33"/>
      <c r="C156" s="148" t="s">
        <v>270</v>
      </c>
      <c r="D156" s="148" t="s">
        <v>144</v>
      </c>
      <c r="E156" s="149" t="s">
        <v>271</v>
      </c>
      <c r="F156" s="150" t="s">
        <v>272</v>
      </c>
      <c r="G156" s="151" t="s">
        <v>186</v>
      </c>
      <c r="H156" s="152" t="n">
        <v>453</v>
      </c>
      <c r="I156" s="153"/>
      <c r="J156" s="154" t="n">
        <f aca="false">ROUND($I$156*$H$156,2)</f>
        <v>0</v>
      </c>
      <c r="K156" s="150" t="s">
        <v>148</v>
      </c>
      <c r="L156" s="33"/>
      <c r="M156" s="155"/>
      <c r="N156" s="156" t="s">
        <v>49</v>
      </c>
      <c r="P156" s="157" t="n">
        <f aca="false">$O$156*$H$156</f>
        <v>0</v>
      </c>
      <c r="Q156" s="157" t="n">
        <v>0</v>
      </c>
      <c r="R156" s="157" t="n">
        <f aca="false">$Q$156*$H$156</f>
        <v>0</v>
      </c>
      <c r="S156" s="157" t="n">
        <v>0</v>
      </c>
      <c r="T156" s="158" t="n">
        <f aca="false">$S$156*$H$156</f>
        <v>0</v>
      </c>
      <c r="AR156" s="103" t="s">
        <v>149</v>
      </c>
      <c r="AT156" s="103" t="s">
        <v>144</v>
      </c>
      <c r="AU156" s="103" t="s">
        <v>88</v>
      </c>
      <c r="AY156" s="12" t="s">
        <v>142</v>
      </c>
      <c r="BE156" s="159" t="n">
        <f aca="false">IF($N$156="základní",$J$156,0)</f>
        <v>0</v>
      </c>
      <c r="BF156" s="159" t="n">
        <f aca="false">IF($N$156="snížená",$J$156,0)</f>
        <v>0</v>
      </c>
      <c r="BG156" s="159" t="n">
        <f aca="false">IF($N$156="zákl. přenesená",$J$156,0)</f>
        <v>0</v>
      </c>
      <c r="BH156" s="159" t="n">
        <f aca="false">IF($N$156="sníž. přenesená",$J$156,0)</f>
        <v>0</v>
      </c>
      <c r="BI156" s="159" t="n">
        <f aca="false">IF($N$156="nulová",$J$156,0)</f>
        <v>0</v>
      </c>
      <c r="BJ156" s="103" t="s">
        <v>24</v>
      </c>
      <c r="BK156" s="159" t="n">
        <f aca="false">ROUND($I$156*$H$156,2)</f>
        <v>0</v>
      </c>
      <c r="BL156" s="103" t="s">
        <v>149</v>
      </c>
      <c r="BM156" s="103" t="s">
        <v>273</v>
      </c>
    </row>
    <row r="157" s="12" customFormat="true" ht="27" hidden="false" customHeight="true" outlineLevel="0" collapsed="false">
      <c r="B157" s="33"/>
      <c r="D157" s="160" t="s">
        <v>151</v>
      </c>
      <c r="F157" s="161" t="s">
        <v>274</v>
      </c>
      <c r="L157" s="33"/>
      <c r="M157" s="162"/>
      <c r="T157" s="66"/>
      <c r="AT157" s="12" t="s">
        <v>151</v>
      </c>
      <c r="AU157" s="12" t="s">
        <v>88</v>
      </c>
    </row>
    <row r="158" s="12" customFormat="true" ht="84.75" hidden="false" customHeight="true" outlineLevel="0" collapsed="false">
      <c r="B158" s="33"/>
      <c r="D158" s="163" t="s">
        <v>153</v>
      </c>
      <c r="F158" s="164" t="s">
        <v>275</v>
      </c>
      <c r="L158" s="33"/>
      <c r="M158" s="162"/>
      <c r="T158" s="66"/>
      <c r="AT158" s="12" t="s">
        <v>153</v>
      </c>
      <c r="AU158" s="12" t="s">
        <v>88</v>
      </c>
    </row>
    <row r="159" s="12" customFormat="true" ht="15.75" hidden="false" customHeight="true" outlineLevel="0" collapsed="false">
      <c r="B159" s="33"/>
      <c r="C159" s="148" t="s">
        <v>9</v>
      </c>
      <c r="D159" s="148" t="s">
        <v>144</v>
      </c>
      <c r="E159" s="149" t="s">
        <v>276</v>
      </c>
      <c r="F159" s="150" t="s">
        <v>277</v>
      </c>
      <c r="G159" s="151" t="s">
        <v>147</v>
      </c>
      <c r="H159" s="152" t="n">
        <v>199.5</v>
      </c>
      <c r="I159" s="153"/>
      <c r="J159" s="154" t="n">
        <f aca="false">ROUND($I$159*$H$159,2)</f>
        <v>0</v>
      </c>
      <c r="K159" s="150" t="s">
        <v>148</v>
      </c>
      <c r="L159" s="33"/>
      <c r="M159" s="155"/>
      <c r="N159" s="156" t="s">
        <v>49</v>
      </c>
      <c r="P159" s="157" t="n">
        <f aca="false">$O$159*$H$159</f>
        <v>0</v>
      </c>
      <c r="Q159" s="157" t="n">
        <v>0</v>
      </c>
      <c r="R159" s="157" t="n">
        <f aca="false">$Q$159*$H$159</f>
        <v>0</v>
      </c>
      <c r="S159" s="157" t="n">
        <v>0</v>
      </c>
      <c r="T159" s="158" t="n">
        <f aca="false">$S$159*$H$159</f>
        <v>0</v>
      </c>
      <c r="AR159" s="103" t="s">
        <v>149</v>
      </c>
      <c r="AT159" s="103" t="s">
        <v>144</v>
      </c>
      <c r="AU159" s="103" t="s">
        <v>88</v>
      </c>
      <c r="AY159" s="12" t="s">
        <v>142</v>
      </c>
      <c r="BE159" s="159" t="n">
        <f aca="false">IF($N$159="základní",$J$159,0)</f>
        <v>0</v>
      </c>
      <c r="BF159" s="159" t="n">
        <f aca="false">IF($N$159="snížená",$J$159,0)</f>
        <v>0</v>
      </c>
      <c r="BG159" s="159" t="n">
        <f aca="false">IF($N$159="zákl. přenesená",$J$159,0)</f>
        <v>0</v>
      </c>
      <c r="BH159" s="159" t="n">
        <f aca="false">IF($N$159="sníž. přenesená",$J$159,0)</f>
        <v>0</v>
      </c>
      <c r="BI159" s="159" t="n">
        <f aca="false">IF($N$159="nulová",$J$159,0)</f>
        <v>0</v>
      </c>
      <c r="BJ159" s="103" t="s">
        <v>24</v>
      </c>
      <c r="BK159" s="159" t="n">
        <f aca="false">ROUND($I$159*$H$159,2)</f>
        <v>0</v>
      </c>
      <c r="BL159" s="103" t="s">
        <v>149</v>
      </c>
      <c r="BM159" s="103" t="s">
        <v>278</v>
      </c>
    </row>
    <row r="160" s="12" customFormat="true" ht="16.5" hidden="false" customHeight="true" outlineLevel="0" collapsed="false">
      <c r="B160" s="33"/>
      <c r="D160" s="160" t="s">
        <v>151</v>
      </c>
      <c r="F160" s="161" t="s">
        <v>279</v>
      </c>
      <c r="L160" s="33"/>
      <c r="M160" s="162"/>
      <c r="T160" s="66"/>
      <c r="AT160" s="12" t="s">
        <v>151</v>
      </c>
      <c r="AU160" s="12" t="s">
        <v>88</v>
      </c>
    </row>
    <row r="161" s="12" customFormat="true" ht="71.25" hidden="false" customHeight="true" outlineLevel="0" collapsed="false">
      <c r="B161" s="33"/>
      <c r="D161" s="163" t="s">
        <v>153</v>
      </c>
      <c r="F161" s="164" t="s">
        <v>280</v>
      </c>
      <c r="L161" s="33"/>
      <c r="M161" s="162"/>
      <c r="T161" s="66"/>
      <c r="AT161" s="12" t="s">
        <v>153</v>
      </c>
      <c r="AU161" s="12" t="s">
        <v>88</v>
      </c>
    </row>
    <row r="162" s="12" customFormat="true" ht="15.75" hidden="false" customHeight="true" outlineLevel="0" collapsed="false">
      <c r="B162" s="33"/>
      <c r="C162" s="148" t="s">
        <v>281</v>
      </c>
      <c r="D162" s="148" t="s">
        <v>144</v>
      </c>
      <c r="E162" s="149" t="s">
        <v>282</v>
      </c>
      <c r="F162" s="150" t="s">
        <v>283</v>
      </c>
      <c r="G162" s="151" t="s">
        <v>186</v>
      </c>
      <c r="H162" s="152" t="n">
        <v>453</v>
      </c>
      <c r="I162" s="153"/>
      <c r="J162" s="154" t="n">
        <f aca="false">ROUND($I$162*$H$162,2)</f>
        <v>0</v>
      </c>
      <c r="K162" s="150" t="s">
        <v>148</v>
      </c>
      <c r="L162" s="33"/>
      <c r="M162" s="155"/>
      <c r="N162" s="156" t="s">
        <v>49</v>
      </c>
      <c r="P162" s="157" t="n">
        <f aca="false">$O$162*$H$162</f>
        <v>0</v>
      </c>
      <c r="Q162" s="157" t="n">
        <v>0</v>
      </c>
      <c r="R162" s="157" t="n">
        <f aca="false">$Q$162*$H$162</f>
        <v>0</v>
      </c>
      <c r="S162" s="157" t="n">
        <v>0</v>
      </c>
      <c r="T162" s="158" t="n">
        <f aca="false">$S$162*$H$162</f>
        <v>0</v>
      </c>
      <c r="AR162" s="103" t="s">
        <v>149</v>
      </c>
      <c r="AT162" s="103" t="s">
        <v>144</v>
      </c>
      <c r="AU162" s="103" t="s">
        <v>88</v>
      </c>
      <c r="AY162" s="12" t="s">
        <v>142</v>
      </c>
      <c r="BE162" s="159" t="n">
        <f aca="false">IF($N$162="základní",$J$162,0)</f>
        <v>0</v>
      </c>
      <c r="BF162" s="159" t="n">
        <f aca="false">IF($N$162="snížená",$J$162,0)</f>
        <v>0</v>
      </c>
      <c r="BG162" s="159" t="n">
        <f aca="false">IF($N$162="zákl. přenesená",$J$162,0)</f>
        <v>0</v>
      </c>
      <c r="BH162" s="159" t="n">
        <f aca="false">IF($N$162="sníž. přenesená",$J$162,0)</f>
        <v>0</v>
      </c>
      <c r="BI162" s="159" t="n">
        <f aca="false">IF($N$162="nulová",$J$162,0)</f>
        <v>0</v>
      </c>
      <c r="BJ162" s="103" t="s">
        <v>24</v>
      </c>
      <c r="BK162" s="159" t="n">
        <f aca="false">ROUND($I$162*$H$162,2)</f>
        <v>0</v>
      </c>
      <c r="BL162" s="103" t="s">
        <v>149</v>
      </c>
      <c r="BM162" s="103" t="s">
        <v>284</v>
      </c>
    </row>
    <row r="163" s="12" customFormat="true" ht="27" hidden="false" customHeight="true" outlineLevel="0" collapsed="false">
      <c r="B163" s="33"/>
      <c r="D163" s="160" t="s">
        <v>151</v>
      </c>
      <c r="F163" s="161" t="s">
        <v>285</v>
      </c>
      <c r="L163" s="33"/>
      <c r="M163" s="162"/>
      <c r="T163" s="66"/>
      <c r="AT163" s="12" t="s">
        <v>151</v>
      </c>
      <c r="AU163" s="12" t="s">
        <v>88</v>
      </c>
    </row>
    <row r="164" s="12" customFormat="true" ht="165.75" hidden="false" customHeight="true" outlineLevel="0" collapsed="false">
      <c r="B164" s="33"/>
      <c r="D164" s="163" t="s">
        <v>153</v>
      </c>
      <c r="F164" s="164" t="s">
        <v>286</v>
      </c>
      <c r="L164" s="33"/>
      <c r="M164" s="162"/>
      <c r="T164" s="66"/>
      <c r="AT164" s="12" t="s">
        <v>153</v>
      </c>
      <c r="AU164" s="12" t="s">
        <v>88</v>
      </c>
    </row>
    <row r="165" s="12" customFormat="true" ht="15.75" hidden="false" customHeight="true" outlineLevel="0" collapsed="false">
      <c r="B165" s="33"/>
      <c r="C165" s="148" t="s">
        <v>287</v>
      </c>
      <c r="D165" s="148" t="s">
        <v>144</v>
      </c>
      <c r="E165" s="149" t="s">
        <v>288</v>
      </c>
      <c r="F165" s="150" t="s">
        <v>289</v>
      </c>
      <c r="G165" s="151" t="s">
        <v>186</v>
      </c>
      <c r="H165" s="152" t="n">
        <v>4530</v>
      </c>
      <c r="I165" s="153"/>
      <c r="J165" s="154" t="n">
        <f aca="false">ROUND($I$165*$H$165,2)</f>
        <v>0</v>
      </c>
      <c r="K165" s="150" t="s">
        <v>148</v>
      </c>
      <c r="L165" s="33"/>
      <c r="M165" s="155"/>
      <c r="N165" s="156" t="s">
        <v>49</v>
      </c>
      <c r="P165" s="157" t="n">
        <f aca="false">$O$165*$H$165</f>
        <v>0</v>
      </c>
      <c r="Q165" s="157" t="n">
        <v>0</v>
      </c>
      <c r="R165" s="157" t="n">
        <f aca="false">$Q$165*$H$165</f>
        <v>0</v>
      </c>
      <c r="S165" s="157" t="n">
        <v>0</v>
      </c>
      <c r="T165" s="158" t="n">
        <f aca="false">$S$165*$H$165</f>
        <v>0</v>
      </c>
      <c r="AR165" s="103" t="s">
        <v>149</v>
      </c>
      <c r="AT165" s="103" t="s">
        <v>144</v>
      </c>
      <c r="AU165" s="103" t="s">
        <v>88</v>
      </c>
      <c r="AY165" s="12" t="s">
        <v>142</v>
      </c>
      <c r="BE165" s="159" t="n">
        <f aca="false">IF($N$165="základní",$J$165,0)</f>
        <v>0</v>
      </c>
      <c r="BF165" s="159" t="n">
        <f aca="false">IF($N$165="snížená",$J$165,0)</f>
        <v>0</v>
      </c>
      <c r="BG165" s="159" t="n">
        <f aca="false">IF($N$165="zákl. přenesená",$J$165,0)</f>
        <v>0</v>
      </c>
      <c r="BH165" s="159" t="n">
        <f aca="false">IF($N$165="sníž. přenesená",$J$165,0)</f>
        <v>0</v>
      </c>
      <c r="BI165" s="159" t="n">
        <f aca="false">IF($N$165="nulová",$J$165,0)</f>
        <v>0</v>
      </c>
      <c r="BJ165" s="103" t="s">
        <v>24</v>
      </c>
      <c r="BK165" s="159" t="n">
        <f aca="false">ROUND($I$165*$H$165,2)</f>
        <v>0</v>
      </c>
      <c r="BL165" s="103" t="s">
        <v>149</v>
      </c>
      <c r="BM165" s="103" t="s">
        <v>290</v>
      </c>
    </row>
    <row r="166" s="12" customFormat="true" ht="27" hidden="false" customHeight="true" outlineLevel="0" collapsed="false">
      <c r="B166" s="33"/>
      <c r="D166" s="160" t="s">
        <v>151</v>
      </c>
      <c r="F166" s="161" t="s">
        <v>291</v>
      </c>
      <c r="L166" s="33"/>
      <c r="M166" s="162"/>
      <c r="T166" s="66"/>
      <c r="AT166" s="12" t="s">
        <v>151</v>
      </c>
      <c r="AU166" s="12" t="s">
        <v>88</v>
      </c>
    </row>
    <row r="167" s="12" customFormat="true" ht="165.75" hidden="false" customHeight="true" outlineLevel="0" collapsed="false">
      <c r="B167" s="33"/>
      <c r="D167" s="163" t="s">
        <v>153</v>
      </c>
      <c r="F167" s="164" t="s">
        <v>286</v>
      </c>
      <c r="L167" s="33"/>
      <c r="M167" s="162"/>
      <c r="T167" s="66"/>
      <c r="AT167" s="12" t="s">
        <v>153</v>
      </c>
      <c r="AU167" s="12" t="s">
        <v>88</v>
      </c>
    </row>
    <row r="168" s="12" customFormat="true" ht="15.75" hidden="false" customHeight="true" outlineLevel="0" collapsed="false">
      <c r="B168" s="165"/>
      <c r="D168" s="163" t="s">
        <v>155</v>
      </c>
      <c r="F168" s="167" t="s">
        <v>292</v>
      </c>
      <c r="H168" s="168" t="n">
        <v>4530</v>
      </c>
      <c r="L168" s="165"/>
      <c r="M168" s="169"/>
      <c r="T168" s="170"/>
      <c r="AT168" s="166" t="s">
        <v>155</v>
      </c>
      <c r="AU168" s="166" t="s">
        <v>88</v>
      </c>
      <c r="AV168" s="166" t="s">
        <v>88</v>
      </c>
      <c r="AW168" s="166" t="s">
        <v>78</v>
      </c>
      <c r="AX168" s="166" t="s">
        <v>24</v>
      </c>
      <c r="AY168" s="166" t="s">
        <v>142</v>
      </c>
    </row>
    <row r="169" s="12" customFormat="true" ht="15.75" hidden="false" customHeight="true" outlineLevel="0" collapsed="false">
      <c r="B169" s="33"/>
      <c r="C169" s="148" t="s">
        <v>293</v>
      </c>
      <c r="D169" s="148" t="s">
        <v>144</v>
      </c>
      <c r="E169" s="149" t="s">
        <v>294</v>
      </c>
      <c r="F169" s="150" t="s">
        <v>295</v>
      </c>
      <c r="G169" s="151" t="s">
        <v>186</v>
      </c>
      <c r="H169" s="152" t="n">
        <v>11.5</v>
      </c>
      <c r="I169" s="153"/>
      <c r="J169" s="154" t="n">
        <f aca="false">ROUND($I$169*$H$169,2)</f>
        <v>0</v>
      </c>
      <c r="K169" s="150" t="s">
        <v>148</v>
      </c>
      <c r="L169" s="33"/>
      <c r="M169" s="155"/>
      <c r="N169" s="156" t="s">
        <v>49</v>
      </c>
      <c r="P169" s="157" t="n">
        <f aca="false">$O$169*$H$169</f>
        <v>0</v>
      </c>
      <c r="Q169" s="157" t="n">
        <v>0</v>
      </c>
      <c r="R169" s="157" t="n">
        <f aca="false">$Q$169*$H$169</f>
        <v>0</v>
      </c>
      <c r="S169" s="157" t="n">
        <v>0</v>
      </c>
      <c r="T169" s="158" t="n">
        <f aca="false">$S$169*$H$169</f>
        <v>0</v>
      </c>
      <c r="AR169" s="103" t="s">
        <v>149</v>
      </c>
      <c r="AT169" s="103" t="s">
        <v>144</v>
      </c>
      <c r="AU169" s="103" t="s">
        <v>88</v>
      </c>
      <c r="AY169" s="12" t="s">
        <v>142</v>
      </c>
      <c r="BE169" s="159" t="n">
        <f aca="false">IF($N$169="základní",$J$169,0)</f>
        <v>0</v>
      </c>
      <c r="BF169" s="159" t="n">
        <f aca="false">IF($N$169="snížená",$J$169,0)</f>
        <v>0</v>
      </c>
      <c r="BG169" s="159" t="n">
        <f aca="false">IF($N$169="zákl. přenesená",$J$169,0)</f>
        <v>0</v>
      </c>
      <c r="BH169" s="159" t="n">
        <f aca="false">IF($N$169="sníž. přenesená",$J$169,0)</f>
        <v>0</v>
      </c>
      <c r="BI169" s="159" t="n">
        <f aca="false">IF($N$169="nulová",$J$169,0)</f>
        <v>0</v>
      </c>
      <c r="BJ169" s="103" t="s">
        <v>24</v>
      </c>
      <c r="BK169" s="159" t="n">
        <f aca="false">ROUND($I$169*$H$169,2)</f>
        <v>0</v>
      </c>
      <c r="BL169" s="103" t="s">
        <v>149</v>
      </c>
      <c r="BM169" s="103" t="s">
        <v>296</v>
      </c>
    </row>
    <row r="170" s="12" customFormat="true" ht="27" hidden="false" customHeight="true" outlineLevel="0" collapsed="false">
      <c r="B170" s="33"/>
      <c r="D170" s="160" t="s">
        <v>151</v>
      </c>
      <c r="F170" s="161" t="s">
        <v>297</v>
      </c>
      <c r="L170" s="33"/>
      <c r="M170" s="162"/>
      <c r="T170" s="66"/>
      <c r="AT170" s="12" t="s">
        <v>151</v>
      </c>
      <c r="AU170" s="12" t="s">
        <v>88</v>
      </c>
    </row>
    <row r="171" s="12" customFormat="true" ht="165.75" hidden="false" customHeight="true" outlineLevel="0" collapsed="false">
      <c r="B171" s="33"/>
      <c r="D171" s="163" t="s">
        <v>153</v>
      </c>
      <c r="F171" s="164" t="s">
        <v>286</v>
      </c>
      <c r="L171" s="33"/>
      <c r="M171" s="162"/>
      <c r="T171" s="66"/>
      <c r="AT171" s="12" t="s">
        <v>153</v>
      </c>
      <c r="AU171" s="12" t="s">
        <v>88</v>
      </c>
    </row>
    <row r="172" s="12" customFormat="true" ht="15.75" hidden="false" customHeight="true" outlineLevel="0" collapsed="false">
      <c r="B172" s="171"/>
      <c r="D172" s="163" t="s">
        <v>155</v>
      </c>
      <c r="E172" s="172"/>
      <c r="F172" s="173" t="s">
        <v>298</v>
      </c>
      <c r="H172" s="172"/>
      <c r="L172" s="171"/>
      <c r="M172" s="174"/>
      <c r="T172" s="175"/>
      <c r="AT172" s="172" t="s">
        <v>155</v>
      </c>
      <c r="AU172" s="172" t="s">
        <v>88</v>
      </c>
      <c r="AV172" s="172" t="s">
        <v>24</v>
      </c>
      <c r="AW172" s="172" t="s">
        <v>108</v>
      </c>
      <c r="AX172" s="172" t="s">
        <v>78</v>
      </c>
      <c r="AY172" s="172" t="s">
        <v>142</v>
      </c>
    </row>
    <row r="173" s="12" customFormat="true" ht="15.75" hidden="false" customHeight="true" outlineLevel="0" collapsed="false">
      <c r="B173" s="165"/>
      <c r="D173" s="163" t="s">
        <v>155</v>
      </c>
      <c r="E173" s="166"/>
      <c r="F173" s="167" t="s">
        <v>299</v>
      </c>
      <c r="H173" s="168" t="n">
        <v>11.5</v>
      </c>
      <c r="L173" s="165"/>
      <c r="M173" s="169"/>
      <c r="T173" s="170"/>
      <c r="AT173" s="166" t="s">
        <v>155</v>
      </c>
      <c r="AU173" s="166" t="s">
        <v>88</v>
      </c>
      <c r="AV173" s="166" t="s">
        <v>88</v>
      </c>
      <c r="AW173" s="166" t="s">
        <v>108</v>
      </c>
      <c r="AX173" s="166" t="s">
        <v>78</v>
      </c>
      <c r="AY173" s="166" t="s">
        <v>142</v>
      </c>
    </row>
    <row r="174" s="12" customFormat="true" ht="15.75" hidden="false" customHeight="true" outlineLevel="0" collapsed="false">
      <c r="B174" s="33"/>
      <c r="C174" s="148" t="s">
        <v>300</v>
      </c>
      <c r="D174" s="148" t="s">
        <v>144</v>
      </c>
      <c r="E174" s="149" t="s">
        <v>301</v>
      </c>
      <c r="F174" s="150" t="s">
        <v>302</v>
      </c>
      <c r="G174" s="151" t="s">
        <v>186</v>
      </c>
      <c r="H174" s="152" t="n">
        <v>115</v>
      </c>
      <c r="I174" s="153"/>
      <c r="J174" s="154" t="n">
        <f aca="false">ROUND($I$174*$H$174,2)</f>
        <v>0</v>
      </c>
      <c r="K174" s="150" t="s">
        <v>148</v>
      </c>
      <c r="L174" s="33"/>
      <c r="M174" s="155"/>
      <c r="N174" s="156" t="s">
        <v>49</v>
      </c>
      <c r="P174" s="157" t="n">
        <f aca="false">$O$174*$H$174</f>
        <v>0</v>
      </c>
      <c r="Q174" s="157" t="n">
        <v>0</v>
      </c>
      <c r="R174" s="157" t="n">
        <f aca="false">$Q$174*$H$174</f>
        <v>0</v>
      </c>
      <c r="S174" s="157" t="n">
        <v>0</v>
      </c>
      <c r="T174" s="158" t="n">
        <f aca="false">$S$174*$H$174</f>
        <v>0</v>
      </c>
      <c r="AR174" s="103" t="s">
        <v>149</v>
      </c>
      <c r="AT174" s="103" t="s">
        <v>144</v>
      </c>
      <c r="AU174" s="103" t="s">
        <v>88</v>
      </c>
      <c r="AY174" s="12" t="s">
        <v>142</v>
      </c>
      <c r="BE174" s="159" t="n">
        <f aca="false">IF($N$174="základní",$J$174,0)</f>
        <v>0</v>
      </c>
      <c r="BF174" s="159" t="n">
        <f aca="false">IF($N$174="snížená",$J$174,0)</f>
        <v>0</v>
      </c>
      <c r="BG174" s="159" t="n">
        <f aca="false">IF($N$174="zákl. přenesená",$J$174,0)</f>
        <v>0</v>
      </c>
      <c r="BH174" s="159" t="n">
        <f aca="false">IF($N$174="sníž. přenesená",$J$174,0)</f>
        <v>0</v>
      </c>
      <c r="BI174" s="159" t="n">
        <f aca="false">IF($N$174="nulová",$J$174,0)</f>
        <v>0</v>
      </c>
      <c r="BJ174" s="103" t="s">
        <v>24</v>
      </c>
      <c r="BK174" s="159" t="n">
        <f aca="false">ROUND($I$174*$H$174,2)</f>
        <v>0</v>
      </c>
      <c r="BL174" s="103" t="s">
        <v>149</v>
      </c>
      <c r="BM174" s="103" t="s">
        <v>303</v>
      </c>
    </row>
    <row r="175" s="12" customFormat="true" ht="27" hidden="false" customHeight="true" outlineLevel="0" collapsed="false">
      <c r="B175" s="33"/>
      <c r="D175" s="160" t="s">
        <v>151</v>
      </c>
      <c r="F175" s="161" t="s">
        <v>304</v>
      </c>
      <c r="L175" s="33"/>
      <c r="M175" s="162"/>
      <c r="T175" s="66"/>
      <c r="AT175" s="12" t="s">
        <v>151</v>
      </c>
      <c r="AU175" s="12" t="s">
        <v>88</v>
      </c>
    </row>
    <row r="176" s="12" customFormat="true" ht="165.75" hidden="false" customHeight="true" outlineLevel="0" collapsed="false">
      <c r="B176" s="33"/>
      <c r="D176" s="163" t="s">
        <v>153</v>
      </c>
      <c r="F176" s="164" t="s">
        <v>286</v>
      </c>
      <c r="L176" s="33"/>
      <c r="M176" s="162"/>
      <c r="T176" s="66"/>
      <c r="AT176" s="12" t="s">
        <v>153</v>
      </c>
      <c r="AU176" s="12" t="s">
        <v>88</v>
      </c>
    </row>
    <row r="177" s="12" customFormat="true" ht="15.75" hidden="false" customHeight="true" outlineLevel="0" collapsed="false">
      <c r="B177" s="165"/>
      <c r="D177" s="163" t="s">
        <v>155</v>
      </c>
      <c r="F177" s="167" t="s">
        <v>305</v>
      </c>
      <c r="H177" s="168" t="n">
        <v>115</v>
      </c>
      <c r="L177" s="165"/>
      <c r="M177" s="169"/>
      <c r="T177" s="170"/>
      <c r="AT177" s="166" t="s">
        <v>155</v>
      </c>
      <c r="AU177" s="166" t="s">
        <v>88</v>
      </c>
      <c r="AV177" s="166" t="s">
        <v>88</v>
      </c>
      <c r="AW177" s="166" t="s">
        <v>78</v>
      </c>
      <c r="AX177" s="166" t="s">
        <v>24</v>
      </c>
      <c r="AY177" s="166" t="s">
        <v>142</v>
      </c>
    </row>
    <row r="178" s="12" customFormat="true" ht="15.75" hidden="false" customHeight="true" outlineLevel="0" collapsed="false">
      <c r="B178" s="33"/>
      <c r="C178" s="148" t="s">
        <v>306</v>
      </c>
      <c r="D178" s="148" t="s">
        <v>144</v>
      </c>
      <c r="E178" s="149" t="s">
        <v>307</v>
      </c>
      <c r="F178" s="150" t="s">
        <v>308</v>
      </c>
      <c r="G178" s="151" t="s">
        <v>309</v>
      </c>
      <c r="H178" s="152" t="n">
        <v>789.65</v>
      </c>
      <c r="I178" s="153"/>
      <c r="J178" s="154" t="n">
        <f aca="false">ROUND($I$178*$H$178,2)</f>
        <v>0</v>
      </c>
      <c r="K178" s="150" t="s">
        <v>148</v>
      </c>
      <c r="L178" s="33"/>
      <c r="M178" s="155"/>
      <c r="N178" s="156" t="s">
        <v>49</v>
      </c>
      <c r="P178" s="157" t="n">
        <f aca="false">$O$178*$H$178</f>
        <v>0</v>
      </c>
      <c r="Q178" s="157" t="n">
        <v>0</v>
      </c>
      <c r="R178" s="157" t="n">
        <f aca="false">$Q$178*$H$178</f>
        <v>0</v>
      </c>
      <c r="S178" s="157" t="n">
        <v>0</v>
      </c>
      <c r="T178" s="158" t="n">
        <f aca="false">$S$178*$H$178</f>
        <v>0</v>
      </c>
      <c r="AR178" s="103" t="s">
        <v>149</v>
      </c>
      <c r="AT178" s="103" t="s">
        <v>144</v>
      </c>
      <c r="AU178" s="103" t="s">
        <v>88</v>
      </c>
      <c r="AY178" s="12" t="s">
        <v>142</v>
      </c>
      <c r="BE178" s="159" t="n">
        <f aca="false">IF($N$178="základní",$J$178,0)</f>
        <v>0</v>
      </c>
      <c r="BF178" s="159" t="n">
        <f aca="false">IF($N$178="snížená",$J$178,0)</f>
        <v>0</v>
      </c>
      <c r="BG178" s="159" t="n">
        <f aca="false">IF($N$178="zákl. přenesená",$J$178,0)</f>
        <v>0</v>
      </c>
      <c r="BH178" s="159" t="n">
        <f aca="false">IF($N$178="sníž. přenesená",$J$178,0)</f>
        <v>0</v>
      </c>
      <c r="BI178" s="159" t="n">
        <f aca="false">IF($N$178="nulová",$J$178,0)</f>
        <v>0</v>
      </c>
      <c r="BJ178" s="103" t="s">
        <v>24</v>
      </c>
      <c r="BK178" s="159" t="n">
        <f aca="false">ROUND($I$178*$H$178,2)</f>
        <v>0</v>
      </c>
      <c r="BL178" s="103" t="s">
        <v>149</v>
      </c>
      <c r="BM178" s="103" t="s">
        <v>310</v>
      </c>
    </row>
    <row r="179" s="12" customFormat="true" ht="16.5" hidden="false" customHeight="true" outlineLevel="0" collapsed="false">
      <c r="B179" s="33"/>
      <c r="D179" s="160" t="s">
        <v>151</v>
      </c>
      <c r="F179" s="161" t="s">
        <v>311</v>
      </c>
      <c r="L179" s="33"/>
      <c r="M179" s="162"/>
      <c r="T179" s="66"/>
      <c r="AT179" s="12" t="s">
        <v>151</v>
      </c>
      <c r="AU179" s="12" t="s">
        <v>88</v>
      </c>
    </row>
    <row r="180" s="12" customFormat="true" ht="246.75" hidden="false" customHeight="true" outlineLevel="0" collapsed="false">
      <c r="B180" s="33"/>
      <c r="D180" s="163" t="s">
        <v>153</v>
      </c>
      <c r="F180" s="164" t="s">
        <v>312</v>
      </c>
      <c r="L180" s="33"/>
      <c r="M180" s="162"/>
      <c r="T180" s="66"/>
      <c r="AT180" s="12" t="s">
        <v>153</v>
      </c>
      <c r="AU180" s="12" t="s">
        <v>88</v>
      </c>
    </row>
    <row r="181" s="12" customFormat="true" ht="15.75" hidden="false" customHeight="true" outlineLevel="0" collapsed="false">
      <c r="B181" s="165"/>
      <c r="D181" s="163" t="s">
        <v>155</v>
      </c>
      <c r="F181" s="167" t="s">
        <v>313</v>
      </c>
      <c r="H181" s="168" t="n">
        <v>789.65</v>
      </c>
      <c r="L181" s="165"/>
      <c r="M181" s="169"/>
      <c r="T181" s="170"/>
      <c r="AT181" s="166" t="s">
        <v>155</v>
      </c>
      <c r="AU181" s="166" t="s">
        <v>88</v>
      </c>
      <c r="AV181" s="166" t="s">
        <v>88</v>
      </c>
      <c r="AW181" s="166" t="s">
        <v>78</v>
      </c>
      <c r="AX181" s="166" t="s">
        <v>24</v>
      </c>
      <c r="AY181" s="166" t="s">
        <v>142</v>
      </c>
    </row>
    <row r="182" s="12" customFormat="true" ht="15.75" hidden="false" customHeight="true" outlineLevel="0" collapsed="false">
      <c r="B182" s="33"/>
      <c r="C182" s="148" t="s">
        <v>314</v>
      </c>
      <c r="D182" s="148" t="s">
        <v>144</v>
      </c>
      <c r="E182" s="149" t="s">
        <v>315</v>
      </c>
      <c r="F182" s="150" t="s">
        <v>316</v>
      </c>
      <c r="G182" s="151" t="s">
        <v>186</v>
      </c>
      <c r="H182" s="152" t="n">
        <v>40.6</v>
      </c>
      <c r="I182" s="153"/>
      <c r="J182" s="154" t="n">
        <f aca="false">ROUND($I$182*$H$182,2)</f>
        <v>0</v>
      </c>
      <c r="K182" s="150" t="s">
        <v>148</v>
      </c>
      <c r="L182" s="33"/>
      <c r="M182" s="155"/>
      <c r="N182" s="156" t="s">
        <v>49</v>
      </c>
      <c r="P182" s="157" t="n">
        <f aca="false">$O$182*$H$182</f>
        <v>0</v>
      </c>
      <c r="Q182" s="157" t="n">
        <v>0</v>
      </c>
      <c r="R182" s="157" t="n">
        <f aca="false">$Q$182*$H$182</f>
        <v>0</v>
      </c>
      <c r="S182" s="157" t="n">
        <v>0</v>
      </c>
      <c r="T182" s="158" t="n">
        <f aca="false">$S$182*$H$182</f>
        <v>0</v>
      </c>
      <c r="AR182" s="103" t="s">
        <v>149</v>
      </c>
      <c r="AT182" s="103" t="s">
        <v>144</v>
      </c>
      <c r="AU182" s="103" t="s">
        <v>88</v>
      </c>
      <c r="AY182" s="12" t="s">
        <v>142</v>
      </c>
      <c r="BE182" s="159" t="n">
        <f aca="false">IF($N$182="základní",$J$182,0)</f>
        <v>0</v>
      </c>
      <c r="BF182" s="159" t="n">
        <f aca="false">IF($N$182="snížená",$J$182,0)</f>
        <v>0</v>
      </c>
      <c r="BG182" s="159" t="n">
        <f aca="false">IF($N$182="zákl. přenesená",$J$182,0)</f>
        <v>0</v>
      </c>
      <c r="BH182" s="159" t="n">
        <f aca="false">IF($N$182="sníž. přenesená",$J$182,0)</f>
        <v>0</v>
      </c>
      <c r="BI182" s="159" t="n">
        <f aca="false">IF($N$182="nulová",$J$182,0)</f>
        <v>0</v>
      </c>
      <c r="BJ182" s="103" t="s">
        <v>24</v>
      </c>
      <c r="BK182" s="159" t="n">
        <f aca="false">ROUND($I$182*$H$182,2)</f>
        <v>0</v>
      </c>
      <c r="BL182" s="103" t="s">
        <v>149</v>
      </c>
      <c r="BM182" s="103" t="s">
        <v>317</v>
      </c>
    </row>
    <row r="183" s="12" customFormat="true" ht="27" hidden="false" customHeight="true" outlineLevel="0" collapsed="false">
      <c r="B183" s="33"/>
      <c r="D183" s="160" t="s">
        <v>151</v>
      </c>
      <c r="F183" s="161" t="s">
        <v>318</v>
      </c>
      <c r="L183" s="33"/>
      <c r="M183" s="162"/>
      <c r="T183" s="66"/>
      <c r="AT183" s="12" t="s">
        <v>151</v>
      </c>
      <c r="AU183" s="12" t="s">
        <v>88</v>
      </c>
    </row>
    <row r="184" s="12" customFormat="true" ht="233.25" hidden="false" customHeight="true" outlineLevel="0" collapsed="false">
      <c r="B184" s="33"/>
      <c r="D184" s="163" t="s">
        <v>153</v>
      </c>
      <c r="F184" s="164" t="s">
        <v>319</v>
      </c>
      <c r="L184" s="33"/>
      <c r="M184" s="162"/>
      <c r="T184" s="66"/>
      <c r="AT184" s="12" t="s">
        <v>153</v>
      </c>
      <c r="AU184" s="12" t="s">
        <v>88</v>
      </c>
    </row>
    <row r="185" s="12" customFormat="true" ht="15.75" hidden="false" customHeight="true" outlineLevel="0" collapsed="false">
      <c r="B185" s="165"/>
      <c r="D185" s="163" t="s">
        <v>155</v>
      </c>
      <c r="E185" s="166"/>
      <c r="F185" s="167" t="s">
        <v>320</v>
      </c>
      <c r="H185" s="168" t="n">
        <v>33.6</v>
      </c>
      <c r="L185" s="165"/>
      <c r="M185" s="169"/>
      <c r="T185" s="170"/>
      <c r="AT185" s="166" t="s">
        <v>155</v>
      </c>
      <c r="AU185" s="166" t="s">
        <v>88</v>
      </c>
      <c r="AV185" s="166" t="s">
        <v>88</v>
      </c>
      <c r="AW185" s="166" t="s">
        <v>108</v>
      </c>
      <c r="AX185" s="166" t="s">
        <v>78</v>
      </c>
      <c r="AY185" s="166" t="s">
        <v>142</v>
      </c>
    </row>
    <row r="186" s="12" customFormat="true" ht="15.75" hidden="false" customHeight="true" outlineLevel="0" collapsed="false">
      <c r="B186" s="165"/>
      <c r="D186" s="163" t="s">
        <v>155</v>
      </c>
      <c r="E186" s="166"/>
      <c r="F186" s="167" t="s">
        <v>321</v>
      </c>
      <c r="H186" s="168" t="n">
        <v>7</v>
      </c>
      <c r="L186" s="165"/>
      <c r="M186" s="169"/>
      <c r="T186" s="170"/>
      <c r="AT186" s="166" t="s">
        <v>155</v>
      </c>
      <c r="AU186" s="166" t="s">
        <v>88</v>
      </c>
      <c r="AV186" s="166" t="s">
        <v>88</v>
      </c>
      <c r="AW186" s="166" t="s">
        <v>108</v>
      </c>
      <c r="AX186" s="166" t="s">
        <v>78</v>
      </c>
      <c r="AY186" s="166" t="s">
        <v>142</v>
      </c>
    </row>
    <row r="187" s="12" customFormat="true" ht="15.75" hidden="false" customHeight="true" outlineLevel="0" collapsed="false">
      <c r="B187" s="33"/>
      <c r="C187" s="176" t="s">
        <v>322</v>
      </c>
      <c r="D187" s="176" t="s">
        <v>241</v>
      </c>
      <c r="E187" s="177" t="s">
        <v>323</v>
      </c>
      <c r="F187" s="178" t="s">
        <v>324</v>
      </c>
      <c r="G187" s="179" t="s">
        <v>309</v>
      </c>
      <c r="H187" s="180" t="n">
        <v>77.14</v>
      </c>
      <c r="I187" s="181"/>
      <c r="J187" s="182" t="n">
        <f aca="false">ROUND($I$187*$H$187,2)</f>
        <v>0</v>
      </c>
      <c r="K187" s="178" t="s">
        <v>148</v>
      </c>
      <c r="L187" s="183"/>
      <c r="M187" s="184"/>
      <c r="N187" s="185" t="s">
        <v>49</v>
      </c>
      <c r="P187" s="157" t="n">
        <f aca="false">$O$187*$H$187</f>
        <v>0</v>
      </c>
      <c r="Q187" s="157" t="n">
        <v>1</v>
      </c>
      <c r="R187" s="157" t="n">
        <f aca="false">$Q$187*$H$187</f>
        <v>77.14</v>
      </c>
      <c r="S187" s="157" t="n">
        <v>0</v>
      </c>
      <c r="T187" s="158" t="n">
        <f aca="false">$S$187*$H$187</f>
        <v>0</v>
      </c>
      <c r="AR187" s="103" t="s">
        <v>191</v>
      </c>
      <c r="AT187" s="103" t="s">
        <v>241</v>
      </c>
      <c r="AU187" s="103" t="s">
        <v>88</v>
      </c>
      <c r="AY187" s="12" t="s">
        <v>142</v>
      </c>
      <c r="BE187" s="159" t="n">
        <f aca="false">IF($N$187="základní",$J$187,0)</f>
        <v>0</v>
      </c>
      <c r="BF187" s="159" t="n">
        <f aca="false">IF($N$187="snížená",$J$187,0)</f>
        <v>0</v>
      </c>
      <c r="BG187" s="159" t="n">
        <f aca="false">IF($N$187="zákl. přenesená",$J$187,0)</f>
        <v>0</v>
      </c>
      <c r="BH187" s="159" t="n">
        <f aca="false">IF($N$187="sníž. přenesená",$J$187,0)</f>
        <v>0</v>
      </c>
      <c r="BI187" s="159" t="n">
        <f aca="false">IF($N$187="nulová",$J$187,0)</f>
        <v>0</v>
      </c>
      <c r="BJ187" s="103" t="s">
        <v>24</v>
      </c>
      <c r="BK187" s="159" t="n">
        <f aca="false">ROUND($I$187*$H$187,2)</f>
        <v>0</v>
      </c>
      <c r="BL187" s="103" t="s">
        <v>149</v>
      </c>
      <c r="BM187" s="103" t="s">
        <v>325</v>
      </c>
    </row>
    <row r="188" s="12" customFormat="true" ht="16.5" hidden="false" customHeight="true" outlineLevel="0" collapsed="false">
      <c r="B188" s="33"/>
      <c r="D188" s="160" t="s">
        <v>151</v>
      </c>
      <c r="F188" s="161" t="s">
        <v>326</v>
      </c>
      <c r="L188" s="33"/>
      <c r="M188" s="162"/>
      <c r="T188" s="66"/>
      <c r="AT188" s="12" t="s">
        <v>151</v>
      </c>
      <c r="AU188" s="12" t="s">
        <v>88</v>
      </c>
    </row>
    <row r="189" s="12" customFormat="true" ht="15.75" hidden="false" customHeight="true" outlineLevel="0" collapsed="false">
      <c r="B189" s="165"/>
      <c r="D189" s="163" t="s">
        <v>155</v>
      </c>
      <c r="F189" s="167" t="s">
        <v>327</v>
      </c>
      <c r="H189" s="168" t="n">
        <v>77.14</v>
      </c>
      <c r="L189" s="165"/>
      <c r="M189" s="169"/>
      <c r="T189" s="170"/>
      <c r="AT189" s="166" t="s">
        <v>155</v>
      </c>
      <c r="AU189" s="166" t="s">
        <v>88</v>
      </c>
      <c r="AV189" s="166" t="s">
        <v>88</v>
      </c>
      <c r="AW189" s="166" t="s">
        <v>78</v>
      </c>
      <c r="AX189" s="166" t="s">
        <v>24</v>
      </c>
      <c r="AY189" s="166" t="s">
        <v>142</v>
      </c>
    </row>
    <row r="190" s="12" customFormat="true" ht="15.75" hidden="false" customHeight="true" outlineLevel="0" collapsed="false">
      <c r="B190" s="33"/>
      <c r="C190" s="148" t="s">
        <v>328</v>
      </c>
      <c r="D190" s="148" t="s">
        <v>144</v>
      </c>
      <c r="E190" s="149" t="s">
        <v>329</v>
      </c>
      <c r="F190" s="150" t="s">
        <v>330</v>
      </c>
      <c r="G190" s="151" t="s">
        <v>147</v>
      </c>
      <c r="H190" s="152" t="n">
        <v>421</v>
      </c>
      <c r="I190" s="153"/>
      <c r="J190" s="154" t="n">
        <f aca="false">ROUND($I$190*$H$190,2)</f>
        <v>0</v>
      </c>
      <c r="K190" s="150" t="s">
        <v>148</v>
      </c>
      <c r="L190" s="33"/>
      <c r="M190" s="155"/>
      <c r="N190" s="156" t="s">
        <v>49</v>
      </c>
      <c r="P190" s="157" t="n">
        <f aca="false">$O$190*$H$190</f>
        <v>0</v>
      </c>
      <c r="Q190" s="157" t="n">
        <v>0</v>
      </c>
      <c r="R190" s="157" t="n">
        <f aca="false">$Q$190*$H$190</f>
        <v>0</v>
      </c>
      <c r="S190" s="157" t="n">
        <v>0</v>
      </c>
      <c r="T190" s="158" t="n">
        <f aca="false">$S$190*$H$190</f>
        <v>0</v>
      </c>
      <c r="AR190" s="103" t="s">
        <v>149</v>
      </c>
      <c r="AT190" s="103" t="s">
        <v>144</v>
      </c>
      <c r="AU190" s="103" t="s">
        <v>88</v>
      </c>
      <c r="AY190" s="12" t="s">
        <v>142</v>
      </c>
      <c r="BE190" s="159" t="n">
        <f aca="false">IF($N$190="základní",$J$190,0)</f>
        <v>0</v>
      </c>
      <c r="BF190" s="159" t="n">
        <f aca="false">IF($N$190="snížená",$J$190,0)</f>
        <v>0</v>
      </c>
      <c r="BG190" s="159" t="n">
        <f aca="false">IF($N$190="zákl. přenesená",$J$190,0)</f>
        <v>0</v>
      </c>
      <c r="BH190" s="159" t="n">
        <f aca="false">IF($N$190="sníž. přenesená",$J$190,0)</f>
        <v>0</v>
      </c>
      <c r="BI190" s="159" t="n">
        <f aca="false">IF($N$190="nulová",$J$190,0)</f>
        <v>0</v>
      </c>
      <c r="BJ190" s="103" t="s">
        <v>24</v>
      </c>
      <c r="BK190" s="159" t="n">
        <f aca="false">ROUND($I$190*$H$190,2)</f>
        <v>0</v>
      </c>
      <c r="BL190" s="103" t="s">
        <v>149</v>
      </c>
      <c r="BM190" s="103" t="s">
        <v>331</v>
      </c>
    </row>
    <row r="191" s="12" customFormat="true" ht="27" hidden="false" customHeight="true" outlineLevel="0" collapsed="false">
      <c r="B191" s="33"/>
      <c r="D191" s="160" t="s">
        <v>151</v>
      </c>
      <c r="F191" s="161" t="s">
        <v>332</v>
      </c>
      <c r="L191" s="33"/>
      <c r="M191" s="162"/>
      <c r="T191" s="66"/>
      <c r="AT191" s="12" t="s">
        <v>151</v>
      </c>
      <c r="AU191" s="12" t="s">
        <v>88</v>
      </c>
    </row>
    <row r="192" s="12" customFormat="true" ht="84.75" hidden="false" customHeight="true" outlineLevel="0" collapsed="false">
      <c r="B192" s="33"/>
      <c r="D192" s="163" t="s">
        <v>153</v>
      </c>
      <c r="F192" s="164" t="s">
        <v>333</v>
      </c>
      <c r="L192" s="33"/>
      <c r="M192" s="162"/>
      <c r="T192" s="66"/>
      <c r="AT192" s="12" t="s">
        <v>153</v>
      </c>
      <c r="AU192" s="12" t="s">
        <v>88</v>
      </c>
    </row>
    <row r="193" s="12" customFormat="true" ht="15.75" hidden="false" customHeight="true" outlineLevel="0" collapsed="false">
      <c r="B193" s="171"/>
      <c r="D193" s="163" t="s">
        <v>155</v>
      </c>
      <c r="E193" s="172"/>
      <c r="F193" s="173" t="s">
        <v>334</v>
      </c>
      <c r="H193" s="172"/>
      <c r="L193" s="171"/>
      <c r="M193" s="174"/>
      <c r="T193" s="175"/>
      <c r="AT193" s="172" t="s">
        <v>155</v>
      </c>
      <c r="AU193" s="172" t="s">
        <v>88</v>
      </c>
      <c r="AV193" s="172" t="s">
        <v>24</v>
      </c>
      <c r="AW193" s="172" t="s">
        <v>108</v>
      </c>
      <c r="AX193" s="172" t="s">
        <v>78</v>
      </c>
      <c r="AY193" s="172" t="s">
        <v>142</v>
      </c>
    </row>
    <row r="194" s="12" customFormat="true" ht="15.75" hidden="false" customHeight="true" outlineLevel="0" collapsed="false">
      <c r="B194" s="165"/>
      <c r="D194" s="163" t="s">
        <v>155</v>
      </c>
      <c r="E194" s="166"/>
      <c r="F194" s="167" t="s">
        <v>335</v>
      </c>
      <c r="H194" s="168" t="n">
        <v>280</v>
      </c>
      <c r="L194" s="165"/>
      <c r="M194" s="169"/>
      <c r="T194" s="170"/>
      <c r="AT194" s="166" t="s">
        <v>155</v>
      </c>
      <c r="AU194" s="166" t="s">
        <v>88</v>
      </c>
      <c r="AV194" s="166" t="s">
        <v>88</v>
      </c>
      <c r="AW194" s="166" t="s">
        <v>108</v>
      </c>
      <c r="AX194" s="166" t="s">
        <v>78</v>
      </c>
      <c r="AY194" s="166" t="s">
        <v>142</v>
      </c>
    </row>
    <row r="195" s="12" customFormat="true" ht="15.75" hidden="false" customHeight="true" outlineLevel="0" collapsed="false">
      <c r="B195" s="165"/>
      <c r="D195" s="163" t="s">
        <v>155</v>
      </c>
      <c r="E195" s="166"/>
      <c r="F195" s="167" t="s">
        <v>336</v>
      </c>
      <c r="H195" s="168" t="n">
        <v>21</v>
      </c>
      <c r="L195" s="165"/>
      <c r="M195" s="169"/>
      <c r="T195" s="170"/>
      <c r="AT195" s="166" t="s">
        <v>155</v>
      </c>
      <c r="AU195" s="166" t="s">
        <v>88</v>
      </c>
      <c r="AV195" s="166" t="s">
        <v>88</v>
      </c>
      <c r="AW195" s="166" t="s">
        <v>108</v>
      </c>
      <c r="AX195" s="166" t="s">
        <v>78</v>
      </c>
      <c r="AY195" s="166" t="s">
        <v>142</v>
      </c>
    </row>
    <row r="196" s="12" customFormat="true" ht="15.75" hidden="false" customHeight="true" outlineLevel="0" collapsed="false">
      <c r="B196" s="171"/>
      <c r="D196" s="163" t="s">
        <v>155</v>
      </c>
      <c r="E196" s="172"/>
      <c r="F196" s="173" t="s">
        <v>337</v>
      </c>
      <c r="H196" s="172"/>
      <c r="L196" s="171"/>
      <c r="M196" s="174"/>
      <c r="T196" s="175"/>
      <c r="AT196" s="172" t="s">
        <v>155</v>
      </c>
      <c r="AU196" s="172" t="s">
        <v>88</v>
      </c>
      <c r="AV196" s="172" t="s">
        <v>24</v>
      </c>
      <c r="AW196" s="172" t="s">
        <v>108</v>
      </c>
      <c r="AX196" s="172" t="s">
        <v>78</v>
      </c>
      <c r="AY196" s="172" t="s">
        <v>142</v>
      </c>
    </row>
    <row r="197" s="12" customFormat="true" ht="15.75" hidden="false" customHeight="true" outlineLevel="0" collapsed="false">
      <c r="B197" s="165"/>
      <c r="D197" s="163" t="s">
        <v>155</v>
      </c>
      <c r="E197" s="166"/>
      <c r="F197" s="167" t="s">
        <v>338</v>
      </c>
      <c r="H197" s="168" t="n">
        <v>113</v>
      </c>
      <c r="L197" s="165"/>
      <c r="M197" s="169"/>
      <c r="T197" s="170"/>
      <c r="AT197" s="166" t="s">
        <v>155</v>
      </c>
      <c r="AU197" s="166" t="s">
        <v>88</v>
      </c>
      <c r="AV197" s="166" t="s">
        <v>88</v>
      </c>
      <c r="AW197" s="166" t="s">
        <v>108</v>
      </c>
      <c r="AX197" s="166" t="s">
        <v>78</v>
      </c>
      <c r="AY197" s="166" t="s">
        <v>142</v>
      </c>
    </row>
    <row r="198" s="12" customFormat="true" ht="15.75" hidden="false" customHeight="true" outlineLevel="0" collapsed="false">
      <c r="B198" s="165"/>
      <c r="D198" s="163" t="s">
        <v>155</v>
      </c>
      <c r="E198" s="166"/>
      <c r="F198" s="167" t="s">
        <v>339</v>
      </c>
      <c r="H198" s="168" t="n">
        <v>7</v>
      </c>
      <c r="L198" s="165"/>
      <c r="M198" s="169"/>
      <c r="T198" s="170"/>
      <c r="AT198" s="166" t="s">
        <v>155</v>
      </c>
      <c r="AU198" s="166" t="s">
        <v>88</v>
      </c>
      <c r="AV198" s="166" t="s">
        <v>88</v>
      </c>
      <c r="AW198" s="166" t="s">
        <v>108</v>
      </c>
      <c r="AX198" s="166" t="s">
        <v>78</v>
      </c>
      <c r="AY198" s="166" t="s">
        <v>142</v>
      </c>
    </row>
    <row r="199" s="12" customFormat="true" ht="15.75" hidden="false" customHeight="true" outlineLevel="0" collapsed="false">
      <c r="B199" s="33"/>
      <c r="C199" s="148" t="s">
        <v>340</v>
      </c>
      <c r="D199" s="148" t="s">
        <v>144</v>
      </c>
      <c r="E199" s="149" t="s">
        <v>341</v>
      </c>
      <c r="F199" s="150" t="s">
        <v>342</v>
      </c>
      <c r="G199" s="151" t="s">
        <v>147</v>
      </c>
      <c r="H199" s="152" t="n">
        <v>421</v>
      </c>
      <c r="I199" s="153"/>
      <c r="J199" s="154" t="n">
        <f aca="false">ROUND($I$199*$H$199,2)</f>
        <v>0</v>
      </c>
      <c r="K199" s="150" t="s">
        <v>148</v>
      </c>
      <c r="L199" s="33"/>
      <c r="M199" s="155"/>
      <c r="N199" s="156" t="s">
        <v>49</v>
      </c>
      <c r="P199" s="157" t="n">
        <f aca="false">$O$199*$H$199</f>
        <v>0</v>
      </c>
      <c r="Q199" s="157" t="n">
        <v>0</v>
      </c>
      <c r="R199" s="157" t="n">
        <f aca="false">$Q$199*$H$199</f>
        <v>0</v>
      </c>
      <c r="S199" s="157" t="n">
        <v>0</v>
      </c>
      <c r="T199" s="158" t="n">
        <f aca="false">$S$199*$H$199</f>
        <v>0</v>
      </c>
      <c r="AR199" s="103" t="s">
        <v>149</v>
      </c>
      <c r="AT199" s="103" t="s">
        <v>144</v>
      </c>
      <c r="AU199" s="103" t="s">
        <v>88</v>
      </c>
      <c r="AY199" s="12" t="s">
        <v>142</v>
      </c>
      <c r="BE199" s="159" t="n">
        <f aca="false">IF($N$199="základní",$J$199,0)</f>
        <v>0</v>
      </c>
      <c r="BF199" s="159" t="n">
        <f aca="false">IF($N$199="snížená",$J$199,0)</f>
        <v>0</v>
      </c>
      <c r="BG199" s="159" t="n">
        <f aca="false">IF($N$199="zákl. přenesená",$J$199,0)</f>
        <v>0</v>
      </c>
      <c r="BH199" s="159" t="n">
        <f aca="false">IF($N$199="sníž. přenesená",$J$199,0)</f>
        <v>0</v>
      </c>
      <c r="BI199" s="159" t="n">
        <f aca="false">IF($N$199="nulová",$J$199,0)</f>
        <v>0</v>
      </c>
      <c r="BJ199" s="103" t="s">
        <v>24</v>
      </c>
      <c r="BK199" s="159" t="n">
        <f aca="false">ROUND($I$199*$H$199,2)</f>
        <v>0</v>
      </c>
      <c r="BL199" s="103" t="s">
        <v>149</v>
      </c>
      <c r="BM199" s="103" t="s">
        <v>343</v>
      </c>
    </row>
    <row r="200" s="12" customFormat="true" ht="16.5" hidden="false" customHeight="true" outlineLevel="0" collapsed="false">
      <c r="B200" s="33"/>
      <c r="D200" s="160" t="s">
        <v>151</v>
      </c>
      <c r="F200" s="161" t="s">
        <v>344</v>
      </c>
      <c r="L200" s="33"/>
      <c r="M200" s="162"/>
      <c r="T200" s="66"/>
      <c r="AT200" s="12" t="s">
        <v>151</v>
      </c>
      <c r="AU200" s="12" t="s">
        <v>88</v>
      </c>
    </row>
    <row r="201" s="12" customFormat="true" ht="98.25" hidden="false" customHeight="true" outlineLevel="0" collapsed="false">
      <c r="B201" s="33"/>
      <c r="D201" s="163" t="s">
        <v>153</v>
      </c>
      <c r="F201" s="164" t="s">
        <v>345</v>
      </c>
      <c r="L201" s="33"/>
      <c r="M201" s="162"/>
      <c r="T201" s="66"/>
      <c r="AT201" s="12" t="s">
        <v>153</v>
      </c>
      <c r="AU201" s="12" t="s">
        <v>88</v>
      </c>
    </row>
    <row r="202" s="12" customFormat="true" ht="15.75" hidden="false" customHeight="true" outlineLevel="0" collapsed="false">
      <c r="B202" s="33"/>
      <c r="C202" s="176" t="s">
        <v>346</v>
      </c>
      <c r="D202" s="176" t="s">
        <v>241</v>
      </c>
      <c r="E202" s="177" t="s">
        <v>347</v>
      </c>
      <c r="F202" s="178" t="s">
        <v>348</v>
      </c>
      <c r="G202" s="179" t="s">
        <v>349</v>
      </c>
      <c r="H202" s="180" t="n">
        <v>6.315</v>
      </c>
      <c r="I202" s="181"/>
      <c r="J202" s="182" t="n">
        <f aca="false">ROUND($I$202*$H$202,2)</f>
        <v>0</v>
      </c>
      <c r="K202" s="178" t="s">
        <v>148</v>
      </c>
      <c r="L202" s="183"/>
      <c r="M202" s="184"/>
      <c r="N202" s="185" t="s">
        <v>49</v>
      </c>
      <c r="P202" s="157" t="n">
        <f aca="false">$O$202*$H$202</f>
        <v>0</v>
      </c>
      <c r="Q202" s="157" t="n">
        <v>0.001</v>
      </c>
      <c r="R202" s="157" t="n">
        <f aca="false">$Q$202*$H$202</f>
        <v>0.006315</v>
      </c>
      <c r="S202" s="157" t="n">
        <v>0</v>
      </c>
      <c r="T202" s="158" t="n">
        <f aca="false">$S$202*$H$202</f>
        <v>0</v>
      </c>
      <c r="AR202" s="103" t="s">
        <v>191</v>
      </c>
      <c r="AT202" s="103" t="s">
        <v>241</v>
      </c>
      <c r="AU202" s="103" t="s">
        <v>88</v>
      </c>
      <c r="AY202" s="12" t="s">
        <v>142</v>
      </c>
      <c r="BE202" s="159" t="n">
        <f aca="false">IF($N$202="základní",$J$202,0)</f>
        <v>0</v>
      </c>
      <c r="BF202" s="159" t="n">
        <f aca="false">IF($N$202="snížená",$J$202,0)</f>
        <v>0</v>
      </c>
      <c r="BG202" s="159" t="n">
        <f aca="false">IF($N$202="zákl. přenesená",$J$202,0)</f>
        <v>0</v>
      </c>
      <c r="BH202" s="159" t="n">
        <f aca="false">IF($N$202="sníž. přenesená",$J$202,0)</f>
        <v>0</v>
      </c>
      <c r="BI202" s="159" t="n">
        <f aca="false">IF($N$202="nulová",$J$202,0)</f>
        <v>0</v>
      </c>
      <c r="BJ202" s="103" t="s">
        <v>24</v>
      </c>
      <c r="BK202" s="159" t="n">
        <f aca="false">ROUND($I$202*$H$202,2)</f>
        <v>0</v>
      </c>
      <c r="BL202" s="103" t="s">
        <v>149</v>
      </c>
      <c r="BM202" s="103" t="s">
        <v>350</v>
      </c>
    </row>
    <row r="203" s="12" customFormat="true" ht="16.5" hidden="false" customHeight="true" outlineLevel="0" collapsed="false">
      <c r="B203" s="33"/>
      <c r="D203" s="160" t="s">
        <v>151</v>
      </c>
      <c r="F203" s="161" t="s">
        <v>351</v>
      </c>
      <c r="L203" s="33"/>
      <c r="M203" s="162"/>
      <c r="T203" s="66"/>
      <c r="AT203" s="12" t="s">
        <v>151</v>
      </c>
      <c r="AU203" s="12" t="s">
        <v>88</v>
      </c>
    </row>
    <row r="204" s="12" customFormat="true" ht="15.75" hidden="false" customHeight="true" outlineLevel="0" collapsed="false">
      <c r="B204" s="165"/>
      <c r="D204" s="163" t="s">
        <v>155</v>
      </c>
      <c r="F204" s="167" t="s">
        <v>352</v>
      </c>
      <c r="H204" s="168" t="n">
        <v>6.315</v>
      </c>
      <c r="L204" s="165"/>
      <c r="M204" s="169"/>
      <c r="T204" s="170"/>
      <c r="AT204" s="166" t="s">
        <v>155</v>
      </c>
      <c r="AU204" s="166" t="s">
        <v>88</v>
      </c>
      <c r="AV204" s="166" t="s">
        <v>88</v>
      </c>
      <c r="AW204" s="166" t="s">
        <v>78</v>
      </c>
      <c r="AX204" s="166" t="s">
        <v>24</v>
      </c>
      <c r="AY204" s="166" t="s">
        <v>142</v>
      </c>
    </row>
    <row r="205" s="12" customFormat="true" ht="15.75" hidden="false" customHeight="true" outlineLevel="0" collapsed="false">
      <c r="B205" s="33"/>
      <c r="C205" s="148" t="s">
        <v>353</v>
      </c>
      <c r="D205" s="148" t="s">
        <v>144</v>
      </c>
      <c r="E205" s="149" t="s">
        <v>354</v>
      </c>
      <c r="F205" s="150" t="s">
        <v>355</v>
      </c>
      <c r="G205" s="151" t="s">
        <v>147</v>
      </c>
      <c r="H205" s="152" t="n">
        <v>421</v>
      </c>
      <c r="I205" s="153"/>
      <c r="J205" s="154" t="n">
        <f aca="false">ROUND($I$205*$H$205,2)</f>
        <v>0</v>
      </c>
      <c r="K205" s="150" t="s">
        <v>148</v>
      </c>
      <c r="L205" s="33"/>
      <c r="M205" s="155"/>
      <c r="N205" s="156" t="s">
        <v>49</v>
      </c>
      <c r="P205" s="157" t="n">
        <f aca="false">$O$205*$H$205</f>
        <v>0</v>
      </c>
      <c r="Q205" s="157" t="n">
        <v>0</v>
      </c>
      <c r="R205" s="157" t="n">
        <f aca="false">$Q$205*$H$205</f>
        <v>0</v>
      </c>
      <c r="S205" s="157" t="n">
        <v>0</v>
      </c>
      <c r="T205" s="158" t="n">
        <f aca="false">$S$205*$H$205</f>
        <v>0</v>
      </c>
      <c r="AR205" s="103" t="s">
        <v>149</v>
      </c>
      <c r="AT205" s="103" t="s">
        <v>144</v>
      </c>
      <c r="AU205" s="103" t="s">
        <v>88</v>
      </c>
      <c r="AY205" s="12" t="s">
        <v>142</v>
      </c>
      <c r="BE205" s="159" t="n">
        <f aca="false">IF($N$205="základní",$J$205,0)</f>
        <v>0</v>
      </c>
      <c r="BF205" s="159" t="n">
        <f aca="false">IF($N$205="snížená",$J$205,0)</f>
        <v>0</v>
      </c>
      <c r="BG205" s="159" t="n">
        <f aca="false">IF($N$205="zákl. přenesená",$J$205,0)</f>
        <v>0</v>
      </c>
      <c r="BH205" s="159" t="n">
        <f aca="false">IF($N$205="sníž. přenesená",$J$205,0)</f>
        <v>0</v>
      </c>
      <c r="BI205" s="159" t="n">
        <f aca="false">IF($N$205="nulová",$J$205,0)</f>
        <v>0</v>
      </c>
      <c r="BJ205" s="103" t="s">
        <v>24</v>
      </c>
      <c r="BK205" s="159" t="n">
        <f aca="false">ROUND($I$205*$H$205,2)</f>
        <v>0</v>
      </c>
      <c r="BL205" s="103" t="s">
        <v>149</v>
      </c>
      <c r="BM205" s="103" t="s">
        <v>356</v>
      </c>
    </row>
    <row r="206" s="12" customFormat="true" ht="27" hidden="false" customHeight="true" outlineLevel="0" collapsed="false">
      <c r="B206" s="33"/>
      <c r="D206" s="160" t="s">
        <v>151</v>
      </c>
      <c r="F206" s="161" t="s">
        <v>357</v>
      </c>
      <c r="L206" s="33"/>
      <c r="M206" s="162"/>
      <c r="T206" s="66"/>
      <c r="AT206" s="12" t="s">
        <v>151</v>
      </c>
      <c r="AU206" s="12" t="s">
        <v>88</v>
      </c>
    </row>
    <row r="207" s="12" customFormat="true" ht="111.75" hidden="false" customHeight="true" outlineLevel="0" collapsed="false">
      <c r="B207" s="33"/>
      <c r="D207" s="163" t="s">
        <v>153</v>
      </c>
      <c r="F207" s="164" t="s">
        <v>358</v>
      </c>
      <c r="L207" s="33"/>
      <c r="M207" s="162"/>
      <c r="T207" s="66"/>
      <c r="AT207" s="12" t="s">
        <v>153</v>
      </c>
      <c r="AU207" s="12" t="s">
        <v>88</v>
      </c>
    </row>
    <row r="208" s="12" customFormat="true" ht="15.75" hidden="false" customHeight="true" outlineLevel="0" collapsed="false">
      <c r="B208" s="33"/>
      <c r="C208" s="148" t="s">
        <v>359</v>
      </c>
      <c r="D208" s="148" t="s">
        <v>144</v>
      </c>
      <c r="E208" s="149" t="s">
        <v>360</v>
      </c>
      <c r="F208" s="150" t="s">
        <v>361</v>
      </c>
      <c r="G208" s="151" t="s">
        <v>147</v>
      </c>
      <c r="H208" s="152" t="n">
        <v>421</v>
      </c>
      <c r="I208" s="153"/>
      <c r="J208" s="154" t="n">
        <f aca="false">ROUND($I$208*$H$208,2)</f>
        <v>0</v>
      </c>
      <c r="K208" s="150" t="s">
        <v>148</v>
      </c>
      <c r="L208" s="33"/>
      <c r="M208" s="155"/>
      <c r="N208" s="156" t="s">
        <v>49</v>
      </c>
      <c r="P208" s="157" t="n">
        <f aca="false">$O$208*$H$208</f>
        <v>0</v>
      </c>
      <c r="Q208" s="157" t="n">
        <v>0</v>
      </c>
      <c r="R208" s="157" t="n">
        <f aca="false">$Q$208*$H$208</f>
        <v>0</v>
      </c>
      <c r="S208" s="157" t="n">
        <v>0</v>
      </c>
      <c r="T208" s="158" t="n">
        <f aca="false">$S$208*$H$208</f>
        <v>0</v>
      </c>
      <c r="AR208" s="103" t="s">
        <v>149</v>
      </c>
      <c r="AT208" s="103" t="s">
        <v>144</v>
      </c>
      <c r="AU208" s="103" t="s">
        <v>88</v>
      </c>
      <c r="AY208" s="12" t="s">
        <v>142</v>
      </c>
      <c r="BE208" s="159" t="n">
        <f aca="false">IF($N$208="základní",$J$208,0)</f>
        <v>0</v>
      </c>
      <c r="BF208" s="159" t="n">
        <f aca="false">IF($N$208="snížená",$J$208,0)</f>
        <v>0</v>
      </c>
      <c r="BG208" s="159" t="n">
        <f aca="false">IF($N$208="zákl. přenesená",$J$208,0)</f>
        <v>0</v>
      </c>
      <c r="BH208" s="159" t="n">
        <f aca="false">IF($N$208="sníž. přenesená",$J$208,0)</f>
        <v>0</v>
      </c>
      <c r="BI208" s="159" t="n">
        <f aca="false">IF($N$208="nulová",$J$208,0)</f>
        <v>0</v>
      </c>
      <c r="BJ208" s="103" t="s">
        <v>24</v>
      </c>
      <c r="BK208" s="159" t="n">
        <f aca="false">ROUND($I$208*$H$208,2)</f>
        <v>0</v>
      </c>
      <c r="BL208" s="103" t="s">
        <v>149</v>
      </c>
      <c r="BM208" s="103" t="s">
        <v>362</v>
      </c>
    </row>
    <row r="209" s="12" customFormat="true" ht="16.5" hidden="false" customHeight="true" outlineLevel="0" collapsed="false">
      <c r="B209" s="33"/>
      <c r="D209" s="160" t="s">
        <v>151</v>
      </c>
      <c r="F209" s="161" t="s">
        <v>363</v>
      </c>
      <c r="L209" s="33"/>
      <c r="M209" s="162"/>
      <c r="T209" s="66"/>
      <c r="AT209" s="12" t="s">
        <v>151</v>
      </c>
      <c r="AU209" s="12" t="s">
        <v>88</v>
      </c>
    </row>
    <row r="210" s="12" customFormat="true" ht="98.25" hidden="false" customHeight="true" outlineLevel="0" collapsed="false">
      <c r="B210" s="33"/>
      <c r="D210" s="163" t="s">
        <v>153</v>
      </c>
      <c r="F210" s="164" t="s">
        <v>364</v>
      </c>
      <c r="L210" s="33"/>
      <c r="M210" s="162"/>
      <c r="T210" s="66"/>
      <c r="AT210" s="12" t="s">
        <v>153</v>
      </c>
      <c r="AU210" s="12" t="s">
        <v>88</v>
      </c>
    </row>
    <row r="211" s="137" customFormat="true" ht="30.75" hidden="false" customHeight="true" outlineLevel="0" collapsed="false">
      <c r="B211" s="138"/>
      <c r="D211" s="139" t="s">
        <v>77</v>
      </c>
      <c r="E211" s="146" t="s">
        <v>88</v>
      </c>
      <c r="F211" s="146" t="s">
        <v>365</v>
      </c>
      <c r="J211" s="147" t="n">
        <f aca="false">$BK$211</f>
        <v>0</v>
      </c>
      <c r="L211" s="138"/>
      <c r="M211" s="142"/>
      <c r="P211" s="143" t="n">
        <f aca="false">SUM($P$212:$P$257)</f>
        <v>0</v>
      </c>
      <c r="R211" s="143" t="n">
        <f aca="false">SUM($R$212:$R$257)</f>
        <v>158.69625367282</v>
      </c>
      <c r="T211" s="144" t="n">
        <f aca="false">SUM($T$212:$T$257)</f>
        <v>0</v>
      </c>
      <c r="AR211" s="139" t="s">
        <v>24</v>
      </c>
      <c r="AT211" s="139" t="s">
        <v>77</v>
      </c>
      <c r="AU211" s="139" t="s">
        <v>24</v>
      </c>
      <c r="AY211" s="139" t="s">
        <v>142</v>
      </c>
      <c r="BK211" s="145" t="n">
        <f aca="false">SUM($BK$212:$BK$257)</f>
        <v>0</v>
      </c>
    </row>
    <row r="212" s="12" customFormat="true" ht="15.75" hidden="false" customHeight="true" outlineLevel="0" collapsed="false">
      <c r="B212" s="33"/>
      <c r="C212" s="148" t="s">
        <v>366</v>
      </c>
      <c r="D212" s="148" t="s">
        <v>144</v>
      </c>
      <c r="E212" s="149" t="s">
        <v>367</v>
      </c>
      <c r="F212" s="150" t="s">
        <v>368</v>
      </c>
      <c r="G212" s="151" t="s">
        <v>179</v>
      </c>
      <c r="H212" s="152" t="n">
        <v>204</v>
      </c>
      <c r="I212" s="153"/>
      <c r="J212" s="154" t="n">
        <f aca="false">ROUND($I$212*$H$212,2)</f>
        <v>0</v>
      </c>
      <c r="K212" s="150" t="s">
        <v>148</v>
      </c>
      <c r="L212" s="33"/>
      <c r="M212" s="155"/>
      <c r="N212" s="156" t="s">
        <v>49</v>
      </c>
      <c r="P212" s="157" t="n">
        <f aca="false">$O$212*$H$212</f>
        <v>0</v>
      </c>
      <c r="Q212" s="157" t="n">
        <v>0.00038751</v>
      </c>
      <c r="R212" s="157" t="n">
        <f aca="false">$Q$212*$H$212</f>
        <v>0.07905204</v>
      </c>
      <c r="S212" s="157" t="n">
        <v>0</v>
      </c>
      <c r="T212" s="158" t="n">
        <f aca="false">$S$212*$H$212</f>
        <v>0</v>
      </c>
      <c r="AR212" s="103" t="s">
        <v>149</v>
      </c>
      <c r="AT212" s="103" t="s">
        <v>144</v>
      </c>
      <c r="AU212" s="103" t="s">
        <v>88</v>
      </c>
      <c r="AY212" s="12" t="s">
        <v>142</v>
      </c>
      <c r="BE212" s="159" t="n">
        <f aca="false">IF($N$212="základní",$J$212,0)</f>
        <v>0</v>
      </c>
      <c r="BF212" s="159" t="n">
        <f aca="false">IF($N$212="snížená",$J$212,0)</f>
        <v>0</v>
      </c>
      <c r="BG212" s="159" t="n">
        <f aca="false">IF($N$212="zákl. přenesená",$J$212,0)</f>
        <v>0</v>
      </c>
      <c r="BH212" s="159" t="n">
        <f aca="false">IF($N$212="sníž. přenesená",$J$212,0)</f>
        <v>0</v>
      </c>
      <c r="BI212" s="159" t="n">
        <f aca="false">IF($N$212="nulová",$J$212,0)</f>
        <v>0</v>
      </c>
      <c r="BJ212" s="103" t="s">
        <v>24</v>
      </c>
      <c r="BK212" s="159" t="n">
        <f aca="false">ROUND($I$212*$H$212,2)</f>
        <v>0</v>
      </c>
      <c r="BL212" s="103" t="s">
        <v>149</v>
      </c>
      <c r="BM212" s="103" t="s">
        <v>369</v>
      </c>
    </row>
    <row r="213" s="12" customFormat="true" ht="27" hidden="false" customHeight="true" outlineLevel="0" collapsed="false">
      <c r="B213" s="33"/>
      <c r="D213" s="160" t="s">
        <v>151</v>
      </c>
      <c r="F213" s="161" t="s">
        <v>370</v>
      </c>
      <c r="L213" s="33"/>
      <c r="M213" s="162"/>
      <c r="T213" s="66"/>
      <c r="AT213" s="12" t="s">
        <v>151</v>
      </c>
      <c r="AU213" s="12" t="s">
        <v>88</v>
      </c>
    </row>
    <row r="214" s="12" customFormat="true" ht="15.75" hidden="false" customHeight="true" outlineLevel="0" collapsed="false">
      <c r="B214" s="171"/>
      <c r="D214" s="163" t="s">
        <v>155</v>
      </c>
      <c r="E214" s="172"/>
      <c r="F214" s="173" t="s">
        <v>371</v>
      </c>
      <c r="H214" s="172"/>
      <c r="L214" s="171"/>
      <c r="M214" s="174"/>
      <c r="T214" s="175"/>
      <c r="AT214" s="172" t="s">
        <v>155</v>
      </c>
      <c r="AU214" s="172" t="s">
        <v>88</v>
      </c>
      <c r="AV214" s="172" t="s">
        <v>24</v>
      </c>
      <c r="AW214" s="172" t="s">
        <v>108</v>
      </c>
      <c r="AX214" s="172" t="s">
        <v>78</v>
      </c>
      <c r="AY214" s="172" t="s">
        <v>142</v>
      </c>
    </row>
    <row r="215" s="12" customFormat="true" ht="15.75" hidden="false" customHeight="true" outlineLevel="0" collapsed="false">
      <c r="B215" s="165"/>
      <c r="D215" s="163" t="s">
        <v>155</v>
      </c>
      <c r="E215" s="166"/>
      <c r="F215" s="167" t="s">
        <v>372</v>
      </c>
      <c r="H215" s="168" t="n">
        <v>204</v>
      </c>
      <c r="L215" s="165"/>
      <c r="M215" s="169"/>
      <c r="T215" s="170"/>
      <c r="AT215" s="166" t="s">
        <v>155</v>
      </c>
      <c r="AU215" s="166" t="s">
        <v>88</v>
      </c>
      <c r="AV215" s="166" t="s">
        <v>88</v>
      </c>
      <c r="AW215" s="166" t="s">
        <v>108</v>
      </c>
      <c r="AX215" s="166" t="s">
        <v>78</v>
      </c>
      <c r="AY215" s="166" t="s">
        <v>142</v>
      </c>
    </row>
    <row r="216" s="12" customFormat="true" ht="15.75" hidden="false" customHeight="true" outlineLevel="0" collapsed="false">
      <c r="B216" s="33"/>
      <c r="C216" s="148" t="s">
        <v>373</v>
      </c>
      <c r="D216" s="148" t="s">
        <v>144</v>
      </c>
      <c r="E216" s="149" t="s">
        <v>374</v>
      </c>
      <c r="F216" s="150" t="s">
        <v>375</v>
      </c>
      <c r="G216" s="151" t="s">
        <v>179</v>
      </c>
      <c r="H216" s="152" t="n">
        <v>686</v>
      </c>
      <c r="I216" s="153"/>
      <c r="J216" s="154" t="n">
        <f aca="false">ROUND($I$216*$H$216,2)</f>
        <v>0</v>
      </c>
      <c r="K216" s="150" t="s">
        <v>148</v>
      </c>
      <c r="L216" s="33"/>
      <c r="M216" s="155"/>
      <c r="N216" s="156" t="s">
        <v>49</v>
      </c>
      <c r="P216" s="157" t="n">
        <f aca="false">$O$216*$H$216</f>
        <v>0</v>
      </c>
      <c r="Q216" s="157" t="n">
        <v>0.00069452</v>
      </c>
      <c r="R216" s="157" t="n">
        <f aca="false">$Q$216*$H$216</f>
        <v>0.47644072</v>
      </c>
      <c r="S216" s="157" t="n">
        <v>0</v>
      </c>
      <c r="T216" s="158" t="n">
        <f aca="false">$S$216*$H$216</f>
        <v>0</v>
      </c>
      <c r="AR216" s="103" t="s">
        <v>149</v>
      </c>
      <c r="AT216" s="103" t="s">
        <v>144</v>
      </c>
      <c r="AU216" s="103" t="s">
        <v>88</v>
      </c>
      <c r="AY216" s="12" t="s">
        <v>142</v>
      </c>
      <c r="BE216" s="159" t="n">
        <f aca="false">IF($N$216="základní",$J$216,0)</f>
        <v>0</v>
      </c>
      <c r="BF216" s="159" t="n">
        <f aca="false">IF($N$216="snížená",$J$216,0)</f>
        <v>0</v>
      </c>
      <c r="BG216" s="159" t="n">
        <f aca="false">IF($N$216="zákl. přenesená",$J$216,0)</f>
        <v>0</v>
      </c>
      <c r="BH216" s="159" t="n">
        <f aca="false">IF($N$216="sníž. přenesená",$J$216,0)</f>
        <v>0</v>
      </c>
      <c r="BI216" s="159" t="n">
        <f aca="false">IF($N$216="nulová",$J$216,0)</f>
        <v>0</v>
      </c>
      <c r="BJ216" s="103" t="s">
        <v>24</v>
      </c>
      <c r="BK216" s="159" t="n">
        <f aca="false">ROUND($I$216*$H$216,2)</f>
        <v>0</v>
      </c>
      <c r="BL216" s="103" t="s">
        <v>149</v>
      </c>
      <c r="BM216" s="103" t="s">
        <v>376</v>
      </c>
    </row>
    <row r="217" s="12" customFormat="true" ht="27" hidden="false" customHeight="true" outlineLevel="0" collapsed="false">
      <c r="B217" s="33"/>
      <c r="D217" s="160" t="s">
        <v>151</v>
      </c>
      <c r="F217" s="161" t="s">
        <v>377</v>
      </c>
      <c r="L217" s="33"/>
      <c r="M217" s="162"/>
      <c r="T217" s="66"/>
      <c r="AT217" s="12" t="s">
        <v>151</v>
      </c>
      <c r="AU217" s="12" t="s">
        <v>88</v>
      </c>
    </row>
    <row r="218" s="12" customFormat="true" ht="15.75" hidden="false" customHeight="true" outlineLevel="0" collapsed="false">
      <c r="B218" s="171"/>
      <c r="D218" s="163" t="s">
        <v>155</v>
      </c>
      <c r="E218" s="172"/>
      <c r="F218" s="173" t="s">
        <v>378</v>
      </c>
      <c r="H218" s="172"/>
      <c r="L218" s="171"/>
      <c r="M218" s="174"/>
      <c r="T218" s="175"/>
      <c r="AT218" s="172" t="s">
        <v>155</v>
      </c>
      <c r="AU218" s="172" t="s">
        <v>88</v>
      </c>
      <c r="AV218" s="172" t="s">
        <v>24</v>
      </c>
      <c r="AW218" s="172" t="s">
        <v>108</v>
      </c>
      <c r="AX218" s="172" t="s">
        <v>78</v>
      </c>
      <c r="AY218" s="172" t="s">
        <v>142</v>
      </c>
    </row>
    <row r="219" s="12" customFormat="true" ht="15.75" hidden="false" customHeight="true" outlineLevel="0" collapsed="false">
      <c r="B219" s="165"/>
      <c r="D219" s="163" t="s">
        <v>155</v>
      </c>
      <c r="E219" s="166"/>
      <c r="F219" s="167" t="s">
        <v>379</v>
      </c>
      <c r="H219" s="168" t="n">
        <v>686</v>
      </c>
      <c r="L219" s="165"/>
      <c r="M219" s="169"/>
      <c r="T219" s="170"/>
      <c r="AT219" s="166" t="s">
        <v>155</v>
      </c>
      <c r="AU219" s="166" t="s">
        <v>88</v>
      </c>
      <c r="AV219" s="166" t="s">
        <v>88</v>
      </c>
      <c r="AW219" s="166" t="s">
        <v>108</v>
      </c>
      <c r="AX219" s="166" t="s">
        <v>78</v>
      </c>
      <c r="AY219" s="166" t="s">
        <v>142</v>
      </c>
    </row>
    <row r="220" s="12" customFormat="true" ht="15.75" hidden="false" customHeight="true" outlineLevel="0" collapsed="false">
      <c r="B220" s="33"/>
      <c r="C220" s="148" t="s">
        <v>380</v>
      </c>
      <c r="D220" s="148" t="s">
        <v>144</v>
      </c>
      <c r="E220" s="149" t="s">
        <v>381</v>
      </c>
      <c r="F220" s="150" t="s">
        <v>382</v>
      </c>
      <c r="G220" s="151" t="s">
        <v>179</v>
      </c>
      <c r="H220" s="152" t="n">
        <v>637</v>
      </c>
      <c r="I220" s="153"/>
      <c r="J220" s="154" t="n">
        <f aca="false">ROUND($I$220*$H$220,2)</f>
        <v>0</v>
      </c>
      <c r="K220" s="150" t="s">
        <v>148</v>
      </c>
      <c r="L220" s="33"/>
      <c r="M220" s="155"/>
      <c r="N220" s="156" t="s">
        <v>49</v>
      </c>
      <c r="P220" s="157" t="n">
        <f aca="false">$O$220*$H$220</f>
        <v>0</v>
      </c>
      <c r="Q220" s="157" t="n">
        <v>0</v>
      </c>
      <c r="R220" s="157" t="n">
        <f aca="false">$Q$220*$H$220</f>
        <v>0</v>
      </c>
      <c r="S220" s="157" t="n">
        <v>0</v>
      </c>
      <c r="T220" s="158" t="n">
        <f aca="false">$S$220*$H$220</f>
        <v>0</v>
      </c>
      <c r="AR220" s="103" t="s">
        <v>149</v>
      </c>
      <c r="AT220" s="103" t="s">
        <v>144</v>
      </c>
      <c r="AU220" s="103" t="s">
        <v>88</v>
      </c>
      <c r="AY220" s="12" t="s">
        <v>142</v>
      </c>
      <c r="BE220" s="159" t="n">
        <f aca="false">IF($N$220="základní",$J$220,0)</f>
        <v>0</v>
      </c>
      <c r="BF220" s="159" t="n">
        <f aca="false">IF($N$220="snížená",$J$220,0)</f>
        <v>0</v>
      </c>
      <c r="BG220" s="159" t="n">
        <f aca="false">IF($N$220="zákl. přenesená",$J$220,0)</f>
        <v>0</v>
      </c>
      <c r="BH220" s="159" t="n">
        <f aca="false">IF($N$220="sníž. přenesená",$J$220,0)</f>
        <v>0</v>
      </c>
      <c r="BI220" s="159" t="n">
        <f aca="false">IF($N$220="nulová",$J$220,0)</f>
        <v>0</v>
      </c>
      <c r="BJ220" s="103" t="s">
        <v>24</v>
      </c>
      <c r="BK220" s="159" t="n">
        <f aca="false">ROUND($I$220*$H$220,2)</f>
        <v>0</v>
      </c>
      <c r="BL220" s="103" t="s">
        <v>149</v>
      </c>
      <c r="BM220" s="103" t="s">
        <v>383</v>
      </c>
    </row>
    <row r="221" s="12" customFormat="true" ht="27" hidden="false" customHeight="true" outlineLevel="0" collapsed="false">
      <c r="B221" s="33"/>
      <c r="D221" s="160" t="s">
        <v>151</v>
      </c>
      <c r="F221" s="161" t="s">
        <v>384</v>
      </c>
      <c r="L221" s="33"/>
      <c r="M221" s="162"/>
      <c r="T221" s="66"/>
      <c r="AT221" s="12" t="s">
        <v>151</v>
      </c>
      <c r="AU221" s="12" t="s">
        <v>88</v>
      </c>
    </row>
    <row r="222" s="12" customFormat="true" ht="125.25" hidden="false" customHeight="true" outlineLevel="0" collapsed="false">
      <c r="B222" s="33"/>
      <c r="D222" s="163" t="s">
        <v>153</v>
      </c>
      <c r="F222" s="164" t="s">
        <v>385</v>
      </c>
      <c r="L222" s="33"/>
      <c r="M222" s="162"/>
      <c r="T222" s="66"/>
      <c r="AT222" s="12" t="s">
        <v>153</v>
      </c>
      <c r="AU222" s="12" t="s">
        <v>88</v>
      </c>
    </row>
    <row r="223" s="12" customFormat="true" ht="15.75" hidden="false" customHeight="true" outlineLevel="0" collapsed="false">
      <c r="B223" s="165"/>
      <c r="D223" s="163" t="s">
        <v>155</v>
      </c>
      <c r="E223" s="166"/>
      <c r="F223" s="167" t="s">
        <v>386</v>
      </c>
      <c r="H223" s="168" t="n">
        <v>637</v>
      </c>
      <c r="L223" s="165"/>
      <c r="M223" s="169"/>
      <c r="T223" s="170"/>
      <c r="AT223" s="166" t="s">
        <v>155</v>
      </c>
      <c r="AU223" s="166" t="s">
        <v>88</v>
      </c>
      <c r="AV223" s="166" t="s">
        <v>88</v>
      </c>
      <c r="AW223" s="166" t="s">
        <v>108</v>
      </c>
      <c r="AX223" s="166" t="s">
        <v>78</v>
      </c>
      <c r="AY223" s="166" t="s">
        <v>142</v>
      </c>
    </row>
    <row r="224" s="12" customFormat="true" ht="15.75" hidden="false" customHeight="true" outlineLevel="0" collapsed="false">
      <c r="B224" s="33"/>
      <c r="C224" s="176" t="s">
        <v>387</v>
      </c>
      <c r="D224" s="176" t="s">
        <v>241</v>
      </c>
      <c r="E224" s="177" t="s">
        <v>388</v>
      </c>
      <c r="F224" s="178" t="s">
        <v>389</v>
      </c>
      <c r="G224" s="179" t="s">
        <v>186</v>
      </c>
      <c r="H224" s="180" t="n">
        <v>45.004</v>
      </c>
      <c r="I224" s="181"/>
      <c r="J224" s="182" t="n">
        <f aca="false">ROUND($I$224*$H$224,2)</f>
        <v>0</v>
      </c>
      <c r="K224" s="178" t="s">
        <v>148</v>
      </c>
      <c r="L224" s="183"/>
      <c r="M224" s="184"/>
      <c r="N224" s="185" t="s">
        <v>49</v>
      </c>
      <c r="P224" s="157" t="n">
        <f aca="false">$O$224*$H$224</f>
        <v>0</v>
      </c>
      <c r="Q224" s="157" t="n">
        <v>2.234</v>
      </c>
      <c r="R224" s="157" t="n">
        <f aca="false">$Q$224*$H$224</f>
        <v>100.538936</v>
      </c>
      <c r="S224" s="157" t="n">
        <v>0</v>
      </c>
      <c r="T224" s="158" t="n">
        <f aca="false">$S$224*$H$224</f>
        <v>0</v>
      </c>
      <c r="AR224" s="103" t="s">
        <v>191</v>
      </c>
      <c r="AT224" s="103" t="s">
        <v>241</v>
      </c>
      <c r="AU224" s="103" t="s">
        <v>88</v>
      </c>
      <c r="AY224" s="12" t="s">
        <v>142</v>
      </c>
      <c r="BE224" s="159" t="n">
        <f aca="false">IF($N$224="základní",$J$224,0)</f>
        <v>0</v>
      </c>
      <c r="BF224" s="159" t="n">
        <f aca="false">IF($N$224="snížená",$J$224,0)</f>
        <v>0</v>
      </c>
      <c r="BG224" s="159" t="n">
        <f aca="false">IF($N$224="zákl. přenesená",$J$224,0)</f>
        <v>0</v>
      </c>
      <c r="BH224" s="159" t="n">
        <f aca="false">IF($N$224="sníž. přenesená",$J$224,0)</f>
        <v>0</v>
      </c>
      <c r="BI224" s="159" t="n">
        <f aca="false">IF($N$224="nulová",$J$224,0)</f>
        <v>0</v>
      </c>
      <c r="BJ224" s="103" t="s">
        <v>24</v>
      </c>
      <c r="BK224" s="159" t="n">
        <f aca="false">ROUND($I$224*$H$224,2)</f>
        <v>0</v>
      </c>
      <c r="BL224" s="103" t="s">
        <v>149</v>
      </c>
      <c r="BM224" s="103" t="s">
        <v>390</v>
      </c>
    </row>
    <row r="225" s="12" customFormat="true" ht="16.5" hidden="false" customHeight="true" outlineLevel="0" collapsed="false">
      <c r="B225" s="33"/>
      <c r="D225" s="160" t="s">
        <v>151</v>
      </c>
      <c r="F225" s="161" t="s">
        <v>391</v>
      </c>
      <c r="L225" s="33"/>
      <c r="M225" s="162"/>
      <c r="T225" s="66"/>
      <c r="AT225" s="12" t="s">
        <v>151</v>
      </c>
      <c r="AU225" s="12" t="s">
        <v>88</v>
      </c>
    </row>
    <row r="226" s="12" customFormat="true" ht="15.75" hidden="false" customHeight="true" outlineLevel="0" collapsed="false">
      <c r="B226" s="165"/>
      <c r="D226" s="163" t="s">
        <v>155</v>
      </c>
      <c r="E226" s="166"/>
      <c r="F226" s="167" t="s">
        <v>392</v>
      </c>
      <c r="H226" s="168" t="n">
        <v>45.004</v>
      </c>
      <c r="L226" s="165"/>
      <c r="M226" s="169"/>
      <c r="T226" s="170"/>
      <c r="AT226" s="166" t="s">
        <v>155</v>
      </c>
      <c r="AU226" s="166" t="s">
        <v>88</v>
      </c>
      <c r="AV226" s="166" t="s">
        <v>88</v>
      </c>
      <c r="AW226" s="166" t="s">
        <v>108</v>
      </c>
      <c r="AX226" s="166" t="s">
        <v>78</v>
      </c>
      <c r="AY226" s="166" t="s">
        <v>142</v>
      </c>
    </row>
    <row r="227" s="12" customFormat="true" ht="15.75" hidden="false" customHeight="true" outlineLevel="0" collapsed="false">
      <c r="B227" s="33"/>
      <c r="C227" s="148" t="s">
        <v>393</v>
      </c>
      <c r="D227" s="148" t="s">
        <v>144</v>
      </c>
      <c r="E227" s="149" t="s">
        <v>394</v>
      </c>
      <c r="F227" s="150" t="s">
        <v>395</v>
      </c>
      <c r="G227" s="151" t="s">
        <v>179</v>
      </c>
      <c r="H227" s="152" t="n">
        <v>686</v>
      </c>
      <c r="I227" s="153"/>
      <c r="J227" s="154" t="n">
        <f aca="false">ROUND($I$227*$H$227,2)</f>
        <v>0</v>
      </c>
      <c r="K227" s="150" t="s">
        <v>148</v>
      </c>
      <c r="L227" s="33"/>
      <c r="M227" s="155"/>
      <c r="N227" s="156" t="s">
        <v>49</v>
      </c>
      <c r="P227" s="157" t="n">
        <f aca="false">$O$227*$H$227</f>
        <v>0</v>
      </c>
      <c r="Q227" s="157" t="n">
        <v>0</v>
      </c>
      <c r="R227" s="157" t="n">
        <f aca="false">$Q$227*$H$227</f>
        <v>0</v>
      </c>
      <c r="S227" s="157" t="n">
        <v>0</v>
      </c>
      <c r="T227" s="158" t="n">
        <f aca="false">$S$227*$H$227</f>
        <v>0</v>
      </c>
      <c r="AR227" s="103" t="s">
        <v>149</v>
      </c>
      <c r="AT227" s="103" t="s">
        <v>144</v>
      </c>
      <c r="AU227" s="103" t="s">
        <v>88</v>
      </c>
      <c r="AY227" s="12" t="s">
        <v>142</v>
      </c>
      <c r="BE227" s="159" t="n">
        <f aca="false">IF($N$227="základní",$J$227,0)</f>
        <v>0</v>
      </c>
      <c r="BF227" s="159" t="n">
        <f aca="false">IF($N$227="snížená",$J$227,0)</f>
        <v>0</v>
      </c>
      <c r="BG227" s="159" t="n">
        <f aca="false">IF($N$227="zákl. přenesená",$J$227,0)</f>
        <v>0</v>
      </c>
      <c r="BH227" s="159" t="n">
        <f aca="false">IF($N$227="sníž. přenesená",$J$227,0)</f>
        <v>0</v>
      </c>
      <c r="BI227" s="159" t="n">
        <f aca="false">IF($N$227="nulová",$J$227,0)</f>
        <v>0</v>
      </c>
      <c r="BJ227" s="103" t="s">
        <v>24</v>
      </c>
      <c r="BK227" s="159" t="n">
        <f aca="false">ROUND($I$227*$H$227,2)</f>
        <v>0</v>
      </c>
      <c r="BL227" s="103" t="s">
        <v>149</v>
      </c>
      <c r="BM227" s="103" t="s">
        <v>396</v>
      </c>
    </row>
    <row r="228" s="12" customFormat="true" ht="27" hidden="false" customHeight="true" outlineLevel="0" collapsed="false">
      <c r="B228" s="33"/>
      <c r="D228" s="160" t="s">
        <v>151</v>
      </c>
      <c r="F228" s="161" t="s">
        <v>397</v>
      </c>
      <c r="L228" s="33"/>
      <c r="M228" s="162"/>
      <c r="T228" s="66"/>
      <c r="AT228" s="12" t="s">
        <v>151</v>
      </c>
      <c r="AU228" s="12" t="s">
        <v>88</v>
      </c>
    </row>
    <row r="229" s="12" customFormat="true" ht="71.25" hidden="false" customHeight="true" outlineLevel="0" collapsed="false">
      <c r="B229" s="33"/>
      <c r="D229" s="163" t="s">
        <v>153</v>
      </c>
      <c r="F229" s="164" t="s">
        <v>398</v>
      </c>
      <c r="L229" s="33"/>
      <c r="M229" s="162"/>
      <c r="T229" s="66"/>
      <c r="AT229" s="12" t="s">
        <v>153</v>
      </c>
      <c r="AU229" s="12" t="s">
        <v>88</v>
      </c>
    </row>
    <row r="230" s="12" customFormat="true" ht="15.75" hidden="false" customHeight="true" outlineLevel="0" collapsed="false">
      <c r="B230" s="165"/>
      <c r="D230" s="163" t="s">
        <v>155</v>
      </c>
      <c r="E230" s="166"/>
      <c r="F230" s="167" t="s">
        <v>399</v>
      </c>
      <c r="H230" s="168" t="n">
        <v>686</v>
      </c>
      <c r="L230" s="165"/>
      <c r="M230" s="169"/>
      <c r="T230" s="170"/>
      <c r="AT230" s="166" t="s">
        <v>155</v>
      </c>
      <c r="AU230" s="166" t="s">
        <v>88</v>
      </c>
      <c r="AV230" s="166" t="s">
        <v>88</v>
      </c>
      <c r="AW230" s="166" t="s">
        <v>108</v>
      </c>
      <c r="AX230" s="166" t="s">
        <v>78</v>
      </c>
      <c r="AY230" s="166" t="s">
        <v>142</v>
      </c>
    </row>
    <row r="231" s="12" customFormat="true" ht="15.75" hidden="false" customHeight="true" outlineLevel="0" collapsed="false">
      <c r="B231" s="33"/>
      <c r="C231" s="176" t="s">
        <v>400</v>
      </c>
      <c r="D231" s="176" t="s">
        <v>241</v>
      </c>
      <c r="E231" s="177" t="s">
        <v>401</v>
      </c>
      <c r="F231" s="178" t="s">
        <v>402</v>
      </c>
      <c r="G231" s="179" t="s">
        <v>309</v>
      </c>
      <c r="H231" s="180" t="n">
        <v>38.97</v>
      </c>
      <c r="I231" s="181"/>
      <c r="J231" s="182" t="n">
        <f aca="false">ROUND($I$231*$H$231,2)</f>
        <v>0</v>
      </c>
      <c r="K231" s="178" t="s">
        <v>148</v>
      </c>
      <c r="L231" s="183"/>
      <c r="M231" s="184"/>
      <c r="N231" s="185" t="s">
        <v>49</v>
      </c>
      <c r="P231" s="157" t="n">
        <f aca="false">$O$231*$H$231</f>
        <v>0</v>
      </c>
      <c r="Q231" s="157" t="n">
        <v>1</v>
      </c>
      <c r="R231" s="157" t="n">
        <f aca="false">$Q$231*$H$231</f>
        <v>38.97</v>
      </c>
      <c r="S231" s="157" t="n">
        <v>0</v>
      </c>
      <c r="T231" s="158" t="n">
        <f aca="false">$S$231*$H$231</f>
        <v>0</v>
      </c>
      <c r="AR231" s="103" t="s">
        <v>191</v>
      </c>
      <c r="AT231" s="103" t="s">
        <v>241</v>
      </c>
      <c r="AU231" s="103" t="s">
        <v>88</v>
      </c>
      <c r="AY231" s="12" t="s">
        <v>142</v>
      </c>
      <c r="BE231" s="159" t="n">
        <f aca="false">IF($N$231="základní",$J$231,0)</f>
        <v>0</v>
      </c>
      <c r="BF231" s="159" t="n">
        <f aca="false">IF($N$231="snížená",$J$231,0)</f>
        <v>0</v>
      </c>
      <c r="BG231" s="159" t="n">
        <f aca="false">IF($N$231="zákl. přenesená",$J$231,0)</f>
        <v>0</v>
      </c>
      <c r="BH231" s="159" t="n">
        <f aca="false">IF($N$231="sníž. přenesená",$J$231,0)</f>
        <v>0</v>
      </c>
      <c r="BI231" s="159" t="n">
        <f aca="false">IF($N$231="nulová",$J$231,0)</f>
        <v>0</v>
      </c>
      <c r="BJ231" s="103" t="s">
        <v>24</v>
      </c>
      <c r="BK231" s="159" t="n">
        <f aca="false">ROUND($I$231*$H$231,2)</f>
        <v>0</v>
      </c>
      <c r="BL231" s="103" t="s">
        <v>149</v>
      </c>
      <c r="BM231" s="103" t="s">
        <v>403</v>
      </c>
    </row>
    <row r="232" s="12" customFormat="true" ht="16.5" hidden="false" customHeight="true" outlineLevel="0" collapsed="false">
      <c r="B232" s="33"/>
      <c r="D232" s="160" t="s">
        <v>151</v>
      </c>
      <c r="F232" s="161" t="s">
        <v>404</v>
      </c>
      <c r="L232" s="33"/>
      <c r="M232" s="162"/>
      <c r="T232" s="66"/>
      <c r="AT232" s="12" t="s">
        <v>151</v>
      </c>
      <c r="AU232" s="12" t="s">
        <v>88</v>
      </c>
    </row>
    <row r="233" s="12" customFormat="true" ht="30.75" hidden="false" customHeight="true" outlineLevel="0" collapsed="false">
      <c r="B233" s="33"/>
      <c r="D233" s="163" t="s">
        <v>405</v>
      </c>
      <c r="F233" s="164" t="s">
        <v>406</v>
      </c>
      <c r="L233" s="33"/>
      <c r="M233" s="162"/>
      <c r="T233" s="66"/>
      <c r="AT233" s="12" t="s">
        <v>405</v>
      </c>
      <c r="AU233" s="12" t="s">
        <v>88</v>
      </c>
    </row>
    <row r="234" s="12" customFormat="true" ht="15.75" hidden="false" customHeight="true" outlineLevel="0" collapsed="false">
      <c r="B234" s="165"/>
      <c r="D234" s="163" t="s">
        <v>155</v>
      </c>
      <c r="E234" s="166"/>
      <c r="F234" s="167" t="s">
        <v>407</v>
      </c>
      <c r="H234" s="168" t="n">
        <v>38.97</v>
      </c>
      <c r="L234" s="165"/>
      <c r="M234" s="169"/>
      <c r="T234" s="170"/>
      <c r="AT234" s="166" t="s">
        <v>155</v>
      </c>
      <c r="AU234" s="166" t="s">
        <v>88</v>
      </c>
      <c r="AV234" s="166" t="s">
        <v>88</v>
      </c>
      <c r="AW234" s="166" t="s">
        <v>108</v>
      </c>
      <c r="AX234" s="166" t="s">
        <v>78</v>
      </c>
      <c r="AY234" s="166" t="s">
        <v>142</v>
      </c>
    </row>
    <row r="235" s="12" customFormat="true" ht="15.75" hidden="false" customHeight="true" outlineLevel="0" collapsed="false">
      <c r="B235" s="33"/>
      <c r="C235" s="148" t="s">
        <v>408</v>
      </c>
      <c r="D235" s="148" t="s">
        <v>144</v>
      </c>
      <c r="E235" s="149" t="s">
        <v>409</v>
      </c>
      <c r="F235" s="150" t="s">
        <v>410</v>
      </c>
      <c r="G235" s="151" t="s">
        <v>186</v>
      </c>
      <c r="H235" s="152" t="n">
        <v>6.217</v>
      </c>
      <c r="I235" s="153"/>
      <c r="J235" s="154" t="n">
        <f aca="false">ROUND($I$235*$H$235,2)</f>
        <v>0</v>
      </c>
      <c r="K235" s="150" t="s">
        <v>148</v>
      </c>
      <c r="L235" s="33"/>
      <c r="M235" s="155"/>
      <c r="N235" s="156" t="s">
        <v>49</v>
      </c>
      <c r="P235" s="157" t="n">
        <f aca="false">$O$235*$H$235</f>
        <v>0</v>
      </c>
      <c r="Q235" s="157" t="n">
        <v>2.16</v>
      </c>
      <c r="R235" s="157" t="n">
        <f aca="false">$Q$235*$H$235</f>
        <v>13.42872</v>
      </c>
      <c r="S235" s="157" t="n">
        <v>0</v>
      </c>
      <c r="T235" s="158" t="n">
        <f aca="false">$S$235*$H$235</f>
        <v>0</v>
      </c>
      <c r="AR235" s="103" t="s">
        <v>149</v>
      </c>
      <c r="AT235" s="103" t="s">
        <v>144</v>
      </c>
      <c r="AU235" s="103" t="s">
        <v>88</v>
      </c>
      <c r="AY235" s="12" t="s">
        <v>142</v>
      </c>
      <c r="BE235" s="159" t="n">
        <f aca="false">IF($N$235="základní",$J$235,0)</f>
        <v>0</v>
      </c>
      <c r="BF235" s="159" t="n">
        <f aca="false">IF($N$235="snížená",$J$235,0)</f>
        <v>0</v>
      </c>
      <c r="BG235" s="159" t="n">
        <f aca="false">IF($N$235="zákl. přenesená",$J$235,0)</f>
        <v>0</v>
      </c>
      <c r="BH235" s="159" t="n">
        <f aca="false">IF($N$235="sníž. přenesená",$J$235,0)</f>
        <v>0</v>
      </c>
      <c r="BI235" s="159" t="n">
        <f aca="false">IF($N$235="nulová",$J$235,0)</f>
        <v>0</v>
      </c>
      <c r="BJ235" s="103" t="s">
        <v>24</v>
      </c>
      <c r="BK235" s="159" t="n">
        <f aca="false">ROUND($I$235*$H$235,2)</f>
        <v>0</v>
      </c>
      <c r="BL235" s="103" t="s">
        <v>149</v>
      </c>
      <c r="BM235" s="103" t="s">
        <v>411</v>
      </c>
    </row>
    <row r="236" s="12" customFormat="true" ht="16.5" hidden="false" customHeight="true" outlineLevel="0" collapsed="false">
      <c r="B236" s="33"/>
      <c r="D236" s="160" t="s">
        <v>151</v>
      </c>
      <c r="F236" s="161" t="s">
        <v>412</v>
      </c>
      <c r="L236" s="33"/>
      <c r="M236" s="162"/>
      <c r="T236" s="66"/>
      <c r="AT236" s="12" t="s">
        <v>151</v>
      </c>
      <c r="AU236" s="12" t="s">
        <v>88</v>
      </c>
    </row>
    <row r="237" s="12" customFormat="true" ht="57.75" hidden="false" customHeight="true" outlineLevel="0" collapsed="false">
      <c r="B237" s="33"/>
      <c r="D237" s="163" t="s">
        <v>153</v>
      </c>
      <c r="F237" s="164" t="s">
        <v>413</v>
      </c>
      <c r="L237" s="33"/>
      <c r="M237" s="162"/>
      <c r="T237" s="66"/>
      <c r="AT237" s="12" t="s">
        <v>153</v>
      </c>
      <c r="AU237" s="12" t="s">
        <v>88</v>
      </c>
    </row>
    <row r="238" s="12" customFormat="true" ht="15.75" hidden="false" customHeight="true" outlineLevel="0" collapsed="false">
      <c r="B238" s="165"/>
      <c r="D238" s="163" t="s">
        <v>155</v>
      </c>
      <c r="E238" s="166"/>
      <c r="F238" s="167" t="s">
        <v>414</v>
      </c>
      <c r="H238" s="168" t="n">
        <v>0.567</v>
      </c>
      <c r="L238" s="165"/>
      <c r="M238" s="169"/>
      <c r="T238" s="170"/>
      <c r="AT238" s="166" t="s">
        <v>155</v>
      </c>
      <c r="AU238" s="166" t="s">
        <v>88</v>
      </c>
      <c r="AV238" s="166" t="s">
        <v>88</v>
      </c>
      <c r="AW238" s="166" t="s">
        <v>108</v>
      </c>
      <c r="AX238" s="166" t="s">
        <v>78</v>
      </c>
      <c r="AY238" s="166" t="s">
        <v>142</v>
      </c>
    </row>
    <row r="239" s="12" customFormat="true" ht="15.75" hidden="false" customHeight="true" outlineLevel="0" collapsed="false">
      <c r="B239" s="165"/>
      <c r="D239" s="163" t="s">
        <v>155</v>
      </c>
      <c r="E239" s="166"/>
      <c r="F239" s="167" t="s">
        <v>415</v>
      </c>
      <c r="H239" s="168" t="n">
        <v>5.65</v>
      </c>
      <c r="L239" s="165"/>
      <c r="M239" s="169"/>
      <c r="T239" s="170"/>
      <c r="AT239" s="166" t="s">
        <v>155</v>
      </c>
      <c r="AU239" s="166" t="s">
        <v>88</v>
      </c>
      <c r="AV239" s="166" t="s">
        <v>88</v>
      </c>
      <c r="AW239" s="166" t="s">
        <v>108</v>
      </c>
      <c r="AX239" s="166" t="s">
        <v>78</v>
      </c>
      <c r="AY239" s="166" t="s">
        <v>142</v>
      </c>
    </row>
    <row r="240" s="12" customFormat="true" ht="15.75" hidden="false" customHeight="true" outlineLevel="0" collapsed="false">
      <c r="B240" s="33"/>
      <c r="C240" s="148" t="s">
        <v>416</v>
      </c>
      <c r="D240" s="148" t="s">
        <v>144</v>
      </c>
      <c r="E240" s="149" t="s">
        <v>417</v>
      </c>
      <c r="F240" s="150" t="s">
        <v>418</v>
      </c>
      <c r="G240" s="151" t="s">
        <v>186</v>
      </c>
      <c r="H240" s="152" t="n">
        <v>1.68</v>
      </c>
      <c r="I240" s="153"/>
      <c r="J240" s="154" t="n">
        <f aca="false">ROUND($I$240*$H$240,2)</f>
        <v>0</v>
      </c>
      <c r="K240" s="150" t="s">
        <v>148</v>
      </c>
      <c r="L240" s="33"/>
      <c r="M240" s="155"/>
      <c r="N240" s="156" t="s">
        <v>49</v>
      </c>
      <c r="P240" s="157" t="n">
        <f aca="false">$O$240*$H$240</f>
        <v>0</v>
      </c>
      <c r="Q240" s="157" t="n">
        <v>2.453292204</v>
      </c>
      <c r="R240" s="157" t="n">
        <f aca="false">$Q$240*$H$240</f>
        <v>4.12153090272</v>
      </c>
      <c r="S240" s="157" t="n">
        <v>0</v>
      </c>
      <c r="T240" s="158" t="n">
        <f aca="false">$S$240*$H$240</f>
        <v>0</v>
      </c>
      <c r="AR240" s="103" t="s">
        <v>149</v>
      </c>
      <c r="AT240" s="103" t="s">
        <v>144</v>
      </c>
      <c r="AU240" s="103" t="s">
        <v>88</v>
      </c>
      <c r="AY240" s="12" t="s">
        <v>142</v>
      </c>
      <c r="BE240" s="159" t="n">
        <f aca="false">IF($N$240="základní",$J$240,0)</f>
        <v>0</v>
      </c>
      <c r="BF240" s="159" t="n">
        <f aca="false">IF($N$240="snížená",$J$240,0)</f>
        <v>0</v>
      </c>
      <c r="BG240" s="159" t="n">
        <f aca="false">IF($N$240="zákl. přenesená",$J$240,0)</f>
        <v>0</v>
      </c>
      <c r="BH240" s="159" t="n">
        <f aca="false">IF($N$240="sníž. přenesená",$J$240,0)</f>
        <v>0</v>
      </c>
      <c r="BI240" s="159" t="n">
        <f aca="false">IF($N$240="nulová",$J$240,0)</f>
        <v>0</v>
      </c>
      <c r="BJ240" s="103" t="s">
        <v>24</v>
      </c>
      <c r="BK240" s="159" t="n">
        <f aca="false">ROUND($I$240*$H$240,2)</f>
        <v>0</v>
      </c>
      <c r="BL240" s="103" t="s">
        <v>149</v>
      </c>
      <c r="BM240" s="103" t="s">
        <v>419</v>
      </c>
    </row>
    <row r="241" s="12" customFormat="true" ht="16.5" hidden="false" customHeight="true" outlineLevel="0" collapsed="false">
      <c r="B241" s="33"/>
      <c r="D241" s="160" t="s">
        <v>151</v>
      </c>
      <c r="F241" s="161" t="s">
        <v>420</v>
      </c>
      <c r="L241" s="33"/>
      <c r="M241" s="162"/>
      <c r="T241" s="66"/>
      <c r="AT241" s="12" t="s">
        <v>151</v>
      </c>
      <c r="AU241" s="12" t="s">
        <v>88</v>
      </c>
    </row>
    <row r="242" s="12" customFormat="true" ht="84.75" hidden="false" customHeight="true" outlineLevel="0" collapsed="false">
      <c r="B242" s="33"/>
      <c r="D242" s="163" t="s">
        <v>153</v>
      </c>
      <c r="F242" s="164" t="s">
        <v>421</v>
      </c>
      <c r="L242" s="33"/>
      <c r="M242" s="162"/>
      <c r="T242" s="66"/>
      <c r="AT242" s="12" t="s">
        <v>153</v>
      </c>
      <c r="AU242" s="12" t="s">
        <v>88</v>
      </c>
    </row>
    <row r="243" s="12" customFormat="true" ht="15.75" hidden="false" customHeight="true" outlineLevel="0" collapsed="false">
      <c r="B243" s="171"/>
      <c r="D243" s="163" t="s">
        <v>155</v>
      </c>
      <c r="E243" s="172"/>
      <c r="F243" s="173" t="s">
        <v>214</v>
      </c>
      <c r="H243" s="172"/>
      <c r="L243" s="171"/>
      <c r="M243" s="174"/>
      <c r="T243" s="175"/>
      <c r="AT243" s="172" t="s">
        <v>155</v>
      </c>
      <c r="AU243" s="172" t="s">
        <v>88</v>
      </c>
      <c r="AV243" s="172" t="s">
        <v>24</v>
      </c>
      <c r="AW243" s="172" t="s">
        <v>108</v>
      </c>
      <c r="AX243" s="172" t="s">
        <v>78</v>
      </c>
      <c r="AY243" s="172" t="s">
        <v>142</v>
      </c>
    </row>
    <row r="244" s="12" customFormat="true" ht="15.75" hidden="false" customHeight="true" outlineLevel="0" collapsed="false">
      <c r="B244" s="165"/>
      <c r="D244" s="163" t="s">
        <v>155</v>
      </c>
      <c r="E244" s="166"/>
      <c r="F244" s="167" t="s">
        <v>422</v>
      </c>
      <c r="H244" s="168" t="n">
        <v>1.68</v>
      </c>
      <c r="L244" s="165"/>
      <c r="M244" s="169"/>
      <c r="T244" s="170"/>
      <c r="AT244" s="166" t="s">
        <v>155</v>
      </c>
      <c r="AU244" s="166" t="s">
        <v>88</v>
      </c>
      <c r="AV244" s="166" t="s">
        <v>88</v>
      </c>
      <c r="AW244" s="166" t="s">
        <v>108</v>
      </c>
      <c r="AX244" s="166" t="s">
        <v>78</v>
      </c>
      <c r="AY244" s="166" t="s">
        <v>142</v>
      </c>
    </row>
    <row r="245" s="12" customFormat="true" ht="15.75" hidden="false" customHeight="true" outlineLevel="0" collapsed="false">
      <c r="B245" s="33"/>
      <c r="C245" s="148" t="s">
        <v>423</v>
      </c>
      <c r="D245" s="148" t="s">
        <v>144</v>
      </c>
      <c r="E245" s="149" t="s">
        <v>424</v>
      </c>
      <c r="F245" s="150" t="s">
        <v>425</v>
      </c>
      <c r="G245" s="151" t="s">
        <v>147</v>
      </c>
      <c r="H245" s="152" t="n">
        <v>11.68</v>
      </c>
      <c r="I245" s="153"/>
      <c r="J245" s="154" t="n">
        <f aca="false">ROUND($I$245*$H$245,2)</f>
        <v>0</v>
      </c>
      <c r="K245" s="150" t="s">
        <v>148</v>
      </c>
      <c r="L245" s="33"/>
      <c r="M245" s="155"/>
      <c r="N245" s="156" t="s">
        <v>49</v>
      </c>
      <c r="P245" s="157" t="n">
        <f aca="false">$O$245*$H$245</f>
        <v>0</v>
      </c>
      <c r="Q245" s="157" t="n">
        <v>0.0010259</v>
      </c>
      <c r="R245" s="157" t="n">
        <f aca="false">$Q$245*$H$245</f>
        <v>0.011982512</v>
      </c>
      <c r="S245" s="157" t="n">
        <v>0</v>
      </c>
      <c r="T245" s="158" t="n">
        <f aca="false">$S$245*$H$245</f>
        <v>0</v>
      </c>
      <c r="AR245" s="103" t="s">
        <v>149</v>
      </c>
      <c r="AT245" s="103" t="s">
        <v>144</v>
      </c>
      <c r="AU245" s="103" t="s">
        <v>88</v>
      </c>
      <c r="AY245" s="12" t="s">
        <v>142</v>
      </c>
      <c r="BE245" s="159" t="n">
        <f aca="false">IF($N$245="základní",$J$245,0)</f>
        <v>0</v>
      </c>
      <c r="BF245" s="159" t="n">
        <f aca="false">IF($N$245="snížená",$J$245,0)</f>
        <v>0</v>
      </c>
      <c r="BG245" s="159" t="n">
        <f aca="false">IF($N$245="zákl. přenesená",$J$245,0)</f>
        <v>0</v>
      </c>
      <c r="BH245" s="159" t="n">
        <f aca="false">IF($N$245="sníž. přenesená",$J$245,0)</f>
        <v>0</v>
      </c>
      <c r="BI245" s="159" t="n">
        <f aca="false">IF($N$245="nulová",$J$245,0)</f>
        <v>0</v>
      </c>
      <c r="BJ245" s="103" t="s">
        <v>24</v>
      </c>
      <c r="BK245" s="159" t="n">
        <f aca="false">ROUND($I$245*$H$245,2)</f>
        <v>0</v>
      </c>
      <c r="BL245" s="103" t="s">
        <v>149</v>
      </c>
      <c r="BM245" s="103" t="s">
        <v>426</v>
      </c>
    </row>
    <row r="246" s="12" customFormat="true" ht="27" hidden="false" customHeight="true" outlineLevel="0" collapsed="false">
      <c r="B246" s="33"/>
      <c r="D246" s="160" t="s">
        <v>151</v>
      </c>
      <c r="F246" s="161" t="s">
        <v>427</v>
      </c>
      <c r="L246" s="33"/>
      <c r="M246" s="162"/>
      <c r="T246" s="66"/>
      <c r="AT246" s="12" t="s">
        <v>151</v>
      </c>
      <c r="AU246" s="12" t="s">
        <v>88</v>
      </c>
    </row>
    <row r="247" s="12" customFormat="true" ht="15.75" hidden="false" customHeight="true" outlineLevel="0" collapsed="false">
      <c r="B247" s="171"/>
      <c r="D247" s="163" t="s">
        <v>155</v>
      </c>
      <c r="E247" s="172"/>
      <c r="F247" s="173" t="s">
        <v>214</v>
      </c>
      <c r="H247" s="172"/>
      <c r="L247" s="171"/>
      <c r="M247" s="174"/>
      <c r="T247" s="175"/>
      <c r="AT247" s="172" t="s">
        <v>155</v>
      </c>
      <c r="AU247" s="172" t="s">
        <v>88</v>
      </c>
      <c r="AV247" s="172" t="s">
        <v>24</v>
      </c>
      <c r="AW247" s="172" t="s">
        <v>108</v>
      </c>
      <c r="AX247" s="172" t="s">
        <v>78</v>
      </c>
      <c r="AY247" s="172" t="s">
        <v>142</v>
      </c>
    </row>
    <row r="248" s="12" customFormat="true" ht="15.75" hidden="false" customHeight="true" outlineLevel="0" collapsed="false">
      <c r="B248" s="165"/>
      <c r="D248" s="163" t="s">
        <v>155</v>
      </c>
      <c r="E248" s="166"/>
      <c r="F248" s="167" t="s">
        <v>428</v>
      </c>
      <c r="H248" s="168" t="n">
        <v>11.2</v>
      </c>
      <c r="L248" s="165"/>
      <c r="M248" s="169"/>
      <c r="T248" s="170"/>
      <c r="AT248" s="166" t="s">
        <v>155</v>
      </c>
      <c r="AU248" s="166" t="s">
        <v>88</v>
      </c>
      <c r="AV248" s="166" t="s">
        <v>88</v>
      </c>
      <c r="AW248" s="166" t="s">
        <v>108</v>
      </c>
      <c r="AX248" s="166" t="s">
        <v>78</v>
      </c>
      <c r="AY248" s="166" t="s">
        <v>142</v>
      </c>
    </row>
    <row r="249" s="12" customFormat="true" ht="15.75" hidden="false" customHeight="true" outlineLevel="0" collapsed="false">
      <c r="B249" s="165"/>
      <c r="D249" s="163" t="s">
        <v>155</v>
      </c>
      <c r="E249" s="166"/>
      <c r="F249" s="167" t="s">
        <v>429</v>
      </c>
      <c r="H249" s="168" t="n">
        <v>0.48</v>
      </c>
      <c r="L249" s="165"/>
      <c r="M249" s="169"/>
      <c r="T249" s="170"/>
      <c r="AT249" s="166" t="s">
        <v>155</v>
      </c>
      <c r="AU249" s="166" t="s">
        <v>88</v>
      </c>
      <c r="AV249" s="166" t="s">
        <v>88</v>
      </c>
      <c r="AW249" s="166" t="s">
        <v>108</v>
      </c>
      <c r="AX249" s="166" t="s">
        <v>78</v>
      </c>
      <c r="AY249" s="166" t="s">
        <v>142</v>
      </c>
    </row>
    <row r="250" s="12" customFormat="true" ht="15.75" hidden="false" customHeight="true" outlineLevel="0" collapsed="false">
      <c r="B250" s="33"/>
      <c r="C250" s="148" t="s">
        <v>430</v>
      </c>
      <c r="D250" s="148" t="s">
        <v>144</v>
      </c>
      <c r="E250" s="149" t="s">
        <v>431</v>
      </c>
      <c r="F250" s="150" t="s">
        <v>432</v>
      </c>
      <c r="G250" s="151" t="s">
        <v>147</v>
      </c>
      <c r="H250" s="152" t="n">
        <v>11.68</v>
      </c>
      <c r="I250" s="153"/>
      <c r="J250" s="154" t="n">
        <f aca="false">ROUND($I$250*$H$250,2)</f>
        <v>0</v>
      </c>
      <c r="K250" s="150" t="s">
        <v>148</v>
      </c>
      <c r="L250" s="33"/>
      <c r="M250" s="155"/>
      <c r="N250" s="156" t="s">
        <v>49</v>
      </c>
      <c r="P250" s="157" t="n">
        <f aca="false">$O$250*$H$250</f>
        <v>0</v>
      </c>
      <c r="Q250" s="157" t="n">
        <v>0</v>
      </c>
      <c r="R250" s="157" t="n">
        <f aca="false">$Q$250*$H$250</f>
        <v>0</v>
      </c>
      <c r="S250" s="157" t="n">
        <v>0</v>
      </c>
      <c r="T250" s="158" t="n">
        <f aca="false">$S$250*$H$250</f>
        <v>0</v>
      </c>
      <c r="AR250" s="103" t="s">
        <v>149</v>
      </c>
      <c r="AT250" s="103" t="s">
        <v>144</v>
      </c>
      <c r="AU250" s="103" t="s">
        <v>88</v>
      </c>
      <c r="AY250" s="12" t="s">
        <v>142</v>
      </c>
      <c r="BE250" s="159" t="n">
        <f aca="false">IF($N$250="základní",$J$250,0)</f>
        <v>0</v>
      </c>
      <c r="BF250" s="159" t="n">
        <f aca="false">IF($N$250="snížená",$J$250,0)</f>
        <v>0</v>
      </c>
      <c r="BG250" s="159" t="n">
        <f aca="false">IF($N$250="zákl. přenesená",$J$250,0)</f>
        <v>0</v>
      </c>
      <c r="BH250" s="159" t="n">
        <f aca="false">IF($N$250="sníž. přenesená",$J$250,0)</f>
        <v>0</v>
      </c>
      <c r="BI250" s="159" t="n">
        <f aca="false">IF($N$250="nulová",$J$250,0)</f>
        <v>0</v>
      </c>
      <c r="BJ250" s="103" t="s">
        <v>24</v>
      </c>
      <c r="BK250" s="159" t="n">
        <f aca="false">ROUND($I$250*$H$250,2)</f>
        <v>0</v>
      </c>
      <c r="BL250" s="103" t="s">
        <v>149</v>
      </c>
      <c r="BM250" s="103" t="s">
        <v>433</v>
      </c>
    </row>
    <row r="251" s="12" customFormat="true" ht="27" hidden="false" customHeight="true" outlineLevel="0" collapsed="false">
      <c r="B251" s="33"/>
      <c r="D251" s="160" t="s">
        <v>151</v>
      </c>
      <c r="F251" s="161" t="s">
        <v>434</v>
      </c>
      <c r="L251" s="33"/>
      <c r="M251" s="162"/>
      <c r="T251" s="66"/>
      <c r="AT251" s="12" t="s">
        <v>151</v>
      </c>
      <c r="AU251" s="12" t="s">
        <v>88</v>
      </c>
    </row>
    <row r="252" s="12" customFormat="true" ht="15.75" hidden="false" customHeight="true" outlineLevel="0" collapsed="false">
      <c r="B252" s="33"/>
      <c r="C252" s="148" t="s">
        <v>435</v>
      </c>
      <c r="D252" s="148" t="s">
        <v>144</v>
      </c>
      <c r="E252" s="149" t="s">
        <v>436</v>
      </c>
      <c r="F252" s="150" t="s">
        <v>437</v>
      </c>
      <c r="G252" s="151" t="s">
        <v>309</v>
      </c>
      <c r="H252" s="152" t="n">
        <v>0.185</v>
      </c>
      <c r="I252" s="153"/>
      <c r="J252" s="154" t="n">
        <f aca="false">ROUND($I$252*$H$252,2)</f>
        <v>0</v>
      </c>
      <c r="K252" s="150" t="s">
        <v>148</v>
      </c>
      <c r="L252" s="33"/>
      <c r="M252" s="155"/>
      <c r="N252" s="156" t="s">
        <v>49</v>
      </c>
      <c r="P252" s="157" t="n">
        <f aca="false">$O$252*$H$252</f>
        <v>0</v>
      </c>
      <c r="Q252" s="157" t="n">
        <v>1.06017026</v>
      </c>
      <c r="R252" s="157" t="n">
        <f aca="false">$Q$252*$H$252</f>
        <v>0.1961314981</v>
      </c>
      <c r="S252" s="157" t="n">
        <v>0</v>
      </c>
      <c r="T252" s="158" t="n">
        <f aca="false">$S$252*$H$252</f>
        <v>0</v>
      </c>
      <c r="AR252" s="103" t="s">
        <v>149</v>
      </c>
      <c r="AT252" s="103" t="s">
        <v>144</v>
      </c>
      <c r="AU252" s="103" t="s">
        <v>88</v>
      </c>
      <c r="AY252" s="12" t="s">
        <v>142</v>
      </c>
      <c r="BE252" s="159" t="n">
        <f aca="false">IF($N$252="základní",$J$252,0)</f>
        <v>0</v>
      </c>
      <c r="BF252" s="159" t="n">
        <f aca="false">IF($N$252="snížená",$J$252,0)</f>
        <v>0</v>
      </c>
      <c r="BG252" s="159" t="n">
        <f aca="false">IF($N$252="zákl. přenesená",$J$252,0)</f>
        <v>0</v>
      </c>
      <c r="BH252" s="159" t="n">
        <f aca="false">IF($N$252="sníž. přenesená",$J$252,0)</f>
        <v>0</v>
      </c>
      <c r="BI252" s="159" t="n">
        <f aca="false">IF($N$252="nulová",$J$252,0)</f>
        <v>0</v>
      </c>
      <c r="BJ252" s="103" t="s">
        <v>24</v>
      </c>
      <c r="BK252" s="159" t="n">
        <f aca="false">ROUND($I$252*$H$252,2)</f>
        <v>0</v>
      </c>
      <c r="BL252" s="103" t="s">
        <v>149</v>
      </c>
      <c r="BM252" s="103" t="s">
        <v>438</v>
      </c>
    </row>
    <row r="253" s="12" customFormat="true" ht="16.5" hidden="false" customHeight="true" outlineLevel="0" collapsed="false">
      <c r="B253" s="33"/>
      <c r="D253" s="160" t="s">
        <v>151</v>
      </c>
      <c r="F253" s="161" t="s">
        <v>439</v>
      </c>
      <c r="L253" s="33"/>
      <c r="M253" s="162"/>
      <c r="T253" s="66"/>
      <c r="AT253" s="12" t="s">
        <v>151</v>
      </c>
      <c r="AU253" s="12" t="s">
        <v>88</v>
      </c>
    </row>
    <row r="254" s="12" customFormat="true" ht="30.75" hidden="false" customHeight="true" outlineLevel="0" collapsed="false">
      <c r="B254" s="33"/>
      <c r="D254" s="163" t="s">
        <v>153</v>
      </c>
      <c r="F254" s="164" t="s">
        <v>440</v>
      </c>
      <c r="L254" s="33"/>
      <c r="M254" s="162"/>
      <c r="T254" s="66"/>
      <c r="AT254" s="12" t="s">
        <v>153</v>
      </c>
      <c r="AU254" s="12" t="s">
        <v>88</v>
      </c>
    </row>
    <row r="255" s="12" customFormat="true" ht="15.75" hidden="false" customHeight="true" outlineLevel="0" collapsed="false">
      <c r="B255" s="165"/>
      <c r="D255" s="163" t="s">
        <v>155</v>
      </c>
      <c r="E255" s="166"/>
      <c r="F255" s="167" t="s">
        <v>441</v>
      </c>
      <c r="H255" s="168" t="n">
        <v>0.185</v>
      </c>
      <c r="L255" s="165"/>
      <c r="M255" s="169"/>
      <c r="T255" s="170"/>
      <c r="AT255" s="166" t="s">
        <v>155</v>
      </c>
      <c r="AU255" s="166" t="s">
        <v>88</v>
      </c>
      <c r="AV255" s="166" t="s">
        <v>88</v>
      </c>
      <c r="AW255" s="166" t="s">
        <v>108</v>
      </c>
      <c r="AX255" s="166" t="s">
        <v>78</v>
      </c>
      <c r="AY255" s="166" t="s">
        <v>142</v>
      </c>
    </row>
    <row r="256" s="12" customFormat="true" ht="15.75" hidden="false" customHeight="true" outlineLevel="0" collapsed="false">
      <c r="B256" s="33"/>
      <c r="C256" s="148" t="s">
        <v>442</v>
      </c>
      <c r="D256" s="148" t="s">
        <v>144</v>
      </c>
      <c r="E256" s="149" t="s">
        <v>443</v>
      </c>
      <c r="F256" s="150" t="s">
        <v>444</v>
      </c>
      <c r="G256" s="151" t="s">
        <v>170</v>
      </c>
      <c r="H256" s="152" t="n">
        <v>34</v>
      </c>
      <c r="I256" s="153"/>
      <c r="J256" s="154" t="n">
        <f aca="false">ROUND($I$256*$H$256,2)</f>
        <v>0</v>
      </c>
      <c r="K256" s="150"/>
      <c r="L256" s="33"/>
      <c r="M256" s="155"/>
      <c r="N256" s="156" t="s">
        <v>49</v>
      </c>
      <c r="P256" s="157" t="n">
        <f aca="false">$O$256*$H$256</f>
        <v>0</v>
      </c>
      <c r="Q256" s="157" t="n">
        <v>0.02569</v>
      </c>
      <c r="R256" s="157" t="n">
        <f aca="false">$Q$256*$H$256</f>
        <v>0.87346</v>
      </c>
      <c r="S256" s="157" t="n">
        <v>0</v>
      </c>
      <c r="T256" s="158" t="n">
        <f aca="false">$S$256*$H$256</f>
        <v>0</v>
      </c>
      <c r="AR256" s="103" t="s">
        <v>149</v>
      </c>
      <c r="AT256" s="103" t="s">
        <v>144</v>
      </c>
      <c r="AU256" s="103" t="s">
        <v>88</v>
      </c>
      <c r="AY256" s="12" t="s">
        <v>142</v>
      </c>
      <c r="BE256" s="159" t="n">
        <f aca="false">IF($N$256="základní",$J$256,0)</f>
        <v>0</v>
      </c>
      <c r="BF256" s="159" t="n">
        <f aca="false">IF($N$256="snížená",$J$256,0)</f>
        <v>0</v>
      </c>
      <c r="BG256" s="159" t="n">
        <f aca="false">IF($N$256="zákl. přenesená",$J$256,0)</f>
        <v>0</v>
      </c>
      <c r="BH256" s="159" t="n">
        <f aca="false">IF($N$256="sníž. přenesená",$J$256,0)</f>
        <v>0</v>
      </c>
      <c r="BI256" s="159" t="n">
        <f aca="false">IF($N$256="nulová",$J$256,0)</f>
        <v>0</v>
      </c>
      <c r="BJ256" s="103" t="s">
        <v>24</v>
      </c>
      <c r="BK256" s="159" t="n">
        <f aca="false">ROUND($I$256*$H$256,2)</f>
        <v>0</v>
      </c>
      <c r="BL256" s="103" t="s">
        <v>149</v>
      </c>
      <c r="BM256" s="103" t="s">
        <v>445</v>
      </c>
    </row>
    <row r="257" s="12" customFormat="true" ht="27" hidden="false" customHeight="true" outlineLevel="0" collapsed="false">
      <c r="B257" s="33"/>
      <c r="D257" s="160" t="s">
        <v>151</v>
      </c>
      <c r="F257" s="161" t="s">
        <v>446</v>
      </c>
      <c r="L257" s="33"/>
      <c r="M257" s="162"/>
      <c r="T257" s="66"/>
      <c r="AT257" s="12" t="s">
        <v>151</v>
      </c>
      <c r="AU257" s="12" t="s">
        <v>88</v>
      </c>
    </row>
    <row r="258" s="137" customFormat="true" ht="30.75" hidden="false" customHeight="true" outlineLevel="0" collapsed="false">
      <c r="B258" s="138"/>
      <c r="D258" s="139" t="s">
        <v>77</v>
      </c>
      <c r="E258" s="146" t="s">
        <v>163</v>
      </c>
      <c r="F258" s="146" t="s">
        <v>447</v>
      </c>
      <c r="J258" s="147" t="n">
        <f aca="false">$BK$258</f>
        <v>0</v>
      </c>
      <c r="L258" s="138"/>
      <c r="M258" s="142"/>
      <c r="P258" s="143" t="n">
        <f aca="false">SUM($P$259:$P$308)</f>
        <v>0</v>
      </c>
      <c r="R258" s="143" t="n">
        <f aca="false">SUM($R$259:$R$308)</f>
        <v>224.17997652982</v>
      </c>
      <c r="T258" s="144" t="n">
        <f aca="false">SUM($T$259:$T$308)</f>
        <v>0</v>
      </c>
      <c r="AR258" s="139" t="s">
        <v>24</v>
      </c>
      <c r="AT258" s="139" t="s">
        <v>77</v>
      </c>
      <c r="AU258" s="139" t="s">
        <v>24</v>
      </c>
      <c r="AY258" s="139" t="s">
        <v>142</v>
      </c>
      <c r="BK258" s="145" t="n">
        <f aca="false">SUM($BK$259:$BK$308)</f>
        <v>0</v>
      </c>
    </row>
    <row r="259" s="12" customFormat="true" ht="15.75" hidden="false" customHeight="true" outlineLevel="0" collapsed="false">
      <c r="B259" s="33"/>
      <c r="C259" s="148" t="s">
        <v>448</v>
      </c>
      <c r="D259" s="148" t="s">
        <v>144</v>
      </c>
      <c r="E259" s="149" t="s">
        <v>449</v>
      </c>
      <c r="F259" s="150" t="s">
        <v>450</v>
      </c>
      <c r="G259" s="151" t="s">
        <v>186</v>
      </c>
      <c r="H259" s="152" t="n">
        <v>53.981</v>
      </c>
      <c r="I259" s="153"/>
      <c r="J259" s="154" t="n">
        <f aca="false">ROUND($I$259*$H$259,2)</f>
        <v>0</v>
      </c>
      <c r="K259" s="150" t="s">
        <v>148</v>
      </c>
      <c r="L259" s="33"/>
      <c r="M259" s="155"/>
      <c r="N259" s="156" t="s">
        <v>49</v>
      </c>
      <c r="P259" s="157" t="n">
        <f aca="false">$O$259*$H$259</f>
        <v>0</v>
      </c>
      <c r="Q259" s="157" t="n">
        <v>2.470573</v>
      </c>
      <c r="R259" s="157" t="n">
        <f aca="false">$Q$259*$H$259</f>
        <v>133.364001113</v>
      </c>
      <c r="S259" s="157" t="n">
        <v>0</v>
      </c>
      <c r="T259" s="158" t="n">
        <f aca="false">$S$259*$H$259</f>
        <v>0</v>
      </c>
      <c r="AR259" s="103" t="s">
        <v>149</v>
      </c>
      <c r="AT259" s="103" t="s">
        <v>144</v>
      </c>
      <c r="AU259" s="103" t="s">
        <v>88</v>
      </c>
      <c r="AY259" s="12" t="s">
        <v>142</v>
      </c>
      <c r="BE259" s="159" t="n">
        <f aca="false">IF($N$259="základní",$J$259,0)</f>
        <v>0</v>
      </c>
      <c r="BF259" s="159" t="n">
        <f aca="false">IF($N$259="snížená",$J$259,0)</f>
        <v>0</v>
      </c>
      <c r="BG259" s="159" t="n">
        <f aca="false">IF($N$259="zákl. přenesená",$J$259,0)</f>
        <v>0</v>
      </c>
      <c r="BH259" s="159" t="n">
        <f aca="false">IF($N$259="sníž. přenesená",$J$259,0)</f>
        <v>0</v>
      </c>
      <c r="BI259" s="159" t="n">
        <f aca="false">IF($N$259="nulová",$J$259,0)</f>
        <v>0</v>
      </c>
      <c r="BJ259" s="103" t="s">
        <v>24</v>
      </c>
      <c r="BK259" s="159" t="n">
        <f aca="false">ROUND($I$259*$H$259,2)</f>
        <v>0</v>
      </c>
      <c r="BL259" s="103" t="s">
        <v>149</v>
      </c>
      <c r="BM259" s="103" t="s">
        <v>451</v>
      </c>
    </row>
    <row r="260" s="12" customFormat="true" ht="16.5" hidden="false" customHeight="true" outlineLevel="0" collapsed="false">
      <c r="B260" s="33"/>
      <c r="D260" s="160" t="s">
        <v>151</v>
      </c>
      <c r="F260" s="161" t="s">
        <v>452</v>
      </c>
      <c r="L260" s="33"/>
      <c r="M260" s="162"/>
      <c r="T260" s="66"/>
      <c r="AT260" s="12" t="s">
        <v>151</v>
      </c>
      <c r="AU260" s="12" t="s">
        <v>88</v>
      </c>
    </row>
    <row r="261" s="12" customFormat="true" ht="57.75" hidden="false" customHeight="true" outlineLevel="0" collapsed="false">
      <c r="B261" s="33"/>
      <c r="D261" s="163" t="s">
        <v>153</v>
      </c>
      <c r="F261" s="164" t="s">
        <v>453</v>
      </c>
      <c r="L261" s="33"/>
      <c r="M261" s="162"/>
      <c r="T261" s="66"/>
      <c r="AT261" s="12" t="s">
        <v>153</v>
      </c>
      <c r="AU261" s="12" t="s">
        <v>88</v>
      </c>
    </row>
    <row r="262" s="12" customFormat="true" ht="15.75" hidden="false" customHeight="true" outlineLevel="0" collapsed="false">
      <c r="B262" s="171"/>
      <c r="D262" s="163" t="s">
        <v>155</v>
      </c>
      <c r="E262" s="172"/>
      <c r="F262" s="173" t="s">
        <v>454</v>
      </c>
      <c r="H262" s="172"/>
      <c r="L262" s="171"/>
      <c r="M262" s="174"/>
      <c r="T262" s="175"/>
      <c r="AT262" s="172" t="s">
        <v>155</v>
      </c>
      <c r="AU262" s="172" t="s">
        <v>88</v>
      </c>
      <c r="AV262" s="172" t="s">
        <v>24</v>
      </c>
      <c r="AW262" s="172" t="s">
        <v>108</v>
      </c>
      <c r="AX262" s="172" t="s">
        <v>78</v>
      </c>
      <c r="AY262" s="172" t="s">
        <v>142</v>
      </c>
    </row>
    <row r="263" s="12" customFormat="true" ht="15.75" hidden="false" customHeight="true" outlineLevel="0" collapsed="false">
      <c r="B263" s="165"/>
      <c r="D263" s="163" t="s">
        <v>155</v>
      </c>
      <c r="E263" s="166"/>
      <c r="F263" s="167" t="s">
        <v>455</v>
      </c>
      <c r="H263" s="168" t="n">
        <v>50.607</v>
      </c>
      <c r="L263" s="165"/>
      <c r="M263" s="169"/>
      <c r="T263" s="170"/>
      <c r="AT263" s="166" t="s">
        <v>155</v>
      </c>
      <c r="AU263" s="166" t="s">
        <v>88</v>
      </c>
      <c r="AV263" s="166" t="s">
        <v>88</v>
      </c>
      <c r="AW263" s="166" t="s">
        <v>108</v>
      </c>
      <c r="AX263" s="166" t="s">
        <v>78</v>
      </c>
      <c r="AY263" s="166" t="s">
        <v>142</v>
      </c>
    </row>
    <row r="264" s="12" customFormat="true" ht="15.75" hidden="false" customHeight="true" outlineLevel="0" collapsed="false">
      <c r="B264" s="165"/>
      <c r="D264" s="163" t="s">
        <v>155</v>
      </c>
      <c r="E264" s="166"/>
      <c r="F264" s="167" t="s">
        <v>456</v>
      </c>
      <c r="H264" s="168" t="n">
        <v>3.374</v>
      </c>
      <c r="L264" s="165"/>
      <c r="M264" s="169"/>
      <c r="T264" s="170"/>
      <c r="AT264" s="166" t="s">
        <v>155</v>
      </c>
      <c r="AU264" s="166" t="s">
        <v>88</v>
      </c>
      <c r="AV264" s="166" t="s">
        <v>88</v>
      </c>
      <c r="AW264" s="166" t="s">
        <v>108</v>
      </c>
      <c r="AX264" s="166" t="s">
        <v>78</v>
      </c>
      <c r="AY264" s="166" t="s">
        <v>142</v>
      </c>
    </row>
    <row r="265" s="12" customFormat="true" ht="15.75" hidden="false" customHeight="true" outlineLevel="0" collapsed="false">
      <c r="B265" s="33"/>
      <c r="C265" s="148" t="s">
        <v>457</v>
      </c>
      <c r="D265" s="148" t="s">
        <v>144</v>
      </c>
      <c r="E265" s="149" t="s">
        <v>449</v>
      </c>
      <c r="F265" s="150" t="s">
        <v>450</v>
      </c>
      <c r="G265" s="151" t="s">
        <v>186</v>
      </c>
      <c r="H265" s="152" t="n">
        <v>2.1</v>
      </c>
      <c r="I265" s="153"/>
      <c r="J265" s="154" t="n">
        <f aca="false">ROUND($I$265*$H$265,2)</f>
        <v>0</v>
      </c>
      <c r="K265" s="150" t="s">
        <v>148</v>
      </c>
      <c r="L265" s="33"/>
      <c r="M265" s="155"/>
      <c r="N265" s="156" t="s">
        <v>49</v>
      </c>
      <c r="P265" s="157" t="n">
        <f aca="false">$O$265*$H$265</f>
        <v>0</v>
      </c>
      <c r="Q265" s="157" t="n">
        <v>2.470573</v>
      </c>
      <c r="R265" s="157" t="n">
        <f aca="false">$Q$265*$H$265</f>
        <v>5.1882033</v>
      </c>
      <c r="S265" s="157" t="n">
        <v>0</v>
      </c>
      <c r="T265" s="158" t="n">
        <f aca="false">$S$265*$H$265</f>
        <v>0</v>
      </c>
      <c r="AR265" s="103" t="s">
        <v>149</v>
      </c>
      <c r="AT265" s="103" t="s">
        <v>144</v>
      </c>
      <c r="AU265" s="103" t="s">
        <v>88</v>
      </c>
      <c r="AY265" s="12" t="s">
        <v>142</v>
      </c>
      <c r="BE265" s="159" t="n">
        <f aca="false">IF($N$265="základní",$J$265,0)</f>
        <v>0</v>
      </c>
      <c r="BF265" s="159" t="n">
        <f aca="false">IF($N$265="snížená",$J$265,0)</f>
        <v>0</v>
      </c>
      <c r="BG265" s="159" t="n">
        <f aca="false">IF($N$265="zákl. přenesená",$J$265,0)</f>
        <v>0</v>
      </c>
      <c r="BH265" s="159" t="n">
        <f aca="false">IF($N$265="sníž. přenesená",$J$265,0)</f>
        <v>0</v>
      </c>
      <c r="BI265" s="159" t="n">
        <f aca="false">IF($N$265="nulová",$J$265,0)</f>
        <v>0</v>
      </c>
      <c r="BJ265" s="103" t="s">
        <v>24</v>
      </c>
      <c r="BK265" s="159" t="n">
        <f aca="false">ROUND($I$265*$H$265,2)</f>
        <v>0</v>
      </c>
      <c r="BL265" s="103" t="s">
        <v>149</v>
      </c>
      <c r="BM265" s="103" t="s">
        <v>458</v>
      </c>
    </row>
    <row r="266" s="12" customFormat="true" ht="16.5" hidden="false" customHeight="true" outlineLevel="0" collapsed="false">
      <c r="B266" s="33"/>
      <c r="D266" s="160" t="s">
        <v>151</v>
      </c>
      <c r="F266" s="161" t="s">
        <v>452</v>
      </c>
      <c r="L266" s="33"/>
      <c r="M266" s="162"/>
      <c r="T266" s="66"/>
      <c r="AT266" s="12" t="s">
        <v>151</v>
      </c>
      <c r="AU266" s="12" t="s">
        <v>88</v>
      </c>
    </row>
    <row r="267" s="12" customFormat="true" ht="57.75" hidden="false" customHeight="true" outlineLevel="0" collapsed="false">
      <c r="B267" s="33"/>
      <c r="D267" s="163" t="s">
        <v>153</v>
      </c>
      <c r="F267" s="164" t="s">
        <v>453</v>
      </c>
      <c r="L267" s="33"/>
      <c r="M267" s="162"/>
      <c r="T267" s="66"/>
      <c r="AT267" s="12" t="s">
        <v>153</v>
      </c>
      <c r="AU267" s="12" t="s">
        <v>88</v>
      </c>
    </row>
    <row r="268" s="12" customFormat="true" ht="15.75" hidden="false" customHeight="true" outlineLevel="0" collapsed="false">
      <c r="B268" s="171"/>
      <c r="D268" s="163" t="s">
        <v>155</v>
      </c>
      <c r="E268" s="172"/>
      <c r="F268" s="173" t="s">
        <v>459</v>
      </c>
      <c r="H268" s="172"/>
      <c r="L268" s="171"/>
      <c r="M268" s="174"/>
      <c r="T268" s="175"/>
      <c r="AT268" s="172" t="s">
        <v>155</v>
      </c>
      <c r="AU268" s="172" t="s">
        <v>88</v>
      </c>
      <c r="AV268" s="172" t="s">
        <v>24</v>
      </c>
      <c r="AW268" s="172" t="s">
        <v>108</v>
      </c>
      <c r="AX268" s="172" t="s">
        <v>78</v>
      </c>
      <c r="AY268" s="172" t="s">
        <v>142</v>
      </c>
    </row>
    <row r="269" s="12" customFormat="true" ht="15.75" hidden="false" customHeight="true" outlineLevel="0" collapsed="false">
      <c r="B269" s="165"/>
      <c r="D269" s="163" t="s">
        <v>155</v>
      </c>
      <c r="E269" s="166"/>
      <c r="F269" s="167" t="s">
        <v>460</v>
      </c>
      <c r="H269" s="168" t="n">
        <v>0.21</v>
      </c>
      <c r="L269" s="165"/>
      <c r="M269" s="169"/>
      <c r="T269" s="170"/>
      <c r="AT269" s="166" t="s">
        <v>155</v>
      </c>
      <c r="AU269" s="166" t="s">
        <v>88</v>
      </c>
      <c r="AV269" s="166" t="s">
        <v>88</v>
      </c>
      <c r="AW269" s="166" t="s">
        <v>108</v>
      </c>
      <c r="AX269" s="166" t="s">
        <v>78</v>
      </c>
      <c r="AY269" s="166" t="s">
        <v>142</v>
      </c>
    </row>
    <row r="270" s="12" customFormat="true" ht="15.75" hidden="false" customHeight="true" outlineLevel="0" collapsed="false">
      <c r="B270" s="171"/>
      <c r="D270" s="163" t="s">
        <v>155</v>
      </c>
      <c r="E270" s="172"/>
      <c r="F270" s="173" t="s">
        <v>461</v>
      </c>
      <c r="H270" s="172"/>
      <c r="L270" s="171"/>
      <c r="M270" s="174"/>
      <c r="T270" s="175"/>
      <c r="AT270" s="172" t="s">
        <v>155</v>
      </c>
      <c r="AU270" s="172" t="s">
        <v>88</v>
      </c>
      <c r="AV270" s="172" t="s">
        <v>24</v>
      </c>
      <c r="AW270" s="172" t="s">
        <v>108</v>
      </c>
      <c r="AX270" s="172" t="s">
        <v>78</v>
      </c>
      <c r="AY270" s="172" t="s">
        <v>142</v>
      </c>
    </row>
    <row r="271" s="12" customFormat="true" ht="15.75" hidden="false" customHeight="true" outlineLevel="0" collapsed="false">
      <c r="B271" s="165"/>
      <c r="D271" s="163" t="s">
        <v>155</v>
      </c>
      <c r="E271" s="166"/>
      <c r="F271" s="167" t="s">
        <v>462</v>
      </c>
      <c r="H271" s="168" t="n">
        <v>1.89</v>
      </c>
      <c r="L271" s="165"/>
      <c r="M271" s="169"/>
      <c r="T271" s="170"/>
      <c r="AT271" s="166" t="s">
        <v>155</v>
      </c>
      <c r="AU271" s="166" t="s">
        <v>88</v>
      </c>
      <c r="AV271" s="166" t="s">
        <v>88</v>
      </c>
      <c r="AW271" s="166" t="s">
        <v>108</v>
      </c>
      <c r="AX271" s="166" t="s">
        <v>78</v>
      </c>
      <c r="AY271" s="166" t="s">
        <v>142</v>
      </c>
    </row>
    <row r="272" s="12" customFormat="true" ht="15.75" hidden="false" customHeight="true" outlineLevel="0" collapsed="false">
      <c r="B272" s="33"/>
      <c r="C272" s="148" t="s">
        <v>463</v>
      </c>
      <c r="D272" s="148" t="s">
        <v>144</v>
      </c>
      <c r="E272" s="149" t="s">
        <v>464</v>
      </c>
      <c r="F272" s="150" t="s">
        <v>465</v>
      </c>
      <c r="G272" s="151" t="s">
        <v>147</v>
      </c>
      <c r="H272" s="152" t="n">
        <v>235</v>
      </c>
      <c r="I272" s="153"/>
      <c r="J272" s="154" t="n">
        <f aca="false">ROUND($I$272*$H$272,2)</f>
        <v>0</v>
      </c>
      <c r="K272" s="150" t="s">
        <v>148</v>
      </c>
      <c r="L272" s="33"/>
      <c r="M272" s="155"/>
      <c r="N272" s="156" t="s">
        <v>49</v>
      </c>
      <c r="P272" s="157" t="n">
        <f aca="false">$O$272*$H$272</f>
        <v>0</v>
      </c>
      <c r="Q272" s="157" t="n">
        <v>0.02518806</v>
      </c>
      <c r="R272" s="157" t="n">
        <f aca="false">$Q$272*$H$272</f>
        <v>5.9191941</v>
      </c>
      <c r="S272" s="157" t="n">
        <v>0</v>
      </c>
      <c r="T272" s="158" t="n">
        <f aca="false">$S$272*$H$272</f>
        <v>0</v>
      </c>
      <c r="AR272" s="103" t="s">
        <v>149</v>
      </c>
      <c r="AT272" s="103" t="s">
        <v>144</v>
      </c>
      <c r="AU272" s="103" t="s">
        <v>88</v>
      </c>
      <c r="AY272" s="12" t="s">
        <v>142</v>
      </c>
      <c r="BE272" s="159" t="n">
        <f aca="false">IF($N$272="základní",$J$272,0)</f>
        <v>0</v>
      </c>
      <c r="BF272" s="159" t="n">
        <f aca="false">IF($N$272="snížená",$J$272,0)</f>
        <v>0</v>
      </c>
      <c r="BG272" s="159" t="n">
        <f aca="false">IF($N$272="zákl. přenesená",$J$272,0)</f>
        <v>0</v>
      </c>
      <c r="BH272" s="159" t="n">
        <f aca="false">IF($N$272="sníž. přenesená",$J$272,0)</f>
        <v>0</v>
      </c>
      <c r="BI272" s="159" t="n">
        <f aca="false">IF($N$272="nulová",$J$272,0)</f>
        <v>0</v>
      </c>
      <c r="BJ272" s="103" t="s">
        <v>24</v>
      </c>
      <c r="BK272" s="159" t="n">
        <f aca="false">ROUND($I$272*$H$272,2)</f>
        <v>0</v>
      </c>
      <c r="BL272" s="103" t="s">
        <v>149</v>
      </c>
      <c r="BM272" s="103" t="s">
        <v>466</v>
      </c>
    </row>
    <row r="273" s="12" customFormat="true" ht="16.5" hidden="false" customHeight="true" outlineLevel="0" collapsed="false">
      <c r="B273" s="33"/>
      <c r="D273" s="160" t="s">
        <v>151</v>
      </c>
      <c r="F273" s="161" t="s">
        <v>467</v>
      </c>
      <c r="L273" s="33"/>
      <c r="M273" s="162"/>
      <c r="T273" s="66"/>
      <c r="AT273" s="12" t="s">
        <v>151</v>
      </c>
      <c r="AU273" s="12" t="s">
        <v>88</v>
      </c>
    </row>
    <row r="274" s="12" customFormat="true" ht="44.25" hidden="false" customHeight="true" outlineLevel="0" collapsed="false">
      <c r="B274" s="33"/>
      <c r="D274" s="163" t="s">
        <v>153</v>
      </c>
      <c r="F274" s="164" t="s">
        <v>468</v>
      </c>
      <c r="L274" s="33"/>
      <c r="M274" s="162"/>
      <c r="T274" s="66"/>
      <c r="AT274" s="12" t="s">
        <v>153</v>
      </c>
      <c r="AU274" s="12" t="s">
        <v>88</v>
      </c>
    </row>
    <row r="275" s="12" customFormat="true" ht="15.75" hidden="false" customHeight="true" outlineLevel="0" collapsed="false">
      <c r="B275" s="171"/>
      <c r="D275" s="163" t="s">
        <v>155</v>
      </c>
      <c r="E275" s="172"/>
      <c r="F275" s="173" t="s">
        <v>454</v>
      </c>
      <c r="H275" s="172"/>
      <c r="L275" s="171"/>
      <c r="M275" s="174"/>
      <c r="T275" s="175"/>
      <c r="AT275" s="172" t="s">
        <v>155</v>
      </c>
      <c r="AU275" s="172" t="s">
        <v>88</v>
      </c>
      <c r="AV275" s="172" t="s">
        <v>24</v>
      </c>
      <c r="AW275" s="172" t="s">
        <v>108</v>
      </c>
      <c r="AX275" s="172" t="s">
        <v>78</v>
      </c>
      <c r="AY275" s="172" t="s">
        <v>142</v>
      </c>
    </row>
    <row r="276" s="12" customFormat="true" ht="15.75" hidden="false" customHeight="true" outlineLevel="0" collapsed="false">
      <c r="B276" s="165"/>
      <c r="D276" s="163" t="s">
        <v>155</v>
      </c>
      <c r="E276" s="166"/>
      <c r="F276" s="167" t="s">
        <v>469</v>
      </c>
      <c r="H276" s="168" t="n">
        <v>224.92</v>
      </c>
      <c r="L276" s="165"/>
      <c r="M276" s="169"/>
      <c r="T276" s="170"/>
      <c r="AT276" s="166" t="s">
        <v>155</v>
      </c>
      <c r="AU276" s="166" t="s">
        <v>88</v>
      </c>
      <c r="AV276" s="166" t="s">
        <v>88</v>
      </c>
      <c r="AW276" s="166" t="s">
        <v>108</v>
      </c>
      <c r="AX276" s="166" t="s">
        <v>78</v>
      </c>
      <c r="AY276" s="166" t="s">
        <v>142</v>
      </c>
    </row>
    <row r="277" s="12" customFormat="true" ht="15.75" hidden="false" customHeight="true" outlineLevel="0" collapsed="false">
      <c r="B277" s="165"/>
      <c r="D277" s="163" t="s">
        <v>155</v>
      </c>
      <c r="E277" s="166"/>
      <c r="F277" s="167" t="s">
        <v>470</v>
      </c>
      <c r="H277" s="168" t="n">
        <v>10.08</v>
      </c>
      <c r="L277" s="165"/>
      <c r="M277" s="169"/>
      <c r="T277" s="170"/>
      <c r="AT277" s="166" t="s">
        <v>155</v>
      </c>
      <c r="AU277" s="166" t="s">
        <v>88</v>
      </c>
      <c r="AV277" s="166" t="s">
        <v>88</v>
      </c>
      <c r="AW277" s="166" t="s">
        <v>108</v>
      </c>
      <c r="AX277" s="166" t="s">
        <v>78</v>
      </c>
      <c r="AY277" s="166" t="s">
        <v>142</v>
      </c>
    </row>
    <row r="278" s="12" customFormat="true" ht="15.75" hidden="false" customHeight="true" outlineLevel="0" collapsed="false">
      <c r="B278" s="33"/>
      <c r="C278" s="148" t="s">
        <v>471</v>
      </c>
      <c r="D278" s="148" t="s">
        <v>144</v>
      </c>
      <c r="E278" s="149" t="s">
        <v>464</v>
      </c>
      <c r="F278" s="150" t="s">
        <v>465</v>
      </c>
      <c r="G278" s="151" t="s">
        <v>147</v>
      </c>
      <c r="H278" s="152" t="n">
        <v>11.2</v>
      </c>
      <c r="I278" s="153"/>
      <c r="J278" s="154" t="n">
        <f aca="false">ROUND($I$278*$H$278,2)</f>
        <v>0</v>
      </c>
      <c r="K278" s="150" t="s">
        <v>148</v>
      </c>
      <c r="L278" s="33"/>
      <c r="M278" s="155"/>
      <c r="N278" s="156" t="s">
        <v>49</v>
      </c>
      <c r="P278" s="157" t="n">
        <f aca="false">$O$278*$H$278</f>
        <v>0</v>
      </c>
      <c r="Q278" s="157" t="n">
        <v>0.02518806</v>
      </c>
      <c r="R278" s="157" t="n">
        <f aca="false">$Q$278*$H$278</f>
        <v>0.282106272</v>
      </c>
      <c r="S278" s="157" t="n">
        <v>0</v>
      </c>
      <c r="T278" s="158" t="n">
        <f aca="false">$S$278*$H$278</f>
        <v>0</v>
      </c>
      <c r="AR278" s="103" t="s">
        <v>149</v>
      </c>
      <c r="AT278" s="103" t="s">
        <v>144</v>
      </c>
      <c r="AU278" s="103" t="s">
        <v>88</v>
      </c>
      <c r="AY278" s="12" t="s">
        <v>142</v>
      </c>
      <c r="BE278" s="159" t="n">
        <f aca="false">IF($N$278="základní",$J$278,0)</f>
        <v>0</v>
      </c>
      <c r="BF278" s="159" t="n">
        <f aca="false">IF($N$278="snížená",$J$278,0)</f>
        <v>0</v>
      </c>
      <c r="BG278" s="159" t="n">
        <f aca="false">IF($N$278="zákl. přenesená",$J$278,0)</f>
        <v>0</v>
      </c>
      <c r="BH278" s="159" t="n">
        <f aca="false">IF($N$278="sníž. přenesená",$J$278,0)</f>
        <v>0</v>
      </c>
      <c r="BI278" s="159" t="n">
        <f aca="false">IF($N$278="nulová",$J$278,0)</f>
        <v>0</v>
      </c>
      <c r="BJ278" s="103" t="s">
        <v>24</v>
      </c>
      <c r="BK278" s="159" t="n">
        <f aca="false">ROUND($I$278*$H$278,2)</f>
        <v>0</v>
      </c>
      <c r="BL278" s="103" t="s">
        <v>149</v>
      </c>
      <c r="BM278" s="103" t="s">
        <v>472</v>
      </c>
    </row>
    <row r="279" s="12" customFormat="true" ht="16.5" hidden="false" customHeight="true" outlineLevel="0" collapsed="false">
      <c r="B279" s="33"/>
      <c r="D279" s="160" t="s">
        <v>151</v>
      </c>
      <c r="F279" s="161" t="s">
        <v>467</v>
      </c>
      <c r="L279" s="33"/>
      <c r="M279" s="162"/>
      <c r="T279" s="66"/>
      <c r="AT279" s="12" t="s">
        <v>151</v>
      </c>
      <c r="AU279" s="12" t="s">
        <v>88</v>
      </c>
    </row>
    <row r="280" s="12" customFormat="true" ht="44.25" hidden="false" customHeight="true" outlineLevel="0" collapsed="false">
      <c r="B280" s="33"/>
      <c r="D280" s="163" t="s">
        <v>153</v>
      </c>
      <c r="F280" s="164" t="s">
        <v>468</v>
      </c>
      <c r="L280" s="33"/>
      <c r="M280" s="162"/>
      <c r="T280" s="66"/>
      <c r="AT280" s="12" t="s">
        <v>153</v>
      </c>
      <c r="AU280" s="12" t="s">
        <v>88</v>
      </c>
    </row>
    <row r="281" s="12" customFormat="true" ht="15.75" hidden="false" customHeight="true" outlineLevel="0" collapsed="false">
      <c r="B281" s="171"/>
      <c r="D281" s="163" t="s">
        <v>155</v>
      </c>
      <c r="E281" s="172"/>
      <c r="F281" s="173" t="s">
        <v>459</v>
      </c>
      <c r="H281" s="172"/>
      <c r="L281" s="171"/>
      <c r="M281" s="174"/>
      <c r="T281" s="175"/>
      <c r="AT281" s="172" t="s">
        <v>155</v>
      </c>
      <c r="AU281" s="172" t="s">
        <v>88</v>
      </c>
      <c r="AV281" s="172" t="s">
        <v>24</v>
      </c>
      <c r="AW281" s="172" t="s">
        <v>108</v>
      </c>
      <c r="AX281" s="172" t="s">
        <v>78</v>
      </c>
      <c r="AY281" s="172" t="s">
        <v>142</v>
      </c>
    </row>
    <row r="282" s="12" customFormat="true" ht="15.75" hidden="false" customHeight="true" outlineLevel="0" collapsed="false">
      <c r="B282" s="165"/>
      <c r="D282" s="163" t="s">
        <v>155</v>
      </c>
      <c r="E282" s="166"/>
      <c r="F282" s="167" t="s">
        <v>473</v>
      </c>
      <c r="H282" s="168" t="n">
        <v>2.44</v>
      </c>
      <c r="L282" s="165"/>
      <c r="M282" s="169"/>
      <c r="T282" s="170"/>
      <c r="AT282" s="166" t="s">
        <v>155</v>
      </c>
      <c r="AU282" s="166" t="s">
        <v>88</v>
      </c>
      <c r="AV282" s="166" t="s">
        <v>88</v>
      </c>
      <c r="AW282" s="166" t="s">
        <v>108</v>
      </c>
      <c r="AX282" s="166" t="s">
        <v>78</v>
      </c>
      <c r="AY282" s="166" t="s">
        <v>142</v>
      </c>
    </row>
    <row r="283" s="12" customFormat="true" ht="15.75" hidden="false" customHeight="true" outlineLevel="0" collapsed="false">
      <c r="B283" s="171"/>
      <c r="D283" s="163" t="s">
        <v>155</v>
      </c>
      <c r="E283" s="172"/>
      <c r="F283" s="173" t="s">
        <v>461</v>
      </c>
      <c r="H283" s="172"/>
      <c r="L283" s="171"/>
      <c r="M283" s="174"/>
      <c r="T283" s="175"/>
      <c r="AT283" s="172" t="s">
        <v>155</v>
      </c>
      <c r="AU283" s="172" t="s">
        <v>88</v>
      </c>
      <c r="AV283" s="172" t="s">
        <v>24</v>
      </c>
      <c r="AW283" s="172" t="s">
        <v>108</v>
      </c>
      <c r="AX283" s="172" t="s">
        <v>78</v>
      </c>
      <c r="AY283" s="172" t="s">
        <v>142</v>
      </c>
    </row>
    <row r="284" s="12" customFormat="true" ht="15.75" hidden="false" customHeight="true" outlineLevel="0" collapsed="false">
      <c r="B284" s="165"/>
      <c r="D284" s="163" t="s">
        <v>155</v>
      </c>
      <c r="E284" s="166"/>
      <c r="F284" s="167" t="s">
        <v>474</v>
      </c>
      <c r="H284" s="168" t="n">
        <v>8.76</v>
      </c>
      <c r="L284" s="165"/>
      <c r="M284" s="169"/>
      <c r="T284" s="170"/>
      <c r="AT284" s="166" t="s">
        <v>155</v>
      </c>
      <c r="AU284" s="166" t="s">
        <v>88</v>
      </c>
      <c r="AV284" s="166" t="s">
        <v>88</v>
      </c>
      <c r="AW284" s="166" t="s">
        <v>108</v>
      </c>
      <c r="AX284" s="166" t="s">
        <v>78</v>
      </c>
      <c r="AY284" s="166" t="s">
        <v>142</v>
      </c>
    </row>
    <row r="285" s="12" customFormat="true" ht="15.75" hidden="false" customHeight="true" outlineLevel="0" collapsed="false">
      <c r="B285" s="33"/>
      <c r="C285" s="148" t="s">
        <v>475</v>
      </c>
      <c r="D285" s="148" t="s">
        <v>144</v>
      </c>
      <c r="E285" s="149" t="s">
        <v>476</v>
      </c>
      <c r="F285" s="150" t="s">
        <v>477</v>
      </c>
      <c r="G285" s="151" t="s">
        <v>147</v>
      </c>
      <c r="H285" s="152" t="n">
        <v>235</v>
      </c>
      <c r="I285" s="153"/>
      <c r="J285" s="154" t="n">
        <f aca="false">ROUND($I$285*$H$285,2)</f>
        <v>0</v>
      </c>
      <c r="K285" s="150" t="s">
        <v>148</v>
      </c>
      <c r="L285" s="33"/>
      <c r="M285" s="155"/>
      <c r="N285" s="156" t="s">
        <v>49</v>
      </c>
      <c r="P285" s="157" t="n">
        <f aca="false">$O$285*$H$285</f>
        <v>0</v>
      </c>
      <c r="Q285" s="157" t="n">
        <v>0</v>
      </c>
      <c r="R285" s="157" t="n">
        <f aca="false">$Q$285*$H$285</f>
        <v>0</v>
      </c>
      <c r="S285" s="157" t="n">
        <v>0</v>
      </c>
      <c r="T285" s="158" t="n">
        <f aca="false">$S$285*$H$285</f>
        <v>0</v>
      </c>
      <c r="AR285" s="103" t="s">
        <v>149</v>
      </c>
      <c r="AT285" s="103" t="s">
        <v>144</v>
      </c>
      <c r="AU285" s="103" t="s">
        <v>88</v>
      </c>
      <c r="AY285" s="12" t="s">
        <v>142</v>
      </c>
      <c r="BE285" s="159" t="n">
        <f aca="false">IF($N$285="základní",$J$285,0)</f>
        <v>0</v>
      </c>
      <c r="BF285" s="159" t="n">
        <f aca="false">IF($N$285="snížená",$J$285,0)</f>
        <v>0</v>
      </c>
      <c r="BG285" s="159" t="n">
        <f aca="false">IF($N$285="zákl. přenesená",$J$285,0)</f>
        <v>0</v>
      </c>
      <c r="BH285" s="159" t="n">
        <f aca="false">IF($N$285="sníž. přenesená",$J$285,0)</f>
        <v>0</v>
      </c>
      <c r="BI285" s="159" t="n">
        <f aca="false">IF($N$285="nulová",$J$285,0)</f>
        <v>0</v>
      </c>
      <c r="BJ285" s="103" t="s">
        <v>24</v>
      </c>
      <c r="BK285" s="159" t="n">
        <f aca="false">ROUND($I$285*$H$285,2)</f>
        <v>0</v>
      </c>
      <c r="BL285" s="103" t="s">
        <v>149</v>
      </c>
      <c r="BM285" s="103" t="s">
        <v>478</v>
      </c>
    </row>
    <row r="286" s="12" customFormat="true" ht="16.5" hidden="false" customHeight="true" outlineLevel="0" collapsed="false">
      <c r="B286" s="33"/>
      <c r="D286" s="160" t="s">
        <v>151</v>
      </c>
      <c r="F286" s="161" t="s">
        <v>479</v>
      </c>
      <c r="L286" s="33"/>
      <c r="M286" s="162"/>
      <c r="T286" s="66"/>
      <c r="AT286" s="12" t="s">
        <v>151</v>
      </c>
      <c r="AU286" s="12" t="s">
        <v>88</v>
      </c>
    </row>
    <row r="287" s="12" customFormat="true" ht="44.25" hidden="false" customHeight="true" outlineLevel="0" collapsed="false">
      <c r="B287" s="33"/>
      <c r="D287" s="163" t="s">
        <v>153</v>
      </c>
      <c r="F287" s="164" t="s">
        <v>468</v>
      </c>
      <c r="L287" s="33"/>
      <c r="M287" s="162"/>
      <c r="T287" s="66"/>
      <c r="AT287" s="12" t="s">
        <v>153</v>
      </c>
      <c r="AU287" s="12" t="s">
        <v>88</v>
      </c>
    </row>
    <row r="288" s="12" customFormat="true" ht="15.75" hidden="false" customHeight="true" outlineLevel="0" collapsed="false">
      <c r="B288" s="33"/>
      <c r="C288" s="148" t="s">
        <v>480</v>
      </c>
      <c r="D288" s="148" t="s">
        <v>144</v>
      </c>
      <c r="E288" s="149" t="s">
        <v>476</v>
      </c>
      <c r="F288" s="150" t="s">
        <v>477</v>
      </c>
      <c r="G288" s="151" t="s">
        <v>147</v>
      </c>
      <c r="H288" s="152" t="n">
        <v>11.2</v>
      </c>
      <c r="I288" s="153"/>
      <c r="J288" s="154" t="n">
        <f aca="false">ROUND($I$288*$H$288,2)</f>
        <v>0</v>
      </c>
      <c r="K288" s="150" t="s">
        <v>148</v>
      </c>
      <c r="L288" s="33"/>
      <c r="M288" s="155"/>
      <c r="N288" s="156" t="s">
        <v>49</v>
      </c>
      <c r="P288" s="157" t="n">
        <f aca="false">$O$288*$H$288</f>
        <v>0</v>
      </c>
      <c r="Q288" s="157" t="n">
        <v>0</v>
      </c>
      <c r="R288" s="157" t="n">
        <f aca="false">$Q$288*$H$288</f>
        <v>0</v>
      </c>
      <c r="S288" s="157" t="n">
        <v>0</v>
      </c>
      <c r="T288" s="158" t="n">
        <f aca="false">$S$288*$H$288</f>
        <v>0</v>
      </c>
      <c r="AR288" s="103" t="s">
        <v>149</v>
      </c>
      <c r="AT288" s="103" t="s">
        <v>144</v>
      </c>
      <c r="AU288" s="103" t="s">
        <v>88</v>
      </c>
      <c r="AY288" s="12" t="s">
        <v>142</v>
      </c>
      <c r="BE288" s="159" t="n">
        <f aca="false">IF($N$288="základní",$J$288,0)</f>
        <v>0</v>
      </c>
      <c r="BF288" s="159" t="n">
        <f aca="false">IF($N$288="snížená",$J$288,0)</f>
        <v>0</v>
      </c>
      <c r="BG288" s="159" t="n">
        <f aca="false">IF($N$288="zákl. přenesená",$J$288,0)</f>
        <v>0</v>
      </c>
      <c r="BH288" s="159" t="n">
        <f aca="false">IF($N$288="sníž. přenesená",$J$288,0)</f>
        <v>0</v>
      </c>
      <c r="BI288" s="159" t="n">
        <f aca="false">IF($N$288="nulová",$J$288,0)</f>
        <v>0</v>
      </c>
      <c r="BJ288" s="103" t="s">
        <v>24</v>
      </c>
      <c r="BK288" s="159" t="n">
        <f aca="false">ROUND($I$288*$H$288,2)</f>
        <v>0</v>
      </c>
      <c r="BL288" s="103" t="s">
        <v>149</v>
      </c>
      <c r="BM288" s="103" t="s">
        <v>481</v>
      </c>
    </row>
    <row r="289" s="12" customFormat="true" ht="16.5" hidden="false" customHeight="true" outlineLevel="0" collapsed="false">
      <c r="B289" s="33"/>
      <c r="D289" s="160" t="s">
        <v>151</v>
      </c>
      <c r="F289" s="161" t="s">
        <v>479</v>
      </c>
      <c r="L289" s="33"/>
      <c r="M289" s="162"/>
      <c r="T289" s="66"/>
      <c r="AT289" s="12" t="s">
        <v>151</v>
      </c>
      <c r="AU289" s="12" t="s">
        <v>88</v>
      </c>
    </row>
    <row r="290" s="12" customFormat="true" ht="44.25" hidden="false" customHeight="true" outlineLevel="0" collapsed="false">
      <c r="B290" s="33"/>
      <c r="D290" s="163" t="s">
        <v>153</v>
      </c>
      <c r="F290" s="164" t="s">
        <v>468</v>
      </c>
      <c r="L290" s="33"/>
      <c r="M290" s="162"/>
      <c r="T290" s="66"/>
      <c r="AT290" s="12" t="s">
        <v>153</v>
      </c>
      <c r="AU290" s="12" t="s">
        <v>88</v>
      </c>
    </row>
    <row r="291" s="12" customFormat="true" ht="15.75" hidden="false" customHeight="true" outlineLevel="0" collapsed="false">
      <c r="B291" s="33"/>
      <c r="C291" s="148" t="s">
        <v>482</v>
      </c>
      <c r="D291" s="148" t="s">
        <v>144</v>
      </c>
      <c r="E291" s="149" t="s">
        <v>483</v>
      </c>
      <c r="F291" s="150" t="s">
        <v>484</v>
      </c>
      <c r="G291" s="151" t="s">
        <v>309</v>
      </c>
      <c r="H291" s="152" t="n">
        <v>7.851</v>
      </c>
      <c r="I291" s="153"/>
      <c r="J291" s="154" t="n">
        <f aca="false">ROUND($I$291*$H$291,2)</f>
        <v>0</v>
      </c>
      <c r="K291" s="150" t="s">
        <v>148</v>
      </c>
      <c r="L291" s="33"/>
      <c r="M291" s="155"/>
      <c r="N291" s="156" t="s">
        <v>49</v>
      </c>
      <c r="P291" s="157" t="n">
        <f aca="false">$O$291*$H$291</f>
        <v>0</v>
      </c>
      <c r="Q291" s="157" t="n">
        <v>1.04710782</v>
      </c>
      <c r="R291" s="157" t="n">
        <f aca="false">$Q$291*$H$291</f>
        <v>8.22084349482</v>
      </c>
      <c r="S291" s="157" t="n">
        <v>0</v>
      </c>
      <c r="T291" s="158" t="n">
        <f aca="false">$S$291*$H$291</f>
        <v>0</v>
      </c>
      <c r="AR291" s="103" t="s">
        <v>149</v>
      </c>
      <c r="AT291" s="103" t="s">
        <v>144</v>
      </c>
      <c r="AU291" s="103" t="s">
        <v>88</v>
      </c>
      <c r="AY291" s="12" t="s">
        <v>142</v>
      </c>
      <c r="BE291" s="159" t="n">
        <f aca="false">IF($N$291="základní",$J$291,0)</f>
        <v>0</v>
      </c>
      <c r="BF291" s="159" t="n">
        <f aca="false">IF($N$291="snížená",$J$291,0)</f>
        <v>0</v>
      </c>
      <c r="BG291" s="159" t="n">
        <f aca="false">IF($N$291="zákl. přenesená",$J$291,0)</f>
        <v>0</v>
      </c>
      <c r="BH291" s="159" t="n">
        <f aca="false">IF($N$291="sníž. přenesená",$J$291,0)</f>
        <v>0</v>
      </c>
      <c r="BI291" s="159" t="n">
        <f aca="false">IF($N$291="nulová",$J$291,0)</f>
        <v>0</v>
      </c>
      <c r="BJ291" s="103" t="s">
        <v>24</v>
      </c>
      <c r="BK291" s="159" t="n">
        <f aca="false">ROUND($I$291*$H$291,2)</f>
        <v>0</v>
      </c>
      <c r="BL291" s="103" t="s">
        <v>149</v>
      </c>
      <c r="BM291" s="103" t="s">
        <v>485</v>
      </c>
    </row>
    <row r="292" s="12" customFormat="true" ht="16.5" hidden="false" customHeight="true" outlineLevel="0" collapsed="false">
      <c r="B292" s="33"/>
      <c r="D292" s="160" t="s">
        <v>151</v>
      </c>
      <c r="F292" s="161" t="s">
        <v>486</v>
      </c>
      <c r="L292" s="33"/>
      <c r="M292" s="162"/>
      <c r="T292" s="66"/>
      <c r="AT292" s="12" t="s">
        <v>151</v>
      </c>
      <c r="AU292" s="12" t="s">
        <v>88</v>
      </c>
    </row>
    <row r="293" s="12" customFormat="true" ht="15.75" hidden="false" customHeight="true" outlineLevel="0" collapsed="false">
      <c r="B293" s="165"/>
      <c r="D293" s="163" t="s">
        <v>155</v>
      </c>
      <c r="E293" s="166"/>
      <c r="F293" s="167" t="s">
        <v>487</v>
      </c>
      <c r="H293" s="168" t="n">
        <v>7.851</v>
      </c>
      <c r="L293" s="165"/>
      <c r="M293" s="169"/>
      <c r="T293" s="170"/>
      <c r="AT293" s="166" t="s">
        <v>155</v>
      </c>
      <c r="AU293" s="166" t="s">
        <v>88</v>
      </c>
      <c r="AV293" s="166" t="s">
        <v>88</v>
      </c>
      <c r="AW293" s="166" t="s">
        <v>108</v>
      </c>
      <c r="AX293" s="166" t="s">
        <v>78</v>
      </c>
      <c r="AY293" s="166" t="s">
        <v>142</v>
      </c>
    </row>
    <row r="294" s="12" customFormat="true" ht="15.75" hidden="false" customHeight="true" outlineLevel="0" collapsed="false">
      <c r="B294" s="33"/>
      <c r="C294" s="148" t="s">
        <v>488</v>
      </c>
      <c r="D294" s="148" t="s">
        <v>144</v>
      </c>
      <c r="E294" s="149" t="s">
        <v>489</v>
      </c>
      <c r="F294" s="150" t="s">
        <v>490</v>
      </c>
      <c r="G294" s="151" t="s">
        <v>186</v>
      </c>
      <c r="H294" s="152" t="n">
        <v>0.875</v>
      </c>
      <c r="I294" s="153"/>
      <c r="J294" s="154" t="n">
        <f aca="false">ROUND($I$294*$H$294,2)</f>
        <v>0</v>
      </c>
      <c r="K294" s="150" t="s">
        <v>148</v>
      </c>
      <c r="L294" s="33"/>
      <c r="M294" s="155"/>
      <c r="N294" s="156" t="s">
        <v>49</v>
      </c>
      <c r="P294" s="157" t="n">
        <f aca="false">$O$294*$H$294</f>
        <v>0</v>
      </c>
      <c r="Q294" s="157" t="n">
        <v>0.919882</v>
      </c>
      <c r="R294" s="157" t="n">
        <f aca="false">$Q$294*$H$294</f>
        <v>0.80489675</v>
      </c>
      <c r="S294" s="157" t="n">
        <v>0</v>
      </c>
      <c r="T294" s="158" t="n">
        <f aca="false">$S$294*$H$294</f>
        <v>0</v>
      </c>
      <c r="AR294" s="103" t="s">
        <v>149</v>
      </c>
      <c r="AT294" s="103" t="s">
        <v>144</v>
      </c>
      <c r="AU294" s="103" t="s">
        <v>88</v>
      </c>
      <c r="AY294" s="12" t="s">
        <v>142</v>
      </c>
      <c r="BE294" s="159" t="n">
        <f aca="false">IF($N$294="základní",$J$294,0)</f>
        <v>0</v>
      </c>
      <c r="BF294" s="159" t="n">
        <f aca="false">IF($N$294="snížená",$J$294,0)</f>
        <v>0</v>
      </c>
      <c r="BG294" s="159" t="n">
        <f aca="false">IF($N$294="zákl. přenesená",$J$294,0)</f>
        <v>0</v>
      </c>
      <c r="BH294" s="159" t="n">
        <f aca="false">IF($N$294="sníž. přenesená",$J$294,0)</f>
        <v>0</v>
      </c>
      <c r="BI294" s="159" t="n">
        <f aca="false">IF($N$294="nulová",$J$294,0)</f>
        <v>0</v>
      </c>
      <c r="BJ294" s="103" t="s">
        <v>24</v>
      </c>
      <c r="BK294" s="159" t="n">
        <f aca="false">ROUND($I$294*$H$294,2)</f>
        <v>0</v>
      </c>
      <c r="BL294" s="103" t="s">
        <v>149</v>
      </c>
      <c r="BM294" s="103" t="s">
        <v>491</v>
      </c>
    </row>
    <row r="295" s="12" customFormat="true" ht="27" hidden="false" customHeight="true" outlineLevel="0" collapsed="false">
      <c r="B295" s="33"/>
      <c r="D295" s="160" t="s">
        <v>151</v>
      </c>
      <c r="F295" s="161" t="s">
        <v>492</v>
      </c>
      <c r="L295" s="33"/>
      <c r="M295" s="162"/>
      <c r="T295" s="66"/>
      <c r="AT295" s="12" t="s">
        <v>151</v>
      </c>
      <c r="AU295" s="12" t="s">
        <v>88</v>
      </c>
    </row>
    <row r="296" s="12" customFormat="true" ht="44.25" hidden="false" customHeight="true" outlineLevel="0" collapsed="false">
      <c r="B296" s="33"/>
      <c r="D296" s="163" t="s">
        <v>153</v>
      </c>
      <c r="F296" s="164" t="s">
        <v>493</v>
      </c>
      <c r="L296" s="33"/>
      <c r="M296" s="162"/>
      <c r="T296" s="66"/>
      <c r="AT296" s="12" t="s">
        <v>153</v>
      </c>
      <c r="AU296" s="12" t="s">
        <v>88</v>
      </c>
    </row>
    <row r="297" s="12" customFormat="true" ht="15.75" hidden="false" customHeight="true" outlineLevel="0" collapsed="false">
      <c r="B297" s="171"/>
      <c r="D297" s="163" t="s">
        <v>155</v>
      </c>
      <c r="E297" s="172"/>
      <c r="F297" s="173" t="s">
        <v>494</v>
      </c>
      <c r="H297" s="172"/>
      <c r="L297" s="171"/>
      <c r="M297" s="174"/>
      <c r="T297" s="175"/>
      <c r="AT297" s="172" t="s">
        <v>155</v>
      </c>
      <c r="AU297" s="172" t="s">
        <v>88</v>
      </c>
      <c r="AV297" s="172" t="s">
        <v>24</v>
      </c>
      <c r="AW297" s="172" t="s">
        <v>108</v>
      </c>
      <c r="AX297" s="172" t="s">
        <v>78</v>
      </c>
      <c r="AY297" s="172" t="s">
        <v>142</v>
      </c>
    </row>
    <row r="298" s="12" customFormat="true" ht="15.75" hidden="false" customHeight="true" outlineLevel="0" collapsed="false">
      <c r="B298" s="165"/>
      <c r="D298" s="163" t="s">
        <v>155</v>
      </c>
      <c r="E298" s="166"/>
      <c r="F298" s="167" t="s">
        <v>495</v>
      </c>
      <c r="H298" s="168" t="n">
        <v>0.875</v>
      </c>
      <c r="L298" s="165"/>
      <c r="M298" s="169"/>
      <c r="T298" s="170"/>
      <c r="AT298" s="166" t="s">
        <v>155</v>
      </c>
      <c r="AU298" s="166" t="s">
        <v>88</v>
      </c>
      <c r="AV298" s="166" t="s">
        <v>88</v>
      </c>
      <c r="AW298" s="166" t="s">
        <v>108</v>
      </c>
      <c r="AX298" s="166" t="s">
        <v>78</v>
      </c>
      <c r="AY298" s="166" t="s">
        <v>142</v>
      </c>
    </row>
    <row r="299" s="12" customFormat="true" ht="15.75" hidden="false" customHeight="true" outlineLevel="0" collapsed="false">
      <c r="B299" s="33"/>
      <c r="C299" s="148" t="s">
        <v>496</v>
      </c>
      <c r="D299" s="148" t="s">
        <v>144</v>
      </c>
      <c r="E299" s="149" t="s">
        <v>497</v>
      </c>
      <c r="F299" s="150" t="s">
        <v>498</v>
      </c>
      <c r="G299" s="151" t="s">
        <v>186</v>
      </c>
      <c r="H299" s="152" t="n">
        <v>25.425</v>
      </c>
      <c r="I299" s="153"/>
      <c r="J299" s="154" t="n">
        <f aca="false">ROUND($I$299*$H$299,2)</f>
        <v>0</v>
      </c>
      <c r="K299" s="150" t="s">
        <v>148</v>
      </c>
      <c r="L299" s="33"/>
      <c r="M299" s="155"/>
      <c r="N299" s="156" t="s">
        <v>49</v>
      </c>
      <c r="P299" s="157" t="n">
        <f aca="false">$O$299*$H$299</f>
        <v>0</v>
      </c>
      <c r="Q299" s="157" t="n">
        <v>2.76878</v>
      </c>
      <c r="R299" s="157" t="n">
        <f aca="false">$Q$299*$H$299</f>
        <v>70.3962315</v>
      </c>
      <c r="S299" s="157" t="n">
        <v>0</v>
      </c>
      <c r="T299" s="158" t="n">
        <f aca="false">$S$299*$H$299</f>
        <v>0</v>
      </c>
      <c r="AR299" s="103" t="s">
        <v>149</v>
      </c>
      <c r="AT299" s="103" t="s">
        <v>144</v>
      </c>
      <c r="AU299" s="103" t="s">
        <v>88</v>
      </c>
      <c r="AY299" s="12" t="s">
        <v>142</v>
      </c>
      <c r="BE299" s="159" t="n">
        <f aca="false">IF($N$299="základní",$J$299,0)</f>
        <v>0</v>
      </c>
      <c r="BF299" s="159" t="n">
        <f aca="false">IF($N$299="snížená",$J$299,0)</f>
        <v>0</v>
      </c>
      <c r="BG299" s="159" t="n">
        <f aca="false">IF($N$299="zákl. přenesená",$J$299,0)</f>
        <v>0</v>
      </c>
      <c r="BH299" s="159" t="n">
        <f aca="false">IF($N$299="sníž. přenesená",$J$299,0)</f>
        <v>0</v>
      </c>
      <c r="BI299" s="159" t="n">
        <f aca="false">IF($N$299="nulová",$J$299,0)</f>
        <v>0</v>
      </c>
      <c r="BJ299" s="103" t="s">
        <v>24</v>
      </c>
      <c r="BK299" s="159" t="n">
        <f aca="false">ROUND($I$299*$H$299,2)</f>
        <v>0</v>
      </c>
      <c r="BL299" s="103" t="s">
        <v>149</v>
      </c>
      <c r="BM299" s="103" t="s">
        <v>499</v>
      </c>
    </row>
    <row r="300" s="12" customFormat="true" ht="27" hidden="false" customHeight="true" outlineLevel="0" collapsed="false">
      <c r="B300" s="33"/>
      <c r="D300" s="160" t="s">
        <v>151</v>
      </c>
      <c r="F300" s="161" t="s">
        <v>500</v>
      </c>
      <c r="L300" s="33"/>
      <c r="M300" s="162"/>
      <c r="T300" s="66"/>
      <c r="AT300" s="12" t="s">
        <v>151</v>
      </c>
      <c r="AU300" s="12" t="s">
        <v>88</v>
      </c>
    </row>
    <row r="301" s="12" customFormat="true" ht="44.25" hidden="false" customHeight="true" outlineLevel="0" collapsed="false">
      <c r="B301" s="33"/>
      <c r="D301" s="163" t="s">
        <v>153</v>
      </c>
      <c r="F301" s="164" t="s">
        <v>493</v>
      </c>
      <c r="L301" s="33"/>
      <c r="M301" s="162"/>
      <c r="T301" s="66"/>
      <c r="AT301" s="12" t="s">
        <v>153</v>
      </c>
      <c r="AU301" s="12" t="s">
        <v>88</v>
      </c>
    </row>
    <row r="302" s="12" customFormat="true" ht="44.25" hidden="false" customHeight="true" outlineLevel="0" collapsed="false">
      <c r="B302" s="33"/>
      <c r="D302" s="163" t="s">
        <v>405</v>
      </c>
      <c r="F302" s="164" t="s">
        <v>501</v>
      </c>
      <c r="L302" s="33"/>
      <c r="M302" s="162"/>
      <c r="T302" s="66"/>
      <c r="AT302" s="12" t="s">
        <v>405</v>
      </c>
      <c r="AU302" s="12" t="s">
        <v>88</v>
      </c>
    </row>
    <row r="303" s="12" customFormat="true" ht="15.75" hidden="false" customHeight="true" outlineLevel="0" collapsed="false">
      <c r="B303" s="171"/>
      <c r="D303" s="163" t="s">
        <v>155</v>
      </c>
      <c r="E303" s="172"/>
      <c r="F303" s="173" t="s">
        <v>502</v>
      </c>
      <c r="H303" s="172"/>
      <c r="L303" s="171"/>
      <c r="M303" s="174"/>
      <c r="T303" s="175"/>
      <c r="AT303" s="172" t="s">
        <v>155</v>
      </c>
      <c r="AU303" s="172" t="s">
        <v>88</v>
      </c>
      <c r="AV303" s="172" t="s">
        <v>24</v>
      </c>
      <c r="AW303" s="172" t="s">
        <v>108</v>
      </c>
      <c r="AX303" s="172" t="s">
        <v>78</v>
      </c>
      <c r="AY303" s="172" t="s">
        <v>142</v>
      </c>
    </row>
    <row r="304" s="12" customFormat="true" ht="15.75" hidden="false" customHeight="true" outlineLevel="0" collapsed="false">
      <c r="B304" s="165"/>
      <c r="D304" s="163" t="s">
        <v>155</v>
      </c>
      <c r="E304" s="166"/>
      <c r="F304" s="167" t="s">
        <v>503</v>
      </c>
      <c r="H304" s="168" t="n">
        <v>25.425</v>
      </c>
      <c r="L304" s="165"/>
      <c r="M304" s="169"/>
      <c r="T304" s="170"/>
      <c r="AT304" s="166" t="s">
        <v>155</v>
      </c>
      <c r="AU304" s="166" t="s">
        <v>88</v>
      </c>
      <c r="AV304" s="166" t="s">
        <v>88</v>
      </c>
      <c r="AW304" s="166" t="s">
        <v>108</v>
      </c>
      <c r="AX304" s="166" t="s">
        <v>78</v>
      </c>
      <c r="AY304" s="166" t="s">
        <v>142</v>
      </c>
    </row>
    <row r="305" s="12" customFormat="true" ht="15.75" hidden="false" customHeight="true" outlineLevel="0" collapsed="false">
      <c r="B305" s="33"/>
      <c r="C305" s="148" t="s">
        <v>504</v>
      </c>
      <c r="D305" s="148" t="s">
        <v>144</v>
      </c>
      <c r="E305" s="149" t="s">
        <v>505</v>
      </c>
      <c r="F305" s="150" t="s">
        <v>506</v>
      </c>
      <c r="G305" s="151" t="s">
        <v>179</v>
      </c>
      <c r="H305" s="152" t="n">
        <v>10</v>
      </c>
      <c r="I305" s="153"/>
      <c r="J305" s="154" t="n">
        <f aca="false">ROUND($I$305*$H$305,2)</f>
        <v>0</v>
      </c>
      <c r="K305" s="150" t="s">
        <v>148</v>
      </c>
      <c r="L305" s="33"/>
      <c r="M305" s="155"/>
      <c r="N305" s="156" t="s">
        <v>49</v>
      </c>
      <c r="P305" s="157" t="n">
        <f aca="false">$O$305*$H$305</f>
        <v>0</v>
      </c>
      <c r="Q305" s="157" t="n">
        <v>0.00045</v>
      </c>
      <c r="R305" s="157" t="n">
        <f aca="false">$Q$305*$H$305</f>
        <v>0.0045</v>
      </c>
      <c r="S305" s="157" t="n">
        <v>0</v>
      </c>
      <c r="T305" s="158" t="n">
        <f aca="false">$S$305*$H$305</f>
        <v>0</v>
      </c>
      <c r="AR305" s="103" t="s">
        <v>149</v>
      </c>
      <c r="AT305" s="103" t="s">
        <v>144</v>
      </c>
      <c r="AU305" s="103" t="s">
        <v>88</v>
      </c>
      <c r="AY305" s="12" t="s">
        <v>142</v>
      </c>
      <c r="BE305" s="159" t="n">
        <f aca="false">IF($N$305="základní",$J$305,0)</f>
        <v>0</v>
      </c>
      <c r="BF305" s="159" t="n">
        <f aca="false">IF($N$305="snížená",$J$305,0)</f>
        <v>0</v>
      </c>
      <c r="BG305" s="159" t="n">
        <f aca="false">IF($N$305="zákl. přenesená",$J$305,0)</f>
        <v>0</v>
      </c>
      <c r="BH305" s="159" t="n">
        <f aca="false">IF($N$305="sníž. přenesená",$J$305,0)</f>
        <v>0</v>
      </c>
      <c r="BI305" s="159" t="n">
        <f aca="false">IF($N$305="nulová",$J$305,0)</f>
        <v>0</v>
      </c>
      <c r="BJ305" s="103" t="s">
        <v>24</v>
      </c>
      <c r="BK305" s="159" t="n">
        <f aca="false">ROUND($I$305*$H$305,2)</f>
        <v>0</v>
      </c>
      <c r="BL305" s="103" t="s">
        <v>149</v>
      </c>
      <c r="BM305" s="103" t="s">
        <v>507</v>
      </c>
    </row>
    <row r="306" s="12" customFormat="true" ht="16.5" hidden="false" customHeight="true" outlineLevel="0" collapsed="false">
      <c r="B306" s="33"/>
      <c r="D306" s="160" t="s">
        <v>151</v>
      </c>
      <c r="F306" s="161" t="s">
        <v>508</v>
      </c>
      <c r="L306" s="33"/>
      <c r="M306" s="162"/>
      <c r="T306" s="66"/>
      <c r="AT306" s="12" t="s">
        <v>151</v>
      </c>
      <c r="AU306" s="12" t="s">
        <v>88</v>
      </c>
    </row>
    <row r="307" s="12" customFormat="true" ht="15.75" hidden="false" customHeight="true" outlineLevel="0" collapsed="false">
      <c r="B307" s="171"/>
      <c r="D307" s="163" t="s">
        <v>155</v>
      </c>
      <c r="E307" s="172"/>
      <c r="F307" s="173" t="s">
        <v>509</v>
      </c>
      <c r="H307" s="172"/>
      <c r="L307" s="171"/>
      <c r="M307" s="174"/>
      <c r="T307" s="175"/>
      <c r="AT307" s="172" t="s">
        <v>155</v>
      </c>
      <c r="AU307" s="172" t="s">
        <v>88</v>
      </c>
      <c r="AV307" s="172" t="s">
        <v>24</v>
      </c>
      <c r="AW307" s="172" t="s">
        <v>108</v>
      </c>
      <c r="AX307" s="172" t="s">
        <v>78</v>
      </c>
      <c r="AY307" s="172" t="s">
        <v>142</v>
      </c>
    </row>
    <row r="308" s="12" customFormat="true" ht="15.75" hidden="false" customHeight="true" outlineLevel="0" collapsed="false">
      <c r="B308" s="165"/>
      <c r="D308" s="163" t="s">
        <v>155</v>
      </c>
      <c r="E308" s="166"/>
      <c r="F308" s="167" t="s">
        <v>510</v>
      </c>
      <c r="H308" s="168" t="n">
        <v>10</v>
      </c>
      <c r="L308" s="165"/>
      <c r="M308" s="169"/>
      <c r="T308" s="170"/>
      <c r="AT308" s="166" t="s">
        <v>155</v>
      </c>
      <c r="AU308" s="166" t="s">
        <v>88</v>
      </c>
      <c r="AV308" s="166" t="s">
        <v>88</v>
      </c>
      <c r="AW308" s="166" t="s">
        <v>108</v>
      </c>
      <c r="AX308" s="166" t="s">
        <v>78</v>
      </c>
      <c r="AY308" s="166" t="s">
        <v>142</v>
      </c>
    </row>
    <row r="309" s="137" customFormat="true" ht="30.75" hidden="false" customHeight="true" outlineLevel="0" collapsed="false">
      <c r="B309" s="138"/>
      <c r="D309" s="139" t="s">
        <v>77</v>
      </c>
      <c r="E309" s="146" t="s">
        <v>149</v>
      </c>
      <c r="F309" s="146" t="s">
        <v>511</v>
      </c>
      <c r="J309" s="147" t="n">
        <f aca="false">$BK$309</f>
        <v>0</v>
      </c>
      <c r="L309" s="138"/>
      <c r="M309" s="142"/>
      <c r="P309" s="143" t="n">
        <f aca="false">SUM($P$310:$P$313)</f>
        <v>0</v>
      </c>
      <c r="R309" s="143" t="n">
        <f aca="false">SUM($R$310:$R$313)</f>
        <v>10.881024</v>
      </c>
      <c r="T309" s="144" t="n">
        <f aca="false">SUM($T$310:$T$313)</f>
        <v>0</v>
      </c>
      <c r="AR309" s="139" t="s">
        <v>24</v>
      </c>
      <c r="AT309" s="139" t="s">
        <v>77</v>
      </c>
      <c r="AU309" s="139" t="s">
        <v>24</v>
      </c>
      <c r="AY309" s="139" t="s">
        <v>142</v>
      </c>
      <c r="BK309" s="145" t="n">
        <f aca="false">SUM($BK$310:$BK$313)</f>
        <v>0</v>
      </c>
    </row>
    <row r="310" s="12" customFormat="true" ht="15.75" hidden="false" customHeight="true" outlineLevel="0" collapsed="false">
      <c r="B310" s="33"/>
      <c r="C310" s="148" t="s">
        <v>512</v>
      </c>
      <c r="D310" s="148" t="s">
        <v>144</v>
      </c>
      <c r="E310" s="149" t="s">
        <v>513</v>
      </c>
      <c r="F310" s="150" t="s">
        <v>514</v>
      </c>
      <c r="G310" s="151" t="s">
        <v>147</v>
      </c>
      <c r="H310" s="152" t="n">
        <v>67.2</v>
      </c>
      <c r="I310" s="153"/>
      <c r="J310" s="154" t="n">
        <f aca="false">ROUND($I$310*$H$310,2)</f>
        <v>0</v>
      </c>
      <c r="K310" s="150" t="s">
        <v>148</v>
      </c>
      <c r="L310" s="33"/>
      <c r="M310" s="155"/>
      <c r="N310" s="156" t="s">
        <v>49</v>
      </c>
      <c r="P310" s="157" t="n">
        <f aca="false">$O$310*$H$310</f>
        <v>0</v>
      </c>
      <c r="Q310" s="157" t="n">
        <v>0.16192</v>
      </c>
      <c r="R310" s="157" t="n">
        <f aca="false">$Q$310*$H$310</f>
        <v>10.881024</v>
      </c>
      <c r="S310" s="157" t="n">
        <v>0</v>
      </c>
      <c r="T310" s="158" t="n">
        <f aca="false">$S$310*$H$310</f>
        <v>0</v>
      </c>
      <c r="AR310" s="103" t="s">
        <v>149</v>
      </c>
      <c r="AT310" s="103" t="s">
        <v>144</v>
      </c>
      <c r="AU310" s="103" t="s">
        <v>88</v>
      </c>
      <c r="AY310" s="12" t="s">
        <v>142</v>
      </c>
      <c r="BE310" s="159" t="n">
        <f aca="false">IF($N$310="základní",$J$310,0)</f>
        <v>0</v>
      </c>
      <c r="BF310" s="159" t="n">
        <f aca="false">IF($N$310="snížená",$J$310,0)</f>
        <v>0</v>
      </c>
      <c r="BG310" s="159" t="n">
        <f aca="false">IF($N$310="zákl. přenesená",$J$310,0)</f>
        <v>0</v>
      </c>
      <c r="BH310" s="159" t="n">
        <f aca="false">IF($N$310="sníž. přenesená",$J$310,0)</f>
        <v>0</v>
      </c>
      <c r="BI310" s="159" t="n">
        <f aca="false">IF($N$310="nulová",$J$310,0)</f>
        <v>0</v>
      </c>
      <c r="BJ310" s="103" t="s">
        <v>24</v>
      </c>
      <c r="BK310" s="159" t="n">
        <f aca="false">ROUND($I$310*$H$310,2)</f>
        <v>0</v>
      </c>
      <c r="BL310" s="103" t="s">
        <v>149</v>
      </c>
      <c r="BM310" s="103" t="s">
        <v>515</v>
      </c>
    </row>
    <row r="311" s="12" customFormat="true" ht="27" hidden="false" customHeight="true" outlineLevel="0" collapsed="false">
      <c r="B311" s="33"/>
      <c r="D311" s="160" t="s">
        <v>151</v>
      </c>
      <c r="F311" s="161" t="s">
        <v>516</v>
      </c>
      <c r="L311" s="33"/>
      <c r="M311" s="162"/>
      <c r="T311" s="66"/>
      <c r="AT311" s="12" t="s">
        <v>151</v>
      </c>
      <c r="AU311" s="12" t="s">
        <v>88</v>
      </c>
    </row>
    <row r="312" s="12" customFormat="true" ht="152.25" hidden="false" customHeight="true" outlineLevel="0" collapsed="false">
      <c r="B312" s="33"/>
      <c r="D312" s="163" t="s">
        <v>153</v>
      </c>
      <c r="F312" s="164" t="s">
        <v>517</v>
      </c>
      <c r="L312" s="33"/>
      <c r="M312" s="162"/>
      <c r="T312" s="66"/>
      <c r="AT312" s="12" t="s">
        <v>153</v>
      </c>
      <c r="AU312" s="12" t="s">
        <v>88</v>
      </c>
    </row>
    <row r="313" s="12" customFormat="true" ht="15.75" hidden="false" customHeight="true" outlineLevel="0" collapsed="false">
      <c r="B313" s="165"/>
      <c r="D313" s="163" t="s">
        <v>155</v>
      </c>
      <c r="E313" s="166"/>
      <c r="F313" s="167" t="s">
        <v>518</v>
      </c>
      <c r="H313" s="168" t="n">
        <v>67.2</v>
      </c>
      <c r="L313" s="165"/>
      <c r="M313" s="169"/>
      <c r="T313" s="170"/>
      <c r="AT313" s="166" t="s">
        <v>155</v>
      </c>
      <c r="AU313" s="166" t="s">
        <v>88</v>
      </c>
      <c r="AV313" s="166" t="s">
        <v>88</v>
      </c>
      <c r="AW313" s="166" t="s">
        <v>108</v>
      </c>
      <c r="AX313" s="166" t="s">
        <v>78</v>
      </c>
      <c r="AY313" s="166" t="s">
        <v>142</v>
      </c>
    </row>
    <row r="314" s="137" customFormat="true" ht="30.75" hidden="false" customHeight="true" outlineLevel="0" collapsed="false">
      <c r="B314" s="138"/>
      <c r="D314" s="139" t="s">
        <v>77</v>
      </c>
      <c r="E314" s="146" t="s">
        <v>172</v>
      </c>
      <c r="F314" s="146" t="s">
        <v>519</v>
      </c>
      <c r="J314" s="147" t="n">
        <f aca="false">$BK$314</f>
        <v>0</v>
      </c>
      <c r="L314" s="138"/>
      <c r="M314" s="142"/>
      <c r="P314" s="143" t="n">
        <v>0</v>
      </c>
      <c r="R314" s="143" t="n">
        <v>0</v>
      </c>
      <c r="T314" s="144" t="n">
        <v>0</v>
      </c>
      <c r="AR314" s="139" t="s">
        <v>24</v>
      </c>
      <c r="AT314" s="139" t="s">
        <v>77</v>
      </c>
      <c r="AU314" s="139" t="s">
        <v>24</v>
      </c>
      <c r="AY314" s="139" t="s">
        <v>142</v>
      </c>
      <c r="BK314" s="145" t="n">
        <v>0</v>
      </c>
    </row>
    <row r="315" s="137" customFormat="true" ht="21" hidden="false" customHeight="true" outlineLevel="0" collapsed="false">
      <c r="B315" s="138"/>
      <c r="D315" s="139" t="s">
        <v>77</v>
      </c>
      <c r="E315" s="146" t="s">
        <v>176</v>
      </c>
      <c r="F315" s="146" t="s">
        <v>520</v>
      </c>
      <c r="J315" s="147" t="n">
        <f aca="false">$BK$315</f>
        <v>0</v>
      </c>
      <c r="L315" s="138"/>
      <c r="M315" s="142"/>
      <c r="P315" s="143" t="n">
        <f aca="false">SUM($P$316:$P$338)</f>
        <v>0</v>
      </c>
      <c r="R315" s="143" t="n">
        <f aca="false">SUM($R$316:$R$338)</f>
        <v>7.4096431</v>
      </c>
      <c r="T315" s="144" t="n">
        <f aca="false">SUM($T$316:$T$338)</f>
        <v>0</v>
      </c>
      <c r="AR315" s="139" t="s">
        <v>24</v>
      </c>
      <c r="AT315" s="139" t="s">
        <v>77</v>
      </c>
      <c r="AU315" s="139" t="s">
        <v>24</v>
      </c>
      <c r="AY315" s="139" t="s">
        <v>142</v>
      </c>
      <c r="BK315" s="145" t="n">
        <f aca="false">SUM($BK$316:$BK$338)</f>
        <v>0</v>
      </c>
    </row>
    <row r="316" s="12" customFormat="true" ht="15.75" hidden="false" customHeight="true" outlineLevel="0" collapsed="false">
      <c r="B316" s="33"/>
      <c r="C316" s="148" t="s">
        <v>521</v>
      </c>
      <c r="D316" s="148" t="s">
        <v>144</v>
      </c>
      <c r="E316" s="149" t="s">
        <v>522</v>
      </c>
      <c r="F316" s="150" t="s">
        <v>523</v>
      </c>
      <c r="G316" s="151" t="s">
        <v>147</v>
      </c>
      <c r="H316" s="152" t="n">
        <v>37.881</v>
      </c>
      <c r="I316" s="153"/>
      <c r="J316" s="154" t="n">
        <f aca="false">ROUND($I$316*$H$316,2)</f>
        <v>0</v>
      </c>
      <c r="K316" s="150" t="s">
        <v>148</v>
      </c>
      <c r="L316" s="33"/>
      <c r="M316" s="155"/>
      <c r="N316" s="156" t="s">
        <v>49</v>
      </c>
      <c r="P316" s="157" t="n">
        <f aca="false">$O$316*$H$316</f>
        <v>0</v>
      </c>
      <c r="Q316" s="157" t="n">
        <v>0</v>
      </c>
      <c r="R316" s="157" t="n">
        <f aca="false">$Q$316*$H$316</f>
        <v>0</v>
      </c>
      <c r="S316" s="157" t="n">
        <v>0</v>
      </c>
      <c r="T316" s="158" t="n">
        <f aca="false">$S$316*$H$316</f>
        <v>0</v>
      </c>
      <c r="AR316" s="103" t="s">
        <v>149</v>
      </c>
      <c r="AT316" s="103" t="s">
        <v>144</v>
      </c>
      <c r="AU316" s="103" t="s">
        <v>88</v>
      </c>
      <c r="AY316" s="12" t="s">
        <v>142</v>
      </c>
      <c r="BE316" s="159" t="n">
        <f aca="false">IF($N$316="základní",$J$316,0)</f>
        <v>0</v>
      </c>
      <c r="BF316" s="159" t="n">
        <f aca="false">IF($N$316="snížená",$J$316,0)</f>
        <v>0</v>
      </c>
      <c r="BG316" s="159" t="n">
        <f aca="false">IF($N$316="zákl. přenesená",$J$316,0)</f>
        <v>0</v>
      </c>
      <c r="BH316" s="159" t="n">
        <f aca="false">IF($N$316="sníž. přenesená",$J$316,0)</f>
        <v>0</v>
      </c>
      <c r="BI316" s="159" t="n">
        <f aca="false">IF($N$316="nulová",$J$316,0)</f>
        <v>0</v>
      </c>
      <c r="BJ316" s="103" t="s">
        <v>24</v>
      </c>
      <c r="BK316" s="159" t="n">
        <f aca="false">ROUND($I$316*$H$316,2)</f>
        <v>0</v>
      </c>
      <c r="BL316" s="103" t="s">
        <v>149</v>
      </c>
      <c r="BM316" s="103" t="s">
        <v>524</v>
      </c>
    </row>
    <row r="317" s="12" customFormat="true" ht="16.5" hidden="false" customHeight="true" outlineLevel="0" collapsed="false">
      <c r="B317" s="33"/>
      <c r="D317" s="160" t="s">
        <v>151</v>
      </c>
      <c r="F317" s="161" t="s">
        <v>523</v>
      </c>
      <c r="L317" s="33"/>
      <c r="M317" s="162"/>
      <c r="T317" s="66"/>
      <c r="AT317" s="12" t="s">
        <v>151</v>
      </c>
      <c r="AU317" s="12" t="s">
        <v>88</v>
      </c>
    </row>
    <row r="318" s="12" customFormat="true" ht="44.25" hidden="false" customHeight="true" outlineLevel="0" collapsed="false">
      <c r="B318" s="33"/>
      <c r="D318" s="163" t="s">
        <v>153</v>
      </c>
      <c r="F318" s="164" t="s">
        <v>525</v>
      </c>
      <c r="L318" s="33"/>
      <c r="M318" s="162"/>
      <c r="T318" s="66"/>
      <c r="AT318" s="12" t="s">
        <v>153</v>
      </c>
      <c r="AU318" s="12" t="s">
        <v>88</v>
      </c>
    </row>
    <row r="319" s="12" customFormat="true" ht="15.75" hidden="false" customHeight="true" outlineLevel="0" collapsed="false">
      <c r="B319" s="171"/>
      <c r="D319" s="163" t="s">
        <v>155</v>
      </c>
      <c r="E319" s="172"/>
      <c r="F319" s="173" t="s">
        <v>265</v>
      </c>
      <c r="H319" s="172"/>
      <c r="L319" s="171"/>
      <c r="M319" s="174"/>
      <c r="T319" s="175"/>
      <c r="AT319" s="172" t="s">
        <v>155</v>
      </c>
      <c r="AU319" s="172" t="s">
        <v>88</v>
      </c>
      <c r="AV319" s="172" t="s">
        <v>24</v>
      </c>
      <c r="AW319" s="172" t="s">
        <v>108</v>
      </c>
      <c r="AX319" s="172" t="s">
        <v>78</v>
      </c>
      <c r="AY319" s="172" t="s">
        <v>142</v>
      </c>
    </row>
    <row r="320" s="12" customFormat="true" ht="15.75" hidden="false" customHeight="true" outlineLevel="0" collapsed="false">
      <c r="B320" s="165"/>
      <c r="D320" s="163" t="s">
        <v>155</v>
      </c>
      <c r="E320" s="166"/>
      <c r="F320" s="167" t="s">
        <v>266</v>
      </c>
      <c r="H320" s="168" t="n">
        <v>9.458</v>
      </c>
      <c r="L320" s="165"/>
      <c r="M320" s="169"/>
      <c r="T320" s="170"/>
      <c r="AT320" s="166" t="s">
        <v>155</v>
      </c>
      <c r="AU320" s="166" t="s">
        <v>88</v>
      </c>
      <c r="AV320" s="166" t="s">
        <v>88</v>
      </c>
      <c r="AW320" s="166" t="s">
        <v>108</v>
      </c>
      <c r="AX320" s="166" t="s">
        <v>78</v>
      </c>
      <c r="AY320" s="166" t="s">
        <v>142</v>
      </c>
    </row>
    <row r="321" s="12" customFormat="true" ht="15.75" hidden="false" customHeight="true" outlineLevel="0" collapsed="false">
      <c r="B321" s="165"/>
      <c r="D321" s="163" t="s">
        <v>155</v>
      </c>
      <c r="E321" s="166"/>
      <c r="F321" s="167" t="s">
        <v>267</v>
      </c>
      <c r="H321" s="168" t="n">
        <v>1.708</v>
      </c>
      <c r="L321" s="165"/>
      <c r="M321" s="169"/>
      <c r="T321" s="170"/>
      <c r="AT321" s="166" t="s">
        <v>155</v>
      </c>
      <c r="AU321" s="166" t="s">
        <v>88</v>
      </c>
      <c r="AV321" s="166" t="s">
        <v>88</v>
      </c>
      <c r="AW321" s="166" t="s">
        <v>108</v>
      </c>
      <c r="AX321" s="166" t="s">
        <v>78</v>
      </c>
      <c r="AY321" s="166" t="s">
        <v>142</v>
      </c>
    </row>
    <row r="322" s="12" customFormat="true" ht="15.75" hidden="false" customHeight="true" outlineLevel="0" collapsed="false">
      <c r="B322" s="165"/>
      <c r="D322" s="163" t="s">
        <v>155</v>
      </c>
      <c r="E322" s="166"/>
      <c r="F322" s="167" t="s">
        <v>268</v>
      </c>
      <c r="H322" s="168" t="n">
        <v>18.015</v>
      </c>
      <c r="L322" s="165"/>
      <c r="M322" s="169"/>
      <c r="T322" s="170"/>
      <c r="AT322" s="166" t="s">
        <v>155</v>
      </c>
      <c r="AU322" s="166" t="s">
        <v>88</v>
      </c>
      <c r="AV322" s="166" t="s">
        <v>88</v>
      </c>
      <c r="AW322" s="166" t="s">
        <v>108</v>
      </c>
      <c r="AX322" s="166" t="s">
        <v>78</v>
      </c>
      <c r="AY322" s="166" t="s">
        <v>142</v>
      </c>
    </row>
    <row r="323" s="12" customFormat="true" ht="15.75" hidden="false" customHeight="true" outlineLevel="0" collapsed="false">
      <c r="B323" s="165"/>
      <c r="D323" s="163" t="s">
        <v>155</v>
      </c>
      <c r="E323" s="166"/>
      <c r="F323" s="167" t="s">
        <v>269</v>
      </c>
      <c r="H323" s="168" t="n">
        <v>8.7</v>
      </c>
      <c r="L323" s="165"/>
      <c r="M323" s="169"/>
      <c r="T323" s="170"/>
      <c r="AT323" s="166" t="s">
        <v>155</v>
      </c>
      <c r="AU323" s="166" t="s">
        <v>88</v>
      </c>
      <c r="AV323" s="166" t="s">
        <v>88</v>
      </c>
      <c r="AW323" s="166" t="s">
        <v>108</v>
      </c>
      <c r="AX323" s="166" t="s">
        <v>78</v>
      </c>
      <c r="AY323" s="166" t="s">
        <v>142</v>
      </c>
    </row>
    <row r="324" s="12" customFormat="true" ht="15.75" hidden="false" customHeight="true" outlineLevel="0" collapsed="false">
      <c r="B324" s="33"/>
      <c r="C324" s="148" t="s">
        <v>526</v>
      </c>
      <c r="D324" s="148" t="s">
        <v>144</v>
      </c>
      <c r="E324" s="149" t="s">
        <v>527</v>
      </c>
      <c r="F324" s="150" t="s">
        <v>528</v>
      </c>
      <c r="G324" s="151" t="s">
        <v>186</v>
      </c>
      <c r="H324" s="152" t="n">
        <v>3.175</v>
      </c>
      <c r="I324" s="153"/>
      <c r="J324" s="154" t="n">
        <f aca="false">ROUND($I$324*$H$324,2)</f>
        <v>0</v>
      </c>
      <c r="K324" s="150" t="s">
        <v>148</v>
      </c>
      <c r="L324" s="33"/>
      <c r="M324" s="155"/>
      <c r="N324" s="156" t="s">
        <v>49</v>
      </c>
      <c r="P324" s="157" t="n">
        <f aca="false">$O$324*$H$324</f>
        <v>0</v>
      </c>
      <c r="Q324" s="157" t="n">
        <v>2.25634</v>
      </c>
      <c r="R324" s="157" t="n">
        <f aca="false">$Q$324*$H$324</f>
        <v>7.1638795</v>
      </c>
      <c r="S324" s="157" t="n">
        <v>0</v>
      </c>
      <c r="T324" s="158" t="n">
        <f aca="false">$S$324*$H$324</f>
        <v>0</v>
      </c>
      <c r="AR324" s="103" t="s">
        <v>149</v>
      </c>
      <c r="AT324" s="103" t="s">
        <v>144</v>
      </c>
      <c r="AU324" s="103" t="s">
        <v>88</v>
      </c>
      <c r="AY324" s="12" t="s">
        <v>142</v>
      </c>
      <c r="BE324" s="159" t="n">
        <f aca="false">IF($N$324="základní",$J$324,0)</f>
        <v>0</v>
      </c>
      <c r="BF324" s="159" t="n">
        <f aca="false">IF($N$324="snížená",$J$324,0)</f>
        <v>0</v>
      </c>
      <c r="BG324" s="159" t="n">
        <f aca="false">IF($N$324="zákl. přenesená",$J$324,0)</f>
        <v>0</v>
      </c>
      <c r="BH324" s="159" t="n">
        <f aca="false">IF($N$324="sníž. přenesená",$J$324,0)</f>
        <v>0</v>
      </c>
      <c r="BI324" s="159" t="n">
        <f aca="false">IF($N$324="nulová",$J$324,0)</f>
        <v>0</v>
      </c>
      <c r="BJ324" s="103" t="s">
        <v>24</v>
      </c>
      <c r="BK324" s="159" t="n">
        <f aca="false">ROUND($I$324*$H$324,2)</f>
        <v>0</v>
      </c>
      <c r="BL324" s="103" t="s">
        <v>149</v>
      </c>
      <c r="BM324" s="103" t="s">
        <v>529</v>
      </c>
    </row>
    <row r="325" s="12" customFormat="true" ht="16.5" hidden="false" customHeight="true" outlineLevel="0" collapsed="false">
      <c r="B325" s="33"/>
      <c r="D325" s="160" t="s">
        <v>151</v>
      </c>
      <c r="F325" s="161" t="s">
        <v>530</v>
      </c>
      <c r="L325" s="33"/>
      <c r="M325" s="162"/>
      <c r="T325" s="66"/>
      <c r="AT325" s="12" t="s">
        <v>151</v>
      </c>
      <c r="AU325" s="12" t="s">
        <v>88</v>
      </c>
    </row>
    <row r="326" s="12" customFormat="true" ht="152.25" hidden="false" customHeight="true" outlineLevel="0" collapsed="false">
      <c r="B326" s="33"/>
      <c r="D326" s="163" t="s">
        <v>153</v>
      </c>
      <c r="F326" s="164" t="s">
        <v>531</v>
      </c>
      <c r="L326" s="33"/>
      <c r="M326" s="162"/>
      <c r="T326" s="66"/>
      <c r="AT326" s="12" t="s">
        <v>153</v>
      </c>
      <c r="AU326" s="12" t="s">
        <v>88</v>
      </c>
    </row>
    <row r="327" s="12" customFormat="true" ht="15.75" hidden="false" customHeight="true" outlineLevel="0" collapsed="false">
      <c r="B327" s="171"/>
      <c r="D327" s="163" t="s">
        <v>155</v>
      </c>
      <c r="E327" s="172"/>
      <c r="F327" s="173" t="s">
        <v>532</v>
      </c>
      <c r="H327" s="172"/>
      <c r="L327" s="171"/>
      <c r="M327" s="174"/>
      <c r="T327" s="175"/>
      <c r="AT327" s="172" t="s">
        <v>155</v>
      </c>
      <c r="AU327" s="172" t="s">
        <v>88</v>
      </c>
      <c r="AV327" s="172" t="s">
        <v>24</v>
      </c>
      <c r="AW327" s="172" t="s">
        <v>108</v>
      </c>
      <c r="AX327" s="172" t="s">
        <v>78</v>
      </c>
      <c r="AY327" s="172" t="s">
        <v>142</v>
      </c>
    </row>
    <row r="328" s="12" customFormat="true" ht="15.75" hidden="false" customHeight="true" outlineLevel="0" collapsed="false">
      <c r="B328" s="165"/>
      <c r="D328" s="163" t="s">
        <v>155</v>
      </c>
      <c r="E328" s="166"/>
      <c r="F328" s="167" t="s">
        <v>533</v>
      </c>
      <c r="H328" s="168" t="n">
        <v>2.825</v>
      </c>
      <c r="L328" s="165"/>
      <c r="M328" s="169"/>
      <c r="T328" s="170"/>
      <c r="AT328" s="166" t="s">
        <v>155</v>
      </c>
      <c r="AU328" s="166" t="s">
        <v>88</v>
      </c>
      <c r="AV328" s="166" t="s">
        <v>88</v>
      </c>
      <c r="AW328" s="166" t="s">
        <v>108</v>
      </c>
      <c r="AX328" s="166" t="s">
        <v>78</v>
      </c>
      <c r="AY328" s="166" t="s">
        <v>142</v>
      </c>
    </row>
    <row r="329" s="12" customFormat="true" ht="15.75" hidden="false" customHeight="true" outlineLevel="0" collapsed="false">
      <c r="B329" s="171"/>
      <c r="D329" s="163" t="s">
        <v>155</v>
      </c>
      <c r="E329" s="172"/>
      <c r="F329" s="173" t="s">
        <v>534</v>
      </c>
      <c r="H329" s="172"/>
      <c r="L329" s="171"/>
      <c r="M329" s="174"/>
      <c r="T329" s="175"/>
      <c r="AT329" s="172" t="s">
        <v>155</v>
      </c>
      <c r="AU329" s="172" t="s">
        <v>88</v>
      </c>
      <c r="AV329" s="172" t="s">
        <v>24</v>
      </c>
      <c r="AW329" s="172" t="s">
        <v>108</v>
      </c>
      <c r="AX329" s="172" t="s">
        <v>78</v>
      </c>
      <c r="AY329" s="172" t="s">
        <v>142</v>
      </c>
    </row>
    <row r="330" s="12" customFormat="true" ht="15.75" hidden="false" customHeight="true" outlineLevel="0" collapsed="false">
      <c r="B330" s="165"/>
      <c r="D330" s="163" t="s">
        <v>155</v>
      </c>
      <c r="E330" s="166"/>
      <c r="F330" s="167" t="s">
        <v>535</v>
      </c>
      <c r="H330" s="168" t="n">
        <v>0.35</v>
      </c>
      <c r="L330" s="165"/>
      <c r="M330" s="169"/>
      <c r="T330" s="170"/>
      <c r="AT330" s="166" t="s">
        <v>155</v>
      </c>
      <c r="AU330" s="166" t="s">
        <v>88</v>
      </c>
      <c r="AV330" s="166" t="s">
        <v>88</v>
      </c>
      <c r="AW330" s="166" t="s">
        <v>108</v>
      </c>
      <c r="AX330" s="166" t="s">
        <v>78</v>
      </c>
      <c r="AY330" s="166" t="s">
        <v>142</v>
      </c>
    </row>
    <row r="331" s="12" customFormat="true" ht="15.75" hidden="false" customHeight="true" outlineLevel="0" collapsed="false">
      <c r="B331" s="33"/>
      <c r="C331" s="148" t="s">
        <v>536</v>
      </c>
      <c r="D331" s="148" t="s">
        <v>144</v>
      </c>
      <c r="E331" s="149" t="s">
        <v>537</v>
      </c>
      <c r="F331" s="150" t="s">
        <v>538</v>
      </c>
      <c r="G331" s="151" t="s">
        <v>186</v>
      </c>
      <c r="H331" s="152" t="n">
        <v>0.1</v>
      </c>
      <c r="I331" s="153"/>
      <c r="J331" s="154" t="n">
        <f aca="false">ROUND($I$331*$H$331,2)</f>
        <v>0</v>
      </c>
      <c r="K331" s="150" t="s">
        <v>148</v>
      </c>
      <c r="L331" s="33"/>
      <c r="M331" s="155"/>
      <c r="N331" s="156" t="s">
        <v>49</v>
      </c>
      <c r="P331" s="157" t="n">
        <f aca="false">$O$331*$H$331</f>
        <v>0</v>
      </c>
      <c r="Q331" s="157" t="n">
        <v>2.25634</v>
      </c>
      <c r="R331" s="157" t="n">
        <f aca="false">$Q$331*$H$331</f>
        <v>0.225634</v>
      </c>
      <c r="S331" s="157" t="n">
        <v>0</v>
      </c>
      <c r="T331" s="158" t="n">
        <f aca="false">$S$331*$H$331</f>
        <v>0</v>
      </c>
      <c r="AR331" s="103" t="s">
        <v>149</v>
      </c>
      <c r="AT331" s="103" t="s">
        <v>144</v>
      </c>
      <c r="AU331" s="103" t="s">
        <v>88</v>
      </c>
      <c r="AY331" s="12" t="s">
        <v>142</v>
      </c>
      <c r="BE331" s="159" t="n">
        <f aca="false">IF($N$331="základní",$J$331,0)</f>
        <v>0</v>
      </c>
      <c r="BF331" s="159" t="n">
        <f aca="false">IF($N$331="snížená",$J$331,0)</f>
        <v>0</v>
      </c>
      <c r="BG331" s="159" t="n">
        <f aca="false">IF($N$331="zákl. přenesená",$J$331,0)</f>
        <v>0</v>
      </c>
      <c r="BH331" s="159" t="n">
        <f aca="false">IF($N$331="sníž. přenesená",$J$331,0)</f>
        <v>0</v>
      </c>
      <c r="BI331" s="159" t="n">
        <f aca="false">IF($N$331="nulová",$J$331,0)</f>
        <v>0</v>
      </c>
      <c r="BJ331" s="103" t="s">
        <v>24</v>
      </c>
      <c r="BK331" s="159" t="n">
        <f aca="false">ROUND($I$331*$H$331,2)</f>
        <v>0</v>
      </c>
      <c r="BL331" s="103" t="s">
        <v>149</v>
      </c>
      <c r="BM331" s="103" t="s">
        <v>539</v>
      </c>
    </row>
    <row r="332" s="12" customFormat="true" ht="16.5" hidden="false" customHeight="true" outlineLevel="0" collapsed="false">
      <c r="B332" s="33"/>
      <c r="D332" s="160" t="s">
        <v>151</v>
      </c>
      <c r="F332" s="161" t="s">
        <v>540</v>
      </c>
      <c r="L332" s="33"/>
      <c r="M332" s="162"/>
      <c r="T332" s="66"/>
      <c r="AT332" s="12" t="s">
        <v>151</v>
      </c>
      <c r="AU332" s="12" t="s">
        <v>88</v>
      </c>
    </row>
    <row r="333" s="12" customFormat="true" ht="152.25" hidden="false" customHeight="true" outlineLevel="0" collapsed="false">
      <c r="B333" s="33"/>
      <c r="D333" s="163" t="s">
        <v>153</v>
      </c>
      <c r="F333" s="164" t="s">
        <v>531</v>
      </c>
      <c r="L333" s="33"/>
      <c r="M333" s="162"/>
      <c r="T333" s="66"/>
      <c r="AT333" s="12" t="s">
        <v>153</v>
      </c>
      <c r="AU333" s="12" t="s">
        <v>88</v>
      </c>
    </row>
    <row r="334" s="12" customFormat="true" ht="15.75" hidden="false" customHeight="true" outlineLevel="0" collapsed="false">
      <c r="B334" s="165"/>
      <c r="D334" s="163" t="s">
        <v>155</v>
      </c>
      <c r="E334" s="166"/>
      <c r="F334" s="167" t="s">
        <v>20</v>
      </c>
      <c r="H334" s="168" t="n">
        <v>0.1</v>
      </c>
      <c r="L334" s="165"/>
      <c r="M334" s="169"/>
      <c r="T334" s="170"/>
      <c r="AT334" s="166" t="s">
        <v>155</v>
      </c>
      <c r="AU334" s="166" t="s">
        <v>88</v>
      </c>
      <c r="AV334" s="166" t="s">
        <v>88</v>
      </c>
      <c r="AW334" s="166" t="s">
        <v>108</v>
      </c>
      <c r="AX334" s="166" t="s">
        <v>78</v>
      </c>
      <c r="AY334" s="166" t="s">
        <v>142</v>
      </c>
    </row>
    <row r="335" s="12" customFormat="true" ht="15.75" hidden="false" customHeight="true" outlineLevel="0" collapsed="false">
      <c r="B335" s="33"/>
      <c r="C335" s="148" t="s">
        <v>541</v>
      </c>
      <c r="D335" s="148" t="s">
        <v>144</v>
      </c>
      <c r="E335" s="149" t="s">
        <v>542</v>
      </c>
      <c r="F335" s="150" t="s">
        <v>543</v>
      </c>
      <c r="G335" s="151" t="s">
        <v>179</v>
      </c>
      <c r="H335" s="152" t="n">
        <v>36.8</v>
      </c>
      <c r="I335" s="153"/>
      <c r="J335" s="154" t="n">
        <f aca="false">ROUND($I$335*$H$335,2)</f>
        <v>0</v>
      </c>
      <c r="K335" s="150" t="s">
        <v>148</v>
      </c>
      <c r="L335" s="33"/>
      <c r="M335" s="155"/>
      <c r="N335" s="156" t="s">
        <v>49</v>
      </c>
      <c r="P335" s="157" t="n">
        <f aca="false">$O$335*$H$335</f>
        <v>0</v>
      </c>
      <c r="Q335" s="157" t="n">
        <v>0.000547</v>
      </c>
      <c r="R335" s="157" t="n">
        <f aca="false">$Q$335*$H$335</f>
        <v>0.0201296</v>
      </c>
      <c r="S335" s="157" t="n">
        <v>0</v>
      </c>
      <c r="T335" s="158" t="n">
        <f aca="false">$S$335*$H$335</f>
        <v>0</v>
      </c>
      <c r="AR335" s="103" t="s">
        <v>149</v>
      </c>
      <c r="AT335" s="103" t="s">
        <v>144</v>
      </c>
      <c r="AU335" s="103" t="s">
        <v>88</v>
      </c>
      <c r="AY335" s="12" t="s">
        <v>142</v>
      </c>
      <c r="BE335" s="159" t="n">
        <f aca="false">IF($N$335="základní",$J$335,0)</f>
        <v>0</v>
      </c>
      <c r="BF335" s="159" t="n">
        <f aca="false">IF($N$335="snížená",$J$335,0)</f>
        <v>0</v>
      </c>
      <c r="BG335" s="159" t="n">
        <f aca="false">IF($N$335="zákl. přenesená",$J$335,0)</f>
        <v>0</v>
      </c>
      <c r="BH335" s="159" t="n">
        <f aca="false">IF($N$335="sníž. přenesená",$J$335,0)</f>
        <v>0</v>
      </c>
      <c r="BI335" s="159" t="n">
        <f aca="false">IF($N$335="nulová",$J$335,0)</f>
        <v>0</v>
      </c>
      <c r="BJ335" s="103" t="s">
        <v>24</v>
      </c>
      <c r="BK335" s="159" t="n">
        <f aca="false">ROUND($I$335*$H$335,2)</f>
        <v>0</v>
      </c>
      <c r="BL335" s="103" t="s">
        <v>149</v>
      </c>
      <c r="BM335" s="103" t="s">
        <v>544</v>
      </c>
    </row>
    <row r="336" s="12" customFormat="true" ht="16.5" hidden="false" customHeight="true" outlineLevel="0" collapsed="false">
      <c r="B336" s="33"/>
      <c r="D336" s="160" t="s">
        <v>151</v>
      </c>
      <c r="F336" s="161" t="s">
        <v>545</v>
      </c>
      <c r="L336" s="33"/>
      <c r="M336" s="162"/>
      <c r="T336" s="66"/>
      <c r="AT336" s="12" t="s">
        <v>151</v>
      </c>
      <c r="AU336" s="12" t="s">
        <v>88</v>
      </c>
    </row>
    <row r="337" s="12" customFormat="true" ht="44.25" hidden="false" customHeight="true" outlineLevel="0" collapsed="false">
      <c r="B337" s="33"/>
      <c r="D337" s="163" t="s">
        <v>153</v>
      </c>
      <c r="F337" s="164" t="s">
        <v>546</v>
      </c>
      <c r="L337" s="33"/>
      <c r="M337" s="162"/>
      <c r="T337" s="66"/>
      <c r="AT337" s="12" t="s">
        <v>153</v>
      </c>
      <c r="AU337" s="12" t="s">
        <v>88</v>
      </c>
    </row>
    <row r="338" s="12" customFormat="true" ht="15.75" hidden="false" customHeight="true" outlineLevel="0" collapsed="false">
      <c r="B338" s="165"/>
      <c r="D338" s="163" t="s">
        <v>155</v>
      </c>
      <c r="E338" s="166"/>
      <c r="F338" s="167" t="s">
        <v>547</v>
      </c>
      <c r="H338" s="168" t="n">
        <v>36.8</v>
      </c>
      <c r="L338" s="165"/>
      <c r="M338" s="169"/>
      <c r="T338" s="170"/>
      <c r="AT338" s="166" t="s">
        <v>155</v>
      </c>
      <c r="AU338" s="166" t="s">
        <v>88</v>
      </c>
      <c r="AV338" s="166" t="s">
        <v>88</v>
      </c>
      <c r="AW338" s="166" t="s">
        <v>108</v>
      </c>
      <c r="AX338" s="166" t="s">
        <v>78</v>
      </c>
      <c r="AY338" s="166" t="s">
        <v>142</v>
      </c>
    </row>
    <row r="339" s="137" customFormat="true" ht="30.75" hidden="false" customHeight="true" outlineLevel="0" collapsed="false">
      <c r="B339" s="138"/>
      <c r="D339" s="139" t="s">
        <v>77</v>
      </c>
      <c r="E339" s="146" t="s">
        <v>191</v>
      </c>
      <c r="F339" s="146" t="s">
        <v>548</v>
      </c>
      <c r="J339" s="147" t="n">
        <f aca="false">$BK$339</f>
        <v>0</v>
      </c>
      <c r="L339" s="138"/>
      <c r="M339" s="142"/>
      <c r="P339" s="143" t="n">
        <f aca="false">SUM($P$340:$P$346)</f>
        <v>0</v>
      </c>
      <c r="R339" s="143" t="n">
        <f aca="false">SUM($R$340:$R$346)</f>
        <v>1.60704</v>
      </c>
      <c r="T339" s="144" t="n">
        <f aca="false">SUM($T$340:$T$346)</f>
        <v>0</v>
      </c>
      <c r="AR339" s="139" t="s">
        <v>24</v>
      </c>
      <c r="AT339" s="139" t="s">
        <v>77</v>
      </c>
      <c r="AU339" s="139" t="s">
        <v>24</v>
      </c>
      <c r="AY339" s="139" t="s">
        <v>142</v>
      </c>
      <c r="BK339" s="145" t="n">
        <f aca="false">SUM($BK$340:$BK$346)</f>
        <v>0</v>
      </c>
    </row>
    <row r="340" s="12" customFormat="true" ht="15.75" hidden="false" customHeight="true" outlineLevel="0" collapsed="false">
      <c r="B340" s="33"/>
      <c r="C340" s="148" t="s">
        <v>549</v>
      </c>
      <c r="D340" s="148" t="s">
        <v>144</v>
      </c>
      <c r="E340" s="149" t="s">
        <v>550</v>
      </c>
      <c r="F340" s="150" t="s">
        <v>551</v>
      </c>
      <c r="G340" s="151" t="s">
        <v>250</v>
      </c>
      <c r="H340" s="152" t="n">
        <v>4</v>
      </c>
      <c r="I340" s="153"/>
      <c r="J340" s="154" t="n">
        <f aca="false">ROUND($I$340*$H$340,2)</f>
        <v>0</v>
      </c>
      <c r="K340" s="150" t="s">
        <v>148</v>
      </c>
      <c r="L340" s="33"/>
      <c r="M340" s="155"/>
      <c r="N340" s="156" t="s">
        <v>49</v>
      </c>
      <c r="P340" s="157" t="n">
        <f aca="false">$O$340*$H$340</f>
        <v>0</v>
      </c>
      <c r="Q340" s="157" t="n">
        <v>0.3409</v>
      </c>
      <c r="R340" s="157" t="n">
        <f aca="false">$Q$340*$H$340</f>
        <v>1.3636</v>
      </c>
      <c r="S340" s="157" t="n">
        <v>0</v>
      </c>
      <c r="T340" s="158" t="n">
        <f aca="false">$S$340*$H$340</f>
        <v>0</v>
      </c>
      <c r="AR340" s="103" t="s">
        <v>149</v>
      </c>
      <c r="AT340" s="103" t="s">
        <v>144</v>
      </c>
      <c r="AU340" s="103" t="s">
        <v>88</v>
      </c>
      <c r="AY340" s="12" t="s">
        <v>142</v>
      </c>
      <c r="BE340" s="159" t="n">
        <f aca="false">IF($N$340="základní",$J$340,0)</f>
        <v>0</v>
      </c>
      <c r="BF340" s="159" t="n">
        <f aca="false">IF($N$340="snížená",$J$340,0)</f>
        <v>0</v>
      </c>
      <c r="BG340" s="159" t="n">
        <f aca="false">IF($N$340="zákl. přenesená",$J$340,0)</f>
        <v>0</v>
      </c>
      <c r="BH340" s="159" t="n">
        <f aca="false">IF($N$340="sníž. přenesená",$J$340,0)</f>
        <v>0</v>
      </c>
      <c r="BI340" s="159" t="n">
        <f aca="false">IF($N$340="nulová",$J$340,0)</f>
        <v>0</v>
      </c>
      <c r="BJ340" s="103" t="s">
        <v>24</v>
      </c>
      <c r="BK340" s="159" t="n">
        <f aca="false">ROUND($I$340*$H$340,2)</f>
        <v>0</v>
      </c>
      <c r="BL340" s="103" t="s">
        <v>149</v>
      </c>
      <c r="BM340" s="103" t="s">
        <v>552</v>
      </c>
    </row>
    <row r="341" s="12" customFormat="true" ht="15.75" hidden="false" customHeight="true" outlineLevel="0" collapsed="false">
      <c r="B341" s="33"/>
      <c r="C341" s="179" t="s">
        <v>553</v>
      </c>
      <c r="D341" s="179" t="s">
        <v>241</v>
      </c>
      <c r="E341" s="177" t="s">
        <v>554</v>
      </c>
      <c r="F341" s="178" t="s">
        <v>555</v>
      </c>
      <c r="G341" s="179" t="s">
        <v>250</v>
      </c>
      <c r="H341" s="180" t="n">
        <v>4</v>
      </c>
      <c r="I341" s="181"/>
      <c r="J341" s="182" t="n">
        <f aca="false">ROUND($I$341*$H$341,2)</f>
        <v>0</v>
      </c>
      <c r="K341" s="178" t="s">
        <v>148</v>
      </c>
      <c r="L341" s="183"/>
      <c r="M341" s="184"/>
      <c r="N341" s="185" t="s">
        <v>49</v>
      </c>
      <c r="P341" s="157" t="n">
        <f aca="false">$O$341*$H$341</f>
        <v>0</v>
      </c>
      <c r="Q341" s="157" t="n">
        <v>0.0085</v>
      </c>
      <c r="R341" s="157" t="n">
        <f aca="false">$Q$341*$H$341</f>
        <v>0.034</v>
      </c>
      <c r="S341" s="157" t="n">
        <v>0</v>
      </c>
      <c r="T341" s="158" t="n">
        <f aca="false">$S$341*$H$341</f>
        <v>0</v>
      </c>
      <c r="AR341" s="103" t="s">
        <v>191</v>
      </c>
      <c r="AT341" s="103" t="s">
        <v>241</v>
      </c>
      <c r="AU341" s="103" t="s">
        <v>88</v>
      </c>
      <c r="AY341" s="103" t="s">
        <v>142</v>
      </c>
      <c r="BE341" s="159" t="n">
        <f aca="false">IF($N$341="základní",$J$341,0)</f>
        <v>0</v>
      </c>
      <c r="BF341" s="159" t="n">
        <f aca="false">IF($N$341="snížená",$J$341,0)</f>
        <v>0</v>
      </c>
      <c r="BG341" s="159" t="n">
        <f aca="false">IF($N$341="zákl. přenesená",$J$341,0)</f>
        <v>0</v>
      </c>
      <c r="BH341" s="159" t="n">
        <f aca="false">IF($N$341="sníž. přenesená",$J$341,0)</f>
        <v>0</v>
      </c>
      <c r="BI341" s="159" t="n">
        <f aca="false">IF($N$341="nulová",$J$341,0)</f>
        <v>0</v>
      </c>
      <c r="BJ341" s="103" t="s">
        <v>24</v>
      </c>
      <c r="BK341" s="159" t="n">
        <f aca="false">ROUND($I$341*$H$341,2)</f>
        <v>0</v>
      </c>
      <c r="BL341" s="103" t="s">
        <v>149</v>
      </c>
      <c r="BM341" s="103" t="s">
        <v>556</v>
      </c>
    </row>
    <row r="342" s="12" customFormat="true" ht="16.5" hidden="false" customHeight="true" outlineLevel="0" collapsed="false">
      <c r="B342" s="33"/>
      <c r="D342" s="160" t="s">
        <v>151</v>
      </c>
      <c r="F342" s="161" t="s">
        <v>557</v>
      </c>
      <c r="L342" s="33"/>
      <c r="M342" s="162"/>
      <c r="T342" s="66"/>
      <c r="AT342" s="12" t="s">
        <v>151</v>
      </c>
      <c r="AU342" s="12" t="s">
        <v>88</v>
      </c>
    </row>
    <row r="343" s="12" customFormat="true" ht="15.75" hidden="false" customHeight="true" outlineLevel="0" collapsed="false">
      <c r="B343" s="33"/>
      <c r="C343" s="148" t="s">
        <v>558</v>
      </c>
      <c r="D343" s="148" t="s">
        <v>144</v>
      </c>
      <c r="E343" s="149" t="s">
        <v>559</v>
      </c>
      <c r="F343" s="150" t="s">
        <v>560</v>
      </c>
      <c r="G343" s="151" t="s">
        <v>250</v>
      </c>
      <c r="H343" s="152" t="n">
        <v>4</v>
      </c>
      <c r="I343" s="153"/>
      <c r="J343" s="154" t="n">
        <f aca="false">ROUND($I$343*$H$343,2)</f>
        <v>0</v>
      </c>
      <c r="K343" s="150" t="s">
        <v>148</v>
      </c>
      <c r="L343" s="33"/>
      <c r="M343" s="155"/>
      <c r="N343" s="156" t="s">
        <v>49</v>
      </c>
      <c r="P343" s="157" t="n">
        <f aca="false">$O$343*$H$343</f>
        <v>0</v>
      </c>
      <c r="Q343" s="157" t="n">
        <v>0.00936</v>
      </c>
      <c r="R343" s="157" t="n">
        <f aca="false">$Q$343*$H$343</f>
        <v>0.03744</v>
      </c>
      <c r="S343" s="157" t="n">
        <v>0</v>
      </c>
      <c r="T343" s="158" t="n">
        <f aca="false">$S$343*$H$343</f>
        <v>0</v>
      </c>
      <c r="AR343" s="103" t="s">
        <v>149</v>
      </c>
      <c r="AT343" s="103" t="s">
        <v>144</v>
      </c>
      <c r="AU343" s="103" t="s">
        <v>88</v>
      </c>
      <c r="AY343" s="12" t="s">
        <v>142</v>
      </c>
      <c r="BE343" s="159" t="n">
        <f aca="false">IF($N$343="základní",$J$343,0)</f>
        <v>0</v>
      </c>
      <c r="BF343" s="159" t="n">
        <f aca="false">IF($N$343="snížená",$J$343,0)</f>
        <v>0</v>
      </c>
      <c r="BG343" s="159" t="n">
        <f aca="false">IF($N$343="zákl. přenesená",$J$343,0)</f>
        <v>0</v>
      </c>
      <c r="BH343" s="159" t="n">
        <f aca="false">IF($N$343="sníž. přenesená",$J$343,0)</f>
        <v>0</v>
      </c>
      <c r="BI343" s="159" t="n">
        <f aca="false">IF($N$343="nulová",$J$343,0)</f>
        <v>0</v>
      </c>
      <c r="BJ343" s="103" t="s">
        <v>24</v>
      </c>
      <c r="BK343" s="159" t="n">
        <f aca="false">ROUND($I$343*$H$343,2)</f>
        <v>0</v>
      </c>
      <c r="BL343" s="103" t="s">
        <v>149</v>
      </c>
      <c r="BM343" s="103" t="s">
        <v>561</v>
      </c>
    </row>
    <row r="344" s="12" customFormat="true" ht="16.5" hidden="false" customHeight="true" outlineLevel="0" collapsed="false">
      <c r="B344" s="33"/>
      <c r="D344" s="160" t="s">
        <v>151</v>
      </c>
      <c r="F344" s="161" t="s">
        <v>562</v>
      </c>
      <c r="L344" s="33"/>
      <c r="M344" s="162"/>
      <c r="T344" s="66"/>
      <c r="AT344" s="12" t="s">
        <v>151</v>
      </c>
      <c r="AU344" s="12" t="s">
        <v>88</v>
      </c>
    </row>
    <row r="345" s="12" customFormat="true" ht="15.75" hidden="false" customHeight="true" outlineLevel="0" collapsed="false">
      <c r="B345" s="33"/>
      <c r="C345" s="176" t="s">
        <v>563</v>
      </c>
      <c r="D345" s="176" t="s">
        <v>241</v>
      </c>
      <c r="E345" s="177" t="s">
        <v>564</v>
      </c>
      <c r="F345" s="178" t="s">
        <v>565</v>
      </c>
      <c r="G345" s="179" t="s">
        <v>250</v>
      </c>
      <c r="H345" s="180" t="n">
        <v>4</v>
      </c>
      <c r="I345" s="181"/>
      <c r="J345" s="182" t="n">
        <f aca="false">ROUND($I$345*$H$345,2)</f>
        <v>0</v>
      </c>
      <c r="K345" s="178" t="s">
        <v>148</v>
      </c>
      <c r="L345" s="183"/>
      <c r="M345" s="184"/>
      <c r="N345" s="185" t="s">
        <v>49</v>
      </c>
      <c r="P345" s="157" t="n">
        <f aca="false">$O$345*$H$345</f>
        <v>0</v>
      </c>
      <c r="Q345" s="157" t="n">
        <v>0.043</v>
      </c>
      <c r="R345" s="157" t="n">
        <f aca="false">$Q$345*$H$345</f>
        <v>0.172</v>
      </c>
      <c r="S345" s="157" t="n">
        <v>0</v>
      </c>
      <c r="T345" s="158" t="n">
        <f aca="false">$S$345*$H$345</f>
        <v>0</v>
      </c>
      <c r="AR345" s="103" t="s">
        <v>191</v>
      </c>
      <c r="AT345" s="103" t="s">
        <v>241</v>
      </c>
      <c r="AU345" s="103" t="s">
        <v>88</v>
      </c>
      <c r="AY345" s="12" t="s">
        <v>142</v>
      </c>
      <c r="BE345" s="159" t="n">
        <f aca="false">IF($N$345="základní",$J$345,0)</f>
        <v>0</v>
      </c>
      <c r="BF345" s="159" t="n">
        <f aca="false">IF($N$345="snížená",$J$345,0)</f>
        <v>0</v>
      </c>
      <c r="BG345" s="159" t="n">
        <f aca="false">IF($N$345="zákl. přenesená",$J$345,0)</f>
        <v>0</v>
      </c>
      <c r="BH345" s="159" t="n">
        <f aca="false">IF($N$345="sníž. přenesená",$J$345,0)</f>
        <v>0</v>
      </c>
      <c r="BI345" s="159" t="n">
        <f aca="false">IF($N$345="nulová",$J$345,0)</f>
        <v>0</v>
      </c>
      <c r="BJ345" s="103" t="s">
        <v>24</v>
      </c>
      <c r="BK345" s="159" t="n">
        <f aca="false">ROUND($I$345*$H$345,2)</f>
        <v>0</v>
      </c>
      <c r="BL345" s="103" t="s">
        <v>149</v>
      </c>
      <c r="BM345" s="103" t="s">
        <v>566</v>
      </c>
    </row>
    <row r="346" s="12" customFormat="true" ht="16.5" hidden="false" customHeight="true" outlineLevel="0" collapsed="false">
      <c r="B346" s="33"/>
      <c r="D346" s="160" t="s">
        <v>151</v>
      </c>
      <c r="F346" s="161" t="s">
        <v>567</v>
      </c>
      <c r="L346" s="33"/>
      <c r="M346" s="162"/>
      <c r="T346" s="66"/>
      <c r="AT346" s="12" t="s">
        <v>151</v>
      </c>
      <c r="AU346" s="12" t="s">
        <v>88</v>
      </c>
    </row>
    <row r="347" s="137" customFormat="true" ht="30.75" hidden="false" customHeight="true" outlineLevel="0" collapsed="false">
      <c r="B347" s="138"/>
      <c r="D347" s="139" t="s">
        <v>77</v>
      </c>
      <c r="E347" s="146" t="s">
        <v>197</v>
      </c>
      <c r="F347" s="146" t="s">
        <v>568</v>
      </c>
      <c r="J347" s="147" t="n">
        <f aca="false">$BK$347</f>
        <v>0</v>
      </c>
      <c r="L347" s="138"/>
      <c r="M347" s="142"/>
      <c r="P347" s="143" t="n">
        <f aca="false">SUM($P$348:$P$446)</f>
        <v>0</v>
      </c>
      <c r="R347" s="143" t="n">
        <f aca="false">SUM($R$348:$R$446)</f>
        <v>103.1930008084</v>
      </c>
      <c r="T347" s="144" t="n">
        <f aca="false">SUM($T$348:$T$446)</f>
        <v>180.8560325</v>
      </c>
      <c r="AR347" s="139" t="s">
        <v>24</v>
      </c>
      <c r="AT347" s="139" t="s">
        <v>77</v>
      </c>
      <c r="AU347" s="139" t="s">
        <v>24</v>
      </c>
      <c r="AY347" s="139" t="s">
        <v>142</v>
      </c>
      <c r="BK347" s="145" t="n">
        <f aca="false">SUM($BK$348:$BK$446)</f>
        <v>0</v>
      </c>
    </row>
    <row r="348" s="12" customFormat="true" ht="15.75" hidden="false" customHeight="true" outlineLevel="0" collapsed="false">
      <c r="B348" s="33"/>
      <c r="C348" s="148" t="s">
        <v>569</v>
      </c>
      <c r="D348" s="148" t="s">
        <v>144</v>
      </c>
      <c r="E348" s="149" t="s">
        <v>570</v>
      </c>
      <c r="F348" s="150" t="s">
        <v>571</v>
      </c>
      <c r="G348" s="151" t="s">
        <v>179</v>
      </c>
      <c r="H348" s="152" t="n">
        <v>28.5</v>
      </c>
      <c r="I348" s="153"/>
      <c r="J348" s="154" t="n">
        <f aca="false">ROUND($I$348*$H$348,2)</f>
        <v>0</v>
      </c>
      <c r="K348" s="150" t="s">
        <v>148</v>
      </c>
      <c r="L348" s="33"/>
      <c r="M348" s="155"/>
      <c r="N348" s="156" t="s">
        <v>49</v>
      </c>
      <c r="P348" s="157" t="n">
        <f aca="false">$O$348*$H$348</f>
        <v>0</v>
      </c>
      <c r="Q348" s="157" t="n">
        <v>0.000838</v>
      </c>
      <c r="R348" s="157" t="n">
        <f aca="false">$Q$348*$H$348</f>
        <v>0.023883</v>
      </c>
      <c r="S348" s="157" t="n">
        <v>0</v>
      </c>
      <c r="T348" s="158" t="n">
        <f aca="false">$S$348*$H$348</f>
        <v>0</v>
      </c>
      <c r="AR348" s="103" t="s">
        <v>149</v>
      </c>
      <c r="AT348" s="103" t="s">
        <v>144</v>
      </c>
      <c r="AU348" s="103" t="s">
        <v>88</v>
      </c>
      <c r="AY348" s="12" t="s">
        <v>142</v>
      </c>
      <c r="BE348" s="159" t="n">
        <f aca="false">IF($N$348="základní",$J$348,0)</f>
        <v>0</v>
      </c>
      <c r="BF348" s="159" t="n">
        <f aca="false">IF($N$348="snížená",$J$348,0)</f>
        <v>0</v>
      </c>
      <c r="BG348" s="159" t="n">
        <f aca="false">IF($N$348="zákl. přenesená",$J$348,0)</f>
        <v>0</v>
      </c>
      <c r="BH348" s="159" t="n">
        <f aca="false">IF($N$348="sníž. přenesená",$J$348,0)</f>
        <v>0</v>
      </c>
      <c r="BI348" s="159" t="n">
        <f aca="false">IF($N$348="nulová",$J$348,0)</f>
        <v>0</v>
      </c>
      <c r="BJ348" s="103" t="s">
        <v>24</v>
      </c>
      <c r="BK348" s="159" t="n">
        <f aca="false">ROUND($I$348*$H$348,2)</f>
        <v>0</v>
      </c>
      <c r="BL348" s="103" t="s">
        <v>149</v>
      </c>
      <c r="BM348" s="103" t="s">
        <v>572</v>
      </c>
    </row>
    <row r="349" s="12" customFormat="true" ht="16.5" hidden="false" customHeight="true" outlineLevel="0" collapsed="false">
      <c r="B349" s="33"/>
      <c r="D349" s="160" t="s">
        <v>151</v>
      </c>
      <c r="F349" s="161" t="s">
        <v>571</v>
      </c>
      <c r="L349" s="33"/>
      <c r="M349" s="162"/>
      <c r="T349" s="66"/>
      <c r="AT349" s="12" t="s">
        <v>151</v>
      </c>
      <c r="AU349" s="12" t="s">
        <v>88</v>
      </c>
    </row>
    <row r="350" s="12" customFormat="true" ht="84.75" hidden="false" customHeight="true" outlineLevel="0" collapsed="false">
      <c r="B350" s="33"/>
      <c r="D350" s="163" t="s">
        <v>153</v>
      </c>
      <c r="F350" s="164" t="s">
        <v>573</v>
      </c>
      <c r="L350" s="33"/>
      <c r="M350" s="162"/>
      <c r="T350" s="66"/>
      <c r="AT350" s="12" t="s">
        <v>153</v>
      </c>
      <c r="AU350" s="12" t="s">
        <v>88</v>
      </c>
    </row>
    <row r="351" s="12" customFormat="true" ht="15.75" hidden="false" customHeight="true" outlineLevel="0" collapsed="false">
      <c r="B351" s="171"/>
      <c r="D351" s="163" t="s">
        <v>155</v>
      </c>
      <c r="E351" s="172"/>
      <c r="F351" s="173" t="s">
        <v>574</v>
      </c>
      <c r="H351" s="172"/>
      <c r="L351" s="171"/>
      <c r="M351" s="174"/>
      <c r="T351" s="175"/>
      <c r="AT351" s="172" t="s">
        <v>155</v>
      </c>
      <c r="AU351" s="172" t="s">
        <v>88</v>
      </c>
      <c r="AV351" s="172" t="s">
        <v>24</v>
      </c>
      <c r="AW351" s="172" t="s">
        <v>108</v>
      </c>
      <c r="AX351" s="172" t="s">
        <v>78</v>
      </c>
      <c r="AY351" s="172" t="s">
        <v>142</v>
      </c>
    </row>
    <row r="352" s="12" customFormat="true" ht="15.75" hidden="false" customHeight="true" outlineLevel="0" collapsed="false">
      <c r="B352" s="165"/>
      <c r="D352" s="163" t="s">
        <v>155</v>
      </c>
      <c r="E352" s="166"/>
      <c r="F352" s="167" t="s">
        <v>9</v>
      </c>
      <c r="H352" s="168" t="n">
        <v>21</v>
      </c>
      <c r="L352" s="165"/>
      <c r="M352" s="169"/>
      <c r="T352" s="170"/>
      <c r="AT352" s="166" t="s">
        <v>155</v>
      </c>
      <c r="AU352" s="166" t="s">
        <v>88</v>
      </c>
      <c r="AV352" s="166" t="s">
        <v>88</v>
      </c>
      <c r="AW352" s="166" t="s">
        <v>108</v>
      </c>
      <c r="AX352" s="166" t="s">
        <v>78</v>
      </c>
      <c r="AY352" s="166" t="s">
        <v>142</v>
      </c>
    </row>
    <row r="353" s="12" customFormat="true" ht="15.75" hidden="false" customHeight="true" outlineLevel="0" collapsed="false">
      <c r="B353" s="171"/>
      <c r="D353" s="163" t="s">
        <v>155</v>
      </c>
      <c r="E353" s="172"/>
      <c r="F353" s="173" t="s">
        <v>575</v>
      </c>
      <c r="H353" s="172"/>
      <c r="L353" s="171"/>
      <c r="M353" s="174"/>
      <c r="T353" s="175"/>
      <c r="AT353" s="172" t="s">
        <v>155</v>
      </c>
      <c r="AU353" s="172" t="s">
        <v>88</v>
      </c>
      <c r="AV353" s="172" t="s">
        <v>24</v>
      </c>
      <c r="AW353" s="172" t="s">
        <v>108</v>
      </c>
      <c r="AX353" s="172" t="s">
        <v>78</v>
      </c>
      <c r="AY353" s="172" t="s">
        <v>142</v>
      </c>
    </row>
    <row r="354" s="12" customFormat="true" ht="15.75" hidden="false" customHeight="true" outlineLevel="0" collapsed="false">
      <c r="B354" s="165"/>
      <c r="D354" s="163" t="s">
        <v>155</v>
      </c>
      <c r="E354" s="166"/>
      <c r="F354" s="167" t="s">
        <v>576</v>
      </c>
      <c r="H354" s="168" t="n">
        <v>7.5</v>
      </c>
      <c r="L354" s="165"/>
      <c r="M354" s="169"/>
      <c r="T354" s="170"/>
      <c r="AT354" s="166" t="s">
        <v>155</v>
      </c>
      <c r="AU354" s="166" t="s">
        <v>88</v>
      </c>
      <c r="AV354" s="166" t="s">
        <v>88</v>
      </c>
      <c r="AW354" s="166" t="s">
        <v>108</v>
      </c>
      <c r="AX354" s="166" t="s">
        <v>78</v>
      </c>
      <c r="AY354" s="166" t="s">
        <v>142</v>
      </c>
    </row>
    <row r="355" s="12" customFormat="true" ht="15.75" hidden="false" customHeight="true" outlineLevel="0" collapsed="false">
      <c r="B355" s="33"/>
      <c r="C355" s="176" t="s">
        <v>577</v>
      </c>
      <c r="D355" s="176" t="s">
        <v>241</v>
      </c>
      <c r="E355" s="177" t="s">
        <v>578</v>
      </c>
      <c r="F355" s="178" t="s">
        <v>579</v>
      </c>
      <c r="G355" s="179" t="s">
        <v>179</v>
      </c>
      <c r="H355" s="180" t="n">
        <v>21</v>
      </c>
      <c r="I355" s="181"/>
      <c r="J355" s="182" t="n">
        <f aca="false">ROUND($I$355*$H$355,2)</f>
        <v>0</v>
      </c>
      <c r="K355" s="178"/>
      <c r="L355" s="183"/>
      <c r="M355" s="184"/>
      <c r="N355" s="185" t="s">
        <v>49</v>
      </c>
      <c r="P355" s="157" t="n">
        <f aca="false">$O$355*$H$355</f>
        <v>0</v>
      </c>
      <c r="Q355" s="157" t="n">
        <v>0.03</v>
      </c>
      <c r="R355" s="157" t="n">
        <f aca="false">$Q$355*$H$355</f>
        <v>0.63</v>
      </c>
      <c r="S355" s="157" t="n">
        <v>0</v>
      </c>
      <c r="T355" s="158" t="n">
        <f aca="false">$S$355*$H$355</f>
        <v>0</v>
      </c>
      <c r="AR355" s="103" t="s">
        <v>191</v>
      </c>
      <c r="AT355" s="103" t="s">
        <v>241</v>
      </c>
      <c r="AU355" s="103" t="s">
        <v>88</v>
      </c>
      <c r="AY355" s="12" t="s">
        <v>142</v>
      </c>
      <c r="BE355" s="159" t="n">
        <f aca="false">IF($N$355="základní",$J$355,0)</f>
        <v>0</v>
      </c>
      <c r="BF355" s="159" t="n">
        <f aca="false">IF($N$355="snížená",$J$355,0)</f>
        <v>0</v>
      </c>
      <c r="BG355" s="159" t="n">
        <f aca="false">IF($N$355="zákl. přenesená",$J$355,0)</f>
        <v>0</v>
      </c>
      <c r="BH355" s="159" t="n">
        <f aca="false">IF($N$355="sníž. přenesená",$J$355,0)</f>
        <v>0</v>
      </c>
      <c r="BI355" s="159" t="n">
        <f aca="false">IF($N$355="nulová",$J$355,0)</f>
        <v>0</v>
      </c>
      <c r="BJ355" s="103" t="s">
        <v>24</v>
      </c>
      <c r="BK355" s="159" t="n">
        <f aca="false">ROUND($I$355*$H$355,2)</f>
        <v>0</v>
      </c>
      <c r="BL355" s="103" t="s">
        <v>149</v>
      </c>
      <c r="BM355" s="103" t="s">
        <v>580</v>
      </c>
    </row>
    <row r="356" s="12" customFormat="true" ht="62.25" hidden="false" customHeight="true" outlineLevel="0" collapsed="false">
      <c r="B356" s="33"/>
      <c r="D356" s="160" t="s">
        <v>151</v>
      </c>
      <c r="F356" s="161" t="s">
        <v>581</v>
      </c>
      <c r="L356" s="33"/>
      <c r="M356" s="162"/>
      <c r="T356" s="66"/>
      <c r="AT356" s="12" t="s">
        <v>151</v>
      </c>
      <c r="AU356" s="12" t="s">
        <v>88</v>
      </c>
    </row>
    <row r="357" s="12" customFormat="true" ht="15.75" hidden="false" customHeight="true" outlineLevel="0" collapsed="false">
      <c r="B357" s="171"/>
      <c r="D357" s="163" t="s">
        <v>155</v>
      </c>
      <c r="E357" s="172"/>
      <c r="F357" s="173" t="s">
        <v>574</v>
      </c>
      <c r="H357" s="172"/>
      <c r="L357" s="171"/>
      <c r="M357" s="174"/>
      <c r="T357" s="175"/>
      <c r="AT357" s="172" t="s">
        <v>155</v>
      </c>
      <c r="AU357" s="172" t="s">
        <v>88</v>
      </c>
      <c r="AV357" s="172" t="s">
        <v>24</v>
      </c>
      <c r="AW357" s="172" t="s">
        <v>108</v>
      </c>
      <c r="AX357" s="172" t="s">
        <v>78</v>
      </c>
      <c r="AY357" s="172" t="s">
        <v>142</v>
      </c>
    </row>
    <row r="358" s="12" customFormat="true" ht="15.75" hidden="false" customHeight="true" outlineLevel="0" collapsed="false">
      <c r="B358" s="165"/>
      <c r="D358" s="163" t="s">
        <v>155</v>
      </c>
      <c r="E358" s="166"/>
      <c r="F358" s="167" t="s">
        <v>582</v>
      </c>
      <c r="H358" s="168" t="n">
        <v>21</v>
      </c>
      <c r="L358" s="165"/>
      <c r="M358" s="169"/>
      <c r="T358" s="170"/>
      <c r="AT358" s="166" t="s">
        <v>155</v>
      </c>
      <c r="AU358" s="166" t="s">
        <v>88</v>
      </c>
      <c r="AV358" s="166" t="s">
        <v>88</v>
      </c>
      <c r="AW358" s="166" t="s">
        <v>108</v>
      </c>
      <c r="AX358" s="166" t="s">
        <v>78</v>
      </c>
      <c r="AY358" s="166" t="s">
        <v>142</v>
      </c>
    </row>
    <row r="359" s="12" customFormat="true" ht="15.75" hidden="false" customHeight="true" outlineLevel="0" collapsed="false">
      <c r="B359" s="33"/>
      <c r="C359" s="176" t="s">
        <v>583</v>
      </c>
      <c r="D359" s="176" t="s">
        <v>241</v>
      </c>
      <c r="E359" s="177" t="s">
        <v>584</v>
      </c>
      <c r="F359" s="178" t="s">
        <v>585</v>
      </c>
      <c r="G359" s="179" t="s">
        <v>179</v>
      </c>
      <c r="H359" s="180" t="n">
        <v>7.5</v>
      </c>
      <c r="I359" s="181"/>
      <c r="J359" s="182" t="n">
        <f aca="false">ROUND($I$359*$H$359,2)</f>
        <v>0</v>
      </c>
      <c r="K359" s="178"/>
      <c r="L359" s="183"/>
      <c r="M359" s="184"/>
      <c r="N359" s="185" t="s">
        <v>49</v>
      </c>
      <c r="P359" s="157" t="n">
        <f aca="false">$O$359*$H$359</f>
        <v>0</v>
      </c>
      <c r="Q359" s="157" t="n">
        <v>0.03</v>
      </c>
      <c r="R359" s="157" t="n">
        <f aca="false">$Q$359*$H$359</f>
        <v>0.225</v>
      </c>
      <c r="S359" s="157" t="n">
        <v>0</v>
      </c>
      <c r="T359" s="158" t="n">
        <f aca="false">$S$359*$H$359</f>
        <v>0</v>
      </c>
      <c r="AR359" s="103" t="s">
        <v>191</v>
      </c>
      <c r="AT359" s="103" t="s">
        <v>241</v>
      </c>
      <c r="AU359" s="103" t="s">
        <v>88</v>
      </c>
      <c r="AY359" s="12" t="s">
        <v>142</v>
      </c>
      <c r="BE359" s="159" t="n">
        <f aca="false">IF($N$359="základní",$J$359,0)</f>
        <v>0</v>
      </c>
      <c r="BF359" s="159" t="n">
        <f aca="false">IF($N$359="snížená",$J$359,0)</f>
        <v>0</v>
      </c>
      <c r="BG359" s="159" t="n">
        <f aca="false">IF($N$359="zákl. přenesená",$J$359,0)</f>
        <v>0</v>
      </c>
      <c r="BH359" s="159" t="n">
        <f aca="false">IF($N$359="sníž. přenesená",$J$359,0)</f>
        <v>0</v>
      </c>
      <c r="BI359" s="159" t="n">
        <f aca="false">IF($N$359="nulová",$J$359,0)</f>
        <v>0</v>
      </c>
      <c r="BJ359" s="103" t="s">
        <v>24</v>
      </c>
      <c r="BK359" s="159" t="n">
        <f aca="false">ROUND($I$359*$H$359,2)</f>
        <v>0</v>
      </c>
      <c r="BL359" s="103" t="s">
        <v>149</v>
      </c>
      <c r="BM359" s="103" t="s">
        <v>586</v>
      </c>
    </row>
    <row r="360" s="12" customFormat="true" ht="62.25" hidden="false" customHeight="true" outlineLevel="0" collapsed="false">
      <c r="B360" s="33"/>
      <c r="D360" s="160" t="s">
        <v>151</v>
      </c>
      <c r="F360" s="161" t="s">
        <v>587</v>
      </c>
      <c r="L360" s="33"/>
      <c r="M360" s="162"/>
      <c r="T360" s="66"/>
      <c r="AT360" s="12" t="s">
        <v>151</v>
      </c>
      <c r="AU360" s="12" t="s">
        <v>88</v>
      </c>
    </row>
    <row r="361" s="12" customFormat="true" ht="15.75" hidden="false" customHeight="true" outlineLevel="0" collapsed="false">
      <c r="B361" s="171"/>
      <c r="D361" s="163" t="s">
        <v>155</v>
      </c>
      <c r="E361" s="172"/>
      <c r="F361" s="173" t="s">
        <v>575</v>
      </c>
      <c r="H361" s="172"/>
      <c r="L361" s="171"/>
      <c r="M361" s="174"/>
      <c r="T361" s="175"/>
      <c r="AT361" s="172" t="s">
        <v>155</v>
      </c>
      <c r="AU361" s="172" t="s">
        <v>88</v>
      </c>
      <c r="AV361" s="172" t="s">
        <v>24</v>
      </c>
      <c r="AW361" s="172" t="s">
        <v>108</v>
      </c>
      <c r="AX361" s="172" t="s">
        <v>78</v>
      </c>
      <c r="AY361" s="172" t="s">
        <v>142</v>
      </c>
    </row>
    <row r="362" s="12" customFormat="true" ht="15.75" hidden="false" customHeight="true" outlineLevel="0" collapsed="false">
      <c r="B362" s="165"/>
      <c r="D362" s="163" t="s">
        <v>155</v>
      </c>
      <c r="E362" s="166"/>
      <c r="F362" s="167" t="s">
        <v>576</v>
      </c>
      <c r="H362" s="168" t="n">
        <v>7.5</v>
      </c>
      <c r="L362" s="165"/>
      <c r="M362" s="169"/>
      <c r="T362" s="170"/>
      <c r="AT362" s="166" t="s">
        <v>155</v>
      </c>
      <c r="AU362" s="166" t="s">
        <v>88</v>
      </c>
      <c r="AV362" s="166" t="s">
        <v>88</v>
      </c>
      <c r="AW362" s="166" t="s">
        <v>108</v>
      </c>
      <c r="AX362" s="166" t="s">
        <v>78</v>
      </c>
      <c r="AY362" s="166" t="s">
        <v>142</v>
      </c>
    </row>
    <row r="363" s="12" customFormat="true" ht="15.75" hidden="false" customHeight="true" outlineLevel="0" collapsed="false">
      <c r="B363" s="33"/>
      <c r="C363" s="148" t="s">
        <v>588</v>
      </c>
      <c r="D363" s="148" t="s">
        <v>144</v>
      </c>
      <c r="E363" s="149" t="s">
        <v>589</v>
      </c>
      <c r="F363" s="150" t="s">
        <v>590</v>
      </c>
      <c r="G363" s="151" t="s">
        <v>179</v>
      </c>
      <c r="H363" s="152" t="n">
        <v>113</v>
      </c>
      <c r="I363" s="153"/>
      <c r="J363" s="154" t="n">
        <f aca="false">ROUND($I$363*$H$363,2)</f>
        <v>0</v>
      </c>
      <c r="K363" s="150"/>
      <c r="L363" s="33"/>
      <c r="M363" s="155"/>
      <c r="N363" s="156" t="s">
        <v>49</v>
      </c>
      <c r="P363" s="157" t="n">
        <f aca="false">$O$363*$H$363</f>
        <v>0</v>
      </c>
      <c r="Q363" s="157" t="n">
        <v>0.0306</v>
      </c>
      <c r="R363" s="157" t="n">
        <f aca="false">$Q$363*$H$363</f>
        <v>3.4578</v>
      </c>
      <c r="S363" s="157" t="n">
        <v>0</v>
      </c>
      <c r="T363" s="158" t="n">
        <f aca="false">$S$363*$H$363</f>
        <v>0</v>
      </c>
      <c r="AR363" s="103" t="s">
        <v>149</v>
      </c>
      <c r="AT363" s="103" t="s">
        <v>144</v>
      </c>
      <c r="AU363" s="103" t="s">
        <v>88</v>
      </c>
      <c r="AY363" s="12" t="s">
        <v>142</v>
      </c>
      <c r="BE363" s="159" t="n">
        <f aca="false">IF($N$363="základní",$J$363,0)</f>
        <v>0</v>
      </c>
      <c r="BF363" s="159" t="n">
        <f aca="false">IF($N$363="snížená",$J$363,0)</f>
        <v>0</v>
      </c>
      <c r="BG363" s="159" t="n">
        <f aca="false">IF($N$363="zákl. přenesená",$J$363,0)</f>
        <v>0</v>
      </c>
      <c r="BH363" s="159" t="n">
        <f aca="false">IF($N$363="sníž. přenesená",$J$363,0)</f>
        <v>0</v>
      </c>
      <c r="BI363" s="159" t="n">
        <f aca="false">IF($N$363="nulová",$J$363,0)</f>
        <v>0</v>
      </c>
      <c r="BJ363" s="103" t="s">
        <v>24</v>
      </c>
      <c r="BK363" s="159" t="n">
        <f aca="false">ROUND($I$363*$H$363,2)</f>
        <v>0</v>
      </c>
      <c r="BL363" s="103" t="s">
        <v>149</v>
      </c>
      <c r="BM363" s="103" t="s">
        <v>591</v>
      </c>
    </row>
    <row r="364" s="12" customFormat="true" ht="15.75" hidden="false" customHeight="true" outlineLevel="0" collapsed="false">
      <c r="B364" s="33"/>
      <c r="C364" s="151" t="s">
        <v>592</v>
      </c>
      <c r="D364" s="151" t="s">
        <v>144</v>
      </c>
      <c r="E364" s="149" t="s">
        <v>593</v>
      </c>
      <c r="F364" s="150" t="s">
        <v>594</v>
      </c>
      <c r="G364" s="151" t="s">
        <v>179</v>
      </c>
      <c r="H364" s="152" t="n">
        <v>113</v>
      </c>
      <c r="I364" s="153"/>
      <c r="J364" s="154" t="n">
        <f aca="false">ROUND($I$364*$H$364,2)</f>
        <v>0</v>
      </c>
      <c r="K364" s="150" t="s">
        <v>148</v>
      </c>
      <c r="L364" s="33"/>
      <c r="M364" s="155"/>
      <c r="N364" s="156" t="s">
        <v>49</v>
      </c>
      <c r="P364" s="157" t="n">
        <f aca="false">$O$364*$H$364</f>
        <v>0</v>
      </c>
      <c r="Q364" s="157" t="n">
        <v>0.163706</v>
      </c>
      <c r="R364" s="157" t="n">
        <f aca="false">$Q$364*$H$364</f>
        <v>18.498778</v>
      </c>
      <c r="S364" s="157" t="n">
        <v>0</v>
      </c>
      <c r="T364" s="158" t="n">
        <f aca="false">$S$364*$H$364</f>
        <v>0</v>
      </c>
      <c r="AR364" s="103" t="s">
        <v>149</v>
      </c>
      <c r="AT364" s="103" t="s">
        <v>144</v>
      </c>
      <c r="AU364" s="103" t="s">
        <v>88</v>
      </c>
      <c r="AY364" s="103" t="s">
        <v>142</v>
      </c>
      <c r="BE364" s="159" t="n">
        <f aca="false">IF($N$364="základní",$J$364,0)</f>
        <v>0</v>
      </c>
      <c r="BF364" s="159" t="n">
        <f aca="false">IF($N$364="snížená",$J$364,0)</f>
        <v>0</v>
      </c>
      <c r="BG364" s="159" t="n">
        <f aca="false">IF($N$364="zákl. přenesená",$J$364,0)</f>
        <v>0</v>
      </c>
      <c r="BH364" s="159" t="n">
        <f aca="false">IF($N$364="sníž. přenesená",$J$364,0)</f>
        <v>0</v>
      </c>
      <c r="BI364" s="159" t="n">
        <f aca="false">IF($N$364="nulová",$J$364,0)</f>
        <v>0</v>
      </c>
      <c r="BJ364" s="103" t="s">
        <v>24</v>
      </c>
      <c r="BK364" s="159" t="n">
        <f aca="false">ROUND($I$364*$H$364,2)</f>
        <v>0</v>
      </c>
      <c r="BL364" s="103" t="s">
        <v>149</v>
      </c>
      <c r="BM364" s="103" t="s">
        <v>595</v>
      </c>
    </row>
    <row r="365" s="12" customFormat="true" ht="27" hidden="false" customHeight="true" outlineLevel="0" collapsed="false">
      <c r="B365" s="33"/>
      <c r="D365" s="160" t="s">
        <v>151</v>
      </c>
      <c r="F365" s="161" t="s">
        <v>596</v>
      </c>
      <c r="L365" s="33"/>
      <c r="M365" s="162"/>
      <c r="T365" s="66"/>
      <c r="AT365" s="12" t="s">
        <v>151</v>
      </c>
      <c r="AU365" s="12" t="s">
        <v>88</v>
      </c>
    </row>
    <row r="366" s="12" customFormat="true" ht="84.75" hidden="false" customHeight="true" outlineLevel="0" collapsed="false">
      <c r="B366" s="33"/>
      <c r="D366" s="163" t="s">
        <v>153</v>
      </c>
      <c r="F366" s="164" t="s">
        <v>597</v>
      </c>
      <c r="L366" s="33"/>
      <c r="M366" s="162"/>
      <c r="T366" s="66"/>
      <c r="AT366" s="12" t="s">
        <v>153</v>
      </c>
      <c r="AU366" s="12" t="s">
        <v>88</v>
      </c>
    </row>
    <row r="367" s="12" customFormat="true" ht="15.75" hidden="false" customHeight="true" outlineLevel="0" collapsed="false">
      <c r="B367" s="33"/>
      <c r="C367" s="176" t="s">
        <v>598</v>
      </c>
      <c r="D367" s="176" t="s">
        <v>241</v>
      </c>
      <c r="E367" s="177" t="s">
        <v>599</v>
      </c>
      <c r="F367" s="178" t="s">
        <v>600</v>
      </c>
      <c r="G367" s="179" t="s">
        <v>250</v>
      </c>
      <c r="H367" s="180" t="n">
        <v>248.6</v>
      </c>
      <c r="I367" s="181"/>
      <c r="J367" s="182" t="n">
        <f aca="false">ROUND($I$367*$H$367,2)</f>
        <v>0</v>
      </c>
      <c r="K367" s="178" t="s">
        <v>148</v>
      </c>
      <c r="L367" s="183"/>
      <c r="M367" s="184"/>
      <c r="N367" s="185" t="s">
        <v>49</v>
      </c>
      <c r="P367" s="157" t="n">
        <f aca="false">$O$367*$H$367</f>
        <v>0</v>
      </c>
      <c r="Q367" s="157" t="n">
        <v>0.085</v>
      </c>
      <c r="R367" s="157" t="n">
        <f aca="false">$Q$367*$H$367</f>
        <v>21.131</v>
      </c>
      <c r="S367" s="157" t="n">
        <v>0</v>
      </c>
      <c r="T367" s="158" t="n">
        <f aca="false">$S$367*$H$367</f>
        <v>0</v>
      </c>
      <c r="AR367" s="103" t="s">
        <v>191</v>
      </c>
      <c r="AT367" s="103" t="s">
        <v>241</v>
      </c>
      <c r="AU367" s="103" t="s">
        <v>88</v>
      </c>
      <c r="AY367" s="12" t="s">
        <v>142</v>
      </c>
      <c r="BE367" s="159" t="n">
        <f aca="false">IF($N$367="základní",$J$367,0)</f>
        <v>0</v>
      </c>
      <c r="BF367" s="159" t="n">
        <f aca="false">IF($N$367="snížená",$J$367,0)</f>
        <v>0</v>
      </c>
      <c r="BG367" s="159" t="n">
        <f aca="false">IF($N$367="zákl. přenesená",$J$367,0)</f>
        <v>0</v>
      </c>
      <c r="BH367" s="159" t="n">
        <f aca="false">IF($N$367="sníž. přenesená",$J$367,0)</f>
        <v>0</v>
      </c>
      <c r="BI367" s="159" t="n">
        <f aca="false">IF($N$367="nulová",$J$367,0)</f>
        <v>0</v>
      </c>
      <c r="BJ367" s="103" t="s">
        <v>24</v>
      </c>
      <c r="BK367" s="159" t="n">
        <f aca="false">ROUND($I$367*$H$367,2)</f>
        <v>0</v>
      </c>
      <c r="BL367" s="103" t="s">
        <v>149</v>
      </c>
      <c r="BM367" s="103" t="s">
        <v>601</v>
      </c>
    </row>
    <row r="368" s="12" customFormat="true" ht="16.5" hidden="false" customHeight="true" outlineLevel="0" collapsed="false">
      <c r="B368" s="33"/>
      <c r="D368" s="160" t="s">
        <v>151</v>
      </c>
      <c r="F368" s="161" t="s">
        <v>602</v>
      </c>
      <c r="L368" s="33"/>
      <c r="M368" s="162"/>
      <c r="T368" s="66"/>
      <c r="AT368" s="12" t="s">
        <v>151</v>
      </c>
      <c r="AU368" s="12" t="s">
        <v>88</v>
      </c>
    </row>
    <row r="369" s="12" customFormat="true" ht="15.75" hidden="false" customHeight="true" outlineLevel="0" collapsed="false">
      <c r="B369" s="165"/>
      <c r="D369" s="163" t="s">
        <v>155</v>
      </c>
      <c r="E369" s="166"/>
      <c r="F369" s="167" t="s">
        <v>603</v>
      </c>
      <c r="H369" s="168" t="n">
        <v>248.6</v>
      </c>
      <c r="L369" s="165"/>
      <c r="M369" s="169"/>
      <c r="T369" s="170"/>
      <c r="AT369" s="166" t="s">
        <v>155</v>
      </c>
      <c r="AU369" s="166" t="s">
        <v>88</v>
      </c>
      <c r="AV369" s="166" t="s">
        <v>88</v>
      </c>
      <c r="AW369" s="166" t="s">
        <v>108</v>
      </c>
      <c r="AX369" s="166" t="s">
        <v>78</v>
      </c>
      <c r="AY369" s="166" t="s">
        <v>142</v>
      </c>
    </row>
    <row r="370" s="12" customFormat="true" ht="15.75" hidden="false" customHeight="true" outlineLevel="0" collapsed="false">
      <c r="B370" s="33"/>
      <c r="C370" s="148" t="s">
        <v>604</v>
      </c>
      <c r="D370" s="148" t="s">
        <v>144</v>
      </c>
      <c r="E370" s="149" t="s">
        <v>605</v>
      </c>
      <c r="F370" s="150" t="s">
        <v>606</v>
      </c>
      <c r="G370" s="151" t="s">
        <v>147</v>
      </c>
      <c r="H370" s="152" t="n">
        <v>150</v>
      </c>
      <c r="I370" s="153"/>
      <c r="J370" s="154" t="n">
        <f aca="false">ROUND($I$370*$H$370,2)</f>
        <v>0</v>
      </c>
      <c r="K370" s="150" t="s">
        <v>148</v>
      </c>
      <c r="L370" s="33"/>
      <c r="M370" s="155"/>
      <c r="N370" s="156" t="s">
        <v>49</v>
      </c>
      <c r="P370" s="157" t="n">
        <f aca="false">$O$370*$H$370</f>
        <v>0</v>
      </c>
      <c r="Q370" s="157" t="n">
        <v>0</v>
      </c>
      <c r="R370" s="157" t="n">
        <f aca="false">$Q$370*$H$370</f>
        <v>0</v>
      </c>
      <c r="S370" s="157" t="n">
        <v>0</v>
      </c>
      <c r="T370" s="158" t="n">
        <f aca="false">$S$370*$H$370</f>
        <v>0</v>
      </c>
      <c r="AR370" s="103" t="s">
        <v>149</v>
      </c>
      <c r="AT370" s="103" t="s">
        <v>144</v>
      </c>
      <c r="AU370" s="103" t="s">
        <v>88</v>
      </c>
      <c r="AY370" s="12" t="s">
        <v>142</v>
      </c>
      <c r="BE370" s="159" t="n">
        <f aca="false">IF($N$370="základní",$J$370,0)</f>
        <v>0</v>
      </c>
      <c r="BF370" s="159" t="n">
        <f aca="false">IF($N$370="snížená",$J$370,0)</f>
        <v>0</v>
      </c>
      <c r="BG370" s="159" t="n">
        <f aca="false">IF($N$370="zákl. přenesená",$J$370,0)</f>
        <v>0</v>
      </c>
      <c r="BH370" s="159" t="n">
        <f aca="false">IF($N$370="sníž. přenesená",$J$370,0)</f>
        <v>0</v>
      </c>
      <c r="BI370" s="159" t="n">
        <f aca="false">IF($N$370="nulová",$J$370,0)</f>
        <v>0</v>
      </c>
      <c r="BJ370" s="103" t="s">
        <v>24</v>
      </c>
      <c r="BK370" s="159" t="n">
        <f aca="false">ROUND($I$370*$H$370,2)</f>
        <v>0</v>
      </c>
      <c r="BL370" s="103" t="s">
        <v>149</v>
      </c>
      <c r="BM370" s="103" t="s">
        <v>607</v>
      </c>
    </row>
    <row r="371" s="12" customFormat="true" ht="27" hidden="false" customHeight="true" outlineLevel="0" collapsed="false">
      <c r="B371" s="33"/>
      <c r="D371" s="160" t="s">
        <v>151</v>
      </c>
      <c r="F371" s="161" t="s">
        <v>608</v>
      </c>
      <c r="L371" s="33"/>
      <c r="M371" s="162"/>
      <c r="T371" s="66"/>
      <c r="AT371" s="12" t="s">
        <v>151</v>
      </c>
      <c r="AU371" s="12" t="s">
        <v>88</v>
      </c>
    </row>
    <row r="372" s="12" customFormat="true" ht="57.75" hidden="false" customHeight="true" outlineLevel="0" collapsed="false">
      <c r="B372" s="33"/>
      <c r="D372" s="163" t="s">
        <v>153</v>
      </c>
      <c r="F372" s="164" t="s">
        <v>609</v>
      </c>
      <c r="L372" s="33"/>
      <c r="M372" s="162"/>
      <c r="T372" s="66"/>
      <c r="AT372" s="12" t="s">
        <v>153</v>
      </c>
      <c r="AU372" s="12" t="s">
        <v>88</v>
      </c>
    </row>
    <row r="373" s="12" customFormat="true" ht="15.75" hidden="false" customHeight="true" outlineLevel="0" collapsed="false">
      <c r="B373" s="33"/>
      <c r="C373" s="148" t="s">
        <v>610</v>
      </c>
      <c r="D373" s="148" t="s">
        <v>144</v>
      </c>
      <c r="E373" s="149" t="s">
        <v>611</v>
      </c>
      <c r="F373" s="150" t="s">
        <v>612</v>
      </c>
      <c r="G373" s="151" t="s">
        <v>147</v>
      </c>
      <c r="H373" s="152" t="n">
        <v>4500</v>
      </c>
      <c r="I373" s="153"/>
      <c r="J373" s="154" t="n">
        <f aca="false">ROUND($I$373*$H$373,2)</f>
        <v>0</v>
      </c>
      <c r="K373" s="150" t="s">
        <v>148</v>
      </c>
      <c r="L373" s="33"/>
      <c r="M373" s="155"/>
      <c r="N373" s="156" t="s">
        <v>49</v>
      </c>
      <c r="P373" s="157" t="n">
        <f aca="false">$O$373*$H$373</f>
        <v>0</v>
      </c>
      <c r="Q373" s="157" t="n">
        <v>0</v>
      </c>
      <c r="R373" s="157" t="n">
        <f aca="false">$Q$373*$H$373</f>
        <v>0</v>
      </c>
      <c r="S373" s="157" t="n">
        <v>0</v>
      </c>
      <c r="T373" s="158" t="n">
        <f aca="false">$S$373*$H$373</f>
        <v>0</v>
      </c>
      <c r="AR373" s="103" t="s">
        <v>149</v>
      </c>
      <c r="AT373" s="103" t="s">
        <v>144</v>
      </c>
      <c r="AU373" s="103" t="s">
        <v>88</v>
      </c>
      <c r="AY373" s="12" t="s">
        <v>142</v>
      </c>
      <c r="BE373" s="159" t="n">
        <f aca="false">IF($N$373="základní",$J$373,0)</f>
        <v>0</v>
      </c>
      <c r="BF373" s="159" t="n">
        <f aca="false">IF($N$373="snížená",$J$373,0)</f>
        <v>0</v>
      </c>
      <c r="BG373" s="159" t="n">
        <f aca="false">IF($N$373="zákl. přenesená",$J$373,0)</f>
        <v>0</v>
      </c>
      <c r="BH373" s="159" t="n">
        <f aca="false">IF($N$373="sníž. přenesená",$J$373,0)</f>
        <v>0</v>
      </c>
      <c r="BI373" s="159" t="n">
        <f aca="false">IF($N$373="nulová",$J$373,0)</f>
        <v>0</v>
      </c>
      <c r="BJ373" s="103" t="s">
        <v>24</v>
      </c>
      <c r="BK373" s="159" t="n">
        <f aca="false">ROUND($I$373*$H$373,2)</f>
        <v>0</v>
      </c>
      <c r="BL373" s="103" t="s">
        <v>149</v>
      </c>
      <c r="BM373" s="103" t="s">
        <v>613</v>
      </c>
    </row>
    <row r="374" s="12" customFormat="true" ht="27" hidden="false" customHeight="true" outlineLevel="0" collapsed="false">
      <c r="B374" s="33"/>
      <c r="D374" s="160" t="s">
        <v>151</v>
      </c>
      <c r="F374" s="161" t="s">
        <v>614</v>
      </c>
      <c r="L374" s="33"/>
      <c r="M374" s="162"/>
      <c r="T374" s="66"/>
      <c r="AT374" s="12" t="s">
        <v>151</v>
      </c>
      <c r="AU374" s="12" t="s">
        <v>88</v>
      </c>
    </row>
    <row r="375" s="12" customFormat="true" ht="57.75" hidden="false" customHeight="true" outlineLevel="0" collapsed="false">
      <c r="B375" s="33"/>
      <c r="D375" s="163" t="s">
        <v>153</v>
      </c>
      <c r="F375" s="164" t="s">
        <v>609</v>
      </c>
      <c r="L375" s="33"/>
      <c r="M375" s="162"/>
      <c r="T375" s="66"/>
      <c r="AT375" s="12" t="s">
        <v>153</v>
      </c>
      <c r="AU375" s="12" t="s">
        <v>88</v>
      </c>
    </row>
    <row r="376" s="12" customFormat="true" ht="15.75" hidden="false" customHeight="true" outlineLevel="0" collapsed="false">
      <c r="B376" s="165"/>
      <c r="D376" s="163" t="s">
        <v>155</v>
      </c>
      <c r="F376" s="167" t="s">
        <v>615</v>
      </c>
      <c r="H376" s="168" t="n">
        <v>4500</v>
      </c>
      <c r="L376" s="165"/>
      <c r="M376" s="169"/>
      <c r="T376" s="170"/>
      <c r="AT376" s="166" t="s">
        <v>155</v>
      </c>
      <c r="AU376" s="166" t="s">
        <v>88</v>
      </c>
      <c r="AV376" s="166" t="s">
        <v>88</v>
      </c>
      <c r="AW376" s="166" t="s">
        <v>78</v>
      </c>
      <c r="AX376" s="166" t="s">
        <v>24</v>
      </c>
      <c r="AY376" s="166" t="s">
        <v>142</v>
      </c>
    </row>
    <row r="377" s="12" customFormat="true" ht="15.75" hidden="false" customHeight="true" outlineLevel="0" collapsed="false">
      <c r="B377" s="33"/>
      <c r="C377" s="148" t="s">
        <v>616</v>
      </c>
      <c r="D377" s="148" t="s">
        <v>144</v>
      </c>
      <c r="E377" s="149" t="s">
        <v>617</v>
      </c>
      <c r="F377" s="150" t="s">
        <v>618</v>
      </c>
      <c r="G377" s="151" t="s">
        <v>147</v>
      </c>
      <c r="H377" s="152" t="n">
        <v>150</v>
      </c>
      <c r="I377" s="153"/>
      <c r="J377" s="154" t="n">
        <f aca="false">ROUND($I$377*$H$377,2)</f>
        <v>0</v>
      </c>
      <c r="K377" s="150" t="s">
        <v>148</v>
      </c>
      <c r="L377" s="33"/>
      <c r="M377" s="155"/>
      <c r="N377" s="156" t="s">
        <v>49</v>
      </c>
      <c r="P377" s="157" t="n">
        <f aca="false">$O$377*$H$377</f>
        <v>0</v>
      </c>
      <c r="Q377" s="157" t="n">
        <v>0</v>
      </c>
      <c r="R377" s="157" t="n">
        <f aca="false">$Q$377*$H$377</f>
        <v>0</v>
      </c>
      <c r="S377" s="157" t="n">
        <v>0</v>
      </c>
      <c r="T377" s="158" t="n">
        <f aca="false">$S$377*$H$377</f>
        <v>0</v>
      </c>
      <c r="AR377" s="103" t="s">
        <v>149</v>
      </c>
      <c r="AT377" s="103" t="s">
        <v>144</v>
      </c>
      <c r="AU377" s="103" t="s">
        <v>88</v>
      </c>
      <c r="AY377" s="12" t="s">
        <v>142</v>
      </c>
      <c r="BE377" s="159" t="n">
        <f aca="false">IF($N$377="základní",$J$377,0)</f>
        <v>0</v>
      </c>
      <c r="BF377" s="159" t="n">
        <f aca="false">IF($N$377="snížená",$J$377,0)</f>
        <v>0</v>
      </c>
      <c r="BG377" s="159" t="n">
        <f aca="false">IF($N$377="zákl. přenesená",$J$377,0)</f>
        <v>0</v>
      </c>
      <c r="BH377" s="159" t="n">
        <f aca="false">IF($N$377="sníž. přenesená",$J$377,0)</f>
        <v>0</v>
      </c>
      <c r="BI377" s="159" t="n">
        <f aca="false">IF($N$377="nulová",$J$377,0)</f>
        <v>0</v>
      </c>
      <c r="BJ377" s="103" t="s">
        <v>24</v>
      </c>
      <c r="BK377" s="159" t="n">
        <f aca="false">ROUND($I$377*$H$377,2)</f>
        <v>0</v>
      </c>
      <c r="BL377" s="103" t="s">
        <v>149</v>
      </c>
      <c r="BM377" s="103" t="s">
        <v>619</v>
      </c>
    </row>
    <row r="378" s="12" customFormat="true" ht="27" hidden="false" customHeight="true" outlineLevel="0" collapsed="false">
      <c r="B378" s="33"/>
      <c r="D378" s="160" t="s">
        <v>151</v>
      </c>
      <c r="F378" s="161" t="s">
        <v>620</v>
      </c>
      <c r="L378" s="33"/>
      <c r="M378" s="162"/>
      <c r="T378" s="66"/>
      <c r="AT378" s="12" t="s">
        <v>151</v>
      </c>
      <c r="AU378" s="12" t="s">
        <v>88</v>
      </c>
    </row>
    <row r="379" s="12" customFormat="true" ht="30.75" hidden="false" customHeight="true" outlineLevel="0" collapsed="false">
      <c r="B379" s="33"/>
      <c r="D379" s="163" t="s">
        <v>153</v>
      </c>
      <c r="F379" s="164" t="s">
        <v>621</v>
      </c>
      <c r="L379" s="33"/>
      <c r="M379" s="162"/>
      <c r="T379" s="66"/>
      <c r="AT379" s="12" t="s">
        <v>153</v>
      </c>
      <c r="AU379" s="12" t="s">
        <v>88</v>
      </c>
    </row>
    <row r="380" s="12" customFormat="true" ht="15.75" hidden="false" customHeight="true" outlineLevel="0" collapsed="false">
      <c r="B380" s="33"/>
      <c r="C380" s="148" t="s">
        <v>622</v>
      </c>
      <c r="D380" s="148" t="s">
        <v>144</v>
      </c>
      <c r="E380" s="149" t="s">
        <v>623</v>
      </c>
      <c r="F380" s="150" t="s">
        <v>624</v>
      </c>
      <c r="G380" s="151" t="s">
        <v>179</v>
      </c>
      <c r="H380" s="152" t="n">
        <v>19</v>
      </c>
      <c r="I380" s="153"/>
      <c r="J380" s="154" t="n">
        <f aca="false">ROUND($I$380*$H$380,2)</f>
        <v>0</v>
      </c>
      <c r="K380" s="150" t="s">
        <v>148</v>
      </c>
      <c r="L380" s="33"/>
      <c r="M380" s="155"/>
      <c r="N380" s="156" t="s">
        <v>49</v>
      </c>
      <c r="P380" s="157" t="n">
        <f aca="false">$O$380*$H$380</f>
        <v>0</v>
      </c>
      <c r="Q380" s="157" t="n">
        <v>0</v>
      </c>
      <c r="R380" s="157" t="n">
        <f aca="false">$Q$380*$H$380</f>
        <v>0</v>
      </c>
      <c r="S380" s="157" t="n">
        <v>0.0005</v>
      </c>
      <c r="T380" s="158" t="n">
        <f aca="false">$S$380*$H$380</f>
        <v>0.0095</v>
      </c>
      <c r="AR380" s="103" t="s">
        <v>149</v>
      </c>
      <c r="AT380" s="103" t="s">
        <v>144</v>
      </c>
      <c r="AU380" s="103" t="s">
        <v>88</v>
      </c>
      <c r="AY380" s="12" t="s">
        <v>142</v>
      </c>
      <c r="BE380" s="159" t="n">
        <f aca="false">IF($N$380="základní",$J$380,0)</f>
        <v>0</v>
      </c>
      <c r="BF380" s="159" t="n">
        <f aca="false">IF($N$380="snížená",$J$380,0)</f>
        <v>0</v>
      </c>
      <c r="BG380" s="159" t="n">
        <f aca="false">IF($N$380="zákl. přenesená",$J$380,0)</f>
        <v>0</v>
      </c>
      <c r="BH380" s="159" t="n">
        <f aca="false">IF($N$380="sníž. přenesená",$J$380,0)</f>
        <v>0</v>
      </c>
      <c r="BI380" s="159" t="n">
        <f aca="false">IF($N$380="nulová",$J$380,0)</f>
        <v>0</v>
      </c>
      <c r="BJ380" s="103" t="s">
        <v>24</v>
      </c>
      <c r="BK380" s="159" t="n">
        <f aca="false">ROUND($I$380*$H$380,2)</f>
        <v>0</v>
      </c>
      <c r="BL380" s="103" t="s">
        <v>149</v>
      </c>
      <c r="BM380" s="103" t="s">
        <v>625</v>
      </c>
    </row>
    <row r="381" s="12" customFormat="true" ht="16.5" hidden="false" customHeight="true" outlineLevel="0" collapsed="false">
      <c r="B381" s="33"/>
      <c r="D381" s="160" t="s">
        <v>151</v>
      </c>
      <c r="F381" s="161" t="s">
        <v>626</v>
      </c>
      <c r="L381" s="33"/>
      <c r="M381" s="162"/>
      <c r="T381" s="66"/>
      <c r="AT381" s="12" t="s">
        <v>151</v>
      </c>
      <c r="AU381" s="12" t="s">
        <v>88</v>
      </c>
    </row>
    <row r="382" s="12" customFormat="true" ht="44.25" hidden="false" customHeight="true" outlineLevel="0" collapsed="false">
      <c r="B382" s="33"/>
      <c r="D382" s="163" t="s">
        <v>153</v>
      </c>
      <c r="F382" s="164" t="s">
        <v>627</v>
      </c>
      <c r="L382" s="33"/>
      <c r="M382" s="162"/>
      <c r="T382" s="66"/>
      <c r="AT382" s="12" t="s">
        <v>153</v>
      </c>
      <c r="AU382" s="12" t="s">
        <v>88</v>
      </c>
    </row>
    <row r="383" s="12" customFormat="true" ht="15.75" hidden="false" customHeight="true" outlineLevel="0" collapsed="false">
      <c r="B383" s="171"/>
      <c r="D383" s="163" t="s">
        <v>155</v>
      </c>
      <c r="E383" s="172"/>
      <c r="F383" s="173" t="s">
        <v>628</v>
      </c>
      <c r="H383" s="172"/>
      <c r="L383" s="171"/>
      <c r="M383" s="174"/>
      <c r="T383" s="175"/>
      <c r="AT383" s="172" t="s">
        <v>155</v>
      </c>
      <c r="AU383" s="172" t="s">
        <v>88</v>
      </c>
      <c r="AV383" s="172" t="s">
        <v>24</v>
      </c>
      <c r="AW383" s="172" t="s">
        <v>108</v>
      </c>
      <c r="AX383" s="172" t="s">
        <v>78</v>
      </c>
      <c r="AY383" s="172" t="s">
        <v>142</v>
      </c>
    </row>
    <row r="384" s="12" customFormat="true" ht="15.75" hidden="false" customHeight="true" outlineLevel="0" collapsed="false">
      <c r="B384" s="165"/>
      <c r="D384" s="163" t="s">
        <v>155</v>
      </c>
      <c r="E384" s="166"/>
      <c r="F384" s="167" t="s">
        <v>629</v>
      </c>
      <c r="H384" s="168" t="n">
        <v>19</v>
      </c>
      <c r="L384" s="165"/>
      <c r="M384" s="169"/>
      <c r="T384" s="170"/>
      <c r="AT384" s="166" t="s">
        <v>155</v>
      </c>
      <c r="AU384" s="166" t="s">
        <v>88</v>
      </c>
      <c r="AV384" s="166" t="s">
        <v>88</v>
      </c>
      <c r="AW384" s="166" t="s">
        <v>108</v>
      </c>
      <c r="AX384" s="166" t="s">
        <v>78</v>
      </c>
      <c r="AY384" s="166" t="s">
        <v>142</v>
      </c>
    </row>
    <row r="385" s="12" customFormat="true" ht="15.75" hidden="false" customHeight="true" outlineLevel="0" collapsed="false">
      <c r="B385" s="33"/>
      <c r="C385" s="148" t="s">
        <v>630</v>
      </c>
      <c r="D385" s="148" t="s">
        <v>144</v>
      </c>
      <c r="E385" s="149" t="s">
        <v>631</v>
      </c>
      <c r="F385" s="150" t="s">
        <v>632</v>
      </c>
      <c r="G385" s="151" t="s">
        <v>147</v>
      </c>
      <c r="H385" s="152" t="n">
        <v>10.08</v>
      </c>
      <c r="I385" s="153"/>
      <c r="J385" s="154" t="n">
        <f aca="false">ROUND($I$385*$H$385,2)</f>
        <v>0</v>
      </c>
      <c r="K385" s="150" t="s">
        <v>148</v>
      </c>
      <c r="L385" s="33"/>
      <c r="M385" s="155"/>
      <c r="N385" s="156" t="s">
        <v>49</v>
      </c>
      <c r="P385" s="157" t="n">
        <f aca="false">$O$385*$H$385</f>
        <v>0</v>
      </c>
      <c r="Q385" s="157" t="n">
        <v>0.000483</v>
      </c>
      <c r="R385" s="157" t="n">
        <f aca="false">$Q$385*$H$385</f>
        <v>0.00486864</v>
      </c>
      <c r="S385" s="157" t="n">
        <v>0</v>
      </c>
      <c r="T385" s="158" t="n">
        <f aca="false">$S$385*$H$385</f>
        <v>0</v>
      </c>
      <c r="AR385" s="103" t="s">
        <v>149</v>
      </c>
      <c r="AT385" s="103" t="s">
        <v>144</v>
      </c>
      <c r="AU385" s="103" t="s">
        <v>88</v>
      </c>
      <c r="AY385" s="12" t="s">
        <v>142</v>
      </c>
      <c r="BE385" s="159" t="n">
        <f aca="false">IF($N$385="základní",$J$385,0)</f>
        <v>0</v>
      </c>
      <c r="BF385" s="159" t="n">
        <f aca="false">IF($N$385="snížená",$J$385,0)</f>
        <v>0</v>
      </c>
      <c r="BG385" s="159" t="n">
        <f aca="false">IF($N$385="zákl. přenesená",$J$385,0)</f>
        <v>0</v>
      </c>
      <c r="BH385" s="159" t="n">
        <f aca="false">IF($N$385="sníž. přenesená",$J$385,0)</f>
        <v>0</v>
      </c>
      <c r="BI385" s="159" t="n">
        <f aca="false">IF($N$385="nulová",$J$385,0)</f>
        <v>0</v>
      </c>
      <c r="BJ385" s="103" t="s">
        <v>24</v>
      </c>
      <c r="BK385" s="159" t="n">
        <f aca="false">ROUND($I$385*$H$385,2)</f>
        <v>0</v>
      </c>
      <c r="BL385" s="103" t="s">
        <v>149</v>
      </c>
      <c r="BM385" s="103" t="s">
        <v>633</v>
      </c>
    </row>
    <row r="386" s="12" customFormat="true" ht="27" hidden="false" customHeight="true" outlineLevel="0" collapsed="false">
      <c r="B386" s="33"/>
      <c r="D386" s="160" t="s">
        <v>151</v>
      </c>
      <c r="F386" s="161" t="s">
        <v>634</v>
      </c>
      <c r="L386" s="33"/>
      <c r="M386" s="162"/>
      <c r="T386" s="66"/>
      <c r="AT386" s="12" t="s">
        <v>151</v>
      </c>
      <c r="AU386" s="12" t="s">
        <v>88</v>
      </c>
    </row>
    <row r="387" s="12" customFormat="true" ht="15.75" hidden="false" customHeight="true" outlineLevel="0" collapsed="false">
      <c r="B387" s="165"/>
      <c r="D387" s="163" t="s">
        <v>155</v>
      </c>
      <c r="E387" s="166"/>
      <c r="F387" s="167" t="s">
        <v>470</v>
      </c>
      <c r="H387" s="168" t="n">
        <v>10.08</v>
      </c>
      <c r="L387" s="165"/>
      <c r="M387" s="169"/>
      <c r="T387" s="170"/>
      <c r="AT387" s="166" t="s">
        <v>155</v>
      </c>
      <c r="AU387" s="166" t="s">
        <v>88</v>
      </c>
      <c r="AV387" s="166" t="s">
        <v>88</v>
      </c>
      <c r="AW387" s="166" t="s">
        <v>108</v>
      </c>
      <c r="AX387" s="166" t="s">
        <v>78</v>
      </c>
      <c r="AY387" s="166" t="s">
        <v>142</v>
      </c>
    </row>
    <row r="388" s="12" customFormat="true" ht="15.75" hidden="false" customHeight="true" outlineLevel="0" collapsed="false">
      <c r="B388" s="33"/>
      <c r="C388" s="148" t="s">
        <v>635</v>
      </c>
      <c r="D388" s="148" t="s">
        <v>144</v>
      </c>
      <c r="E388" s="149" t="s">
        <v>636</v>
      </c>
      <c r="F388" s="150" t="s">
        <v>637</v>
      </c>
      <c r="G388" s="151" t="s">
        <v>250</v>
      </c>
      <c r="H388" s="152" t="n">
        <v>30</v>
      </c>
      <c r="I388" s="153"/>
      <c r="J388" s="154" t="n">
        <f aca="false">ROUND($I$388*$H$388,2)</f>
        <v>0</v>
      </c>
      <c r="K388" s="150" t="s">
        <v>148</v>
      </c>
      <c r="L388" s="33"/>
      <c r="M388" s="155"/>
      <c r="N388" s="156" t="s">
        <v>49</v>
      </c>
      <c r="P388" s="157" t="n">
        <f aca="false">$O$388*$H$388</f>
        <v>0</v>
      </c>
      <c r="Q388" s="157" t="n">
        <v>8E-005</v>
      </c>
      <c r="R388" s="157" t="n">
        <f aca="false">$Q$388*$H$388</f>
        <v>0.0024</v>
      </c>
      <c r="S388" s="157" t="n">
        <v>0</v>
      </c>
      <c r="T388" s="158" t="n">
        <f aca="false">$S$388*$H$388</f>
        <v>0</v>
      </c>
      <c r="AR388" s="103" t="s">
        <v>149</v>
      </c>
      <c r="AT388" s="103" t="s">
        <v>144</v>
      </c>
      <c r="AU388" s="103" t="s">
        <v>88</v>
      </c>
      <c r="AY388" s="12" t="s">
        <v>142</v>
      </c>
      <c r="BE388" s="159" t="n">
        <f aca="false">IF($N$388="základní",$J$388,0)</f>
        <v>0</v>
      </c>
      <c r="BF388" s="159" t="n">
        <f aca="false">IF($N$388="snížená",$J$388,0)</f>
        <v>0</v>
      </c>
      <c r="BG388" s="159" t="n">
        <f aca="false">IF($N$388="zákl. přenesená",$J$388,0)</f>
        <v>0</v>
      </c>
      <c r="BH388" s="159" t="n">
        <f aca="false">IF($N$388="sníž. přenesená",$J$388,0)</f>
        <v>0</v>
      </c>
      <c r="BI388" s="159" t="n">
        <f aca="false">IF($N$388="nulová",$J$388,0)</f>
        <v>0</v>
      </c>
      <c r="BJ388" s="103" t="s">
        <v>24</v>
      </c>
      <c r="BK388" s="159" t="n">
        <f aca="false">ROUND($I$388*$H$388,2)</f>
        <v>0</v>
      </c>
      <c r="BL388" s="103" t="s">
        <v>149</v>
      </c>
      <c r="BM388" s="103" t="s">
        <v>638</v>
      </c>
    </row>
    <row r="389" s="12" customFormat="true" ht="27" hidden="false" customHeight="true" outlineLevel="0" collapsed="false">
      <c r="B389" s="33"/>
      <c r="D389" s="160" t="s">
        <v>151</v>
      </c>
      <c r="F389" s="161" t="s">
        <v>639</v>
      </c>
      <c r="L389" s="33"/>
      <c r="M389" s="162"/>
      <c r="T389" s="66"/>
      <c r="AT389" s="12" t="s">
        <v>151</v>
      </c>
      <c r="AU389" s="12" t="s">
        <v>88</v>
      </c>
    </row>
    <row r="390" s="12" customFormat="true" ht="71.25" hidden="false" customHeight="true" outlineLevel="0" collapsed="false">
      <c r="B390" s="33"/>
      <c r="D390" s="163" t="s">
        <v>153</v>
      </c>
      <c r="F390" s="164" t="s">
        <v>640</v>
      </c>
      <c r="L390" s="33"/>
      <c r="M390" s="162"/>
      <c r="T390" s="66"/>
      <c r="AT390" s="12" t="s">
        <v>153</v>
      </c>
      <c r="AU390" s="12" t="s">
        <v>88</v>
      </c>
    </row>
    <row r="391" s="12" customFormat="true" ht="15.75" hidden="false" customHeight="true" outlineLevel="0" collapsed="false">
      <c r="B391" s="33"/>
      <c r="C391" s="176" t="s">
        <v>641</v>
      </c>
      <c r="D391" s="176" t="s">
        <v>241</v>
      </c>
      <c r="E391" s="177" t="s">
        <v>642</v>
      </c>
      <c r="F391" s="178" t="s">
        <v>643</v>
      </c>
      <c r="G391" s="179" t="s">
        <v>250</v>
      </c>
      <c r="H391" s="180" t="n">
        <v>12</v>
      </c>
      <c r="I391" s="181"/>
      <c r="J391" s="182" t="n">
        <f aca="false">ROUND($I$391*$H$391,2)</f>
        <v>0</v>
      </c>
      <c r="K391" s="178" t="s">
        <v>148</v>
      </c>
      <c r="L391" s="183"/>
      <c r="M391" s="184"/>
      <c r="N391" s="185" t="s">
        <v>49</v>
      </c>
      <c r="P391" s="157" t="n">
        <f aca="false">$O$391*$H$391</f>
        <v>0</v>
      </c>
      <c r="Q391" s="157" t="n">
        <v>0.0014</v>
      </c>
      <c r="R391" s="157" t="n">
        <f aca="false">$Q$391*$H$391</f>
        <v>0.0168</v>
      </c>
      <c r="S391" s="157" t="n">
        <v>0</v>
      </c>
      <c r="T391" s="158" t="n">
        <f aca="false">$S$391*$H$391</f>
        <v>0</v>
      </c>
      <c r="AR391" s="103" t="s">
        <v>191</v>
      </c>
      <c r="AT391" s="103" t="s">
        <v>241</v>
      </c>
      <c r="AU391" s="103" t="s">
        <v>88</v>
      </c>
      <c r="AY391" s="12" t="s">
        <v>142</v>
      </c>
      <c r="BE391" s="159" t="n">
        <f aca="false">IF($N$391="základní",$J$391,0)</f>
        <v>0</v>
      </c>
      <c r="BF391" s="159" t="n">
        <f aca="false">IF($N$391="snížená",$J$391,0)</f>
        <v>0</v>
      </c>
      <c r="BG391" s="159" t="n">
        <f aca="false">IF($N$391="zákl. přenesená",$J$391,0)</f>
        <v>0</v>
      </c>
      <c r="BH391" s="159" t="n">
        <f aca="false">IF($N$391="sníž. přenesená",$J$391,0)</f>
        <v>0</v>
      </c>
      <c r="BI391" s="159" t="n">
        <f aca="false">IF($N$391="nulová",$J$391,0)</f>
        <v>0</v>
      </c>
      <c r="BJ391" s="103" t="s">
        <v>24</v>
      </c>
      <c r="BK391" s="159" t="n">
        <f aca="false">ROUND($I$391*$H$391,2)</f>
        <v>0</v>
      </c>
      <c r="BL391" s="103" t="s">
        <v>149</v>
      </c>
      <c r="BM391" s="103" t="s">
        <v>644</v>
      </c>
    </row>
    <row r="392" s="12" customFormat="true" ht="16.5" hidden="false" customHeight="true" outlineLevel="0" collapsed="false">
      <c r="B392" s="33"/>
      <c r="D392" s="160" t="s">
        <v>151</v>
      </c>
      <c r="F392" s="161" t="s">
        <v>645</v>
      </c>
      <c r="L392" s="33"/>
      <c r="M392" s="162"/>
      <c r="T392" s="66"/>
      <c r="AT392" s="12" t="s">
        <v>151</v>
      </c>
      <c r="AU392" s="12" t="s">
        <v>88</v>
      </c>
    </row>
    <row r="393" s="12" customFormat="true" ht="15.75" hidden="false" customHeight="true" outlineLevel="0" collapsed="false">
      <c r="B393" s="165"/>
      <c r="D393" s="163" t="s">
        <v>155</v>
      </c>
      <c r="E393" s="166"/>
      <c r="F393" s="167" t="s">
        <v>646</v>
      </c>
      <c r="H393" s="168" t="n">
        <v>12</v>
      </c>
      <c r="L393" s="165"/>
      <c r="M393" s="169"/>
      <c r="T393" s="170"/>
      <c r="AT393" s="166" t="s">
        <v>155</v>
      </c>
      <c r="AU393" s="166" t="s">
        <v>88</v>
      </c>
      <c r="AV393" s="166" t="s">
        <v>88</v>
      </c>
      <c r="AW393" s="166" t="s">
        <v>108</v>
      </c>
      <c r="AX393" s="166" t="s">
        <v>78</v>
      </c>
      <c r="AY393" s="166" t="s">
        <v>142</v>
      </c>
    </row>
    <row r="394" s="12" customFormat="true" ht="15.75" hidden="false" customHeight="true" outlineLevel="0" collapsed="false">
      <c r="B394" s="33"/>
      <c r="C394" s="148" t="s">
        <v>647</v>
      </c>
      <c r="D394" s="148" t="s">
        <v>144</v>
      </c>
      <c r="E394" s="149" t="s">
        <v>648</v>
      </c>
      <c r="F394" s="150" t="s">
        <v>649</v>
      </c>
      <c r="G394" s="151" t="s">
        <v>250</v>
      </c>
      <c r="H394" s="152" t="n">
        <v>300</v>
      </c>
      <c r="I394" s="153"/>
      <c r="J394" s="154" t="n">
        <f aca="false">ROUND($I$394*$H$394,2)</f>
        <v>0</v>
      </c>
      <c r="K394" s="150" t="s">
        <v>148</v>
      </c>
      <c r="L394" s="33"/>
      <c r="M394" s="155"/>
      <c r="N394" s="156" t="s">
        <v>49</v>
      </c>
      <c r="P394" s="157" t="n">
        <f aca="false">$O$394*$H$394</f>
        <v>0</v>
      </c>
      <c r="Q394" s="157" t="n">
        <v>1.1284E-005</v>
      </c>
      <c r="R394" s="157" t="n">
        <f aca="false">$Q$394*$H$394</f>
        <v>0.0033852</v>
      </c>
      <c r="S394" s="157" t="n">
        <v>0</v>
      </c>
      <c r="T394" s="158" t="n">
        <f aca="false">$S$394*$H$394</f>
        <v>0</v>
      </c>
      <c r="AR394" s="103" t="s">
        <v>149</v>
      </c>
      <c r="AT394" s="103" t="s">
        <v>144</v>
      </c>
      <c r="AU394" s="103" t="s">
        <v>88</v>
      </c>
      <c r="AY394" s="12" t="s">
        <v>142</v>
      </c>
      <c r="BE394" s="159" t="n">
        <f aca="false">IF($N$394="základní",$J$394,0)</f>
        <v>0</v>
      </c>
      <c r="BF394" s="159" t="n">
        <f aca="false">IF($N$394="snížená",$J$394,0)</f>
        <v>0</v>
      </c>
      <c r="BG394" s="159" t="n">
        <f aca="false">IF($N$394="zákl. přenesená",$J$394,0)</f>
        <v>0</v>
      </c>
      <c r="BH394" s="159" t="n">
        <f aca="false">IF($N$394="sníž. přenesená",$J$394,0)</f>
        <v>0</v>
      </c>
      <c r="BI394" s="159" t="n">
        <f aca="false">IF($N$394="nulová",$J$394,0)</f>
        <v>0</v>
      </c>
      <c r="BJ394" s="103" t="s">
        <v>24</v>
      </c>
      <c r="BK394" s="159" t="n">
        <f aca="false">ROUND($I$394*$H$394,2)</f>
        <v>0</v>
      </c>
      <c r="BL394" s="103" t="s">
        <v>149</v>
      </c>
      <c r="BM394" s="103" t="s">
        <v>650</v>
      </c>
    </row>
    <row r="395" s="12" customFormat="true" ht="16.5" hidden="false" customHeight="true" outlineLevel="0" collapsed="false">
      <c r="B395" s="33"/>
      <c r="D395" s="160" t="s">
        <v>151</v>
      </c>
      <c r="F395" s="161" t="s">
        <v>651</v>
      </c>
      <c r="L395" s="33"/>
      <c r="M395" s="162"/>
      <c r="T395" s="66"/>
      <c r="AT395" s="12" t="s">
        <v>151</v>
      </c>
      <c r="AU395" s="12" t="s">
        <v>88</v>
      </c>
    </row>
    <row r="396" s="12" customFormat="true" ht="84.75" hidden="false" customHeight="true" outlineLevel="0" collapsed="false">
      <c r="B396" s="33"/>
      <c r="D396" s="163" t="s">
        <v>153</v>
      </c>
      <c r="F396" s="164" t="s">
        <v>652</v>
      </c>
      <c r="L396" s="33"/>
      <c r="M396" s="162"/>
      <c r="T396" s="66"/>
      <c r="AT396" s="12" t="s">
        <v>153</v>
      </c>
      <c r="AU396" s="12" t="s">
        <v>88</v>
      </c>
    </row>
    <row r="397" s="12" customFormat="true" ht="15.75" hidden="false" customHeight="true" outlineLevel="0" collapsed="false">
      <c r="B397" s="171"/>
      <c r="D397" s="163" t="s">
        <v>155</v>
      </c>
      <c r="E397" s="172"/>
      <c r="F397" s="173" t="s">
        <v>653</v>
      </c>
      <c r="H397" s="172"/>
      <c r="L397" s="171"/>
      <c r="M397" s="174"/>
      <c r="T397" s="175"/>
      <c r="AT397" s="172" t="s">
        <v>155</v>
      </c>
      <c r="AU397" s="172" t="s">
        <v>88</v>
      </c>
      <c r="AV397" s="172" t="s">
        <v>24</v>
      </c>
      <c r="AW397" s="172" t="s">
        <v>108</v>
      </c>
      <c r="AX397" s="172" t="s">
        <v>78</v>
      </c>
      <c r="AY397" s="172" t="s">
        <v>142</v>
      </c>
    </row>
    <row r="398" s="12" customFormat="true" ht="15.75" hidden="false" customHeight="true" outlineLevel="0" collapsed="false">
      <c r="B398" s="165"/>
      <c r="D398" s="163" t="s">
        <v>155</v>
      </c>
      <c r="E398" s="166"/>
      <c r="F398" s="167" t="s">
        <v>654</v>
      </c>
      <c r="H398" s="168" t="n">
        <v>300</v>
      </c>
      <c r="L398" s="165"/>
      <c r="M398" s="169"/>
      <c r="T398" s="170"/>
      <c r="AT398" s="166" t="s">
        <v>155</v>
      </c>
      <c r="AU398" s="166" t="s">
        <v>88</v>
      </c>
      <c r="AV398" s="166" t="s">
        <v>88</v>
      </c>
      <c r="AW398" s="166" t="s">
        <v>108</v>
      </c>
      <c r="AX398" s="166" t="s">
        <v>78</v>
      </c>
      <c r="AY398" s="166" t="s">
        <v>142</v>
      </c>
    </row>
    <row r="399" s="12" customFormat="true" ht="15.75" hidden="false" customHeight="true" outlineLevel="0" collapsed="false">
      <c r="B399" s="33"/>
      <c r="C399" s="148" t="s">
        <v>655</v>
      </c>
      <c r="D399" s="148" t="s">
        <v>144</v>
      </c>
      <c r="E399" s="149" t="s">
        <v>656</v>
      </c>
      <c r="F399" s="150" t="s">
        <v>657</v>
      </c>
      <c r="G399" s="151" t="s">
        <v>186</v>
      </c>
      <c r="H399" s="152" t="n">
        <v>65.788</v>
      </c>
      <c r="I399" s="153"/>
      <c r="J399" s="154" t="n">
        <f aca="false">ROUND($I$399*$H$399,2)</f>
        <v>0</v>
      </c>
      <c r="K399" s="150" t="s">
        <v>148</v>
      </c>
      <c r="L399" s="33"/>
      <c r="M399" s="155"/>
      <c r="N399" s="156" t="s">
        <v>49</v>
      </c>
      <c r="P399" s="157" t="n">
        <f aca="false">$O$399*$H$399</f>
        <v>0</v>
      </c>
      <c r="Q399" s="157" t="n">
        <v>0</v>
      </c>
      <c r="R399" s="157" t="n">
        <f aca="false">$Q$399*$H$399</f>
        <v>0</v>
      </c>
      <c r="S399" s="157" t="n">
        <v>2.5</v>
      </c>
      <c r="T399" s="158" t="n">
        <f aca="false">$S$399*$H$399</f>
        <v>164.47</v>
      </c>
      <c r="AR399" s="103" t="s">
        <v>149</v>
      </c>
      <c r="AT399" s="103" t="s">
        <v>144</v>
      </c>
      <c r="AU399" s="103" t="s">
        <v>88</v>
      </c>
      <c r="AY399" s="12" t="s">
        <v>142</v>
      </c>
      <c r="BE399" s="159" t="n">
        <f aca="false">IF($N$399="základní",$J$399,0)</f>
        <v>0</v>
      </c>
      <c r="BF399" s="159" t="n">
        <f aca="false">IF($N$399="snížená",$J$399,0)</f>
        <v>0</v>
      </c>
      <c r="BG399" s="159" t="n">
        <f aca="false">IF($N$399="zákl. přenesená",$J$399,0)</f>
        <v>0</v>
      </c>
      <c r="BH399" s="159" t="n">
        <f aca="false">IF($N$399="sníž. přenesená",$J$399,0)</f>
        <v>0</v>
      </c>
      <c r="BI399" s="159" t="n">
        <f aca="false">IF($N$399="nulová",$J$399,0)</f>
        <v>0</v>
      </c>
      <c r="BJ399" s="103" t="s">
        <v>24</v>
      </c>
      <c r="BK399" s="159" t="n">
        <f aca="false">ROUND($I$399*$H$399,2)</f>
        <v>0</v>
      </c>
      <c r="BL399" s="103" t="s">
        <v>149</v>
      </c>
      <c r="BM399" s="103" t="s">
        <v>658</v>
      </c>
    </row>
    <row r="400" s="12" customFormat="true" ht="27" hidden="false" customHeight="true" outlineLevel="0" collapsed="false">
      <c r="B400" s="33"/>
      <c r="D400" s="160" t="s">
        <v>151</v>
      </c>
      <c r="F400" s="161" t="s">
        <v>659</v>
      </c>
      <c r="L400" s="33"/>
      <c r="M400" s="162"/>
      <c r="T400" s="66"/>
      <c r="AT400" s="12" t="s">
        <v>151</v>
      </c>
      <c r="AU400" s="12" t="s">
        <v>88</v>
      </c>
    </row>
    <row r="401" s="12" customFormat="true" ht="44.25" hidden="false" customHeight="true" outlineLevel="0" collapsed="false">
      <c r="B401" s="33"/>
      <c r="D401" s="163" t="s">
        <v>153</v>
      </c>
      <c r="F401" s="164" t="s">
        <v>660</v>
      </c>
      <c r="L401" s="33"/>
      <c r="M401" s="162"/>
      <c r="T401" s="66"/>
      <c r="AT401" s="12" t="s">
        <v>153</v>
      </c>
      <c r="AU401" s="12" t="s">
        <v>88</v>
      </c>
    </row>
    <row r="402" s="12" customFormat="true" ht="15.75" hidden="false" customHeight="true" outlineLevel="0" collapsed="false">
      <c r="B402" s="171"/>
      <c r="D402" s="163" t="s">
        <v>155</v>
      </c>
      <c r="E402" s="172"/>
      <c r="F402" s="173" t="s">
        <v>661</v>
      </c>
      <c r="H402" s="172"/>
      <c r="L402" s="171"/>
      <c r="M402" s="174"/>
      <c r="T402" s="175"/>
      <c r="AT402" s="172" t="s">
        <v>155</v>
      </c>
      <c r="AU402" s="172" t="s">
        <v>88</v>
      </c>
      <c r="AV402" s="172" t="s">
        <v>24</v>
      </c>
      <c r="AW402" s="172" t="s">
        <v>108</v>
      </c>
      <c r="AX402" s="172" t="s">
        <v>78</v>
      </c>
      <c r="AY402" s="172" t="s">
        <v>142</v>
      </c>
    </row>
    <row r="403" s="12" customFormat="true" ht="15.75" hidden="false" customHeight="true" outlineLevel="0" collapsed="false">
      <c r="B403" s="165"/>
      <c r="D403" s="163" t="s">
        <v>155</v>
      </c>
      <c r="E403" s="166"/>
      <c r="F403" s="167" t="s">
        <v>662</v>
      </c>
      <c r="H403" s="168" t="n">
        <v>62</v>
      </c>
      <c r="L403" s="165"/>
      <c r="M403" s="169"/>
      <c r="T403" s="170"/>
      <c r="AT403" s="166" t="s">
        <v>155</v>
      </c>
      <c r="AU403" s="166" t="s">
        <v>88</v>
      </c>
      <c r="AV403" s="166" t="s">
        <v>88</v>
      </c>
      <c r="AW403" s="166" t="s">
        <v>108</v>
      </c>
      <c r="AX403" s="166" t="s">
        <v>78</v>
      </c>
      <c r="AY403" s="166" t="s">
        <v>142</v>
      </c>
    </row>
    <row r="404" s="12" customFormat="true" ht="15.75" hidden="false" customHeight="true" outlineLevel="0" collapsed="false">
      <c r="B404" s="171"/>
      <c r="D404" s="163" t="s">
        <v>155</v>
      </c>
      <c r="E404" s="172"/>
      <c r="F404" s="173" t="s">
        <v>663</v>
      </c>
      <c r="H404" s="172"/>
      <c r="L404" s="171"/>
      <c r="M404" s="174"/>
      <c r="T404" s="175"/>
      <c r="AT404" s="172" t="s">
        <v>155</v>
      </c>
      <c r="AU404" s="172" t="s">
        <v>88</v>
      </c>
      <c r="AV404" s="172" t="s">
        <v>24</v>
      </c>
      <c r="AW404" s="172" t="s">
        <v>108</v>
      </c>
      <c r="AX404" s="172" t="s">
        <v>78</v>
      </c>
      <c r="AY404" s="172" t="s">
        <v>142</v>
      </c>
    </row>
    <row r="405" s="12" customFormat="true" ht="15.75" hidden="false" customHeight="true" outlineLevel="0" collapsed="false">
      <c r="B405" s="165"/>
      <c r="D405" s="163" t="s">
        <v>155</v>
      </c>
      <c r="E405" s="166"/>
      <c r="F405" s="167" t="s">
        <v>664</v>
      </c>
      <c r="H405" s="168" t="n">
        <v>3.788</v>
      </c>
      <c r="L405" s="165"/>
      <c r="M405" s="169"/>
      <c r="T405" s="170"/>
      <c r="AT405" s="166" t="s">
        <v>155</v>
      </c>
      <c r="AU405" s="166" t="s">
        <v>88</v>
      </c>
      <c r="AV405" s="166" t="s">
        <v>88</v>
      </c>
      <c r="AW405" s="166" t="s">
        <v>108</v>
      </c>
      <c r="AX405" s="166" t="s">
        <v>78</v>
      </c>
      <c r="AY405" s="166" t="s">
        <v>142</v>
      </c>
    </row>
    <row r="406" s="12" customFormat="true" ht="15.75" hidden="false" customHeight="true" outlineLevel="0" collapsed="false">
      <c r="B406" s="33"/>
      <c r="C406" s="148" t="s">
        <v>665</v>
      </c>
      <c r="D406" s="148" t="s">
        <v>144</v>
      </c>
      <c r="E406" s="149" t="s">
        <v>666</v>
      </c>
      <c r="F406" s="150" t="s">
        <v>667</v>
      </c>
      <c r="G406" s="151" t="s">
        <v>250</v>
      </c>
      <c r="H406" s="152" t="n">
        <v>11</v>
      </c>
      <c r="I406" s="153"/>
      <c r="J406" s="154" t="n">
        <f aca="false">ROUND($I$406*$H$406,2)</f>
        <v>0</v>
      </c>
      <c r="K406" s="150" t="s">
        <v>148</v>
      </c>
      <c r="L406" s="33"/>
      <c r="M406" s="155"/>
      <c r="N406" s="156" t="s">
        <v>49</v>
      </c>
      <c r="P406" s="157" t="n">
        <f aca="false">$O$406*$H$406</f>
        <v>0</v>
      </c>
      <c r="Q406" s="157" t="n">
        <v>0</v>
      </c>
      <c r="R406" s="157" t="n">
        <f aca="false">$Q$406*$H$406</f>
        <v>0</v>
      </c>
      <c r="S406" s="157" t="n">
        <v>0.037</v>
      </c>
      <c r="T406" s="158" t="n">
        <f aca="false">$S$406*$H$406</f>
        <v>0.407</v>
      </c>
      <c r="AR406" s="103" t="s">
        <v>149</v>
      </c>
      <c r="AT406" s="103" t="s">
        <v>144</v>
      </c>
      <c r="AU406" s="103" t="s">
        <v>88</v>
      </c>
      <c r="AY406" s="12" t="s">
        <v>142</v>
      </c>
      <c r="BE406" s="159" t="n">
        <f aca="false">IF($N$406="základní",$J$406,0)</f>
        <v>0</v>
      </c>
      <c r="BF406" s="159" t="n">
        <f aca="false">IF($N$406="snížená",$J$406,0)</f>
        <v>0</v>
      </c>
      <c r="BG406" s="159" t="n">
        <f aca="false">IF($N$406="zákl. přenesená",$J$406,0)</f>
        <v>0</v>
      </c>
      <c r="BH406" s="159" t="n">
        <f aca="false">IF($N$406="sníž. přenesená",$J$406,0)</f>
        <v>0</v>
      </c>
      <c r="BI406" s="159" t="n">
        <f aca="false">IF($N$406="nulová",$J$406,0)</f>
        <v>0</v>
      </c>
      <c r="BJ406" s="103" t="s">
        <v>24</v>
      </c>
      <c r="BK406" s="159" t="n">
        <f aca="false">ROUND($I$406*$H$406,2)</f>
        <v>0</v>
      </c>
      <c r="BL406" s="103" t="s">
        <v>149</v>
      </c>
      <c r="BM406" s="103" t="s">
        <v>668</v>
      </c>
    </row>
    <row r="407" s="12" customFormat="true" ht="71.25" hidden="false" customHeight="true" outlineLevel="0" collapsed="false">
      <c r="B407" s="33"/>
      <c r="D407" s="160" t="s">
        <v>153</v>
      </c>
      <c r="F407" s="164" t="s">
        <v>669</v>
      </c>
      <c r="L407" s="33"/>
      <c r="M407" s="162"/>
      <c r="T407" s="66"/>
      <c r="AT407" s="12" t="s">
        <v>153</v>
      </c>
      <c r="AU407" s="12" t="s">
        <v>88</v>
      </c>
    </row>
    <row r="408" s="12" customFormat="true" ht="15.75" hidden="false" customHeight="true" outlineLevel="0" collapsed="false">
      <c r="B408" s="171"/>
      <c r="D408" s="163" t="s">
        <v>155</v>
      </c>
      <c r="E408" s="172"/>
      <c r="F408" s="173" t="s">
        <v>670</v>
      </c>
      <c r="H408" s="172"/>
      <c r="L408" s="171"/>
      <c r="M408" s="174"/>
      <c r="T408" s="175"/>
      <c r="AT408" s="172" t="s">
        <v>155</v>
      </c>
      <c r="AU408" s="172" t="s">
        <v>88</v>
      </c>
      <c r="AV408" s="172" t="s">
        <v>24</v>
      </c>
      <c r="AW408" s="172" t="s">
        <v>108</v>
      </c>
      <c r="AX408" s="172" t="s">
        <v>78</v>
      </c>
      <c r="AY408" s="172" t="s">
        <v>142</v>
      </c>
    </row>
    <row r="409" s="12" customFormat="true" ht="15.75" hidden="false" customHeight="true" outlineLevel="0" collapsed="false">
      <c r="B409" s="165"/>
      <c r="D409" s="163" t="s">
        <v>155</v>
      </c>
      <c r="E409" s="166"/>
      <c r="F409" s="167" t="s">
        <v>206</v>
      </c>
      <c r="H409" s="168" t="n">
        <v>11</v>
      </c>
      <c r="L409" s="165"/>
      <c r="M409" s="169"/>
      <c r="T409" s="170"/>
      <c r="AT409" s="166" t="s">
        <v>155</v>
      </c>
      <c r="AU409" s="166" t="s">
        <v>88</v>
      </c>
      <c r="AV409" s="166" t="s">
        <v>88</v>
      </c>
      <c r="AW409" s="166" t="s">
        <v>108</v>
      </c>
      <c r="AX409" s="166" t="s">
        <v>78</v>
      </c>
      <c r="AY409" s="166" t="s">
        <v>142</v>
      </c>
    </row>
    <row r="410" s="12" customFormat="true" ht="15.75" hidden="false" customHeight="true" outlineLevel="0" collapsed="false">
      <c r="B410" s="33"/>
      <c r="C410" s="148" t="s">
        <v>671</v>
      </c>
      <c r="D410" s="148" t="s">
        <v>144</v>
      </c>
      <c r="E410" s="149" t="s">
        <v>672</v>
      </c>
      <c r="F410" s="150" t="s">
        <v>673</v>
      </c>
      <c r="G410" s="151" t="s">
        <v>170</v>
      </c>
      <c r="H410" s="152" t="n">
        <v>2</v>
      </c>
      <c r="I410" s="153"/>
      <c r="J410" s="154" t="n">
        <f aca="false">ROUND($I$410*$H$410,2)</f>
        <v>0</v>
      </c>
      <c r="K410" s="150"/>
      <c r="L410" s="33"/>
      <c r="M410" s="155"/>
      <c r="N410" s="156" t="s">
        <v>49</v>
      </c>
      <c r="P410" s="157" t="n">
        <f aca="false">$O$410*$H$410</f>
        <v>0</v>
      </c>
      <c r="Q410" s="157" t="n">
        <v>8E-005</v>
      </c>
      <c r="R410" s="157" t="n">
        <f aca="false">$Q$410*$H$410</f>
        <v>0.00016</v>
      </c>
      <c r="S410" s="157" t="n">
        <v>0.018</v>
      </c>
      <c r="T410" s="158" t="n">
        <f aca="false">$S$410*$H$410</f>
        <v>0.036</v>
      </c>
      <c r="AR410" s="103" t="s">
        <v>149</v>
      </c>
      <c r="AT410" s="103" t="s">
        <v>144</v>
      </c>
      <c r="AU410" s="103" t="s">
        <v>88</v>
      </c>
      <c r="AY410" s="12" t="s">
        <v>142</v>
      </c>
      <c r="BE410" s="159" t="n">
        <f aca="false">IF($N$410="základní",$J$410,0)</f>
        <v>0</v>
      </c>
      <c r="BF410" s="159" t="n">
        <f aca="false">IF($N$410="snížená",$J$410,0)</f>
        <v>0</v>
      </c>
      <c r="BG410" s="159" t="n">
        <f aca="false">IF($N$410="zákl. přenesená",$J$410,0)</f>
        <v>0</v>
      </c>
      <c r="BH410" s="159" t="n">
        <f aca="false">IF($N$410="sníž. přenesená",$J$410,0)</f>
        <v>0</v>
      </c>
      <c r="BI410" s="159" t="n">
        <f aca="false">IF($N$410="nulová",$J$410,0)</f>
        <v>0</v>
      </c>
      <c r="BJ410" s="103" t="s">
        <v>24</v>
      </c>
      <c r="BK410" s="159" t="n">
        <f aca="false">ROUND($I$410*$H$410,2)</f>
        <v>0</v>
      </c>
      <c r="BL410" s="103" t="s">
        <v>149</v>
      </c>
      <c r="BM410" s="103" t="s">
        <v>674</v>
      </c>
    </row>
    <row r="411" s="12" customFormat="true" ht="16.5" hidden="false" customHeight="true" outlineLevel="0" collapsed="false">
      <c r="B411" s="33"/>
      <c r="D411" s="160" t="s">
        <v>151</v>
      </c>
      <c r="F411" s="161" t="s">
        <v>675</v>
      </c>
      <c r="L411" s="33"/>
      <c r="M411" s="162"/>
      <c r="T411" s="66"/>
      <c r="AT411" s="12" t="s">
        <v>151</v>
      </c>
      <c r="AU411" s="12" t="s">
        <v>88</v>
      </c>
    </row>
    <row r="412" s="12" customFormat="true" ht="15.75" hidden="false" customHeight="true" outlineLevel="0" collapsed="false">
      <c r="B412" s="33"/>
      <c r="C412" s="148" t="s">
        <v>676</v>
      </c>
      <c r="D412" s="148" t="s">
        <v>144</v>
      </c>
      <c r="E412" s="149" t="s">
        <v>677</v>
      </c>
      <c r="F412" s="150" t="s">
        <v>678</v>
      </c>
      <c r="G412" s="151" t="s">
        <v>179</v>
      </c>
      <c r="H412" s="152" t="n">
        <v>28</v>
      </c>
      <c r="I412" s="153"/>
      <c r="J412" s="154" t="n">
        <f aca="false">ROUND($I$412*$H$412,2)</f>
        <v>0</v>
      </c>
      <c r="K412" s="150" t="s">
        <v>148</v>
      </c>
      <c r="L412" s="33"/>
      <c r="M412" s="155"/>
      <c r="N412" s="156" t="s">
        <v>49</v>
      </c>
      <c r="P412" s="157" t="n">
        <f aca="false">$O$412*$H$412</f>
        <v>0</v>
      </c>
      <c r="Q412" s="157" t="n">
        <v>8.36E-005</v>
      </c>
      <c r="R412" s="157" t="n">
        <f aca="false">$Q$412*$H$412</f>
        <v>0.0023408</v>
      </c>
      <c r="S412" s="157" t="n">
        <v>0.018</v>
      </c>
      <c r="T412" s="158" t="n">
        <f aca="false">$S$412*$H$412</f>
        <v>0.504</v>
      </c>
      <c r="AR412" s="103" t="s">
        <v>149</v>
      </c>
      <c r="AT412" s="103" t="s">
        <v>144</v>
      </c>
      <c r="AU412" s="103" t="s">
        <v>88</v>
      </c>
      <c r="AY412" s="12" t="s">
        <v>142</v>
      </c>
      <c r="BE412" s="159" t="n">
        <f aca="false">IF($N$412="základní",$J$412,0)</f>
        <v>0</v>
      </c>
      <c r="BF412" s="159" t="n">
        <f aca="false">IF($N$412="snížená",$J$412,0)</f>
        <v>0</v>
      </c>
      <c r="BG412" s="159" t="n">
        <f aca="false">IF($N$412="zákl. přenesená",$J$412,0)</f>
        <v>0</v>
      </c>
      <c r="BH412" s="159" t="n">
        <f aca="false">IF($N$412="sníž. přenesená",$J$412,0)</f>
        <v>0</v>
      </c>
      <c r="BI412" s="159" t="n">
        <f aca="false">IF($N$412="nulová",$J$412,0)</f>
        <v>0</v>
      </c>
      <c r="BJ412" s="103" t="s">
        <v>24</v>
      </c>
      <c r="BK412" s="159" t="n">
        <f aca="false">ROUND($I$412*$H$412,2)</f>
        <v>0</v>
      </c>
      <c r="BL412" s="103" t="s">
        <v>149</v>
      </c>
      <c r="BM412" s="103" t="s">
        <v>679</v>
      </c>
    </row>
    <row r="413" s="12" customFormat="true" ht="16.5" hidden="false" customHeight="true" outlineLevel="0" collapsed="false">
      <c r="B413" s="33"/>
      <c r="D413" s="160" t="s">
        <v>151</v>
      </c>
      <c r="F413" s="161" t="s">
        <v>680</v>
      </c>
      <c r="L413" s="33"/>
      <c r="M413" s="162"/>
      <c r="T413" s="66"/>
      <c r="AT413" s="12" t="s">
        <v>151</v>
      </c>
      <c r="AU413" s="12" t="s">
        <v>88</v>
      </c>
    </row>
    <row r="414" s="12" customFormat="true" ht="15.75" hidden="false" customHeight="true" outlineLevel="0" collapsed="false">
      <c r="B414" s="33"/>
      <c r="C414" s="148" t="s">
        <v>681</v>
      </c>
      <c r="D414" s="148" t="s">
        <v>144</v>
      </c>
      <c r="E414" s="149" t="s">
        <v>682</v>
      </c>
      <c r="F414" s="150" t="s">
        <v>683</v>
      </c>
      <c r="G414" s="151" t="s">
        <v>179</v>
      </c>
      <c r="H414" s="152" t="n">
        <v>60</v>
      </c>
      <c r="I414" s="153"/>
      <c r="J414" s="154" t="n">
        <f aca="false">ROUND($I$414*$H$414,2)</f>
        <v>0</v>
      </c>
      <c r="K414" s="150" t="s">
        <v>148</v>
      </c>
      <c r="L414" s="33"/>
      <c r="M414" s="155"/>
      <c r="N414" s="156" t="s">
        <v>49</v>
      </c>
      <c r="P414" s="157" t="n">
        <f aca="false">$O$414*$H$414</f>
        <v>0</v>
      </c>
      <c r="Q414" s="157" t="n">
        <v>0.074158</v>
      </c>
      <c r="R414" s="157" t="n">
        <f aca="false">$Q$414*$H$414</f>
        <v>4.44948</v>
      </c>
      <c r="S414" s="157" t="n">
        <v>0</v>
      </c>
      <c r="T414" s="158" t="n">
        <f aca="false">$S$414*$H$414</f>
        <v>0</v>
      </c>
      <c r="AR414" s="103" t="s">
        <v>149</v>
      </c>
      <c r="AT414" s="103" t="s">
        <v>144</v>
      </c>
      <c r="AU414" s="103" t="s">
        <v>88</v>
      </c>
      <c r="AY414" s="12" t="s">
        <v>142</v>
      </c>
      <c r="BE414" s="159" t="n">
        <f aca="false">IF($N$414="základní",$J$414,0)</f>
        <v>0</v>
      </c>
      <c r="BF414" s="159" t="n">
        <f aca="false">IF($N$414="snížená",$J$414,0)</f>
        <v>0</v>
      </c>
      <c r="BG414" s="159" t="n">
        <f aca="false">IF($N$414="zákl. přenesená",$J$414,0)</f>
        <v>0</v>
      </c>
      <c r="BH414" s="159" t="n">
        <f aca="false">IF($N$414="sníž. přenesená",$J$414,0)</f>
        <v>0</v>
      </c>
      <c r="BI414" s="159" t="n">
        <f aca="false">IF($N$414="nulová",$J$414,0)</f>
        <v>0</v>
      </c>
      <c r="BJ414" s="103" t="s">
        <v>24</v>
      </c>
      <c r="BK414" s="159" t="n">
        <f aca="false">ROUND($I$414*$H$414,2)</f>
        <v>0</v>
      </c>
      <c r="BL414" s="103" t="s">
        <v>149</v>
      </c>
      <c r="BM414" s="103" t="s">
        <v>684</v>
      </c>
    </row>
    <row r="415" s="12" customFormat="true" ht="27" hidden="false" customHeight="true" outlineLevel="0" collapsed="false">
      <c r="B415" s="33"/>
      <c r="D415" s="160" t="s">
        <v>151</v>
      </c>
      <c r="F415" s="161" t="s">
        <v>685</v>
      </c>
      <c r="L415" s="33"/>
      <c r="M415" s="162"/>
      <c r="T415" s="66"/>
      <c r="AT415" s="12" t="s">
        <v>151</v>
      </c>
      <c r="AU415" s="12" t="s">
        <v>88</v>
      </c>
    </row>
    <row r="416" s="12" customFormat="true" ht="44.25" hidden="false" customHeight="true" outlineLevel="0" collapsed="false">
      <c r="B416" s="33"/>
      <c r="D416" s="163" t="s">
        <v>153</v>
      </c>
      <c r="F416" s="164" t="s">
        <v>686</v>
      </c>
      <c r="L416" s="33"/>
      <c r="M416" s="162"/>
      <c r="T416" s="66"/>
      <c r="AT416" s="12" t="s">
        <v>153</v>
      </c>
      <c r="AU416" s="12" t="s">
        <v>88</v>
      </c>
    </row>
    <row r="417" s="12" customFormat="true" ht="15.75" hidden="false" customHeight="true" outlineLevel="0" collapsed="false">
      <c r="B417" s="33"/>
      <c r="C417" s="148" t="s">
        <v>687</v>
      </c>
      <c r="D417" s="148" t="s">
        <v>144</v>
      </c>
      <c r="E417" s="149" t="s">
        <v>688</v>
      </c>
      <c r="F417" s="150" t="s">
        <v>689</v>
      </c>
      <c r="G417" s="151" t="s">
        <v>147</v>
      </c>
      <c r="H417" s="152" t="n">
        <v>18.941</v>
      </c>
      <c r="I417" s="153"/>
      <c r="J417" s="154" t="n">
        <f aca="false">ROUND($I$417*$H$417,2)</f>
        <v>0</v>
      </c>
      <c r="K417" s="150" t="s">
        <v>148</v>
      </c>
      <c r="L417" s="33"/>
      <c r="M417" s="155"/>
      <c r="N417" s="156" t="s">
        <v>49</v>
      </c>
      <c r="P417" s="157" t="n">
        <f aca="false">$O$417*$H$417</f>
        <v>0</v>
      </c>
      <c r="Q417" s="157" t="n">
        <v>0</v>
      </c>
      <c r="R417" s="157" t="n">
        <f aca="false">$Q$417*$H$417</f>
        <v>0</v>
      </c>
      <c r="S417" s="157" t="n">
        <v>0.1225</v>
      </c>
      <c r="T417" s="158" t="n">
        <f aca="false">$S$417*$H$417</f>
        <v>2.3202725</v>
      </c>
      <c r="AR417" s="103" t="s">
        <v>149</v>
      </c>
      <c r="AT417" s="103" t="s">
        <v>144</v>
      </c>
      <c r="AU417" s="103" t="s">
        <v>88</v>
      </c>
      <c r="AY417" s="12" t="s">
        <v>142</v>
      </c>
      <c r="BE417" s="159" t="n">
        <f aca="false">IF($N$417="základní",$J$417,0)</f>
        <v>0</v>
      </c>
      <c r="BF417" s="159" t="n">
        <f aca="false">IF($N$417="snížená",$J$417,0)</f>
        <v>0</v>
      </c>
      <c r="BG417" s="159" t="n">
        <f aca="false">IF($N$417="zákl. přenesená",$J$417,0)</f>
        <v>0</v>
      </c>
      <c r="BH417" s="159" t="n">
        <f aca="false">IF($N$417="sníž. přenesená",$J$417,0)</f>
        <v>0</v>
      </c>
      <c r="BI417" s="159" t="n">
        <f aca="false">IF($N$417="nulová",$J$417,0)</f>
        <v>0</v>
      </c>
      <c r="BJ417" s="103" t="s">
        <v>24</v>
      </c>
      <c r="BK417" s="159" t="n">
        <f aca="false">ROUND($I$417*$H$417,2)</f>
        <v>0</v>
      </c>
      <c r="BL417" s="103" t="s">
        <v>149</v>
      </c>
      <c r="BM417" s="103" t="s">
        <v>690</v>
      </c>
    </row>
    <row r="418" s="12" customFormat="true" ht="27" hidden="false" customHeight="true" outlineLevel="0" collapsed="false">
      <c r="B418" s="33"/>
      <c r="D418" s="160" t="s">
        <v>151</v>
      </c>
      <c r="F418" s="161" t="s">
        <v>691</v>
      </c>
      <c r="L418" s="33"/>
      <c r="M418" s="162"/>
      <c r="T418" s="66"/>
      <c r="AT418" s="12" t="s">
        <v>151</v>
      </c>
      <c r="AU418" s="12" t="s">
        <v>88</v>
      </c>
    </row>
    <row r="419" s="12" customFormat="true" ht="71.25" hidden="false" customHeight="true" outlineLevel="0" collapsed="false">
      <c r="B419" s="33"/>
      <c r="D419" s="163" t="s">
        <v>153</v>
      </c>
      <c r="F419" s="164" t="s">
        <v>692</v>
      </c>
      <c r="L419" s="33"/>
      <c r="M419" s="162"/>
      <c r="T419" s="66"/>
      <c r="AT419" s="12" t="s">
        <v>153</v>
      </c>
      <c r="AU419" s="12" t="s">
        <v>88</v>
      </c>
    </row>
    <row r="420" s="12" customFormat="true" ht="15.75" hidden="false" customHeight="true" outlineLevel="0" collapsed="false">
      <c r="B420" s="33"/>
      <c r="C420" s="148" t="s">
        <v>693</v>
      </c>
      <c r="D420" s="148" t="s">
        <v>144</v>
      </c>
      <c r="E420" s="149" t="s">
        <v>694</v>
      </c>
      <c r="F420" s="150" t="s">
        <v>695</v>
      </c>
      <c r="G420" s="151" t="s">
        <v>186</v>
      </c>
      <c r="H420" s="152" t="n">
        <v>1.6</v>
      </c>
      <c r="I420" s="153"/>
      <c r="J420" s="154" t="n">
        <f aca="false">ROUND($I$420*$H$420,2)</f>
        <v>0</v>
      </c>
      <c r="K420" s="150" t="s">
        <v>148</v>
      </c>
      <c r="L420" s="33"/>
      <c r="M420" s="155"/>
      <c r="N420" s="156" t="s">
        <v>49</v>
      </c>
      <c r="P420" s="157" t="n">
        <f aca="false">$O$420*$H$420</f>
        <v>0</v>
      </c>
      <c r="Q420" s="157" t="n">
        <v>0.50375</v>
      </c>
      <c r="R420" s="157" t="n">
        <f aca="false">$Q$420*$H$420</f>
        <v>0.806</v>
      </c>
      <c r="S420" s="157" t="n">
        <v>2.5</v>
      </c>
      <c r="T420" s="158" t="n">
        <f aca="false">$S$420*$H$420</f>
        <v>4</v>
      </c>
      <c r="AR420" s="103" t="s">
        <v>149</v>
      </c>
      <c r="AT420" s="103" t="s">
        <v>144</v>
      </c>
      <c r="AU420" s="103" t="s">
        <v>88</v>
      </c>
      <c r="AY420" s="12" t="s">
        <v>142</v>
      </c>
      <c r="BE420" s="159" t="n">
        <f aca="false">IF($N$420="základní",$J$420,0)</f>
        <v>0</v>
      </c>
      <c r="BF420" s="159" t="n">
        <f aca="false">IF($N$420="snížená",$J$420,0)</f>
        <v>0</v>
      </c>
      <c r="BG420" s="159" t="n">
        <f aca="false">IF($N$420="zákl. přenesená",$J$420,0)</f>
        <v>0</v>
      </c>
      <c r="BH420" s="159" t="n">
        <f aca="false">IF($N$420="sníž. přenesená",$J$420,0)</f>
        <v>0</v>
      </c>
      <c r="BI420" s="159" t="n">
        <f aca="false">IF($N$420="nulová",$J$420,0)</f>
        <v>0</v>
      </c>
      <c r="BJ420" s="103" t="s">
        <v>24</v>
      </c>
      <c r="BK420" s="159" t="n">
        <f aca="false">ROUND($I$420*$H$420,2)</f>
        <v>0</v>
      </c>
      <c r="BL420" s="103" t="s">
        <v>149</v>
      </c>
      <c r="BM420" s="103" t="s">
        <v>696</v>
      </c>
    </row>
    <row r="421" s="12" customFormat="true" ht="16.5" hidden="false" customHeight="true" outlineLevel="0" collapsed="false">
      <c r="B421" s="33"/>
      <c r="D421" s="160" t="s">
        <v>151</v>
      </c>
      <c r="F421" s="161" t="s">
        <v>697</v>
      </c>
      <c r="L421" s="33"/>
      <c r="M421" s="162"/>
      <c r="T421" s="66"/>
      <c r="AT421" s="12" t="s">
        <v>151</v>
      </c>
      <c r="AU421" s="12" t="s">
        <v>88</v>
      </c>
    </row>
    <row r="422" s="12" customFormat="true" ht="71.25" hidden="false" customHeight="true" outlineLevel="0" collapsed="false">
      <c r="B422" s="33"/>
      <c r="D422" s="163" t="s">
        <v>153</v>
      </c>
      <c r="F422" s="164" t="s">
        <v>698</v>
      </c>
      <c r="L422" s="33"/>
      <c r="M422" s="162"/>
      <c r="T422" s="66"/>
      <c r="AT422" s="12" t="s">
        <v>153</v>
      </c>
      <c r="AU422" s="12" t="s">
        <v>88</v>
      </c>
    </row>
    <row r="423" s="12" customFormat="true" ht="15.75" hidden="false" customHeight="true" outlineLevel="0" collapsed="false">
      <c r="B423" s="171"/>
      <c r="D423" s="163" t="s">
        <v>155</v>
      </c>
      <c r="E423" s="172"/>
      <c r="F423" s="173" t="s">
        <v>699</v>
      </c>
      <c r="H423" s="172"/>
      <c r="L423" s="171"/>
      <c r="M423" s="174"/>
      <c r="T423" s="175"/>
      <c r="AT423" s="172" t="s">
        <v>155</v>
      </c>
      <c r="AU423" s="172" t="s">
        <v>88</v>
      </c>
      <c r="AV423" s="172" t="s">
        <v>24</v>
      </c>
      <c r="AW423" s="172" t="s">
        <v>108</v>
      </c>
      <c r="AX423" s="172" t="s">
        <v>78</v>
      </c>
      <c r="AY423" s="172" t="s">
        <v>142</v>
      </c>
    </row>
    <row r="424" s="12" customFormat="true" ht="15.75" hidden="false" customHeight="true" outlineLevel="0" collapsed="false">
      <c r="B424" s="165"/>
      <c r="D424" s="163" t="s">
        <v>155</v>
      </c>
      <c r="E424" s="166"/>
      <c r="F424" s="167" t="s">
        <v>700</v>
      </c>
      <c r="H424" s="168" t="n">
        <v>1.6</v>
      </c>
      <c r="L424" s="165"/>
      <c r="M424" s="169"/>
      <c r="T424" s="170"/>
      <c r="AT424" s="166" t="s">
        <v>155</v>
      </c>
      <c r="AU424" s="166" t="s">
        <v>88</v>
      </c>
      <c r="AV424" s="166" t="s">
        <v>88</v>
      </c>
      <c r="AW424" s="166" t="s">
        <v>108</v>
      </c>
      <c r="AX424" s="166" t="s">
        <v>78</v>
      </c>
      <c r="AY424" s="166" t="s">
        <v>142</v>
      </c>
    </row>
    <row r="425" s="12" customFormat="true" ht="15.75" hidden="false" customHeight="true" outlineLevel="0" collapsed="false">
      <c r="B425" s="33"/>
      <c r="C425" s="148" t="s">
        <v>701</v>
      </c>
      <c r="D425" s="148" t="s">
        <v>144</v>
      </c>
      <c r="E425" s="149" t="s">
        <v>702</v>
      </c>
      <c r="F425" s="150" t="s">
        <v>703</v>
      </c>
      <c r="G425" s="151" t="s">
        <v>147</v>
      </c>
      <c r="H425" s="152" t="n">
        <v>18.941</v>
      </c>
      <c r="I425" s="153"/>
      <c r="J425" s="154" t="n">
        <f aca="false">ROUND($I$425*$H$425,2)</f>
        <v>0</v>
      </c>
      <c r="K425" s="150" t="s">
        <v>148</v>
      </c>
      <c r="L425" s="33"/>
      <c r="M425" s="155"/>
      <c r="N425" s="156" t="s">
        <v>49</v>
      </c>
      <c r="P425" s="157" t="n">
        <f aca="false">$O$425*$H$425</f>
        <v>0</v>
      </c>
      <c r="Q425" s="157" t="n">
        <v>0.122734</v>
      </c>
      <c r="R425" s="157" t="n">
        <f aca="false">$Q$425*$H$425</f>
        <v>2.324704694</v>
      </c>
      <c r="S425" s="157" t="n">
        <v>0</v>
      </c>
      <c r="T425" s="158" t="n">
        <f aca="false">$S$425*$H$425</f>
        <v>0</v>
      </c>
      <c r="AR425" s="103" t="s">
        <v>149</v>
      </c>
      <c r="AT425" s="103" t="s">
        <v>144</v>
      </c>
      <c r="AU425" s="103" t="s">
        <v>88</v>
      </c>
      <c r="AY425" s="12" t="s">
        <v>142</v>
      </c>
      <c r="BE425" s="159" t="n">
        <f aca="false">IF($N$425="základní",$J$425,0)</f>
        <v>0</v>
      </c>
      <c r="BF425" s="159" t="n">
        <f aca="false">IF($N$425="snížená",$J$425,0)</f>
        <v>0</v>
      </c>
      <c r="BG425" s="159" t="n">
        <f aca="false">IF($N$425="zákl. přenesená",$J$425,0)</f>
        <v>0</v>
      </c>
      <c r="BH425" s="159" t="n">
        <f aca="false">IF($N$425="sníž. přenesená",$J$425,0)</f>
        <v>0</v>
      </c>
      <c r="BI425" s="159" t="n">
        <f aca="false">IF($N$425="nulová",$J$425,0)</f>
        <v>0</v>
      </c>
      <c r="BJ425" s="103" t="s">
        <v>24</v>
      </c>
      <c r="BK425" s="159" t="n">
        <f aca="false">ROUND($I$425*$H$425,2)</f>
        <v>0</v>
      </c>
      <c r="BL425" s="103" t="s">
        <v>149</v>
      </c>
      <c r="BM425" s="103" t="s">
        <v>704</v>
      </c>
    </row>
    <row r="426" s="12" customFormat="true" ht="16.5" hidden="false" customHeight="true" outlineLevel="0" collapsed="false">
      <c r="B426" s="33"/>
      <c r="D426" s="160" t="s">
        <v>151</v>
      </c>
      <c r="F426" s="161" t="s">
        <v>705</v>
      </c>
      <c r="L426" s="33"/>
      <c r="M426" s="162"/>
      <c r="T426" s="66"/>
      <c r="AT426" s="12" t="s">
        <v>151</v>
      </c>
      <c r="AU426" s="12" t="s">
        <v>88</v>
      </c>
    </row>
    <row r="427" s="12" customFormat="true" ht="98.25" hidden="false" customHeight="true" outlineLevel="0" collapsed="false">
      <c r="B427" s="33"/>
      <c r="D427" s="163" t="s">
        <v>153</v>
      </c>
      <c r="F427" s="164" t="s">
        <v>706</v>
      </c>
      <c r="L427" s="33"/>
      <c r="M427" s="162"/>
      <c r="T427" s="66"/>
      <c r="AT427" s="12" t="s">
        <v>153</v>
      </c>
      <c r="AU427" s="12" t="s">
        <v>88</v>
      </c>
    </row>
    <row r="428" s="12" customFormat="true" ht="15.75" hidden="false" customHeight="true" outlineLevel="0" collapsed="false">
      <c r="B428" s="171"/>
      <c r="D428" s="163" t="s">
        <v>155</v>
      </c>
      <c r="E428" s="172"/>
      <c r="F428" s="173" t="s">
        <v>707</v>
      </c>
      <c r="H428" s="172"/>
      <c r="L428" s="171"/>
      <c r="M428" s="174"/>
      <c r="T428" s="175"/>
      <c r="AT428" s="172" t="s">
        <v>155</v>
      </c>
      <c r="AU428" s="172" t="s">
        <v>88</v>
      </c>
      <c r="AV428" s="172" t="s">
        <v>24</v>
      </c>
      <c r="AW428" s="172" t="s">
        <v>108</v>
      </c>
      <c r="AX428" s="172" t="s">
        <v>78</v>
      </c>
      <c r="AY428" s="172" t="s">
        <v>142</v>
      </c>
    </row>
    <row r="429" s="12" customFormat="true" ht="15.75" hidden="false" customHeight="true" outlineLevel="0" collapsed="false">
      <c r="B429" s="165"/>
      <c r="D429" s="163" t="s">
        <v>155</v>
      </c>
      <c r="E429" s="166"/>
      <c r="F429" s="167" t="s">
        <v>708</v>
      </c>
      <c r="H429" s="168" t="n">
        <v>18.941</v>
      </c>
      <c r="L429" s="165"/>
      <c r="M429" s="169"/>
      <c r="T429" s="170"/>
      <c r="AT429" s="166" t="s">
        <v>155</v>
      </c>
      <c r="AU429" s="166" t="s">
        <v>88</v>
      </c>
      <c r="AV429" s="166" t="s">
        <v>88</v>
      </c>
      <c r="AW429" s="166" t="s">
        <v>108</v>
      </c>
      <c r="AX429" s="166" t="s">
        <v>78</v>
      </c>
      <c r="AY429" s="166" t="s">
        <v>142</v>
      </c>
    </row>
    <row r="430" s="12" customFormat="true" ht="15.75" hidden="false" customHeight="true" outlineLevel="0" collapsed="false">
      <c r="B430" s="33"/>
      <c r="C430" s="148" t="s">
        <v>709</v>
      </c>
      <c r="D430" s="148" t="s">
        <v>144</v>
      </c>
      <c r="E430" s="149" t="s">
        <v>710</v>
      </c>
      <c r="F430" s="150" t="s">
        <v>711</v>
      </c>
      <c r="G430" s="151" t="s">
        <v>147</v>
      </c>
      <c r="H430" s="152" t="n">
        <v>112.46</v>
      </c>
      <c r="I430" s="153"/>
      <c r="J430" s="154" t="n">
        <f aca="false">ROUND($I$430*$H$430,2)</f>
        <v>0</v>
      </c>
      <c r="K430" s="150" t="s">
        <v>148</v>
      </c>
      <c r="L430" s="33"/>
      <c r="M430" s="155"/>
      <c r="N430" s="156" t="s">
        <v>49</v>
      </c>
      <c r="P430" s="157" t="n">
        <f aca="false">$O$430*$H$430</f>
        <v>0</v>
      </c>
      <c r="Q430" s="157" t="n">
        <v>0.126</v>
      </c>
      <c r="R430" s="157" t="n">
        <f aca="false">$Q$430*$H$430</f>
        <v>14.16996</v>
      </c>
      <c r="S430" s="157" t="n">
        <v>0.0225</v>
      </c>
      <c r="T430" s="158" t="n">
        <f aca="false">$S$430*$H$430</f>
        <v>2.53035</v>
      </c>
      <c r="AR430" s="103" t="s">
        <v>149</v>
      </c>
      <c r="AT430" s="103" t="s">
        <v>144</v>
      </c>
      <c r="AU430" s="103" t="s">
        <v>88</v>
      </c>
      <c r="AY430" s="12" t="s">
        <v>142</v>
      </c>
      <c r="BE430" s="159" t="n">
        <f aca="false">IF($N$430="základní",$J$430,0)</f>
        <v>0</v>
      </c>
      <c r="BF430" s="159" t="n">
        <f aca="false">IF($N$430="snížená",$J$430,0)</f>
        <v>0</v>
      </c>
      <c r="BG430" s="159" t="n">
        <f aca="false">IF($N$430="zákl. přenesená",$J$430,0)</f>
        <v>0</v>
      </c>
      <c r="BH430" s="159" t="n">
        <f aca="false">IF($N$430="sníž. přenesená",$J$430,0)</f>
        <v>0</v>
      </c>
      <c r="BI430" s="159" t="n">
        <f aca="false">IF($N$430="nulová",$J$430,0)</f>
        <v>0</v>
      </c>
      <c r="BJ430" s="103" t="s">
        <v>24</v>
      </c>
      <c r="BK430" s="159" t="n">
        <f aca="false">ROUND($I$430*$H$430,2)</f>
        <v>0</v>
      </c>
      <c r="BL430" s="103" t="s">
        <v>149</v>
      </c>
      <c r="BM430" s="103" t="s">
        <v>712</v>
      </c>
    </row>
    <row r="431" s="12" customFormat="true" ht="16.5" hidden="false" customHeight="true" outlineLevel="0" collapsed="false">
      <c r="B431" s="33"/>
      <c r="D431" s="160" t="s">
        <v>151</v>
      </c>
      <c r="F431" s="161" t="s">
        <v>713</v>
      </c>
      <c r="L431" s="33"/>
      <c r="M431" s="162"/>
      <c r="T431" s="66"/>
      <c r="AT431" s="12" t="s">
        <v>151</v>
      </c>
      <c r="AU431" s="12" t="s">
        <v>88</v>
      </c>
    </row>
    <row r="432" s="12" customFormat="true" ht="125.25" hidden="false" customHeight="true" outlineLevel="0" collapsed="false">
      <c r="B432" s="33"/>
      <c r="D432" s="163" t="s">
        <v>153</v>
      </c>
      <c r="F432" s="164" t="s">
        <v>714</v>
      </c>
      <c r="L432" s="33"/>
      <c r="M432" s="162"/>
      <c r="T432" s="66"/>
      <c r="AT432" s="12" t="s">
        <v>153</v>
      </c>
      <c r="AU432" s="12" t="s">
        <v>88</v>
      </c>
    </row>
    <row r="433" s="12" customFormat="true" ht="15.75" hidden="false" customHeight="true" outlineLevel="0" collapsed="false">
      <c r="B433" s="171"/>
      <c r="D433" s="163" t="s">
        <v>155</v>
      </c>
      <c r="E433" s="172"/>
      <c r="F433" s="173" t="s">
        <v>237</v>
      </c>
      <c r="H433" s="172"/>
      <c r="L433" s="171"/>
      <c r="M433" s="174"/>
      <c r="T433" s="175"/>
      <c r="AT433" s="172" t="s">
        <v>155</v>
      </c>
      <c r="AU433" s="172" t="s">
        <v>88</v>
      </c>
      <c r="AV433" s="172" t="s">
        <v>24</v>
      </c>
      <c r="AW433" s="172" t="s">
        <v>108</v>
      </c>
      <c r="AX433" s="172" t="s">
        <v>78</v>
      </c>
      <c r="AY433" s="172" t="s">
        <v>142</v>
      </c>
    </row>
    <row r="434" s="12" customFormat="true" ht="15.75" hidden="false" customHeight="true" outlineLevel="0" collapsed="false">
      <c r="B434" s="171"/>
      <c r="D434" s="163" t="s">
        <v>155</v>
      </c>
      <c r="E434" s="172"/>
      <c r="F434" s="173" t="s">
        <v>238</v>
      </c>
      <c r="H434" s="172"/>
      <c r="L434" s="171"/>
      <c r="M434" s="174"/>
      <c r="T434" s="175"/>
      <c r="AT434" s="172" t="s">
        <v>155</v>
      </c>
      <c r="AU434" s="172" t="s">
        <v>88</v>
      </c>
      <c r="AV434" s="172" t="s">
        <v>24</v>
      </c>
      <c r="AW434" s="172" t="s">
        <v>108</v>
      </c>
      <c r="AX434" s="172" t="s">
        <v>78</v>
      </c>
      <c r="AY434" s="172" t="s">
        <v>142</v>
      </c>
    </row>
    <row r="435" s="12" customFormat="true" ht="15.75" hidden="false" customHeight="true" outlineLevel="0" collapsed="false">
      <c r="B435" s="165"/>
      <c r="D435" s="163" t="s">
        <v>155</v>
      </c>
      <c r="E435" s="166"/>
      <c r="F435" s="167" t="s">
        <v>239</v>
      </c>
      <c r="H435" s="168" t="n">
        <v>112.46</v>
      </c>
      <c r="L435" s="165"/>
      <c r="M435" s="169"/>
      <c r="T435" s="170"/>
      <c r="AT435" s="166" t="s">
        <v>155</v>
      </c>
      <c r="AU435" s="166" t="s">
        <v>88</v>
      </c>
      <c r="AV435" s="166" t="s">
        <v>88</v>
      </c>
      <c r="AW435" s="166" t="s">
        <v>108</v>
      </c>
      <c r="AX435" s="166" t="s">
        <v>78</v>
      </c>
      <c r="AY435" s="166" t="s">
        <v>142</v>
      </c>
    </row>
    <row r="436" s="12" customFormat="true" ht="15.75" hidden="false" customHeight="true" outlineLevel="0" collapsed="false">
      <c r="B436" s="33"/>
      <c r="C436" s="148" t="s">
        <v>715</v>
      </c>
      <c r="D436" s="148" t="s">
        <v>144</v>
      </c>
      <c r="E436" s="149" t="s">
        <v>716</v>
      </c>
      <c r="F436" s="150" t="s">
        <v>717</v>
      </c>
      <c r="G436" s="151" t="s">
        <v>147</v>
      </c>
      <c r="H436" s="152" t="n">
        <v>1461.98</v>
      </c>
      <c r="I436" s="153"/>
      <c r="J436" s="154" t="n">
        <f aca="false">ROUND($I$436*$H$436,2)</f>
        <v>0</v>
      </c>
      <c r="K436" s="150" t="s">
        <v>148</v>
      </c>
      <c r="L436" s="33"/>
      <c r="M436" s="155"/>
      <c r="N436" s="156" t="s">
        <v>49</v>
      </c>
      <c r="P436" s="157" t="n">
        <f aca="false">$O$436*$H$436</f>
        <v>0</v>
      </c>
      <c r="Q436" s="157" t="n">
        <v>0.0252</v>
      </c>
      <c r="R436" s="157" t="n">
        <f aca="false">$Q$436*$H$436</f>
        <v>36.841896</v>
      </c>
      <c r="S436" s="157" t="n">
        <v>0.0045</v>
      </c>
      <c r="T436" s="158" t="n">
        <f aca="false">$S$436*$H$436</f>
        <v>6.57891</v>
      </c>
      <c r="AR436" s="103" t="s">
        <v>149</v>
      </c>
      <c r="AT436" s="103" t="s">
        <v>144</v>
      </c>
      <c r="AU436" s="103" t="s">
        <v>88</v>
      </c>
      <c r="AY436" s="12" t="s">
        <v>142</v>
      </c>
      <c r="BE436" s="159" t="n">
        <f aca="false">IF($N$436="základní",$J$436,0)</f>
        <v>0</v>
      </c>
      <c r="BF436" s="159" t="n">
        <f aca="false">IF($N$436="snížená",$J$436,0)</f>
        <v>0</v>
      </c>
      <c r="BG436" s="159" t="n">
        <f aca="false">IF($N$436="zákl. přenesená",$J$436,0)</f>
        <v>0</v>
      </c>
      <c r="BH436" s="159" t="n">
        <f aca="false">IF($N$436="sníž. přenesená",$J$436,0)</f>
        <v>0</v>
      </c>
      <c r="BI436" s="159" t="n">
        <f aca="false">IF($N$436="nulová",$J$436,0)</f>
        <v>0</v>
      </c>
      <c r="BJ436" s="103" t="s">
        <v>24</v>
      </c>
      <c r="BK436" s="159" t="n">
        <f aca="false">ROUND($I$436*$H$436,2)</f>
        <v>0</v>
      </c>
      <c r="BL436" s="103" t="s">
        <v>149</v>
      </c>
      <c r="BM436" s="103" t="s">
        <v>718</v>
      </c>
    </row>
    <row r="437" s="12" customFormat="true" ht="27" hidden="false" customHeight="true" outlineLevel="0" collapsed="false">
      <c r="B437" s="33"/>
      <c r="D437" s="160" t="s">
        <v>151</v>
      </c>
      <c r="F437" s="161" t="s">
        <v>719</v>
      </c>
      <c r="L437" s="33"/>
      <c r="M437" s="162"/>
      <c r="T437" s="66"/>
      <c r="AT437" s="12" t="s">
        <v>151</v>
      </c>
      <c r="AU437" s="12" t="s">
        <v>88</v>
      </c>
    </row>
    <row r="438" s="12" customFormat="true" ht="125.25" hidden="false" customHeight="true" outlineLevel="0" collapsed="false">
      <c r="B438" s="33"/>
      <c r="D438" s="163" t="s">
        <v>153</v>
      </c>
      <c r="F438" s="164" t="s">
        <v>714</v>
      </c>
      <c r="L438" s="33"/>
      <c r="M438" s="162"/>
      <c r="T438" s="66"/>
      <c r="AT438" s="12" t="s">
        <v>153</v>
      </c>
      <c r="AU438" s="12" t="s">
        <v>88</v>
      </c>
    </row>
    <row r="439" s="12" customFormat="true" ht="15.75" hidden="false" customHeight="true" outlineLevel="0" collapsed="false">
      <c r="B439" s="165"/>
      <c r="D439" s="163" t="s">
        <v>155</v>
      </c>
      <c r="F439" s="167" t="s">
        <v>720</v>
      </c>
      <c r="H439" s="168" t="n">
        <v>1461.98</v>
      </c>
      <c r="L439" s="165"/>
      <c r="M439" s="169"/>
      <c r="T439" s="170"/>
      <c r="AT439" s="166" t="s">
        <v>155</v>
      </c>
      <c r="AU439" s="166" t="s">
        <v>88</v>
      </c>
      <c r="AV439" s="166" t="s">
        <v>88</v>
      </c>
      <c r="AW439" s="166" t="s">
        <v>78</v>
      </c>
      <c r="AX439" s="166" t="s">
        <v>24</v>
      </c>
      <c r="AY439" s="166" t="s">
        <v>142</v>
      </c>
    </row>
    <row r="440" s="12" customFormat="true" ht="15.75" hidden="false" customHeight="true" outlineLevel="0" collapsed="false">
      <c r="B440" s="33"/>
      <c r="C440" s="148" t="s">
        <v>721</v>
      </c>
      <c r="D440" s="148" t="s">
        <v>144</v>
      </c>
      <c r="E440" s="149" t="s">
        <v>722</v>
      </c>
      <c r="F440" s="150" t="s">
        <v>723</v>
      </c>
      <c r="G440" s="151" t="s">
        <v>147</v>
      </c>
      <c r="H440" s="152" t="n">
        <v>112.46</v>
      </c>
      <c r="I440" s="153"/>
      <c r="J440" s="154" t="n">
        <f aca="false">ROUND($I$440*$H$440,2)</f>
        <v>0</v>
      </c>
      <c r="K440" s="150" t="s">
        <v>148</v>
      </c>
      <c r="L440" s="33"/>
      <c r="M440" s="155"/>
      <c r="N440" s="156" t="s">
        <v>49</v>
      </c>
      <c r="P440" s="157" t="n">
        <f aca="false">$O$440*$H$440</f>
        <v>0</v>
      </c>
      <c r="Q440" s="157" t="n">
        <v>0</v>
      </c>
      <c r="R440" s="157" t="n">
        <f aca="false">$Q$440*$H$440</f>
        <v>0</v>
      </c>
      <c r="S440" s="157" t="n">
        <v>0</v>
      </c>
      <c r="T440" s="158" t="n">
        <f aca="false">$S$440*$H$440</f>
        <v>0</v>
      </c>
      <c r="AR440" s="103" t="s">
        <v>149</v>
      </c>
      <c r="AT440" s="103" t="s">
        <v>144</v>
      </c>
      <c r="AU440" s="103" t="s">
        <v>88</v>
      </c>
      <c r="AY440" s="12" t="s">
        <v>142</v>
      </c>
      <c r="BE440" s="159" t="n">
        <f aca="false">IF($N$440="základní",$J$440,0)</f>
        <v>0</v>
      </c>
      <c r="BF440" s="159" t="n">
        <f aca="false">IF($N$440="snížená",$J$440,0)</f>
        <v>0</v>
      </c>
      <c r="BG440" s="159" t="n">
        <f aca="false">IF($N$440="zákl. přenesená",$J$440,0)</f>
        <v>0</v>
      </c>
      <c r="BH440" s="159" t="n">
        <f aca="false">IF($N$440="sníž. přenesená",$J$440,0)</f>
        <v>0</v>
      </c>
      <c r="BI440" s="159" t="n">
        <f aca="false">IF($N$440="nulová",$J$440,0)</f>
        <v>0</v>
      </c>
      <c r="BJ440" s="103" t="s">
        <v>24</v>
      </c>
      <c r="BK440" s="159" t="n">
        <f aca="false">ROUND($I$440*$H$440,2)</f>
        <v>0</v>
      </c>
      <c r="BL440" s="103" t="s">
        <v>149</v>
      </c>
      <c r="BM440" s="103" t="s">
        <v>724</v>
      </c>
    </row>
    <row r="441" s="12" customFormat="true" ht="16.5" hidden="false" customHeight="true" outlineLevel="0" collapsed="false">
      <c r="B441" s="33"/>
      <c r="D441" s="160" t="s">
        <v>151</v>
      </c>
      <c r="F441" s="161" t="s">
        <v>723</v>
      </c>
      <c r="L441" s="33"/>
      <c r="M441" s="162"/>
      <c r="T441" s="66"/>
      <c r="AT441" s="12" t="s">
        <v>151</v>
      </c>
      <c r="AU441" s="12" t="s">
        <v>88</v>
      </c>
    </row>
    <row r="442" s="12" customFormat="true" ht="15.75" hidden="false" customHeight="true" outlineLevel="0" collapsed="false">
      <c r="B442" s="33"/>
      <c r="C442" s="148" t="s">
        <v>725</v>
      </c>
      <c r="D442" s="148" t="s">
        <v>144</v>
      </c>
      <c r="E442" s="149" t="s">
        <v>726</v>
      </c>
      <c r="F442" s="150" t="s">
        <v>727</v>
      </c>
      <c r="G442" s="151" t="s">
        <v>147</v>
      </c>
      <c r="H442" s="152" t="n">
        <v>112.46</v>
      </c>
      <c r="I442" s="153"/>
      <c r="J442" s="154" t="n">
        <f aca="false">ROUND($I$442*$H$442,2)</f>
        <v>0</v>
      </c>
      <c r="K442" s="150" t="s">
        <v>148</v>
      </c>
      <c r="L442" s="33"/>
      <c r="M442" s="155"/>
      <c r="N442" s="156" t="s">
        <v>49</v>
      </c>
      <c r="P442" s="157" t="n">
        <f aca="false">$O$442*$H$442</f>
        <v>0</v>
      </c>
      <c r="Q442" s="157" t="n">
        <v>0.00537564</v>
      </c>
      <c r="R442" s="157" t="n">
        <f aca="false">$Q$442*$H$442</f>
        <v>0.6045444744</v>
      </c>
      <c r="S442" s="157" t="n">
        <v>0</v>
      </c>
      <c r="T442" s="158" t="n">
        <f aca="false">$S$442*$H$442</f>
        <v>0</v>
      </c>
      <c r="AR442" s="103" t="s">
        <v>149</v>
      </c>
      <c r="AT442" s="103" t="s">
        <v>144</v>
      </c>
      <c r="AU442" s="103" t="s">
        <v>88</v>
      </c>
      <c r="AY442" s="12" t="s">
        <v>142</v>
      </c>
      <c r="BE442" s="159" t="n">
        <f aca="false">IF($N$442="základní",$J$442,0)</f>
        <v>0</v>
      </c>
      <c r="BF442" s="159" t="n">
        <f aca="false">IF($N$442="snížená",$J$442,0)</f>
        <v>0</v>
      </c>
      <c r="BG442" s="159" t="n">
        <f aca="false">IF($N$442="zákl. přenesená",$J$442,0)</f>
        <v>0</v>
      </c>
      <c r="BH442" s="159" t="n">
        <f aca="false">IF($N$442="sníž. přenesená",$J$442,0)</f>
        <v>0</v>
      </c>
      <c r="BI442" s="159" t="n">
        <f aca="false">IF($N$442="nulová",$J$442,0)</f>
        <v>0</v>
      </c>
      <c r="BJ442" s="103" t="s">
        <v>24</v>
      </c>
      <c r="BK442" s="159" t="n">
        <f aca="false">ROUND($I$442*$H$442,2)</f>
        <v>0</v>
      </c>
      <c r="BL442" s="103" t="s">
        <v>149</v>
      </c>
      <c r="BM442" s="103" t="s">
        <v>728</v>
      </c>
    </row>
    <row r="443" s="12" customFormat="true" ht="16.5" hidden="false" customHeight="true" outlineLevel="0" collapsed="false">
      <c r="B443" s="33"/>
      <c r="D443" s="160" t="s">
        <v>151</v>
      </c>
      <c r="F443" s="161" t="s">
        <v>729</v>
      </c>
      <c r="L443" s="33"/>
      <c r="M443" s="162"/>
      <c r="T443" s="66"/>
      <c r="AT443" s="12" t="s">
        <v>151</v>
      </c>
      <c r="AU443" s="12" t="s">
        <v>88</v>
      </c>
    </row>
    <row r="444" s="12" customFormat="true" ht="71.25" hidden="false" customHeight="true" outlineLevel="0" collapsed="false">
      <c r="B444" s="33"/>
      <c r="D444" s="163" t="s">
        <v>153</v>
      </c>
      <c r="F444" s="164" t="s">
        <v>730</v>
      </c>
      <c r="L444" s="33"/>
      <c r="M444" s="162"/>
      <c r="T444" s="66"/>
      <c r="AT444" s="12" t="s">
        <v>153</v>
      </c>
      <c r="AU444" s="12" t="s">
        <v>88</v>
      </c>
    </row>
    <row r="445" s="12" customFormat="true" ht="15.75" hidden="false" customHeight="true" outlineLevel="0" collapsed="false">
      <c r="B445" s="171"/>
      <c r="D445" s="163" t="s">
        <v>155</v>
      </c>
      <c r="E445" s="172"/>
      <c r="F445" s="173" t="s">
        <v>731</v>
      </c>
      <c r="H445" s="172"/>
      <c r="L445" s="171"/>
      <c r="M445" s="174"/>
      <c r="T445" s="175"/>
      <c r="AT445" s="172" t="s">
        <v>155</v>
      </c>
      <c r="AU445" s="172" t="s">
        <v>88</v>
      </c>
      <c r="AV445" s="172" t="s">
        <v>24</v>
      </c>
      <c r="AW445" s="172" t="s">
        <v>108</v>
      </c>
      <c r="AX445" s="172" t="s">
        <v>78</v>
      </c>
      <c r="AY445" s="172" t="s">
        <v>142</v>
      </c>
    </row>
    <row r="446" s="12" customFormat="true" ht="15.75" hidden="false" customHeight="true" outlineLevel="0" collapsed="false">
      <c r="B446" s="165"/>
      <c r="D446" s="163" t="s">
        <v>155</v>
      </c>
      <c r="E446" s="166"/>
      <c r="F446" s="167" t="s">
        <v>732</v>
      </c>
      <c r="H446" s="168" t="n">
        <v>112.46</v>
      </c>
      <c r="L446" s="165"/>
      <c r="M446" s="169"/>
      <c r="T446" s="170"/>
      <c r="AT446" s="166" t="s">
        <v>155</v>
      </c>
      <c r="AU446" s="166" t="s">
        <v>88</v>
      </c>
      <c r="AV446" s="166" t="s">
        <v>88</v>
      </c>
      <c r="AW446" s="166" t="s">
        <v>108</v>
      </c>
      <c r="AX446" s="166" t="s">
        <v>78</v>
      </c>
      <c r="AY446" s="166" t="s">
        <v>142</v>
      </c>
    </row>
    <row r="447" s="137" customFormat="true" ht="30.75" hidden="false" customHeight="true" outlineLevel="0" collapsed="false">
      <c r="B447" s="138"/>
      <c r="D447" s="139" t="s">
        <v>77</v>
      </c>
      <c r="E447" s="146" t="s">
        <v>733</v>
      </c>
      <c r="F447" s="146" t="s">
        <v>734</v>
      </c>
      <c r="J447" s="147" t="n">
        <f aca="false">$BK$447</f>
        <v>0</v>
      </c>
      <c r="L447" s="138"/>
      <c r="M447" s="142"/>
      <c r="P447" s="143" t="n">
        <f aca="false">SUM($P$448:$P$460)</f>
        <v>0</v>
      </c>
      <c r="R447" s="143" t="n">
        <f aca="false">SUM($R$448:$R$460)</f>
        <v>0</v>
      </c>
      <c r="T447" s="144" t="n">
        <f aca="false">SUM($T$448:$T$460)</f>
        <v>0</v>
      </c>
      <c r="AR447" s="139" t="s">
        <v>24</v>
      </c>
      <c r="AT447" s="139" t="s">
        <v>77</v>
      </c>
      <c r="AU447" s="139" t="s">
        <v>24</v>
      </c>
      <c r="AY447" s="139" t="s">
        <v>142</v>
      </c>
      <c r="BK447" s="145" t="n">
        <f aca="false">SUM($BK$448:$BK$460)</f>
        <v>0</v>
      </c>
    </row>
    <row r="448" s="12" customFormat="true" ht="15.75" hidden="false" customHeight="true" outlineLevel="0" collapsed="false">
      <c r="B448" s="33"/>
      <c r="C448" s="148" t="s">
        <v>735</v>
      </c>
      <c r="D448" s="148" t="s">
        <v>144</v>
      </c>
      <c r="E448" s="149" t="s">
        <v>736</v>
      </c>
      <c r="F448" s="150" t="s">
        <v>737</v>
      </c>
      <c r="G448" s="151" t="s">
        <v>309</v>
      </c>
      <c r="H448" s="152" t="n">
        <v>237.833</v>
      </c>
      <c r="I448" s="153"/>
      <c r="J448" s="154" t="n">
        <f aca="false">ROUND($I$448*$H$448,2)</f>
        <v>0</v>
      </c>
      <c r="K448" s="150" t="s">
        <v>148</v>
      </c>
      <c r="L448" s="33"/>
      <c r="M448" s="155"/>
      <c r="N448" s="156" t="s">
        <v>49</v>
      </c>
      <c r="P448" s="157" t="n">
        <f aca="false">$O$448*$H$448</f>
        <v>0</v>
      </c>
      <c r="Q448" s="157" t="n">
        <v>0</v>
      </c>
      <c r="R448" s="157" t="n">
        <f aca="false">$Q$448*$H$448</f>
        <v>0</v>
      </c>
      <c r="S448" s="157" t="n">
        <v>0</v>
      </c>
      <c r="T448" s="158" t="n">
        <f aca="false">$S$448*$H$448</f>
        <v>0</v>
      </c>
      <c r="AR448" s="103" t="s">
        <v>149</v>
      </c>
      <c r="AT448" s="103" t="s">
        <v>144</v>
      </c>
      <c r="AU448" s="103" t="s">
        <v>88</v>
      </c>
      <c r="AY448" s="12" t="s">
        <v>142</v>
      </c>
      <c r="BE448" s="159" t="n">
        <f aca="false">IF($N$448="základní",$J$448,0)</f>
        <v>0</v>
      </c>
      <c r="BF448" s="159" t="n">
        <f aca="false">IF($N$448="snížená",$J$448,0)</f>
        <v>0</v>
      </c>
      <c r="BG448" s="159" t="n">
        <f aca="false">IF($N$448="zákl. přenesená",$J$448,0)</f>
        <v>0</v>
      </c>
      <c r="BH448" s="159" t="n">
        <f aca="false">IF($N$448="sníž. přenesená",$J$448,0)</f>
        <v>0</v>
      </c>
      <c r="BI448" s="159" t="n">
        <f aca="false">IF($N$448="nulová",$J$448,0)</f>
        <v>0</v>
      </c>
      <c r="BJ448" s="103" t="s">
        <v>24</v>
      </c>
      <c r="BK448" s="159" t="n">
        <f aca="false">ROUND($I$448*$H$448,2)</f>
        <v>0</v>
      </c>
      <c r="BL448" s="103" t="s">
        <v>149</v>
      </c>
      <c r="BM448" s="103" t="s">
        <v>738</v>
      </c>
    </row>
    <row r="449" s="12" customFormat="true" ht="27" hidden="false" customHeight="true" outlineLevel="0" collapsed="false">
      <c r="B449" s="33"/>
      <c r="D449" s="160" t="s">
        <v>151</v>
      </c>
      <c r="F449" s="161" t="s">
        <v>739</v>
      </c>
      <c r="L449" s="33"/>
      <c r="M449" s="162"/>
      <c r="T449" s="66"/>
      <c r="AT449" s="12" t="s">
        <v>151</v>
      </c>
      <c r="AU449" s="12" t="s">
        <v>88</v>
      </c>
    </row>
    <row r="450" s="12" customFormat="true" ht="84.75" hidden="false" customHeight="true" outlineLevel="0" collapsed="false">
      <c r="B450" s="33"/>
      <c r="D450" s="163" t="s">
        <v>153</v>
      </c>
      <c r="F450" s="164" t="s">
        <v>740</v>
      </c>
      <c r="L450" s="33"/>
      <c r="M450" s="162"/>
      <c r="T450" s="66"/>
      <c r="AT450" s="12" t="s">
        <v>153</v>
      </c>
      <c r="AU450" s="12" t="s">
        <v>88</v>
      </c>
    </row>
    <row r="451" s="12" customFormat="true" ht="15.75" hidden="false" customHeight="true" outlineLevel="0" collapsed="false">
      <c r="B451" s="33"/>
      <c r="C451" s="148" t="s">
        <v>741</v>
      </c>
      <c r="D451" s="148" t="s">
        <v>144</v>
      </c>
      <c r="E451" s="149" t="s">
        <v>742</v>
      </c>
      <c r="F451" s="150" t="s">
        <v>743</v>
      </c>
      <c r="G451" s="151" t="s">
        <v>309</v>
      </c>
      <c r="H451" s="152" t="n">
        <v>237.833</v>
      </c>
      <c r="I451" s="153"/>
      <c r="J451" s="154" t="n">
        <f aca="false">ROUND($I$451*$H$451,2)</f>
        <v>0</v>
      </c>
      <c r="K451" s="150" t="s">
        <v>148</v>
      </c>
      <c r="L451" s="33"/>
      <c r="M451" s="155"/>
      <c r="N451" s="156" t="s">
        <v>49</v>
      </c>
      <c r="P451" s="157" t="n">
        <f aca="false">$O$451*$H$451</f>
        <v>0</v>
      </c>
      <c r="Q451" s="157" t="n">
        <v>0</v>
      </c>
      <c r="R451" s="157" t="n">
        <f aca="false">$Q$451*$H$451</f>
        <v>0</v>
      </c>
      <c r="S451" s="157" t="n">
        <v>0</v>
      </c>
      <c r="T451" s="158" t="n">
        <f aca="false">$S$451*$H$451</f>
        <v>0</v>
      </c>
      <c r="AR451" s="103" t="s">
        <v>149</v>
      </c>
      <c r="AT451" s="103" t="s">
        <v>144</v>
      </c>
      <c r="AU451" s="103" t="s">
        <v>88</v>
      </c>
      <c r="AY451" s="12" t="s">
        <v>142</v>
      </c>
      <c r="BE451" s="159" t="n">
        <f aca="false">IF($N$451="základní",$J$451,0)</f>
        <v>0</v>
      </c>
      <c r="BF451" s="159" t="n">
        <f aca="false">IF($N$451="snížená",$J$451,0)</f>
        <v>0</v>
      </c>
      <c r="BG451" s="159" t="n">
        <f aca="false">IF($N$451="zákl. přenesená",$J$451,0)</f>
        <v>0</v>
      </c>
      <c r="BH451" s="159" t="n">
        <f aca="false">IF($N$451="sníž. přenesená",$J$451,0)</f>
        <v>0</v>
      </c>
      <c r="BI451" s="159" t="n">
        <f aca="false">IF($N$451="nulová",$J$451,0)</f>
        <v>0</v>
      </c>
      <c r="BJ451" s="103" t="s">
        <v>24</v>
      </c>
      <c r="BK451" s="159" t="n">
        <f aca="false">ROUND($I$451*$H$451,2)</f>
        <v>0</v>
      </c>
      <c r="BL451" s="103" t="s">
        <v>149</v>
      </c>
      <c r="BM451" s="103" t="s">
        <v>744</v>
      </c>
    </row>
    <row r="452" s="12" customFormat="true" ht="16.5" hidden="false" customHeight="true" outlineLevel="0" collapsed="false">
      <c r="B452" s="33"/>
      <c r="D452" s="160" t="s">
        <v>151</v>
      </c>
      <c r="F452" s="161" t="s">
        <v>745</v>
      </c>
      <c r="L452" s="33"/>
      <c r="M452" s="162"/>
      <c r="T452" s="66"/>
      <c r="AT452" s="12" t="s">
        <v>151</v>
      </c>
      <c r="AU452" s="12" t="s">
        <v>88</v>
      </c>
    </row>
    <row r="453" s="12" customFormat="true" ht="71.25" hidden="false" customHeight="true" outlineLevel="0" collapsed="false">
      <c r="B453" s="33"/>
      <c r="D453" s="163" t="s">
        <v>153</v>
      </c>
      <c r="F453" s="164" t="s">
        <v>746</v>
      </c>
      <c r="L453" s="33"/>
      <c r="M453" s="162"/>
      <c r="T453" s="66"/>
      <c r="AT453" s="12" t="s">
        <v>153</v>
      </c>
      <c r="AU453" s="12" t="s">
        <v>88</v>
      </c>
    </row>
    <row r="454" s="12" customFormat="true" ht="15.75" hidden="false" customHeight="true" outlineLevel="0" collapsed="false">
      <c r="B454" s="33"/>
      <c r="C454" s="148" t="s">
        <v>747</v>
      </c>
      <c r="D454" s="148" t="s">
        <v>144</v>
      </c>
      <c r="E454" s="149" t="s">
        <v>748</v>
      </c>
      <c r="F454" s="150" t="s">
        <v>749</v>
      </c>
      <c r="G454" s="151" t="s">
        <v>309</v>
      </c>
      <c r="H454" s="152" t="n">
        <v>7134.99</v>
      </c>
      <c r="I454" s="153"/>
      <c r="J454" s="154" t="n">
        <f aca="false">ROUND($I$454*$H$454,2)</f>
        <v>0</v>
      </c>
      <c r="K454" s="150" t="s">
        <v>148</v>
      </c>
      <c r="L454" s="33"/>
      <c r="M454" s="155"/>
      <c r="N454" s="156" t="s">
        <v>49</v>
      </c>
      <c r="P454" s="157" t="n">
        <f aca="false">$O$454*$H$454</f>
        <v>0</v>
      </c>
      <c r="Q454" s="157" t="n">
        <v>0</v>
      </c>
      <c r="R454" s="157" t="n">
        <f aca="false">$Q$454*$H$454</f>
        <v>0</v>
      </c>
      <c r="S454" s="157" t="n">
        <v>0</v>
      </c>
      <c r="T454" s="158" t="n">
        <f aca="false">$S$454*$H$454</f>
        <v>0</v>
      </c>
      <c r="AR454" s="103" t="s">
        <v>149</v>
      </c>
      <c r="AT454" s="103" t="s">
        <v>144</v>
      </c>
      <c r="AU454" s="103" t="s">
        <v>88</v>
      </c>
      <c r="AY454" s="12" t="s">
        <v>142</v>
      </c>
      <c r="BE454" s="159" t="n">
        <f aca="false">IF($N$454="základní",$J$454,0)</f>
        <v>0</v>
      </c>
      <c r="BF454" s="159" t="n">
        <f aca="false">IF($N$454="snížená",$J$454,0)</f>
        <v>0</v>
      </c>
      <c r="BG454" s="159" t="n">
        <f aca="false">IF($N$454="zákl. přenesená",$J$454,0)</f>
        <v>0</v>
      </c>
      <c r="BH454" s="159" t="n">
        <f aca="false">IF($N$454="sníž. přenesená",$J$454,0)</f>
        <v>0</v>
      </c>
      <c r="BI454" s="159" t="n">
        <f aca="false">IF($N$454="nulová",$J$454,0)</f>
        <v>0</v>
      </c>
      <c r="BJ454" s="103" t="s">
        <v>24</v>
      </c>
      <c r="BK454" s="159" t="n">
        <f aca="false">ROUND($I$454*$H$454,2)</f>
        <v>0</v>
      </c>
      <c r="BL454" s="103" t="s">
        <v>149</v>
      </c>
      <c r="BM454" s="103" t="s">
        <v>750</v>
      </c>
    </row>
    <row r="455" s="12" customFormat="true" ht="27" hidden="false" customHeight="true" outlineLevel="0" collapsed="false">
      <c r="B455" s="33"/>
      <c r="D455" s="160" t="s">
        <v>151</v>
      </c>
      <c r="F455" s="161" t="s">
        <v>751</v>
      </c>
      <c r="L455" s="33"/>
      <c r="M455" s="162"/>
      <c r="T455" s="66"/>
      <c r="AT455" s="12" t="s">
        <v>151</v>
      </c>
      <c r="AU455" s="12" t="s">
        <v>88</v>
      </c>
    </row>
    <row r="456" s="12" customFormat="true" ht="71.25" hidden="false" customHeight="true" outlineLevel="0" collapsed="false">
      <c r="B456" s="33"/>
      <c r="D456" s="163" t="s">
        <v>153</v>
      </c>
      <c r="F456" s="164" t="s">
        <v>746</v>
      </c>
      <c r="L456" s="33"/>
      <c r="M456" s="162"/>
      <c r="T456" s="66"/>
      <c r="AT456" s="12" t="s">
        <v>153</v>
      </c>
      <c r="AU456" s="12" t="s">
        <v>88</v>
      </c>
    </row>
    <row r="457" s="12" customFormat="true" ht="15.75" hidden="false" customHeight="true" outlineLevel="0" collapsed="false">
      <c r="B457" s="165"/>
      <c r="D457" s="163" t="s">
        <v>155</v>
      </c>
      <c r="F457" s="167" t="s">
        <v>752</v>
      </c>
      <c r="H457" s="168" t="n">
        <v>7134.99</v>
      </c>
      <c r="L457" s="165"/>
      <c r="M457" s="169"/>
      <c r="T457" s="170"/>
      <c r="AT457" s="166" t="s">
        <v>155</v>
      </c>
      <c r="AU457" s="166" t="s">
        <v>88</v>
      </c>
      <c r="AV457" s="166" t="s">
        <v>88</v>
      </c>
      <c r="AW457" s="166" t="s">
        <v>78</v>
      </c>
      <c r="AX457" s="166" t="s">
        <v>24</v>
      </c>
      <c r="AY457" s="166" t="s">
        <v>142</v>
      </c>
    </row>
    <row r="458" s="12" customFormat="true" ht="15.75" hidden="false" customHeight="true" outlineLevel="0" collapsed="false">
      <c r="B458" s="33"/>
      <c r="C458" s="148" t="s">
        <v>753</v>
      </c>
      <c r="D458" s="148" t="s">
        <v>144</v>
      </c>
      <c r="E458" s="149" t="s">
        <v>754</v>
      </c>
      <c r="F458" s="150" t="s">
        <v>755</v>
      </c>
      <c r="G458" s="151" t="s">
        <v>309</v>
      </c>
      <c r="H458" s="152" t="n">
        <v>237.833</v>
      </c>
      <c r="I458" s="153"/>
      <c r="J458" s="154" t="n">
        <f aca="false">ROUND($I$458*$H$458,2)</f>
        <v>0</v>
      </c>
      <c r="K458" s="150" t="s">
        <v>148</v>
      </c>
      <c r="L458" s="33"/>
      <c r="M458" s="155"/>
      <c r="N458" s="156" t="s">
        <v>49</v>
      </c>
      <c r="P458" s="157" t="n">
        <f aca="false">$O$458*$H$458</f>
        <v>0</v>
      </c>
      <c r="Q458" s="157" t="n">
        <v>0</v>
      </c>
      <c r="R458" s="157" t="n">
        <f aca="false">$Q$458*$H$458</f>
        <v>0</v>
      </c>
      <c r="S458" s="157" t="n">
        <v>0</v>
      </c>
      <c r="T458" s="158" t="n">
        <f aca="false">$S$458*$H$458</f>
        <v>0</v>
      </c>
      <c r="AR458" s="103" t="s">
        <v>149</v>
      </c>
      <c r="AT458" s="103" t="s">
        <v>144</v>
      </c>
      <c r="AU458" s="103" t="s">
        <v>88</v>
      </c>
      <c r="AY458" s="12" t="s">
        <v>142</v>
      </c>
      <c r="BE458" s="159" t="n">
        <f aca="false">IF($N$458="základní",$J$458,0)</f>
        <v>0</v>
      </c>
      <c r="BF458" s="159" t="n">
        <f aca="false">IF($N$458="snížená",$J$458,0)</f>
        <v>0</v>
      </c>
      <c r="BG458" s="159" t="n">
        <f aca="false">IF($N$458="zákl. přenesená",$J$458,0)</f>
        <v>0</v>
      </c>
      <c r="BH458" s="159" t="n">
        <f aca="false">IF($N$458="sníž. přenesená",$J$458,0)</f>
        <v>0</v>
      </c>
      <c r="BI458" s="159" t="n">
        <f aca="false">IF($N$458="nulová",$J$458,0)</f>
        <v>0</v>
      </c>
      <c r="BJ458" s="103" t="s">
        <v>24</v>
      </c>
      <c r="BK458" s="159" t="n">
        <f aca="false">ROUND($I$458*$H$458,2)</f>
        <v>0</v>
      </c>
      <c r="BL458" s="103" t="s">
        <v>149</v>
      </c>
      <c r="BM458" s="103" t="s">
        <v>756</v>
      </c>
    </row>
    <row r="459" s="12" customFormat="true" ht="16.5" hidden="false" customHeight="true" outlineLevel="0" collapsed="false">
      <c r="B459" s="33"/>
      <c r="D459" s="160" t="s">
        <v>151</v>
      </c>
      <c r="F459" s="161" t="s">
        <v>757</v>
      </c>
      <c r="L459" s="33"/>
      <c r="M459" s="162"/>
      <c r="T459" s="66"/>
      <c r="AT459" s="12" t="s">
        <v>151</v>
      </c>
      <c r="AU459" s="12" t="s">
        <v>88</v>
      </c>
    </row>
    <row r="460" s="12" customFormat="true" ht="57.75" hidden="false" customHeight="true" outlineLevel="0" collapsed="false">
      <c r="B460" s="33"/>
      <c r="D460" s="163" t="s">
        <v>153</v>
      </c>
      <c r="F460" s="164" t="s">
        <v>758</v>
      </c>
      <c r="L460" s="33"/>
      <c r="M460" s="162"/>
      <c r="T460" s="66"/>
      <c r="AT460" s="12" t="s">
        <v>153</v>
      </c>
      <c r="AU460" s="12" t="s">
        <v>88</v>
      </c>
    </row>
    <row r="461" s="137" customFormat="true" ht="30.75" hidden="false" customHeight="true" outlineLevel="0" collapsed="false">
      <c r="B461" s="138"/>
      <c r="D461" s="139" t="s">
        <v>77</v>
      </c>
      <c r="E461" s="146" t="s">
        <v>759</v>
      </c>
      <c r="F461" s="146" t="s">
        <v>760</v>
      </c>
      <c r="J461" s="147" t="n">
        <f aca="false">$BK$461</f>
        <v>0</v>
      </c>
      <c r="L461" s="138"/>
      <c r="M461" s="142"/>
      <c r="P461" s="143" t="n">
        <f aca="false">SUM($P$462:$P$463)</f>
        <v>0</v>
      </c>
      <c r="R461" s="143" t="n">
        <f aca="false">SUM($R$462:$R$463)</f>
        <v>0</v>
      </c>
      <c r="T461" s="144" t="n">
        <f aca="false">SUM($T$462:$T$463)</f>
        <v>0</v>
      </c>
      <c r="AR461" s="139" t="s">
        <v>24</v>
      </c>
      <c r="AT461" s="139" t="s">
        <v>77</v>
      </c>
      <c r="AU461" s="139" t="s">
        <v>24</v>
      </c>
      <c r="AY461" s="139" t="s">
        <v>142</v>
      </c>
      <c r="BK461" s="145" t="n">
        <f aca="false">SUM($BK$462:$BK$463)</f>
        <v>0</v>
      </c>
    </row>
    <row r="462" s="12" customFormat="true" ht="15.75" hidden="false" customHeight="true" outlineLevel="0" collapsed="false">
      <c r="B462" s="33"/>
      <c r="C462" s="148" t="s">
        <v>761</v>
      </c>
      <c r="D462" s="148" t="s">
        <v>144</v>
      </c>
      <c r="E462" s="149" t="s">
        <v>762</v>
      </c>
      <c r="F462" s="150" t="s">
        <v>763</v>
      </c>
      <c r="G462" s="151" t="s">
        <v>309</v>
      </c>
      <c r="H462" s="152" t="n">
        <v>597.323</v>
      </c>
      <c r="I462" s="153"/>
      <c r="J462" s="154" t="n">
        <f aca="false">ROUND($I$462*$H$462,2)</f>
        <v>0</v>
      </c>
      <c r="K462" s="150" t="s">
        <v>148</v>
      </c>
      <c r="L462" s="33"/>
      <c r="M462" s="155"/>
      <c r="N462" s="156" t="s">
        <v>49</v>
      </c>
      <c r="P462" s="157" t="n">
        <f aca="false">$O$462*$H$462</f>
        <v>0</v>
      </c>
      <c r="Q462" s="157" t="n">
        <v>0</v>
      </c>
      <c r="R462" s="157" t="n">
        <f aca="false">$Q$462*$H$462</f>
        <v>0</v>
      </c>
      <c r="S462" s="157" t="n">
        <v>0</v>
      </c>
      <c r="T462" s="158" t="n">
        <f aca="false">$S$462*$H$462</f>
        <v>0</v>
      </c>
      <c r="AR462" s="103" t="s">
        <v>149</v>
      </c>
      <c r="AT462" s="103" t="s">
        <v>144</v>
      </c>
      <c r="AU462" s="103" t="s">
        <v>88</v>
      </c>
      <c r="AY462" s="12" t="s">
        <v>142</v>
      </c>
      <c r="BE462" s="159" t="n">
        <f aca="false">IF($N$462="základní",$J$462,0)</f>
        <v>0</v>
      </c>
      <c r="BF462" s="159" t="n">
        <f aca="false">IF($N$462="snížená",$J$462,0)</f>
        <v>0</v>
      </c>
      <c r="BG462" s="159" t="n">
        <f aca="false">IF($N$462="zákl. přenesená",$J$462,0)</f>
        <v>0</v>
      </c>
      <c r="BH462" s="159" t="n">
        <f aca="false">IF($N$462="sníž. přenesená",$J$462,0)</f>
        <v>0</v>
      </c>
      <c r="BI462" s="159" t="n">
        <f aca="false">IF($N$462="nulová",$J$462,0)</f>
        <v>0</v>
      </c>
      <c r="BJ462" s="103" t="s">
        <v>24</v>
      </c>
      <c r="BK462" s="159" t="n">
        <f aca="false">ROUND($I$462*$H$462,2)</f>
        <v>0</v>
      </c>
      <c r="BL462" s="103" t="s">
        <v>149</v>
      </c>
      <c r="BM462" s="103" t="s">
        <v>764</v>
      </c>
    </row>
    <row r="463" s="12" customFormat="true" ht="27" hidden="false" customHeight="true" outlineLevel="0" collapsed="false">
      <c r="B463" s="33"/>
      <c r="D463" s="160" t="s">
        <v>151</v>
      </c>
      <c r="F463" s="161" t="s">
        <v>765</v>
      </c>
      <c r="L463" s="33"/>
      <c r="M463" s="162"/>
      <c r="T463" s="66"/>
      <c r="AT463" s="12" t="s">
        <v>151</v>
      </c>
      <c r="AU463" s="12" t="s">
        <v>88</v>
      </c>
    </row>
    <row r="464" s="137" customFormat="true" ht="37.5" hidden="false" customHeight="true" outlineLevel="0" collapsed="false">
      <c r="B464" s="138"/>
      <c r="D464" s="139" t="s">
        <v>77</v>
      </c>
      <c r="E464" s="140" t="s">
        <v>766</v>
      </c>
      <c r="F464" s="140" t="s">
        <v>767</v>
      </c>
      <c r="J464" s="141" t="n">
        <f aca="false">$BK$464</f>
        <v>0</v>
      </c>
      <c r="L464" s="138"/>
      <c r="M464" s="142"/>
      <c r="P464" s="143" t="n">
        <f aca="false">$P$465+$P$472+$P$489+$P$492</f>
        <v>0</v>
      </c>
      <c r="R464" s="143" t="n">
        <f aca="false">$R$465+$R$472+$R$489+$R$492</f>
        <v>0</v>
      </c>
      <c r="T464" s="144" t="n">
        <f aca="false">$T$465+$T$472+$T$489+$T$492</f>
        <v>0</v>
      </c>
      <c r="AR464" s="139" t="s">
        <v>172</v>
      </c>
      <c r="AT464" s="139" t="s">
        <v>77</v>
      </c>
      <c r="AU464" s="139" t="s">
        <v>78</v>
      </c>
      <c r="AY464" s="139" t="s">
        <v>142</v>
      </c>
      <c r="BK464" s="145" t="n">
        <f aca="false">$BK$465+$BK$472+$BK$489+$BK$492</f>
        <v>0</v>
      </c>
    </row>
    <row r="465" s="137" customFormat="true" ht="21" hidden="false" customHeight="true" outlineLevel="0" collapsed="false">
      <c r="B465" s="138"/>
      <c r="D465" s="139" t="s">
        <v>77</v>
      </c>
      <c r="E465" s="146" t="s">
        <v>768</v>
      </c>
      <c r="F465" s="146" t="s">
        <v>769</v>
      </c>
      <c r="J465" s="147" t="n">
        <f aca="false">$BK$465</f>
        <v>0</v>
      </c>
      <c r="L465" s="138"/>
      <c r="M465" s="142"/>
      <c r="P465" s="143" t="n">
        <f aca="false">SUM($P$466:$P$471)</f>
        <v>0</v>
      </c>
      <c r="R465" s="143" t="n">
        <f aca="false">SUM($R$466:$R$471)</f>
        <v>0</v>
      </c>
      <c r="T465" s="144" t="n">
        <f aca="false">SUM($T$466:$T$471)</f>
        <v>0</v>
      </c>
      <c r="AR465" s="139" t="s">
        <v>172</v>
      </c>
      <c r="AT465" s="139" t="s">
        <v>77</v>
      </c>
      <c r="AU465" s="139" t="s">
        <v>24</v>
      </c>
      <c r="AY465" s="139" t="s">
        <v>142</v>
      </c>
      <c r="BK465" s="145" t="n">
        <f aca="false">SUM($BK$466:$BK$471)</f>
        <v>0</v>
      </c>
    </row>
    <row r="466" s="12" customFormat="true" ht="15.75" hidden="false" customHeight="true" outlineLevel="0" collapsed="false">
      <c r="B466" s="33"/>
      <c r="C466" s="148" t="s">
        <v>770</v>
      </c>
      <c r="D466" s="148" t="s">
        <v>144</v>
      </c>
      <c r="E466" s="149" t="s">
        <v>771</v>
      </c>
      <c r="F466" s="150" t="s">
        <v>772</v>
      </c>
      <c r="G466" s="151" t="s">
        <v>773</v>
      </c>
      <c r="H466" s="152" t="n">
        <v>1</v>
      </c>
      <c r="I466" s="153"/>
      <c r="J466" s="154" t="n">
        <f aca="false">ROUND($I$466*$H$466,2)</f>
        <v>0</v>
      </c>
      <c r="K466" s="150" t="s">
        <v>148</v>
      </c>
      <c r="L466" s="33"/>
      <c r="M466" s="155"/>
      <c r="N466" s="156" t="s">
        <v>49</v>
      </c>
      <c r="P466" s="157" t="n">
        <f aca="false">$O$466*$H$466</f>
        <v>0</v>
      </c>
      <c r="Q466" s="157" t="n">
        <v>0</v>
      </c>
      <c r="R466" s="157" t="n">
        <f aca="false">$Q$466*$H$466</f>
        <v>0</v>
      </c>
      <c r="S466" s="157" t="n">
        <v>0</v>
      </c>
      <c r="T466" s="158" t="n">
        <f aca="false">$S$466*$H$466</f>
        <v>0</v>
      </c>
      <c r="AR466" s="103" t="s">
        <v>774</v>
      </c>
      <c r="AT466" s="103" t="s">
        <v>144</v>
      </c>
      <c r="AU466" s="103" t="s">
        <v>88</v>
      </c>
      <c r="AY466" s="12" t="s">
        <v>142</v>
      </c>
      <c r="BE466" s="159" t="n">
        <f aca="false">IF($N$466="základní",$J$466,0)</f>
        <v>0</v>
      </c>
      <c r="BF466" s="159" t="n">
        <f aca="false">IF($N$466="snížená",$J$466,0)</f>
        <v>0</v>
      </c>
      <c r="BG466" s="159" t="n">
        <f aca="false">IF($N$466="zákl. přenesená",$J$466,0)</f>
        <v>0</v>
      </c>
      <c r="BH466" s="159" t="n">
        <f aca="false">IF($N$466="sníž. přenesená",$J$466,0)</f>
        <v>0</v>
      </c>
      <c r="BI466" s="159" t="n">
        <f aca="false">IF($N$466="nulová",$J$466,0)</f>
        <v>0</v>
      </c>
      <c r="BJ466" s="103" t="s">
        <v>24</v>
      </c>
      <c r="BK466" s="159" t="n">
        <f aca="false">ROUND($I$466*$H$466,2)</f>
        <v>0</v>
      </c>
      <c r="BL466" s="103" t="s">
        <v>774</v>
      </c>
      <c r="BM466" s="103" t="s">
        <v>775</v>
      </c>
    </row>
    <row r="467" s="12" customFormat="true" ht="16.5" hidden="false" customHeight="true" outlineLevel="0" collapsed="false">
      <c r="B467" s="33"/>
      <c r="D467" s="160" t="s">
        <v>151</v>
      </c>
      <c r="F467" s="161" t="s">
        <v>776</v>
      </c>
      <c r="L467" s="33"/>
      <c r="M467" s="162"/>
      <c r="T467" s="66"/>
      <c r="AT467" s="12" t="s">
        <v>151</v>
      </c>
      <c r="AU467" s="12" t="s">
        <v>88</v>
      </c>
    </row>
    <row r="468" s="12" customFormat="true" ht="15.75" hidden="false" customHeight="true" outlineLevel="0" collapsed="false">
      <c r="B468" s="33"/>
      <c r="C468" s="148" t="s">
        <v>777</v>
      </c>
      <c r="D468" s="148" t="s">
        <v>144</v>
      </c>
      <c r="E468" s="149" t="s">
        <v>778</v>
      </c>
      <c r="F468" s="150" t="s">
        <v>779</v>
      </c>
      <c r="G468" s="151" t="s">
        <v>170</v>
      </c>
      <c r="H468" s="152" t="n">
        <v>1</v>
      </c>
      <c r="I468" s="153"/>
      <c r="J468" s="154" t="n">
        <f aca="false">ROUND($I$468*$H$468,2)</f>
        <v>0</v>
      </c>
      <c r="K468" s="150" t="s">
        <v>148</v>
      </c>
      <c r="L468" s="33"/>
      <c r="M468" s="155"/>
      <c r="N468" s="156" t="s">
        <v>49</v>
      </c>
      <c r="P468" s="157" t="n">
        <f aca="false">$O$468*$H$468</f>
        <v>0</v>
      </c>
      <c r="Q468" s="157" t="n">
        <v>0</v>
      </c>
      <c r="R468" s="157" t="n">
        <f aca="false">$Q$468*$H$468</f>
        <v>0</v>
      </c>
      <c r="S468" s="157" t="n">
        <v>0</v>
      </c>
      <c r="T468" s="158" t="n">
        <f aca="false">$S$468*$H$468</f>
        <v>0</v>
      </c>
      <c r="AR468" s="103" t="s">
        <v>774</v>
      </c>
      <c r="AT468" s="103" t="s">
        <v>144</v>
      </c>
      <c r="AU468" s="103" t="s">
        <v>88</v>
      </c>
      <c r="AY468" s="12" t="s">
        <v>142</v>
      </c>
      <c r="BE468" s="159" t="n">
        <f aca="false">IF($N$468="základní",$J$468,0)</f>
        <v>0</v>
      </c>
      <c r="BF468" s="159" t="n">
        <f aca="false">IF($N$468="snížená",$J$468,0)</f>
        <v>0</v>
      </c>
      <c r="BG468" s="159" t="n">
        <f aca="false">IF($N$468="zákl. přenesená",$J$468,0)</f>
        <v>0</v>
      </c>
      <c r="BH468" s="159" t="n">
        <f aca="false">IF($N$468="sníž. přenesená",$J$468,0)</f>
        <v>0</v>
      </c>
      <c r="BI468" s="159" t="n">
        <f aca="false">IF($N$468="nulová",$J$468,0)</f>
        <v>0</v>
      </c>
      <c r="BJ468" s="103" t="s">
        <v>24</v>
      </c>
      <c r="BK468" s="159" t="n">
        <f aca="false">ROUND($I$468*$H$468,2)</f>
        <v>0</v>
      </c>
      <c r="BL468" s="103" t="s">
        <v>774</v>
      </c>
      <c r="BM468" s="103" t="s">
        <v>780</v>
      </c>
    </row>
    <row r="469" s="12" customFormat="true" ht="16.5" hidden="false" customHeight="true" outlineLevel="0" collapsed="false">
      <c r="B469" s="33"/>
      <c r="D469" s="160" t="s">
        <v>151</v>
      </c>
      <c r="F469" s="161" t="s">
        <v>781</v>
      </c>
      <c r="L469" s="33"/>
      <c r="M469" s="162"/>
      <c r="T469" s="66"/>
      <c r="AT469" s="12" t="s">
        <v>151</v>
      </c>
      <c r="AU469" s="12" t="s">
        <v>88</v>
      </c>
    </row>
    <row r="470" s="12" customFormat="true" ht="15.75" hidden="false" customHeight="true" outlineLevel="0" collapsed="false">
      <c r="B470" s="171"/>
      <c r="D470" s="163" t="s">
        <v>155</v>
      </c>
      <c r="E470" s="172"/>
      <c r="F470" s="173" t="s">
        <v>782</v>
      </c>
      <c r="H470" s="172"/>
      <c r="L470" s="171"/>
      <c r="M470" s="174"/>
      <c r="T470" s="175"/>
      <c r="AT470" s="172" t="s">
        <v>155</v>
      </c>
      <c r="AU470" s="172" t="s">
        <v>88</v>
      </c>
      <c r="AV470" s="172" t="s">
        <v>24</v>
      </c>
      <c r="AW470" s="172" t="s">
        <v>108</v>
      </c>
      <c r="AX470" s="172" t="s">
        <v>78</v>
      </c>
      <c r="AY470" s="172" t="s">
        <v>142</v>
      </c>
    </row>
    <row r="471" s="12" customFormat="true" ht="15.75" hidden="false" customHeight="true" outlineLevel="0" collapsed="false">
      <c r="B471" s="165"/>
      <c r="D471" s="163" t="s">
        <v>155</v>
      </c>
      <c r="E471" s="166"/>
      <c r="F471" s="167" t="s">
        <v>24</v>
      </c>
      <c r="H471" s="168" t="n">
        <v>1</v>
      </c>
      <c r="L471" s="165"/>
      <c r="M471" s="169"/>
      <c r="T471" s="170"/>
      <c r="AT471" s="166" t="s">
        <v>155</v>
      </c>
      <c r="AU471" s="166" t="s">
        <v>88</v>
      </c>
      <c r="AV471" s="166" t="s">
        <v>88</v>
      </c>
      <c r="AW471" s="166" t="s">
        <v>108</v>
      </c>
      <c r="AX471" s="166" t="s">
        <v>78</v>
      </c>
      <c r="AY471" s="166" t="s">
        <v>142</v>
      </c>
    </row>
    <row r="472" s="137" customFormat="true" ht="30.75" hidden="false" customHeight="true" outlineLevel="0" collapsed="false">
      <c r="B472" s="138"/>
      <c r="D472" s="139" t="s">
        <v>77</v>
      </c>
      <c r="E472" s="146" t="s">
        <v>783</v>
      </c>
      <c r="F472" s="146" t="s">
        <v>784</v>
      </c>
      <c r="J472" s="147" t="n">
        <f aca="false">$BK$472</f>
        <v>0</v>
      </c>
      <c r="L472" s="138"/>
      <c r="M472" s="142"/>
      <c r="P472" s="143" t="n">
        <f aca="false">SUM($P$473:$P$488)</f>
        <v>0</v>
      </c>
      <c r="R472" s="143" t="n">
        <f aca="false">SUM($R$473:$R$488)</f>
        <v>0</v>
      </c>
      <c r="T472" s="144" t="n">
        <f aca="false">SUM($T$473:$T$488)</f>
        <v>0</v>
      </c>
      <c r="AR472" s="139" t="s">
        <v>172</v>
      </c>
      <c r="AT472" s="139" t="s">
        <v>77</v>
      </c>
      <c r="AU472" s="139" t="s">
        <v>24</v>
      </c>
      <c r="AY472" s="139" t="s">
        <v>142</v>
      </c>
      <c r="BK472" s="145" t="n">
        <f aca="false">SUM($BK$473:$BK$488)</f>
        <v>0</v>
      </c>
    </row>
    <row r="473" s="12" customFormat="true" ht="15.75" hidden="false" customHeight="true" outlineLevel="0" collapsed="false">
      <c r="B473" s="33"/>
      <c r="C473" s="148" t="s">
        <v>785</v>
      </c>
      <c r="D473" s="148" t="s">
        <v>144</v>
      </c>
      <c r="E473" s="149" t="s">
        <v>786</v>
      </c>
      <c r="F473" s="150" t="s">
        <v>787</v>
      </c>
      <c r="G473" s="151" t="s">
        <v>147</v>
      </c>
      <c r="H473" s="152" t="n">
        <v>0</v>
      </c>
      <c r="I473" s="153"/>
      <c r="J473" s="154" t="n">
        <f aca="false">ROUND($I$473*$H$473,2)</f>
        <v>0</v>
      </c>
      <c r="K473" s="150" t="s">
        <v>788</v>
      </c>
      <c r="L473" s="33"/>
      <c r="M473" s="155"/>
      <c r="N473" s="156" t="s">
        <v>49</v>
      </c>
      <c r="P473" s="157" t="n">
        <f aca="false">$O$473*$H$473</f>
        <v>0</v>
      </c>
      <c r="Q473" s="157" t="n">
        <v>0</v>
      </c>
      <c r="R473" s="157" t="n">
        <f aca="false">$Q$473*$H$473</f>
        <v>0</v>
      </c>
      <c r="S473" s="157" t="n">
        <v>0</v>
      </c>
      <c r="T473" s="158" t="n">
        <f aca="false">$S$473*$H$473</f>
        <v>0</v>
      </c>
      <c r="AR473" s="103" t="s">
        <v>774</v>
      </c>
      <c r="AT473" s="103" t="s">
        <v>144</v>
      </c>
      <c r="AU473" s="103" t="s">
        <v>88</v>
      </c>
      <c r="AY473" s="12" t="s">
        <v>142</v>
      </c>
      <c r="BE473" s="159" t="n">
        <f aca="false">IF($N$473="základní",$J$473,0)</f>
        <v>0</v>
      </c>
      <c r="BF473" s="159" t="n">
        <f aca="false">IF($N$473="snížená",$J$473,0)</f>
        <v>0</v>
      </c>
      <c r="BG473" s="159" t="n">
        <f aca="false">IF($N$473="zákl. přenesená",$J$473,0)</f>
        <v>0</v>
      </c>
      <c r="BH473" s="159" t="n">
        <f aca="false">IF($N$473="sníž. přenesená",$J$473,0)</f>
        <v>0</v>
      </c>
      <c r="BI473" s="159" t="n">
        <f aca="false">IF($N$473="nulová",$J$473,0)</f>
        <v>0</v>
      </c>
      <c r="BJ473" s="103" t="s">
        <v>24</v>
      </c>
      <c r="BK473" s="159" t="n">
        <f aca="false">ROUND($I$473*$H$473,2)</f>
        <v>0</v>
      </c>
      <c r="BL473" s="103" t="s">
        <v>774</v>
      </c>
      <c r="BM473" s="103" t="s">
        <v>789</v>
      </c>
    </row>
    <row r="474" s="12" customFormat="true" ht="16.5" hidden="false" customHeight="true" outlineLevel="0" collapsed="false">
      <c r="B474" s="33"/>
      <c r="D474" s="160" t="s">
        <v>151</v>
      </c>
      <c r="F474" s="161" t="s">
        <v>790</v>
      </c>
      <c r="L474" s="33"/>
      <c r="M474" s="162"/>
      <c r="T474" s="66"/>
      <c r="AT474" s="12" t="s">
        <v>151</v>
      </c>
      <c r="AU474" s="12" t="s">
        <v>88</v>
      </c>
    </row>
    <row r="475" s="12" customFormat="true" ht="15.75" hidden="false" customHeight="true" outlineLevel="0" collapsed="false">
      <c r="B475" s="33"/>
      <c r="C475" s="148" t="s">
        <v>791</v>
      </c>
      <c r="D475" s="148" t="s">
        <v>144</v>
      </c>
      <c r="E475" s="149" t="s">
        <v>792</v>
      </c>
      <c r="F475" s="150" t="s">
        <v>793</v>
      </c>
      <c r="G475" s="151" t="s">
        <v>170</v>
      </c>
      <c r="H475" s="152" t="n">
        <v>2</v>
      </c>
      <c r="I475" s="153"/>
      <c r="J475" s="154" t="n">
        <f aca="false">ROUND($I$475*$H$475,2)</f>
        <v>0</v>
      </c>
      <c r="K475" s="150" t="s">
        <v>788</v>
      </c>
      <c r="L475" s="33"/>
      <c r="M475" s="155"/>
      <c r="N475" s="156" t="s">
        <v>49</v>
      </c>
      <c r="P475" s="157" t="n">
        <f aca="false">$O$475*$H$475</f>
        <v>0</v>
      </c>
      <c r="Q475" s="157" t="n">
        <v>0</v>
      </c>
      <c r="R475" s="157" t="n">
        <f aca="false">$Q$475*$H$475</f>
        <v>0</v>
      </c>
      <c r="S475" s="157" t="n">
        <v>0</v>
      </c>
      <c r="T475" s="158" t="n">
        <f aca="false">$S$475*$H$475</f>
        <v>0</v>
      </c>
      <c r="AR475" s="103" t="s">
        <v>774</v>
      </c>
      <c r="AT475" s="103" t="s">
        <v>144</v>
      </c>
      <c r="AU475" s="103" t="s">
        <v>88</v>
      </c>
      <c r="AY475" s="12" t="s">
        <v>142</v>
      </c>
      <c r="BE475" s="159" t="n">
        <f aca="false">IF($N$475="základní",$J$475,0)</f>
        <v>0</v>
      </c>
      <c r="BF475" s="159" t="n">
        <f aca="false">IF($N$475="snížená",$J$475,0)</f>
        <v>0</v>
      </c>
      <c r="BG475" s="159" t="n">
        <f aca="false">IF($N$475="zákl. přenesená",$J$475,0)</f>
        <v>0</v>
      </c>
      <c r="BH475" s="159" t="n">
        <f aca="false">IF($N$475="sníž. přenesená",$J$475,0)</f>
        <v>0</v>
      </c>
      <c r="BI475" s="159" t="n">
        <f aca="false">IF($N$475="nulová",$J$475,0)</f>
        <v>0</v>
      </c>
      <c r="BJ475" s="103" t="s">
        <v>24</v>
      </c>
      <c r="BK475" s="159" t="n">
        <f aca="false">ROUND($I$475*$H$475,2)</f>
        <v>0</v>
      </c>
      <c r="BL475" s="103" t="s">
        <v>774</v>
      </c>
      <c r="BM475" s="103" t="s">
        <v>794</v>
      </c>
    </row>
    <row r="476" s="12" customFormat="true" ht="16.5" hidden="false" customHeight="true" outlineLevel="0" collapsed="false">
      <c r="B476" s="33"/>
      <c r="D476" s="160" t="s">
        <v>151</v>
      </c>
      <c r="F476" s="161" t="s">
        <v>795</v>
      </c>
      <c r="L476" s="33"/>
      <c r="M476" s="162"/>
      <c r="T476" s="66"/>
      <c r="AT476" s="12" t="s">
        <v>151</v>
      </c>
      <c r="AU476" s="12" t="s">
        <v>88</v>
      </c>
    </row>
    <row r="477" s="12" customFormat="true" ht="15.75" hidden="false" customHeight="true" outlineLevel="0" collapsed="false">
      <c r="B477" s="171"/>
      <c r="D477" s="163" t="s">
        <v>155</v>
      </c>
      <c r="E477" s="172"/>
      <c r="F477" s="173" t="s">
        <v>796</v>
      </c>
      <c r="H477" s="172"/>
      <c r="L477" s="171"/>
      <c r="M477" s="174"/>
      <c r="T477" s="175"/>
      <c r="AT477" s="172" t="s">
        <v>155</v>
      </c>
      <c r="AU477" s="172" t="s">
        <v>88</v>
      </c>
      <c r="AV477" s="172" t="s">
        <v>24</v>
      </c>
      <c r="AW477" s="172" t="s">
        <v>108</v>
      </c>
      <c r="AX477" s="172" t="s">
        <v>78</v>
      </c>
      <c r="AY477" s="172" t="s">
        <v>142</v>
      </c>
    </row>
    <row r="478" s="12" customFormat="true" ht="15.75" hidden="false" customHeight="true" outlineLevel="0" collapsed="false">
      <c r="B478" s="165"/>
      <c r="D478" s="163" t="s">
        <v>155</v>
      </c>
      <c r="E478" s="166"/>
      <c r="F478" s="167" t="s">
        <v>24</v>
      </c>
      <c r="H478" s="168" t="n">
        <v>1</v>
      </c>
      <c r="L478" s="165"/>
      <c r="M478" s="169"/>
      <c r="T478" s="170"/>
      <c r="AT478" s="166" t="s">
        <v>155</v>
      </c>
      <c r="AU478" s="166" t="s">
        <v>88</v>
      </c>
      <c r="AV478" s="166" t="s">
        <v>88</v>
      </c>
      <c r="AW478" s="166" t="s">
        <v>108</v>
      </c>
      <c r="AX478" s="166" t="s">
        <v>78</v>
      </c>
      <c r="AY478" s="166" t="s">
        <v>142</v>
      </c>
    </row>
    <row r="479" s="12" customFormat="true" ht="15.75" hidden="false" customHeight="true" outlineLevel="0" collapsed="false">
      <c r="B479" s="171"/>
      <c r="D479" s="163" t="s">
        <v>155</v>
      </c>
      <c r="E479" s="172"/>
      <c r="F479" s="173" t="s">
        <v>797</v>
      </c>
      <c r="H479" s="172"/>
      <c r="L479" s="171"/>
      <c r="M479" s="174"/>
      <c r="T479" s="175"/>
      <c r="AT479" s="172" t="s">
        <v>155</v>
      </c>
      <c r="AU479" s="172" t="s">
        <v>88</v>
      </c>
      <c r="AV479" s="172" t="s">
        <v>24</v>
      </c>
      <c r="AW479" s="172" t="s">
        <v>108</v>
      </c>
      <c r="AX479" s="172" t="s">
        <v>78</v>
      </c>
      <c r="AY479" s="172" t="s">
        <v>142</v>
      </c>
    </row>
    <row r="480" s="12" customFormat="true" ht="15.75" hidden="false" customHeight="true" outlineLevel="0" collapsed="false">
      <c r="B480" s="165"/>
      <c r="D480" s="163" t="s">
        <v>155</v>
      </c>
      <c r="E480" s="166"/>
      <c r="F480" s="167" t="s">
        <v>24</v>
      </c>
      <c r="H480" s="168" t="n">
        <v>1</v>
      </c>
      <c r="L480" s="165"/>
      <c r="M480" s="169"/>
      <c r="T480" s="170"/>
      <c r="AT480" s="166" t="s">
        <v>155</v>
      </c>
      <c r="AU480" s="166" t="s">
        <v>88</v>
      </c>
      <c r="AV480" s="166" t="s">
        <v>88</v>
      </c>
      <c r="AW480" s="166" t="s">
        <v>108</v>
      </c>
      <c r="AX480" s="166" t="s">
        <v>78</v>
      </c>
      <c r="AY480" s="166" t="s">
        <v>142</v>
      </c>
    </row>
    <row r="481" s="12" customFormat="true" ht="15.75" hidden="false" customHeight="true" outlineLevel="0" collapsed="false">
      <c r="B481" s="33"/>
      <c r="C481" s="148" t="s">
        <v>30</v>
      </c>
      <c r="D481" s="148" t="s">
        <v>144</v>
      </c>
      <c r="E481" s="149" t="s">
        <v>798</v>
      </c>
      <c r="F481" s="150" t="s">
        <v>799</v>
      </c>
      <c r="G481" s="151" t="s">
        <v>170</v>
      </c>
      <c r="H481" s="152" t="n">
        <v>1</v>
      </c>
      <c r="I481" s="153"/>
      <c r="J481" s="154" t="n">
        <f aca="false">ROUND($I$481*$H$481,2)</f>
        <v>0</v>
      </c>
      <c r="K481" s="150" t="s">
        <v>788</v>
      </c>
      <c r="L481" s="33"/>
      <c r="M481" s="155"/>
      <c r="N481" s="156" t="s">
        <v>49</v>
      </c>
      <c r="P481" s="157" t="n">
        <f aca="false">$O$481*$H$481</f>
        <v>0</v>
      </c>
      <c r="Q481" s="157" t="n">
        <v>0</v>
      </c>
      <c r="R481" s="157" t="n">
        <f aca="false">$Q$481*$H$481</f>
        <v>0</v>
      </c>
      <c r="S481" s="157" t="n">
        <v>0</v>
      </c>
      <c r="T481" s="158" t="n">
        <f aca="false">$S$481*$H$481</f>
        <v>0</v>
      </c>
      <c r="AR481" s="103" t="s">
        <v>774</v>
      </c>
      <c r="AT481" s="103" t="s">
        <v>144</v>
      </c>
      <c r="AU481" s="103" t="s">
        <v>88</v>
      </c>
      <c r="AY481" s="12" t="s">
        <v>142</v>
      </c>
      <c r="BE481" s="159" t="n">
        <f aca="false">IF($N$481="základní",$J$481,0)</f>
        <v>0</v>
      </c>
      <c r="BF481" s="159" t="n">
        <f aca="false">IF($N$481="snížená",$J$481,0)</f>
        <v>0</v>
      </c>
      <c r="BG481" s="159" t="n">
        <f aca="false">IF($N$481="zákl. přenesená",$J$481,0)</f>
        <v>0</v>
      </c>
      <c r="BH481" s="159" t="n">
        <f aca="false">IF($N$481="sníž. přenesená",$J$481,0)</f>
        <v>0</v>
      </c>
      <c r="BI481" s="159" t="n">
        <f aca="false">IF($N$481="nulová",$J$481,0)</f>
        <v>0</v>
      </c>
      <c r="BJ481" s="103" t="s">
        <v>24</v>
      </c>
      <c r="BK481" s="159" t="n">
        <f aca="false">ROUND($I$481*$H$481,2)</f>
        <v>0</v>
      </c>
      <c r="BL481" s="103" t="s">
        <v>774</v>
      </c>
      <c r="BM481" s="103" t="s">
        <v>800</v>
      </c>
    </row>
    <row r="482" s="12" customFormat="true" ht="16.5" hidden="false" customHeight="true" outlineLevel="0" collapsed="false">
      <c r="B482" s="33"/>
      <c r="D482" s="160" t="s">
        <v>151</v>
      </c>
      <c r="F482" s="161" t="s">
        <v>801</v>
      </c>
      <c r="L482" s="33"/>
      <c r="M482" s="162"/>
      <c r="T482" s="66"/>
      <c r="AT482" s="12" t="s">
        <v>151</v>
      </c>
      <c r="AU482" s="12" t="s">
        <v>88</v>
      </c>
    </row>
    <row r="483" s="12" customFormat="true" ht="15.75" hidden="false" customHeight="true" outlineLevel="0" collapsed="false">
      <c r="B483" s="171"/>
      <c r="D483" s="163" t="s">
        <v>155</v>
      </c>
      <c r="E483" s="172"/>
      <c r="F483" s="173" t="s">
        <v>802</v>
      </c>
      <c r="H483" s="172"/>
      <c r="L483" s="171"/>
      <c r="M483" s="174"/>
      <c r="T483" s="175"/>
      <c r="AT483" s="172" t="s">
        <v>155</v>
      </c>
      <c r="AU483" s="172" t="s">
        <v>88</v>
      </c>
      <c r="AV483" s="172" t="s">
        <v>24</v>
      </c>
      <c r="AW483" s="172" t="s">
        <v>108</v>
      </c>
      <c r="AX483" s="172" t="s">
        <v>78</v>
      </c>
      <c r="AY483" s="172" t="s">
        <v>142</v>
      </c>
    </row>
    <row r="484" s="12" customFormat="true" ht="15.75" hidden="false" customHeight="true" outlineLevel="0" collapsed="false">
      <c r="B484" s="165"/>
      <c r="D484" s="163" t="s">
        <v>155</v>
      </c>
      <c r="E484" s="166"/>
      <c r="F484" s="167" t="s">
        <v>24</v>
      </c>
      <c r="H484" s="168" t="n">
        <v>1</v>
      </c>
      <c r="L484" s="165"/>
      <c r="M484" s="169"/>
      <c r="T484" s="170"/>
      <c r="AT484" s="166" t="s">
        <v>155</v>
      </c>
      <c r="AU484" s="166" t="s">
        <v>88</v>
      </c>
      <c r="AV484" s="166" t="s">
        <v>88</v>
      </c>
      <c r="AW484" s="166" t="s">
        <v>108</v>
      </c>
      <c r="AX484" s="166" t="s">
        <v>78</v>
      </c>
      <c r="AY484" s="166" t="s">
        <v>142</v>
      </c>
    </row>
    <row r="485" s="12" customFormat="true" ht="15.75" hidden="false" customHeight="true" outlineLevel="0" collapsed="false">
      <c r="B485" s="33"/>
      <c r="C485" s="148" t="s">
        <v>803</v>
      </c>
      <c r="D485" s="148" t="s">
        <v>144</v>
      </c>
      <c r="E485" s="149" t="s">
        <v>804</v>
      </c>
      <c r="F485" s="150" t="s">
        <v>805</v>
      </c>
      <c r="G485" s="151" t="s">
        <v>170</v>
      </c>
      <c r="H485" s="152" t="n">
        <v>1</v>
      </c>
      <c r="I485" s="153"/>
      <c r="J485" s="154" t="n">
        <f aca="false">ROUND($I$485*$H$485,2)</f>
        <v>0</v>
      </c>
      <c r="K485" s="150" t="s">
        <v>788</v>
      </c>
      <c r="L485" s="33"/>
      <c r="M485" s="155"/>
      <c r="N485" s="156" t="s">
        <v>49</v>
      </c>
      <c r="P485" s="157" t="n">
        <f aca="false">$O$485*$H$485</f>
        <v>0</v>
      </c>
      <c r="Q485" s="157" t="n">
        <v>0</v>
      </c>
      <c r="R485" s="157" t="n">
        <f aca="false">$Q$485*$H$485</f>
        <v>0</v>
      </c>
      <c r="S485" s="157" t="n">
        <v>0</v>
      </c>
      <c r="T485" s="158" t="n">
        <f aca="false">$S$485*$H$485</f>
        <v>0</v>
      </c>
      <c r="AR485" s="103" t="s">
        <v>774</v>
      </c>
      <c r="AT485" s="103" t="s">
        <v>144</v>
      </c>
      <c r="AU485" s="103" t="s">
        <v>88</v>
      </c>
      <c r="AY485" s="12" t="s">
        <v>142</v>
      </c>
      <c r="BE485" s="159" t="n">
        <f aca="false">IF($N$485="základní",$J$485,0)</f>
        <v>0</v>
      </c>
      <c r="BF485" s="159" t="n">
        <f aca="false">IF($N$485="snížená",$J$485,0)</f>
        <v>0</v>
      </c>
      <c r="BG485" s="159" t="n">
        <f aca="false">IF($N$485="zákl. přenesená",$J$485,0)</f>
        <v>0</v>
      </c>
      <c r="BH485" s="159" t="n">
        <f aca="false">IF($N$485="sníž. přenesená",$J$485,0)</f>
        <v>0</v>
      </c>
      <c r="BI485" s="159" t="n">
        <f aca="false">IF($N$485="nulová",$J$485,0)</f>
        <v>0</v>
      </c>
      <c r="BJ485" s="103" t="s">
        <v>24</v>
      </c>
      <c r="BK485" s="159" t="n">
        <f aca="false">ROUND($I$485*$H$485,2)</f>
        <v>0</v>
      </c>
      <c r="BL485" s="103" t="s">
        <v>774</v>
      </c>
      <c r="BM485" s="103" t="s">
        <v>806</v>
      </c>
    </row>
    <row r="486" s="12" customFormat="true" ht="16.5" hidden="false" customHeight="true" outlineLevel="0" collapsed="false">
      <c r="B486" s="33"/>
      <c r="D486" s="160" t="s">
        <v>151</v>
      </c>
      <c r="F486" s="161" t="s">
        <v>807</v>
      </c>
      <c r="L486" s="33"/>
      <c r="M486" s="162"/>
      <c r="T486" s="66"/>
      <c r="AT486" s="12" t="s">
        <v>151</v>
      </c>
      <c r="AU486" s="12" t="s">
        <v>88</v>
      </c>
    </row>
    <row r="487" s="12" customFormat="true" ht="15.75" hidden="false" customHeight="true" outlineLevel="0" collapsed="false">
      <c r="B487" s="171"/>
      <c r="D487" s="163" t="s">
        <v>155</v>
      </c>
      <c r="E487" s="172"/>
      <c r="F487" s="173" t="s">
        <v>808</v>
      </c>
      <c r="H487" s="172"/>
      <c r="L487" s="171"/>
      <c r="M487" s="174"/>
      <c r="T487" s="175"/>
      <c r="AT487" s="172" t="s">
        <v>155</v>
      </c>
      <c r="AU487" s="172" t="s">
        <v>88</v>
      </c>
      <c r="AV487" s="172" t="s">
        <v>24</v>
      </c>
      <c r="AW487" s="172" t="s">
        <v>108</v>
      </c>
      <c r="AX487" s="172" t="s">
        <v>78</v>
      </c>
      <c r="AY487" s="172" t="s">
        <v>142</v>
      </c>
    </row>
    <row r="488" s="12" customFormat="true" ht="15.75" hidden="false" customHeight="true" outlineLevel="0" collapsed="false">
      <c r="B488" s="165"/>
      <c r="D488" s="163" t="s">
        <v>155</v>
      </c>
      <c r="E488" s="166"/>
      <c r="F488" s="167" t="s">
        <v>24</v>
      </c>
      <c r="H488" s="168" t="n">
        <v>1</v>
      </c>
      <c r="L488" s="165"/>
      <c r="M488" s="169"/>
      <c r="T488" s="170"/>
      <c r="AT488" s="166" t="s">
        <v>155</v>
      </c>
      <c r="AU488" s="166" t="s">
        <v>88</v>
      </c>
      <c r="AV488" s="166" t="s">
        <v>88</v>
      </c>
      <c r="AW488" s="166" t="s">
        <v>108</v>
      </c>
      <c r="AX488" s="166" t="s">
        <v>78</v>
      </c>
      <c r="AY488" s="166" t="s">
        <v>142</v>
      </c>
    </row>
    <row r="489" s="137" customFormat="true" ht="30.75" hidden="false" customHeight="true" outlineLevel="0" collapsed="false">
      <c r="B489" s="138"/>
      <c r="D489" s="139" t="s">
        <v>77</v>
      </c>
      <c r="E489" s="146" t="s">
        <v>809</v>
      </c>
      <c r="F489" s="146" t="s">
        <v>810</v>
      </c>
      <c r="J489" s="147" t="n">
        <f aca="false">$BK$489</f>
        <v>0</v>
      </c>
      <c r="L489" s="138"/>
      <c r="M489" s="142"/>
      <c r="P489" s="143" t="n">
        <f aca="false">SUM($P$490:$P$491)</f>
        <v>0</v>
      </c>
      <c r="R489" s="143" t="n">
        <f aca="false">SUM($R$490:$R$491)</f>
        <v>0</v>
      </c>
      <c r="T489" s="144" t="n">
        <f aca="false">SUM($T$490:$T$491)</f>
        <v>0</v>
      </c>
      <c r="AR489" s="139" t="s">
        <v>172</v>
      </c>
      <c r="AT489" s="139" t="s">
        <v>77</v>
      </c>
      <c r="AU489" s="139" t="s">
        <v>24</v>
      </c>
      <c r="AY489" s="139" t="s">
        <v>142</v>
      </c>
      <c r="BK489" s="145" t="n">
        <f aca="false">SUM($BK$490:$BK$491)</f>
        <v>0</v>
      </c>
    </row>
    <row r="490" s="12" customFormat="true" ht="15.75" hidden="false" customHeight="true" outlineLevel="0" collapsed="false">
      <c r="B490" s="33"/>
      <c r="C490" s="148" t="s">
        <v>811</v>
      </c>
      <c r="D490" s="148" t="s">
        <v>144</v>
      </c>
      <c r="E490" s="149" t="s">
        <v>812</v>
      </c>
      <c r="F490" s="150" t="s">
        <v>813</v>
      </c>
      <c r="G490" s="151" t="s">
        <v>814</v>
      </c>
      <c r="H490" s="152" t="n">
        <v>1</v>
      </c>
      <c r="I490" s="153"/>
      <c r="J490" s="154" t="n">
        <f aca="false">ROUND($I$490*$H$490,2)</f>
        <v>0</v>
      </c>
      <c r="K490" s="150" t="s">
        <v>788</v>
      </c>
      <c r="L490" s="33"/>
      <c r="M490" s="155"/>
      <c r="N490" s="156" t="s">
        <v>49</v>
      </c>
      <c r="P490" s="157" t="n">
        <f aca="false">$O$490*$H$490</f>
        <v>0</v>
      </c>
      <c r="Q490" s="157" t="n">
        <v>0</v>
      </c>
      <c r="R490" s="157" t="n">
        <f aca="false">$Q$490*$H$490</f>
        <v>0</v>
      </c>
      <c r="S490" s="157" t="n">
        <v>0</v>
      </c>
      <c r="T490" s="158" t="n">
        <f aca="false">$S$490*$H$490</f>
        <v>0</v>
      </c>
      <c r="AR490" s="103" t="s">
        <v>774</v>
      </c>
      <c r="AT490" s="103" t="s">
        <v>144</v>
      </c>
      <c r="AU490" s="103" t="s">
        <v>88</v>
      </c>
      <c r="AY490" s="12" t="s">
        <v>142</v>
      </c>
      <c r="BE490" s="159" t="n">
        <f aca="false">IF($N$490="základní",$J$490,0)</f>
        <v>0</v>
      </c>
      <c r="BF490" s="159" t="n">
        <f aca="false">IF($N$490="snížená",$J$490,0)</f>
        <v>0</v>
      </c>
      <c r="BG490" s="159" t="n">
        <f aca="false">IF($N$490="zákl. přenesená",$J$490,0)</f>
        <v>0</v>
      </c>
      <c r="BH490" s="159" t="n">
        <f aca="false">IF($N$490="sníž. přenesená",$J$490,0)</f>
        <v>0</v>
      </c>
      <c r="BI490" s="159" t="n">
        <f aca="false">IF($N$490="nulová",$J$490,0)</f>
        <v>0</v>
      </c>
      <c r="BJ490" s="103" t="s">
        <v>24</v>
      </c>
      <c r="BK490" s="159" t="n">
        <f aca="false">ROUND($I$490*$H$490,2)</f>
        <v>0</v>
      </c>
      <c r="BL490" s="103" t="s">
        <v>774</v>
      </c>
      <c r="BM490" s="103" t="s">
        <v>815</v>
      </c>
    </row>
    <row r="491" s="12" customFormat="true" ht="16.5" hidden="false" customHeight="true" outlineLevel="0" collapsed="false">
      <c r="B491" s="33"/>
      <c r="D491" s="160" t="s">
        <v>151</v>
      </c>
      <c r="F491" s="161" t="s">
        <v>816</v>
      </c>
      <c r="L491" s="33"/>
      <c r="M491" s="162"/>
      <c r="T491" s="66"/>
      <c r="AT491" s="12" t="s">
        <v>151</v>
      </c>
      <c r="AU491" s="12" t="s">
        <v>88</v>
      </c>
    </row>
    <row r="492" s="137" customFormat="true" ht="30.75" hidden="false" customHeight="true" outlineLevel="0" collapsed="false">
      <c r="B492" s="138"/>
      <c r="D492" s="139" t="s">
        <v>77</v>
      </c>
      <c r="E492" s="146" t="s">
        <v>817</v>
      </c>
      <c r="F492" s="146" t="s">
        <v>818</v>
      </c>
      <c r="J492" s="147" t="n">
        <f aca="false">$BK$492</f>
        <v>0</v>
      </c>
      <c r="L492" s="138"/>
      <c r="M492" s="142"/>
      <c r="P492" s="143" t="n">
        <f aca="false">SUM($P$493:$P$495)</f>
        <v>0</v>
      </c>
      <c r="R492" s="143" t="n">
        <f aca="false">SUM($R$493:$R$495)</f>
        <v>0</v>
      </c>
      <c r="T492" s="144" t="n">
        <f aca="false">SUM($T$493:$T$495)</f>
        <v>0</v>
      </c>
      <c r="AR492" s="139" t="s">
        <v>172</v>
      </c>
      <c r="AT492" s="139" t="s">
        <v>77</v>
      </c>
      <c r="AU492" s="139" t="s">
        <v>24</v>
      </c>
      <c r="AY492" s="139" t="s">
        <v>142</v>
      </c>
      <c r="BK492" s="145" t="n">
        <f aca="false">SUM($BK$493:$BK$495)</f>
        <v>0</v>
      </c>
    </row>
    <row r="493" s="12" customFormat="true" ht="15.75" hidden="false" customHeight="true" outlineLevel="0" collapsed="false">
      <c r="B493" s="33"/>
      <c r="C493" s="148" t="s">
        <v>819</v>
      </c>
      <c r="D493" s="148" t="s">
        <v>144</v>
      </c>
      <c r="E493" s="149" t="s">
        <v>820</v>
      </c>
      <c r="F493" s="150" t="s">
        <v>821</v>
      </c>
      <c r="G493" s="151" t="s">
        <v>814</v>
      </c>
      <c r="H493" s="152" t="n">
        <v>1</v>
      </c>
      <c r="I493" s="153"/>
      <c r="J493" s="154" t="n">
        <f aca="false">ROUND($I$493*$H$493,2)</f>
        <v>0</v>
      </c>
      <c r="K493" s="150" t="s">
        <v>788</v>
      </c>
      <c r="L493" s="33"/>
      <c r="M493" s="155"/>
      <c r="N493" s="156" t="s">
        <v>49</v>
      </c>
      <c r="P493" s="157" t="n">
        <f aca="false">$O$493*$H$493</f>
        <v>0</v>
      </c>
      <c r="Q493" s="157" t="n">
        <v>0</v>
      </c>
      <c r="R493" s="157" t="n">
        <f aca="false">$Q$493*$H$493</f>
        <v>0</v>
      </c>
      <c r="S493" s="157" t="n">
        <v>0</v>
      </c>
      <c r="T493" s="158" t="n">
        <f aca="false">$S$493*$H$493</f>
        <v>0</v>
      </c>
      <c r="AR493" s="103" t="s">
        <v>774</v>
      </c>
      <c r="AT493" s="103" t="s">
        <v>144</v>
      </c>
      <c r="AU493" s="103" t="s">
        <v>88</v>
      </c>
      <c r="AY493" s="12" t="s">
        <v>142</v>
      </c>
      <c r="BE493" s="159" t="n">
        <f aca="false">IF($N$493="základní",$J$493,0)</f>
        <v>0</v>
      </c>
      <c r="BF493" s="159" t="n">
        <f aca="false">IF($N$493="snížená",$J$493,0)</f>
        <v>0</v>
      </c>
      <c r="BG493" s="159" t="n">
        <f aca="false">IF($N$493="zákl. přenesená",$J$493,0)</f>
        <v>0</v>
      </c>
      <c r="BH493" s="159" t="n">
        <f aca="false">IF($N$493="sníž. přenesená",$J$493,0)</f>
        <v>0</v>
      </c>
      <c r="BI493" s="159" t="n">
        <f aca="false">IF($N$493="nulová",$J$493,0)</f>
        <v>0</v>
      </c>
      <c r="BJ493" s="103" t="s">
        <v>24</v>
      </c>
      <c r="BK493" s="159" t="n">
        <f aca="false">ROUND($I$493*$H$493,2)</f>
        <v>0</v>
      </c>
      <c r="BL493" s="103" t="s">
        <v>774</v>
      </c>
      <c r="BM493" s="103" t="s">
        <v>822</v>
      </c>
    </row>
    <row r="494" s="12" customFormat="true" ht="16.5" hidden="false" customHeight="true" outlineLevel="0" collapsed="false">
      <c r="B494" s="33"/>
      <c r="D494" s="160" t="s">
        <v>151</v>
      </c>
      <c r="F494" s="161" t="s">
        <v>823</v>
      </c>
      <c r="L494" s="33"/>
      <c r="M494" s="162"/>
      <c r="T494" s="66"/>
      <c r="AT494" s="12" t="s">
        <v>151</v>
      </c>
      <c r="AU494" s="12" t="s">
        <v>88</v>
      </c>
    </row>
    <row r="495" s="12" customFormat="true" ht="15.75" hidden="false" customHeight="true" outlineLevel="0" collapsed="false">
      <c r="B495" s="165"/>
      <c r="D495" s="163" t="s">
        <v>155</v>
      </c>
      <c r="E495" s="166"/>
      <c r="F495" s="167" t="s">
        <v>24</v>
      </c>
      <c r="H495" s="168" t="n">
        <v>1</v>
      </c>
      <c r="L495" s="165"/>
      <c r="M495" s="186"/>
      <c r="N495" s="187"/>
      <c r="O495" s="187"/>
      <c r="P495" s="187"/>
      <c r="Q495" s="187"/>
      <c r="R495" s="187"/>
      <c r="S495" s="187"/>
      <c r="T495" s="188"/>
      <c r="AT495" s="166" t="s">
        <v>155</v>
      </c>
      <c r="AU495" s="166" t="s">
        <v>88</v>
      </c>
      <c r="AV495" s="166" t="s">
        <v>88</v>
      </c>
      <c r="AW495" s="166" t="s">
        <v>108</v>
      </c>
      <c r="AX495" s="166" t="s">
        <v>78</v>
      </c>
      <c r="AY495" s="166" t="s">
        <v>142</v>
      </c>
    </row>
    <row r="496" s="12" customFormat="true" ht="7.5" hidden="false" customHeight="true" outlineLevel="0" collapsed="false">
      <c r="B496" s="51"/>
      <c r="C496" s="52"/>
      <c r="D496" s="52"/>
      <c r="E496" s="52"/>
      <c r="F496" s="52"/>
      <c r="G496" s="52"/>
      <c r="H496" s="52"/>
      <c r="I496" s="52"/>
      <c r="J496" s="52"/>
      <c r="K496" s="52"/>
      <c r="L496" s="33"/>
    </row>
    <row r="497" s="1" customFormat="true" ht="14.25" hidden="false" customHeight="true" outlineLevel="0" collapsed="false"/>
  </sheetData>
  <autoFilter ref="C85:K85"/>
  <mergeCells count="6">
    <mergeCell ref="G1:H1"/>
    <mergeCell ref="L2:V2"/>
    <mergeCell ref="E7:H7"/>
    <mergeCell ref="E22:H22"/>
    <mergeCell ref="E43:H43"/>
    <mergeCell ref="E78:H78"/>
  </mergeCells>
  <hyperlinks>
    <hyperlink ref="F1" location="C2" display="1) Krycí list soupisu"/>
    <hyperlink ref="G1" location="C50" display="2) Rekapitulace"/>
    <hyperlink ref="J1" location="C85"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98"/>
      <c r="C1" s="98"/>
      <c r="D1" s="99" t="s">
        <v>1</v>
      </c>
      <c r="E1" s="98"/>
      <c r="F1" s="100" t="s">
        <v>98</v>
      </c>
      <c r="G1" s="100" t="s">
        <v>99</v>
      </c>
      <c r="H1" s="100"/>
      <c r="I1" s="98"/>
      <c r="J1" s="100" t="s">
        <v>100</v>
      </c>
      <c r="K1" s="99" t="s">
        <v>101</v>
      </c>
      <c r="L1" s="100" t="s">
        <v>102</v>
      </c>
      <c r="M1" s="100"/>
      <c r="N1" s="100"/>
      <c r="O1" s="100"/>
      <c r="P1" s="100"/>
      <c r="Q1" s="100"/>
      <c r="R1" s="100"/>
      <c r="S1" s="100"/>
      <c r="T1" s="100"/>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7</v>
      </c>
      <c r="M2" s="11"/>
      <c r="N2" s="11"/>
      <c r="O2" s="11"/>
      <c r="P2" s="11"/>
      <c r="Q2" s="11"/>
      <c r="R2" s="11"/>
      <c r="S2" s="11"/>
      <c r="T2" s="11"/>
      <c r="U2" s="11"/>
      <c r="V2" s="11"/>
      <c r="AT2" s="1" t="s">
        <v>87</v>
      </c>
    </row>
    <row r="3" s="1" customFormat="true" ht="7.5" hidden="false" customHeight="true" outlineLevel="0" collapsed="false">
      <c r="B3" s="13"/>
      <c r="C3" s="14"/>
      <c r="D3" s="14"/>
      <c r="E3" s="14"/>
      <c r="F3" s="14"/>
      <c r="G3" s="14"/>
      <c r="H3" s="14"/>
      <c r="I3" s="14"/>
      <c r="J3" s="14"/>
      <c r="K3" s="15"/>
      <c r="AT3" s="1" t="s">
        <v>88</v>
      </c>
    </row>
    <row r="4" s="1" customFormat="true" ht="37.5" hidden="false" customHeight="true" outlineLevel="0" collapsed="false">
      <c r="B4" s="16"/>
      <c r="D4" s="17" t="s">
        <v>103</v>
      </c>
      <c r="K4" s="18"/>
      <c r="M4" s="19" t="s">
        <v>12</v>
      </c>
      <c r="AT4" s="1" t="s">
        <v>5</v>
      </c>
    </row>
    <row r="5" s="1" customFormat="true" ht="7.5" hidden="false" customHeight="true" outlineLevel="0" collapsed="false">
      <c r="B5" s="16"/>
      <c r="K5" s="18"/>
    </row>
    <row r="6" s="1" customFormat="true" ht="15.75" hidden="false" customHeight="true" outlineLevel="0" collapsed="false">
      <c r="B6" s="16"/>
      <c r="D6" s="26" t="s">
        <v>18</v>
      </c>
      <c r="K6" s="18"/>
    </row>
    <row r="7" s="1" customFormat="true" ht="15.75" hidden="false" customHeight="true" outlineLevel="0" collapsed="false">
      <c r="B7" s="16"/>
      <c r="E7" s="189" t="str">
        <f aca="false">'Rekapitulace stavby'!$K$6</f>
        <v>Výstavba mikrozáporové stěny , ulice Mincovní - lokalita 28 - II. etapa, Jáchymov</v>
      </c>
      <c r="F7" s="189"/>
      <c r="G7" s="189"/>
      <c r="H7" s="189"/>
      <c r="K7" s="18"/>
    </row>
    <row r="8" s="12" customFormat="true" ht="15.75" hidden="false" customHeight="true" outlineLevel="0" collapsed="false">
      <c r="B8" s="33"/>
      <c r="D8" s="26" t="s">
        <v>824</v>
      </c>
      <c r="K8" s="37"/>
    </row>
    <row r="9" s="12" customFormat="true" ht="37.5" hidden="false" customHeight="true" outlineLevel="0" collapsed="false">
      <c r="B9" s="33"/>
      <c r="E9" s="101" t="s">
        <v>825</v>
      </c>
      <c r="F9" s="101"/>
      <c r="G9" s="101"/>
      <c r="H9" s="101"/>
      <c r="K9" s="37"/>
    </row>
    <row r="10" s="12" customFormat="true" ht="14.25" hidden="false" customHeight="true" outlineLevel="0" collapsed="false">
      <c r="B10" s="33"/>
      <c r="K10" s="37"/>
    </row>
    <row r="11" s="12" customFormat="true" ht="15" hidden="false" customHeight="true" outlineLevel="0" collapsed="false">
      <c r="B11" s="33"/>
      <c r="D11" s="26" t="s">
        <v>21</v>
      </c>
      <c r="F11" s="27" t="s">
        <v>22</v>
      </c>
      <c r="I11" s="26" t="s">
        <v>23</v>
      </c>
      <c r="J11" s="27"/>
      <c r="K11" s="37"/>
    </row>
    <row r="12" s="12" customFormat="true" ht="15" hidden="false" customHeight="true" outlineLevel="0" collapsed="false">
      <c r="B12" s="33"/>
      <c r="D12" s="26" t="s">
        <v>25</v>
      </c>
      <c r="F12" s="27" t="s">
        <v>26</v>
      </c>
      <c r="I12" s="26" t="s">
        <v>27</v>
      </c>
      <c r="J12" s="102" t="str">
        <f aca="false">'Rekapitulace stavby'!$AN$8</f>
        <v>05.06.2015</v>
      </c>
      <c r="K12" s="37"/>
    </row>
    <row r="13" s="12" customFormat="true" ht="12" hidden="false" customHeight="true" outlineLevel="0" collapsed="false">
      <c r="B13" s="33"/>
      <c r="K13" s="37"/>
    </row>
    <row r="14" s="12" customFormat="true" ht="15" hidden="false" customHeight="true" outlineLevel="0" collapsed="false">
      <c r="B14" s="33"/>
      <c r="D14" s="26" t="s">
        <v>31</v>
      </c>
      <c r="I14" s="26" t="s">
        <v>32</v>
      </c>
      <c r="J14" s="27"/>
      <c r="K14" s="37"/>
    </row>
    <row r="15" s="12" customFormat="true" ht="18.75" hidden="false" customHeight="true" outlineLevel="0" collapsed="false">
      <c r="B15" s="33"/>
      <c r="E15" s="27" t="s">
        <v>33</v>
      </c>
      <c r="I15" s="26" t="s">
        <v>34</v>
      </c>
      <c r="J15" s="27"/>
      <c r="K15" s="37"/>
    </row>
    <row r="16" s="12" customFormat="true" ht="7.5" hidden="false" customHeight="true" outlineLevel="0" collapsed="false">
      <c r="B16" s="33"/>
      <c r="K16" s="37"/>
    </row>
    <row r="17" s="12" customFormat="true" ht="15" hidden="false" customHeight="true" outlineLevel="0" collapsed="false">
      <c r="B17" s="33"/>
      <c r="D17" s="26" t="s">
        <v>35</v>
      </c>
      <c r="I17" s="26" t="s">
        <v>32</v>
      </c>
      <c r="J17" s="27" t="str">
        <f aca="false">IF('Rekapitulace stavby'!$AN$13="Vyplň údaj","",IF('Rekapitulace stavby'!$AN$13="","",'Rekapitulace stavby'!$AN$13))</f>
        <v/>
      </c>
      <c r="K17" s="37"/>
    </row>
    <row r="18" s="12" customFormat="true" ht="18.75" hidden="false" customHeight="true" outlineLevel="0" collapsed="false">
      <c r="B18" s="33"/>
      <c r="E18" s="27" t="str">
        <f aca="false">IF('Rekapitulace stavby'!$E$14="Vyplň údaj","",IF('Rekapitulace stavby'!$E$14="","",'Rekapitulace stavby'!$E$14))</f>
        <v/>
      </c>
      <c r="I18" s="26" t="s">
        <v>34</v>
      </c>
      <c r="J18" s="27" t="str">
        <f aca="false">IF('Rekapitulace stavby'!$AN$14="Vyplň údaj","",IF('Rekapitulace stavby'!$AN$14="","",'Rekapitulace stavby'!$AN$14))</f>
        <v/>
      </c>
      <c r="K18" s="37"/>
    </row>
    <row r="19" s="12" customFormat="true" ht="7.5" hidden="false" customHeight="true" outlineLevel="0" collapsed="false">
      <c r="B19" s="33"/>
      <c r="K19" s="37"/>
    </row>
    <row r="20" s="12" customFormat="true" ht="15" hidden="false" customHeight="true" outlineLevel="0" collapsed="false">
      <c r="B20" s="33"/>
      <c r="D20" s="26" t="s">
        <v>37</v>
      </c>
      <c r="I20" s="26" t="s">
        <v>32</v>
      </c>
      <c r="J20" s="27" t="s">
        <v>38</v>
      </c>
      <c r="K20" s="37"/>
    </row>
    <row r="21" s="12" customFormat="true" ht="18.75" hidden="false" customHeight="true" outlineLevel="0" collapsed="false">
      <c r="B21" s="33"/>
      <c r="E21" s="27" t="s">
        <v>39</v>
      </c>
      <c r="I21" s="26" t="s">
        <v>34</v>
      </c>
      <c r="J21" s="27" t="s">
        <v>40</v>
      </c>
      <c r="K21" s="37"/>
    </row>
    <row r="22" s="12" customFormat="true" ht="7.5" hidden="false" customHeight="true" outlineLevel="0" collapsed="false">
      <c r="B22" s="33"/>
      <c r="K22" s="37"/>
    </row>
    <row r="23" s="12" customFormat="true" ht="15" hidden="false" customHeight="true" outlineLevel="0" collapsed="false">
      <c r="B23" s="33"/>
      <c r="D23" s="26" t="s">
        <v>42</v>
      </c>
      <c r="K23" s="37"/>
    </row>
    <row r="24" s="103" customFormat="true" ht="409.6" hidden="false" customHeight="true" outlineLevel="0" collapsed="false">
      <c r="B24" s="104"/>
      <c r="E24" s="31" t="s">
        <v>43</v>
      </c>
      <c r="F24" s="31"/>
      <c r="G24" s="31"/>
      <c r="H24" s="31"/>
      <c r="K24" s="105"/>
    </row>
    <row r="25" s="12" customFormat="true" ht="7.5" hidden="false" customHeight="true" outlineLevel="0" collapsed="false">
      <c r="B25" s="33"/>
      <c r="K25" s="37"/>
    </row>
    <row r="26" s="12" customFormat="true" ht="7.5" hidden="false" customHeight="true" outlineLevel="0" collapsed="false">
      <c r="B26" s="33"/>
      <c r="D26" s="64"/>
      <c r="E26" s="64"/>
      <c r="F26" s="64"/>
      <c r="G26" s="64"/>
      <c r="H26" s="64"/>
      <c r="I26" s="64"/>
      <c r="J26" s="64"/>
      <c r="K26" s="106"/>
    </row>
    <row r="27" s="12" customFormat="true" ht="26.25" hidden="false" customHeight="true" outlineLevel="0" collapsed="false">
      <c r="B27" s="33"/>
      <c r="D27" s="107" t="s">
        <v>44</v>
      </c>
      <c r="J27" s="108" t="n">
        <f aca="false">ROUND($J$80,2)</f>
        <v>0</v>
      </c>
      <c r="K27" s="37"/>
    </row>
    <row r="28" s="12" customFormat="true" ht="7.5" hidden="false" customHeight="true" outlineLevel="0" collapsed="false">
      <c r="B28" s="33"/>
      <c r="D28" s="64"/>
      <c r="E28" s="64"/>
      <c r="F28" s="64"/>
      <c r="G28" s="64"/>
      <c r="H28" s="64"/>
      <c r="I28" s="64"/>
      <c r="J28" s="64"/>
      <c r="K28" s="106"/>
    </row>
    <row r="29" s="12" customFormat="true" ht="15" hidden="false" customHeight="true" outlineLevel="0" collapsed="false">
      <c r="B29" s="33"/>
      <c r="F29" s="109" t="s">
        <v>46</v>
      </c>
      <c r="I29" s="109" t="s">
        <v>45</v>
      </c>
      <c r="J29" s="109" t="s">
        <v>47</v>
      </c>
      <c r="K29" s="37"/>
    </row>
    <row r="30" s="12" customFormat="true" ht="15" hidden="false" customHeight="true" outlineLevel="0" collapsed="false">
      <c r="B30" s="33"/>
      <c r="D30" s="40" t="s">
        <v>48</v>
      </c>
      <c r="E30" s="40" t="s">
        <v>49</v>
      </c>
      <c r="F30" s="110" t="n">
        <f aca="false">ROUND(SUM($BE$80:$BE$162),2)</f>
        <v>0</v>
      </c>
      <c r="I30" s="111" t="n">
        <v>0.21</v>
      </c>
      <c r="J30" s="110" t="n">
        <f aca="false">ROUND(ROUND((SUM($BE$80:$BE$162)),2)*$I$30,2)</f>
        <v>0</v>
      </c>
      <c r="K30" s="37"/>
    </row>
    <row r="31" s="12" customFormat="true" ht="15" hidden="false" customHeight="true" outlineLevel="0" collapsed="false">
      <c r="B31" s="33"/>
      <c r="E31" s="40" t="s">
        <v>50</v>
      </c>
      <c r="F31" s="110" t="n">
        <f aca="false">ROUND(SUM($BF$80:$BF$162),2)</f>
        <v>0</v>
      </c>
      <c r="I31" s="111" t="n">
        <v>0.15</v>
      </c>
      <c r="J31" s="110" t="n">
        <f aca="false">ROUND(ROUND((SUM($BF$80:$BF$162)),2)*$I$31,2)</f>
        <v>0</v>
      </c>
      <c r="K31" s="37"/>
    </row>
    <row r="32" s="12" customFormat="true" ht="15" hidden="true" customHeight="true" outlineLevel="0" collapsed="false">
      <c r="B32" s="33"/>
      <c r="E32" s="40" t="s">
        <v>51</v>
      </c>
      <c r="F32" s="110" t="n">
        <f aca="false">ROUND(SUM($BG$80:$BG$162),2)</f>
        <v>0</v>
      </c>
      <c r="I32" s="111" t="n">
        <v>0.21</v>
      </c>
      <c r="J32" s="110" t="n">
        <v>0</v>
      </c>
      <c r="K32" s="37"/>
    </row>
    <row r="33" s="12" customFormat="true" ht="15" hidden="true" customHeight="true" outlineLevel="0" collapsed="false">
      <c r="B33" s="33"/>
      <c r="E33" s="40" t="s">
        <v>52</v>
      </c>
      <c r="F33" s="110" t="n">
        <f aca="false">ROUND(SUM($BH$80:$BH$162),2)</f>
        <v>0</v>
      </c>
      <c r="I33" s="111" t="n">
        <v>0.15</v>
      </c>
      <c r="J33" s="110" t="n">
        <v>0</v>
      </c>
      <c r="K33" s="37"/>
    </row>
    <row r="34" s="12" customFormat="true" ht="15" hidden="true" customHeight="true" outlineLevel="0" collapsed="false">
      <c r="B34" s="33"/>
      <c r="E34" s="40" t="s">
        <v>53</v>
      </c>
      <c r="F34" s="110" t="n">
        <f aca="false">ROUND(SUM($BI$80:$BI$162),2)</f>
        <v>0</v>
      </c>
      <c r="I34" s="111" t="n">
        <v>0</v>
      </c>
      <c r="J34" s="110" t="n">
        <v>0</v>
      </c>
      <c r="K34" s="37"/>
    </row>
    <row r="35" s="12" customFormat="true" ht="7.5" hidden="false" customHeight="true" outlineLevel="0" collapsed="false">
      <c r="B35" s="33"/>
      <c r="K35" s="37"/>
    </row>
    <row r="36" s="12" customFormat="true" ht="26.25" hidden="false" customHeight="true" outlineLevel="0" collapsed="false">
      <c r="B36" s="33"/>
      <c r="C36" s="44"/>
      <c r="D36" s="45" t="s">
        <v>54</v>
      </c>
      <c r="E36" s="46"/>
      <c r="F36" s="46"/>
      <c r="G36" s="112" t="s">
        <v>55</v>
      </c>
      <c r="H36" s="47" t="s">
        <v>56</v>
      </c>
      <c r="I36" s="46"/>
      <c r="J36" s="113" t="n">
        <f aca="false">SUM($J$27:$J$34)</f>
        <v>0</v>
      </c>
      <c r="K36" s="114"/>
    </row>
    <row r="37" s="12" customFormat="true" ht="15" hidden="false" customHeight="true" outlineLevel="0" collapsed="false">
      <c r="B37" s="51"/>
      <c r="C37" s="52"/>
      <c r="D37" s="52"/>
      <c r="E37" s="52"/>
      <c r="F37" s="52"/>
      <c r="G37" s="52"/>
      <c r="H37" s="52"/>
      <c r="I37" s="52"/>
      <c r="J37" s="52"/>
      <c r="K37" s="53"/>
    </row>
    <row r="41" s="12" customFormat="true" ht="7.5" hidden="false" customHeight="true" outlineLevel="0" collapsed="false">
      <c r="B41" s="54"/>
      <c r="C41" s="55"/>
      <c r="D41" s="55"/>
      <c r="E41" s="55"/>
      <c r="F41" s="55"/>
      <c r="G41" s="55"/>
      <c r="H41" s="55"/>
      <c r="I41" s="55"/>
      <c r="J41" s="55"/>
      <c r="K41" s="115"/>
    </row>
    <row r="42" s="12" customFormat="true" ht="37.5" hidden="false" customHeight="true" outlineLevel="0" collapsed="false">
      <c r="B42" s="33"/>
      <c r="C42" s="17" t="s">
        <v>104</v>
      </c>
      <c r="K42" s="37"/>
    </row>
    <row r="43" s="12" customFormat="true" ht="7.5" hidden="false" customHeight="true" outlineLevel="0" collapsed="false">
      <c r="B43" s="33"/>
      <c r="K43" s="37"/>
    </row>
    <row r="44" s="12" customFormat="true" ht="15" hidden="false" customHeight="true" outlineLevel="0" collapsed="false">
      <c r="B44" s="33"/>
      <c r="C44" s="26" t="s">
        <v>18</v>
      </c>
      <c r="K44" s="37"/>
    </row>
    <row r="45" s="12" customFormat="true" ht="16.5" hidden="false" customHeight="true" outlineLevel="0" collapsed="false">
      <c r="B45" s="33"/>
      <c r="E45" s="189" t="str">
        <f aca="false">$E$7</f>
        <v>Výstavba mikrozáporové stěny , ulice Mincovní - lokalita 28 - II. etapa, Jáchymov</v>
      </c>
      <c r="F45" s="189"/>
      <c r="G45" s="189"/>
      <c r="H45" s="189"/>
      <c r="K45" s="37"/>
    </row>
    <row r="46" s="12" customFormat="true" ht="15" hidden="false" customHeight="true" outlineLevel="0" collapsed="false">
      <c r="B46" s="33"/>
      <c r="C46" s="26" t="s">
        <v>824</v>
      </c>
      <c r="K46" s="37"/>
    </row>
    <row r="47" s="12" customFormat="true" ht="19.5" hidden="false" customHeight="true" outlineLevel="0" collapsed="false">
      <c r="B47" s="33"/>
      <c r="E47" s="101" t="str">
        <f aca="false">$E$9</f>
        <v>01 - Torkret na zdi u schodiště</v>
      </c>
      <c r="F47" s="101"/>
      <c r="G47" s="101"/>
      <c r="H47" s="101"/>
      <c r="K47" s="37"/>
    </row>
    <row r="48" s="12" customFormat="true" ht="7.5" hidden="false" customHeight="true" outlineLevel="0" collapsed="false">
      <c r="B48" s="33"/>
      <c r="K48" s="37"/>
    </row>
    <row r="49" s="12" customFormat="true" ht="18.75" hidden="false" customHeight="true" outlineLevel="0" collapsed="false">
      <c r="B49" s="33"/>
      <c r="C49" s="26" t="s">
        <v>25</v>
      </c>
      <c r="F49" s="27" t="str">
        <f aca="false">$F$12</f>
        <v>Jáchymov</v>
      </c>
      <c r="I49" s="26" t="s">
        <v>27</v>
      </c>
      <c r="J49" s="102" t="str">
        <f aca="false">IF($J$12="","",$J$12)</f>
        <v>05.06.2015</v>
      </c>
      <c r="K49" s="37"/>
    </row>
    <row r="50" s="12" customFormat="true" ht="7.5" hidden="false" customHeight="true" outlineLevel="0" collapsed="false">
      <c r="B50" s="33"/>
      <c r="K50" s="37"/>
    </row>
    <row r="51" s="12" customFormat="true" ht="15.75" hidden="false" customHeight="true" outlineLevel="0" collapsed="false">
      <c r="B51" s="33"/>
      <c r="C51" s="26" t="s">
        <v>31</v>
      </c>
      <c r="F51" s="27" t="str">
        <f aca="false">$E$15</f>
        <v>Město Jáchymov, Nám. Republiky 1, 362 51 Jáchymov</v>
      </c>
      <c r="I51" s="26" t="s">
        <v>37</v>
      </c>
      <c r="J51" s="27" t="str">
        <f aca="false">$E$21</f>
        <v>Kancelář stavebního inženýrství s.r.o.</v>
      </c>
      <c r="K51" s="37"/>
    </row>
    <row r="52" s="12" customFormat="true" ht="15" hidden="false" customHeight="true" outlineLevel="0" collapsed="false">
      <c r="B52" s="33"/>
      <c r="C52" s="26" t="s">
        <v>35</v>
      </c>
      <c r="F52" s="27" t="str">
        <f aca="false">IF($E$18="","",$E$18)</f>
        <v/>
      </c>
      <c r="K52" s="37"/>
    </row>
    <row r="53" s="12" customFormat="true" ht="11.25" hidden="false" customHeight="true" outlineLevel="0" collapsed="false">
      <c r="B53" s="33"/>
      <c r="K53" s="37"/>
    </row>
    <row r="54" s="12" customFormat="true" ht="30" hidden="false" customHeight="true" outlineLevel="0" collapsed="false">
      <c r="B54" s="33"/>
      <c r="C54" s="116" t="s">
        <v>105</v>
      </c>
      <c r="D54" s="44"/>
      <c r="E54" s="44"/>
      <c r="F54" s="44"/>
      <c r="G54" s="44"/>
      <c r="H54" s="44"/>
      <c r="I54" s="44"/>
      <c r="J54" s="117" t="s">
        <v>106</v>
      </c>
      <c r="K54" s="50"/>
    </row>
    <row r="55" s="12" customFormat="true" ht="11.25" hidden="false" customHeight="true" outlineLevel="0" collapsed="false">
      <c r="B55" s="33"/>
      <c r="K55" s="37"/>
    </row>
    <row r="56" s="12" customFormat="true" ht="30" hidden="false" customHeight="true" outlineLevel="0" collapsed="false">
      <c r="B56" s="33"/>
      <c r="C56" s="76" t="s">
        <v>107</v>
      </c>
      <c r="J56" s="108" t="n">
        <f aca="false">$J$80</f>
        <v>0</v>
      </c>
      <c r="K56" s="37"/>
      <c r="AU56" s="12" t="s">
        <v>108</v>
      </c>
    </row>
    <row r="57" s="118" customFormat="true" ht="25.5" hidden="false" customHeight="true" outlineLevel="0" collapsed="false">
      <c r="B57" s="119"/>
      <c r="D57" s="120" t="s">
        <v>109</v>
      </c>
      <c r="E57" s="120"/>
      <c r="F57" s="120"/>
      <c r="G57" s="120"/>
      <c r="H57" s="120"/>
      <c r="I57" s="120"/>
      <c r="J57" s="121" t="n">
        <f aca="false">$J$81</f>
        <v>0</v>
      </c>
      <c r="K57" s="122"/>
    </row>
    <row r="58" s="123" customFormat="true" ht="21" hidden="false" customHeight="true" outlineLevel="0" collapsed="false">
      <c r="B58" s="124"/>
      <c r="D58" s="125" t="s">
        <v>117</v>
      </c>
      <c r="E58" s="125"/>
      <c r="F58" s="125"/>
      <c r="G58" s="125"/>
      <c r="H58" s="125"/>
      <c r="I58" s="125"/>
      <c r="J58" s="126" t="n">
        <f aca="false">$J$82</f>
        <v>0</v>
      </c>
      <c r="K58" s="127"/>
    </row>
    <row r="59" s="123" customFormat="true" ht="21" hidden="false" customHeight="true" outlineLevel="0" collapsed="false">
      <c r="B59" s="124"/>
      <c r="D59" s="125" t="s">
        <v>118</v>
      </c>
      <c r="E59" s="125"/>
      <c r="F59" s="125"/>
      <c r="G59" s="125"/>
      <c r="H59" s="125"/>
      <c r="I59" s="125"/>
      <c r="J59" s="126" t="n">
        <f aca="false">$J$150</f>
        <v>0</v>
      </c>
      <c r="K59" s="127"/>
    </row>
    <row r="60" s="123" customFormat="true" ht="21" hidden="false" customHeight="true" outlineLevel="0" collapsed="false">
      <c r="B60" s="124"/>
      <c r="D60" s="125" t="s">
        <v>119</v>
      </c>
      <c r="E60" s="125"/>
      <c r="F60" s="125"/>
      <c r="G60" s="125"/>
      <c r="H60" s="125"/>
      <c r="I60" s="125"/>
      <c r="J60" s="126" t="n">
        <f aca="false">$J$160</f>
        <v>0</v>
      </c>
      <c r="K60" s="127"/>
    </row>
    <row r="61" s="12" customFormat="true" ht="22.5" hidden="false" customHeight="true" outlineLevel="0" collapsed="false">
      <c r="B61" s="33"/>
      <c r="K61" s="37"/>
    </row>
    <row r="62" s="12" customFormat="true" ht="7.5" hidden="false" customHeight="true" outlineLevel="0" collapsed="false">
      <c r="B62" s="51"/>
      <c r="C62" s="52"/>
      <c r="D62" s="52"/>
      <c r="E62" s="52"/>
      <c r="F62" s="52"/>
      <c r="G62" s="52"/>
      <c r="H62" s="52"/>
      <c r="I62" s="52"/>
      <c r="J62" s="52"/>
      <c r="K62" s="53"/>
    </row>
    <row r="66" s="12" customFormat="true" ht="7.5" hidden="false" customHeight="true" outlineLevel="0" collapsed="false">
      <c r="B66" s="54"/>
      <c r="C66" s="55"/>
      <c r="D66" s="55"/>
      <c r="E66" s="55"/>
      <c r="F66" s="55"/>
      <c r="G66" s="55"/>
      <c r="H66" s="55"/>
      <c r="I66" s="55"/>
      <c r="J66" s="55"/>
      <c r="K66" s="55"/>
      <c r="L66" s="33"/>
    </row>
    <row r="67" s="12" customFormat="true" ht="37.5" hidden="false" customHeight="true" outlineLevel="0" collapsed="false">
      <c r="B67" s="33"/>
      <c r="C67" s="17" t="s">
        <v>125</v>
      </c>
      <c r="L67" s="33"/>
    </row>
    <row r="68" s="12" customFormat="true" ht="7.5" hidden="false" customHeight="true" outlineLevel="0" collapsed="false">
      <c r="B68" s="33"/>
      <c r="L68" s="33"/>
    </row>
    <row r="69" s="12" customFormat="true" ht="15" hidden="false" customHeight="true" outlineLevel="0" collapsed="false">
      <c r="B69" s="33"/>
      <c r="C69" s="26" t="s">
        <v>18</v>
      </c>
      <c r="L69" s="33"/>
    </row>
    <row r="70" s="12" customFormat="true" ht="16.5" hidden="false" customHeight="true" outlineLevel="0" collapsed="false">
      <c r="B70" s="33"/>
      <c r="E70" s="189" t="str">
        <f aca="false">$E$7</f>
        <v>Výstavba mikrozáporové stěny , ulice Mincovní - lokalita 28 - II. etapa, Jáchymov</v>
      </c>
      <c r="F70" s="189"/>
      <c r="G70" s="189"/>
      <c r="H70" s="189"/>
      <c r="L70" s="33"/>
    </row>
    <row r="71" s="12" customFormat="true" ht="15" hidden="false" customHeight="true" outlineLevel="0" collapsed="false">
      <c r="B71" s="33"/>
      <c r="C71" s="26" t="s">
        <v>824</v>
      </c>
      <c r="L71" s="33"/>
    </row>
    <row r="72" s="12" customFormat="true" ht="19.5" hidden="false" customHeight="true" outlineLevel="0" collapsed="false">
      <c r="B72" s="33"/>
      <c r="E72" s="101" t="str">
        <f aca="false">$E$9</f>
        <v>01 - Torkret na zdi u schodiště</v>
      </c>
      <c r="F72" s="101"/>
      <c r="G72" s="101"/>
      <c r="H72" s="101"/>
      <c r="L72" s="33"/>
    </row>
    <row r="73" s="12" customFormat="true" ht="7.5" hidden="false" customHeight="true" outlineLevel="0" collapsed="false">
      <c r="B73" s="33"/>
      <c r="L73" s="33"/>
    </row>
    <row r="74" s="12" customFormat="true" ht="18.75" hidden="false" customHeight="true" outlineLevel="0" collapsed="false">
      <c r="B74" s="33"/>
      <c r="C74" s="26" t="s">
        <v>25</v>
      </c>
      <c r="F74" s="27" t="str">
        <f aca="false">$F$12</f>
        <v>Jáchymov</v>
      </c>
      <c r="I74" s="26" t="s">
        <v>27</v>
      </c>
      <c r="J74" s="102" t="str">
        <f aca="false">IF($J$12="","",$J$12)</f>
        <v>05.06.2015</v>
      </c>
      <c r="L74" s="33"/>
    </row>
    <row r="75" s="12" customFormat="true" ht="7.5" hidden="false" customHeight="true" outlineLevel="0" collapsed="false">
      <c r="B75" s="33"/>
      <c r="L75" s="33"/>
    </row>
    <row r="76" s="12" customFormat="true" ht="15.75" hidden="false" customHeight="true" outlineLevel="0" collapsed="false">
      <c r="B76" s="33"/>
      <c r="C76" s="26" t="s">
        <v>31</v>
      </c>
      <c r="F76" s="27" t="str">
        <f aca="false">$E$15</f>
        <v>Město Jáchymov, Nám. Republiky 1, 362 51 Jáchymov</v>
      </c>
      <c r="I76" s="26" t="s">
        <v>37</v>
      </c>
      <c r="J76" s="27" t="str">
        <f aca="false">$E$21</f>
        <v>Kancelář stavebního inženýrství s.r.o.</v>
      </c>
      <c r="L76" s="33"/>
    </row>
    <row r="77" s="12" customFormat="true" ht="15" hidden="false" customHeight="true" outlineLevel="0" collapsed="false">
      <c r="B77" s="33"/>
      <c r="C77" s="26" t="s">
        <v>35</v>
      </c>
      <c r="F77" s="27" t="str">
        <f aca="false">IF($E$18="","",$E$18)</f>
        <v/>
      </c>
      <c r="L77" s="33"/>
    </row>
    <row r="78" s="12" customFormat="true" ht="11.25" hidden="false" customHeight="true" outlineLevel="0" collapsed="false">
      <c r="B78" s="33"/>
      <c r="L78" s="33"/>
    </row>
    <row r="79" s="128" customFormat="true" ht="30" hidden="false" customHeight="true" outlineLevel="0" collapsed="false">
      <c r="B79" s="129"/>
      <c r="C79" s="130" t="s">
        <v>126</v>
      </c>
      <c r="D79" s="131" t="s">
        <v>63</v>
      </c>
      <c r="E79" s="131" t="s">
        <v>59</v>
      </c>
      <c r="F79" s="131" t="s">
        <v>127</v>
      </c>
      <c r="G79" s="131" t="s">
        <v>128</v>
      </c>
      <c r="H79" s="131" t="s">
        <v>129</v>
      </c>
      <c r="I79" s="131" t="s">
        <v>130</v>
      </c>
      <c r="J79" s="131" t="s">
        <v>131</v>
      </c>
      <c r="K79" s="132" t="s">
        <v>132</v>
      </c>
      <c r="L79" s="129"/>
      <c r="M79" s="71" t="s">
        <v>133</v>
      </c>
      <c r="N79" s="72" t="s">
        <v>48</v>
      </c>
      <c r="O79" s="72" t="s">
        <v>134</v>
      </c>
      <c r="P79" s="72" t="s">
        <v>135</v>
      </c>
      <c r="Q79" s="72" t="s">
        <v>136</v>
      </c>
      <c r="R79" s="72" t="s">
        <v>137</v>
      </c>
      <c r="S79" s="72" t="s">
        <v>138</v>
      </c>
      <c r="T79" s="73" t="s">
        <v>139</v>
      </c>
    </row>
    <row r="80" s="12" customFormat="true" ht="30" hidden="false" customHeight="true" outlineLevel="0" collapsed="false">
      <c r="B80" s="33"/>
      <c r="C80" s="76" t="s">
        <v>107</v>
      </c>
      <c r="J80" s="133" t="n">
        <f aca="false">$BK$80</f>
        <v>0</v>
      </c>
      <c r="L80" s="33"/>
      <c r="M80" s="75"/>
      <c r="N80" s="64"/>
      <c r="O80" s="64"/>
      <c r="P80" s="134" t="n">
        <f aca="false">$P$81</f>
        <v>0</v>
      </c>
      <c r="Q80" s="64"/>
      <c r="R80" s="134" t="n">
        <f aca="false">$R$81</f>
        <v>13.194972772</v>
      </c>
      <c r="S80" s="64"/>
      <c r="T80" s="135" t="n">
        <f aca="false">$T$81</f>
        <v>-1.120715</v>
      </c>
      <c r="AT80" s="12" t="s">
        <v>77</v>
      </c>
      <c r="AU80" s="12" t="s">
        <v>108</v>
      </c>
      <c r="BK80" s="136" t="n">
        <f aca="false">$BK$81</f>
        <v>0</v>
      </c>
    </row>
    <row r="81" s="137" customFormat="true" ht="37.5" hidden="false" customHeight="true" outlineLevel="0" collapsed="false">
      <c r="B81" s="138"/>
      <c r="D81" s="139" t="s">
        <v>77</v>
      </c>
      <c r="E81" s="140" t="s">
        <v>140</v>
      </c>
      <c r="F81" s="140" t="s">
        <v>141</v>
      </c>
      <c r="J81" s="141" t="n">
        <f aca="false">$BK$81</f>
        <v>0</v>
      </c>
      <c r="L81" s="138"/>
      <c r="M81" s="142"/>
      <c r="P81" s="143" t="n">
        <f aca="false">$P$82+$P$150+$P$160</f>
        <v>0</v>
      </c>
      <c r="R81" s="143" t="n">
        <f aca="false">$R$82+$R$150+$R$160</f>
        <v>13.194972772</v>
      </c>
      <c r="T81" s="144" t="n">
        <f aca="false">$T$82+$T$150+$T$160</f>
        <v>-1.120715</v>
      </c>
      <c r="AR81" s="139" t="s">
        <v>24</v>
      </c>
      <c r="AT81" s="139" t="s">
        <v>77</v>
      </c>
      <c r="AU81" s="139" t="s">
        <v>78</v>
      </c>
      <c r="AY81" s="139" t="s">
        <v>142</v>
      </c>
      <c r="BK81" s="145" t="n">
        <f aca="false">$BK$82+$BK$150+$BK$160</f>
        <v>0</v>
      </c>
    </row>
    <row r="82" s="137" customFormat="true" ht="21" hidden="false" customHeight="true" outlineLevel="0" collapsed="false">
      <c r="B82" s="138"/>
      <c r="D82" s="139" t="s">
        <v>77</v>
      </c>
      <c r="E82" s="146" t="s">
        <v>197</v>
      </c>
      <c r="F82" s="146" t="s">
        <v>568</v>
      </c>
      <c r="J82" s="147" t="n">
        <f aca="false">$BK$82</f>
        <v>0</v>
      </c>
      <c r="L82" s="138"/>
      <c r="M82" s="142"/>
      <c r="P82" s="143" t="n">
        <f aca="false">SUM($P$83:$P$149)</f>
        <v>0</v>
      </c>
      <c r="R82" s="143" t="n">
        <f aca="false">SUM($R$83:$R$149)</f>
        <v>13.194972772</v>
      </c>
      <c r="T82" s="144" t="n">
        <f aca="false">SUM($T$83:$T$149)</f>
        <v>-1.120715</v>
      </c>
      <c r="AR82" s="139" t="s">
        <v>24</v>
      </c>
      <c r="AT82" s="139" t="s">
        <v>77</v>
      </c>
      <c r="AU82" s="139" t="s">
        <v>24</v>
      </c>
      <c r="AY82" s="139" t="s">
        <v>142</v>
      </c>
      <c r="BK82" s="145" t="n">
        <f aca="false">SUM($BK$83:$BK$149)</f>
        <v>0</v>
      </c>
    </row>
    <row r="83" s="12" customFormat="true" ht="15.75" hidden="false" customHeight="true" outlineLevel="0" collapsed="false">
      <c r="B83" s="33"/>
      <c r="C83" s="148" t="s">
        <v>24</v>
      </c>
      <c r="D83" s="148" t="s">
        <v>144</v>
      </c>
      <c r="E83" s="149" t="s">
        <v>623</v>
      </c>
      <c r="F83" s="150" t="s">
        <v>624</v>
      </c>
      <c r="G83" s="151" t="s">
        <v>179</v>
      </c>
      <c r="H83" s="152" t="n">
        <v>-19</v>
      </c>
      <c r="I83" s="153"/>
      <c r="J83" s="154" t="n">
        <f aca="false">ROUND($I$83*$H$83,2)</f>
        <v>-0</v>
      </c>
      <c r="K83" s="150" t="s">
        <v>148</v>
      </c>
      <c r="L83" s="33"/>
      <c r="M83" s="155"/>
      <c r="N83" s="156" t="s">
        <v>49</v>
      </c>
      <c r="P83" s="157" t="n">
        <f aca="false">$O$83*$H$83</f>
        <v>-0</v>
      </c>
      <c r="Q83" s="157" t="n">
        <v>0</v>
      </c>
      <c r="R83" s="157" t="n">
        <f aca="false">$Q$83*$H$83</f>
        <v>-0</v>
      </c>
      <c r="S83" s="157" t="n">
        <v>0.0005</v>
      </c>
      <c r="T83" s="158" t="n">
        <f aca="false">$S$83*$H$83</f>
        <v>-0.0095</v>
      </c>
      <c r="AR83" s="103" t="s">
        <v>149</v>
      </c>
      <c r="AT83" s="103" t="s">
        <v>144</v>
      </c>
      <c r="AU83" s="103" t="s">
        <v>88</v>
      </c>
      <c r="AY83" s="12" t="s">
        <v>142</v>
      </c>
      <c r="BE83" s="159" t="n">
        <f aca="false">IF($N$83="základní",$J$83,0)</f>
        <v>-0</v>
      </c>
      <c r="BF83" s="159" t="n">
        <f aca="false">IF($N$83="snížená",$J$83,0)</f>
        <v>0</v>
      </c>
      <c r="BG83" s="159" t="n">
        <f aca="false">IF($N$83="zákl. přenesená",$J$83,0)</f>
        <v>0</v>
      </c>
      <c r="BH83" s="159" t="n">
        <f aca="false">IF($N$83="sníž. přenesená",$J$83,0)</f>
        <v>0</v>
      </c>
      <c r="BI83" s="159" t="n">
        <f aca="false">IF($N$83="nulová",$J$83,0)</f>
        <v>0</v>
      </c>
      <c r="BJ83" s="103" t="s">
        <v>24</v>
      </c>
      <c r="BK83" s="159" t="n">
        <f aca="false">ROUND($I$83*$H$83,2)</f>
        <v>-0</v>
      </c>
      <c r="BL83" s="103" t="s">
        <v>149</v>
      </c>
      <c r="BM83" s="103" t="s">
        <v>826</v>
      </c>
    </row>
    <row r="84" s="12" customFormat="true" ht="16.5" hidden="false" customHeight="true" outlineLevel="0" collapsed="false">
      <c r="B84" s="33"/>
      <c r="D84" s="160" t="s">
        <v>151</v>
      </c>
      <c r="F84" s="161" t="s">
        <v>626</v>
      </c>
      <c r="L84" s="33"/>
      <c r="M84" s="162"/>
      <c r="T84" s="66"/>
      <c r="AT84" s="12" t="s">
        <v>151</v>
      </c>
      <c r="AU84" s="12" t="s">
        <v>88</v>
      </c>
    </row>
    <row r="85" s="12" customFormat="true" ht="15.75" hidden="false" customHeight="true" outlineLevel="0" collapsed="false">
      <c r="B85" s="171"/>
      <c r="D85" s="163" t="s">
        <v>155</v>
      </c>
      <c r="E85" s="172"/>
      <c r="F85" s="173" t="s">
        <v>827</v>
      </c>
      <c r="H85" s="172"/>
      <c r="L85" s="171"/>
      <c r="M85" s="174"/>
      <c r="T85" s="175"/>
      <c r="AT85" s="172" t="s">
        <v>155</v>
      </c>
      <c r="AU85" s="172" t="s">
        <v>88</v>
      </c>
      <c r="AV85" s="172" t="s">
        <v>24</v>
      </c>
      <c r="AW85" s="172" t="s">
        <v>108</v>
      </c>
      <c r="AX85" s="172" t="s">
        <v>78</v>
      </c>
      <c r="AY85" s="172" t="s">
        <v>142</v>
      </c>
    </row>
    <row r="86" s="12" customFormat="true" ht="15.75" hidden="false" customHeight="true" outlineLevel="0" collapsed="false">
      <c r="B86" s="171"/>
      <c r="D86" s="163" t="s">
        <v>155</v>
      </c>
      <c r="E86" s="172"/>
      <c r="F86" s="173" t="s">
        <v>628</v>
      </c>
      <c r="H86" s="172"/>
      <c r="L86" s="171"/>
      <c r="M86" s="174"/>
      <c r="T86" s="175"/>
      <c r="AT86" s="172" t="s">
        <v>155</v>
      </c>
      <c r="AU86" s="172" t="s">
        <v>88</v>
      </c>
      <c r="AV86" s="172" t="s">
        <v>24</v>
      </c>
      <c r="AW86" s="172" t="s">
        <v>108</v>
      </c>
      <c r="AX86" s="172" t="s">
        <v>78</v>
      </c>
      <c r="AY86" s="172" t="s">
        <v>142</v>
      </c>
    </row>
    <row r="87" s="12" customFormat="true" ht="15.75" hidden="false" customHeight="true" outlineLevel="0" collapsed="false">
      <c r="B87" s="165"/>
      <c r="D87" s="163" t="s">
        <v>155</v>
      </c>
      <c r="E87" s="166"/>
      <c r="F87" s="167" t="s">
        <v>828</v>
      </c>
      <c r="H87" s="168" t="n">
        <v>-19</v>
      </c>
      <c r="L87" s="165"/>
      <c r="M87" s="169"/>
      <c r="T87" s="170"/>
      <c r="AT87" s="166" t="s">
        <v>155</v>
      </c>
      <c r="AU87" s="166" t="s">
        <v>88</v>
      </c>
      <c r="AV87" s="166" t="s">
        <v>88</v>
      </c>
      <c r="AW87" s="166" t="s">
        <v>108</v>
      </c>
      <c r="AX87" s="166" t="s">
        <v>78</v>
      </c>
      <c r="AY87" s="166" t="s">
        <v>142</v>
      </c>
    </row>
    <row r="88" s="12" customFormat="true" ht="15.75" hidden="false" customHeight="true" outlineLevel="0" collapsed="false">
      <c r="B88" s="33"/>
      <c r="C88" s="148" t="s">
        <v>88</v>
      </c>
      <c r="D88" s="148" t="s">
        <v>144</v>
      </c>
      <c r="E88" s="149" t="s">
        <v>636</v>
      </c>
      <c r="F88" s="150" t="s">
        <v>637</v>
      </c>
      <c r="G88" s="151" t="s">
        <v>250</v>
      </c>
      <c r="H88" s="152" t="n">
        <v>18</v>
      </c>
      <c r="I88" s="153"/>
      <c r="J88" s="154" t="n">
        <f aca="false">ROUND($I$88*$H$88,2)</f>
        <v>0</v>
      </c>
      <c r="K88" s="150" t="s">
        <v>148</v>
      </c>
      <c r="L88" s="33"/>
      <c r="M88" s="155"/>
      <c r="N88" s="156" t="s">
        <v>49</v>
      </c>
      <c r="P88" s="157" t="n">
        <f aca="false">$O$88*$H$88</f>
        <v>0</v>
      </c>
      <c r="Q88" s="157" t="n">
        <v>8E-005</v>
      </c>
      <c r="R88" s="157" t="n">
        <f aca="false">$Q$88*$H$88</f>
        <v>0.00144</v>
      </c>
      <c r="S88" s="157" t="n">
        <v>0</v>
      </c>
      <c r="T88" s="158" t="n">
        <f aca="false">$S$88*$H$88</f>
        <v>0</v>
      </c>
      <c r="AR88" s="103" t="s">
        <v>149</v>
      </c>
      <c r="AT88" s="103" t="s">
        <v>144</v>
      </c>
      <c r="AU88" s="103" t="s">
        <v>88</v>
      </c>
      <c r="AY88" s="12" t="s">
        <v>142</v>
      </c>
      <c r="BE88" s="159" t="n">
        <f aca="false">IF($N$88="základní",$J$88,0)</f>
        <v>0</v>
      </c>
      <c r="BF88" s="159" t="n">
        <f aca="false">IF($N$88="snížená",$J$88,0)</f>
        <v>0</v>
      </c>
      <c r="BG88" s="159" t="n">
        <f aca="false">IF($N$88="zákl. přenesená",$J$88,0)</f>
        <v>0</v>
      </c>
      <c r="BH88" s="159" t="n">
        <f aca="false">IF($N$88="sníž. přenesená",$J$88,0)</f>
        <v>0</v>
      </c>
      <c r="BI88" s="159" t="n">
        <f aca="false">IF($N$88="nulová",$J$88,0)</f>
        <v>0</v>
      </c>
      <c r="BJ88" s="103" t="s">
        <v>24</v>
      </c>
      <c r="BK88" s="159" t="n">
        <f aca="false">ROUND($I$88*$H$88,2)</f>
        <v>0</v>
      </c>
      <c r="BL88" s="103" t="s">
        <v>149</v>
      </c>
      <c r="BM88" s="103" t="s">
        <v>829</v>
      </c>
    </row>
    <row r="89" s="12" customFormat="true" ht="27" hidden="false" customHeight="true" outlineLevel="0" collapsed="false">
      <c r="B89" s="33"/>
      <c r="D89" s="160" t="s">
        <v>151</v>
      </c>
      <c r="F89" s="161" t="s">
        <v>639</v>
      </c>
      <c r="L89" s="33"/>
      <c r="M89" s="162"/>
      <c r="T89" s="66"/>
      <c r="AT89" s="12" t="s">
        <v>151</v>
      </c>
      <c r="AU89" s="12" t="s">
        <v>88</v>
      </c>
    </row>
    <row r="90" s="12" customFormat="true" ht="15.75" hidden="false" customHeight="true" outlineLevel="0" collapsed="false">
      <c r="B90" s="171"/>
      <c r="D90" s="163" t="s">
        <v>155</v>
      </c>
      <c r="E90" s="172"/>
      <c r="F90" s="173" t="s">
        <v>830</v>
      </c>
      <c r="H90" s="172"/>
      <c r="L90" s="171"/>
      <c r="M90" s="174"/>
      <c r="T90" s="175"/>
      <c r="AT90" s="172" t="s">
        <v>155</v>
      </c>
      <c r="AU90" s="172" t="s">
        <v>88</v>
      </c>
      <c r="AV90" s="172" t="s">
        <v>24</v>
      </c>
      <c r="AW90" s="172" t="s">
        <v>108</v>
      </c>
      <c r="AX90" s="172" t="s">
        <v>78</v>
      </c>
      <c r="AY90" s="172" t="s">
        <v>142</v>
      </c>
    </row>
    <row r="91" s="12" customFormat="true" ht="15.75" hidden="false" customHeight="true" outlineLevel="0" collapsed="false">
      <c r="B91" s="165"/>
      <c r="D91" s="163" t="s">
        <v>155</v>
      </c>
      <c r="E91" s="166"/>
      <c r="F91" s="167" t="s">
        <v>254</v>
      </c>
      <c r="H91" s="168" t="n">
        <v>18</v>
      </c>
      <c r="L91" s="165"/>
      <c r="M91" s="169"/>
      <c r="T91" s="170"/>
      <c r="AT91" s="166" t="s">
        <v>155</v>
      </c>
      <c r="AU91" s="166" t="s">
        <v>88</v>
      </c>
      <c r="AV91" s="166" t="s">
        <v>88</v>
      </c>
      <c r="AW91" s="166" t="s">
        <v>108</v>
      </c>
      <c r="AX91" s="166" t="s">
        <v>78</v>
      </c>
      <c r="AY91" s="166" t="s">
        <v>142</v>
      </c>
    </row>
    <row r="92" s="12" customFormat="true" ht="15.75" hidden="false" customHeight="true" outlineLevel="0" collapsed="false">
      <c r="B92" s="33"/>
      <c r="C92" s="176" t="s">
        <v>163</v>
      </c>
      <c r="D92" s="176" t="s">
        <v>241</v>
      </c>
      <c r="E92" s="177" t="s">
        <v>831</v>
      </c>
      <c r="F92" s="178" t="s">
        <v>832</v>
      </c>
      <c r="G92" s="179" t="s">
        <v>179</v>
      </c>
      <c r="H92" s="180" t="n">
        <v>18</v>
      </c>
      <c r="I92" s="181"/>
      <c r="J92" s="182" t="n">
        <f aca="false">ROUND($I$92*$H$92,2)</f>
        <v>0</v>
      </c>
      <c r="K92" s="178" t="s">
        <v>148</v>
      </c>
      <c r="L92" s="183"/>
      <c r="M92" s="184"/>
      <c r="N92" s="185" t="s">
        <v>49</v>
      </c>
      <c r="P92" s="157" t="n">
        <f aca="false">$O$92*$H$92</f>
        <v>0</v>
      </c>
      <c r="Q92" s="157" t="n">
        <v>0.00114</v>
      </c>
      <c r="R92" s="157" t="n">
        <f aca="false">$Q$92*$H$92</f>
        <v>0.02052</v>
      </c>
      <c r="S92" s="157" t="n">
        <v>0</v>
      </c>
      <c r="T92" s="158" t="n">
        <f aca="false">$S$92*$H$92</f>
        <v>0</v>
      </c>
      <c r="AR92" s="103" t="s">
        <v>191</v>
      </c>
      <c r="AT92" s="103" t="s">
        <v>241</v>
      </c>
      <c r="AU92" s="103" t="s">
        <v>88</v>
      </c>
      <c r="AY92" s="12" t="s">
        <v>142</v>
      </c>
      <c r="BE92" s="159" t="n">
        <f aca="false">IF($N$92="základní",$J$92,0)</f>
        <v>0</v>
      </c>
      <c r="BF92" s="159" t="n">
        <f aca="false">IF($N$92="snížená",$J$92,0)</f>
        <v>0</v>
      </c>
      <c r="BG92" s="159" t="n">
        <f aca="false">IF($N$92="zákl. přenesená",$J$92,0)</f>
        <v>0</v>
      </c>
      <c r="BH92" s="159" t="n">
        <f aca="false">IF($N$92="sníž. přenesená",$J$92,0)</f>
        <v>0</v>
      </c>
      <c r="BI92" s="159" t="n">
        <f aca="false">IF($N$92="nulová",$J$92,0)</f>
        <v>0</v>
      </c>
      <c r="BJ92" s="103" t="s">
        <v>24</v>
      </c>
      <c r="BK92" s="159" t="n">
        <f aca="false">ROUND($I$92*$H$92,2)</f>
        <v>0</v>
      </c>
      <c r="BL92" s="103" t="s">
        <v>149</v>
      </c>
      <c r="BM92" s="103" t="s">
        <v>833</v>
      </c>
    </row>
    <row r="93" s="12" customFormat="true" ht="16.5" hidden="false" customHeight="true" outlineLevel="0" collapsed="false">
      <c r="B93" s="33"/>
      <c r="D93" s="160" t="s">
        <v>151</v>
      </c>
      <c r="F93" s="161" t="s">
        <v>834</v>
      </c>
      <c r="L93" s="33"/>
      <c r="M93" s="162"/>
      <c r="T93" s="66"/>
      <c r="AT93" s="12" t="s">
        <v>151</v>
      </c>
      <c r="AU93" s="12" t="s">
        <v>88</v>
      </c>
    </row>
    <row r="94" s="12" customFormat="true" ht="15.75" hidden="false" customHeight="true" outlineLevel="0" collapsed="false">
      <c r="B94" s="33"/>
      <c r="C94" s="148" t="s">
        <v>149</v>
      </c>
      <c r="D94" s="148" t="s">
        <v>144</v>
      </c>
      <c r="E94" s="149" t="s">
        <v>835</v>
      </c>
      <c r="F94" s="150" t="s">
        <v>836</v>
      </c>
      <c r="G94" s="151" t="s">
        <v>179</v>
      </c>
      <c r="H94" s="152" t="n">
        <v>18</v>
      </c>
      <c r="I94" s="153"/>
      <c r="J94" s="154" t="n">
        <f aca="false">ROUND($I$94*$H$94,2)</f>
        <v>0</v>
      </c>
      <c r="K94" s="150" t="s">
        <v>148</v>
      </c>
      <c r="L94" s="33"/>
      <c r="M94" s="155"/>
      <c r="N94" s="156" t="s">
        <v>49</v>
      </c>
      <c r="P94" s="157" t="n">
        <f aca="false">$O$94*$H$94</f>
        <v>0</v>
      </c>
      <c r="Q94" s="157" t="n">
        <v>0.00122</v>
      </c>
      <c r="R94" s="157" t="n">
        <f aca="false">$Q$94*$H$94</f>
        <v>0.02196</v>
      </c>
      <c r="S94" s="157" t="n">
        <v>0.07</v>
      </c>
      <c r="T94" s="158" t="n">
        <f aca="false">$S$94*$H$94</f>
        <v>1.26</v>
      </c>
      <c r="AR94" s="103" t="s">
        <v>149</v>
      </c>
      <c r="AT94" s="103" t="s">
        <v>144</v>
      </c>
      <c r="AU94" s="103" t="s">
        <v>88</v>
      </c>
      <c r="AY94" s="12" t="s">
        <v>142</v>
      </c>
      <c r="BE94" s="159" t="n">
        <f aca="false">IF($N$94="základní",$J$94,0)</f>
        <v>0</v>
      </c>
      <c r="BF94" s="159" t="n">
        <f aca="false">IF($N$94="snížená",$J$94,0)</f>
        <v>0</v>
      </c>
      <c r="BG94" s="159" t="n">
        <f aca="false">IF($N$94="zákl. přenesená",$J$94,0)</f>
        <v>0</v>
      </c>
      <c r="BH94" s="159" t="n">
        <f aca="false">IF($N$94="sníž. přenesená",$J$94,0)</f>
        <v>0</v>
      </c>
      <c r="BI94" s="159" t="n">
        <f aca="false">IF($N$94="nulová",$J$94,0)</f>
        <v>0</v>
      </c>
      <c r="BJ94" s="103" t="s">
        <v>24</v>
      </c>
      <c r="BK94" s="159" t="n">
        <f aca="false">ROUND($I$94*$H$94,2)</f>
        <v>0</v>
      </c>
      <c r="BL94" s="103" t="s">
        <v>149</v>
      </c>
      <c r="BM94" s="103" t="s">
        <v>837</v>
      </c>
    </row>
    <row r="95" s="12" customFormat="true" ht="27" hidden="false" customHeight="true" outlineLevel="0" collapsed="false">
      <c r="B95" s="33"/>
      <c r="D95" s="160" t="s">
        <v>151</v>
      </c>
      <c r="F95" s="161" t="s">
        <v>838</v>
      </c>
      <c r="L95" s="33"/>
      <c r="M95" s="162"/>
      <c r="T95" s="66"/>
      <c r="AT95" s="12" t="s">
        <v>151</v>
      </c>
      <c r="AU95" s="12" t="s">
        <v>88</v>
      </c>
    </row>
    <row r="96" s="12" customFormat="true" ht="15.75" hidden="false" customHeight="true" outlineLevel="0" collapsed="false">
      <c r="B96" s="171"/>
      <c r="D96" s="163" t="s">
        <v>155</v>
      </c>
      <c r="E96" s="172"/>
      <c r="F96" s="173" t="s">
        <v>830</v>
      </c>
      <c r="H96" s="172"/>
      <c r="L96" s="171"/>
      <c r="M96" s="174"/>
      <c r="T96" s="175"/>
      <c r="AT96" s="172" t="s">
        <v>155</v>
      </c>
      <c r="AU96" s="172" t="s">
        <v>88</v>
      </c>
      <c r="AV96" s="172" t="s">
        <v>24</v>
      </c>
      <c r="AW96" s="172" t="s">
        <v>108</v>
      </c>
      <c r="AX96" s="172" t="s">
        <v>78</v>
      </c>
      <c r="AY96" s="172" t="s">
        <v>142</v>
      </c>
    </row>
    <row r="97" s="12" customFormat="true" ht="15.75" hidden="false" customHeight="true" outlineLevel="0" collapsed="false">
      <c r="B97" s="165"/>
      <c r="D97" s="163" t="s">
        <v>155</v>
      </c>
      <c r="E97" s="166"/>
      <c r="F97" s="167" t="s">
        <v>839</v>
      </c>
      <c r="H97" s="168" t="n">
        <v>18</v>
      </c>
      <c r="L97" s="165"/>
      <c r="M97" s="169"/>
      <c r="T97" s="170"/>
      <c r="AT97" s="166" t="s">
        <v>155</v>
      </c>
      <c r="AU97" s="166" t="s">
        <v>88</v>
      </c>
      <c r="AV97" s="166" t="s">
        <v>88</v>
      </c>
      <c r="AW97" s="166" t="s">
        <v>108</v>
      </c>
      <c r="AX97" s="166" t="s">
        <v>78</v>
      </c>
      <c r="AY97" s="166" t="s">
        <v>142</v>
      </c>
    </row>
    <row r="98" s="12" customFormat="true" ht="15.75" hidden="false" customHeight="true" outlineLevel="0" collapsed="false">
      <c r="B98" s="33"/>
      <c r="C98" s="148" t="s">
        <v>172</v>
      </c>
      <c r="D98" s="148" t="s">
        <v>144</v>
      </c>
      <c r="E98" s="149" t="s">
        <v>688</v>
      </c>
      <c r="F98" s="150" t="s">
        <v>689</v>
      </c>
      <c r="G98" s="151" t="s">
        <v>147</v>
      </c>
      <c r="H98" s="152" t="n">
        <v>-7.577</v>
      </c>
      <c r="I98" s="153"/>
      <c r="J98" s="154" t="n">
        <f aca="false">ROUND($I$98*$H$98,2)</f>
        <v>-0</v>
      </c>
      <c r="K98" s="150" t="s">
        <v>148</v>
      </c>
      <c r="L98" s="33"/>
      <c r="M98" s="155"/>
      <c r="N98" s="156" t="s">
        <v>49</v>
      </c>
      <c r="P98" s="157" t="n">
        <f aca="false">$O$98*$H$98</f>
        <v>-0</v>
      </c>
      <c r="Q98" s="157" t="n">
        <v>0</v>
      </c>
      <c r="R98" s="157" t="n">
        <f aca="false">$Q$98*$H$98</f>
        <v>-0</v>
      </c>
      <c r="S98" s="157" t="n">
        <v>0.1225</v>
      </c>
      <c r="T98" s="158" t="n">
        <f aca="false">$S$98*$H$98</f>
        <v>-0.9281825</v>
      </c>
      <c r="AR98" s="103" t="s">
        <v>149</v>
      </c>
      <c r="AT98" s="103" t="s">
        <v>144</v>
      </c>
      <c r="AU98" s="103" t="s">
        <v>88</v>
      </c>
      <c r="AY98" s="12" t="s">
        <v>142</v>
      </c>
      <c r="BE98" s="159" t="n">
        <f aca="false">IF($N$98="základní",$J$98,0)</f>
        <v>-0</v>
      </c>
      <c r="BF98" s="159" t="n">
        <f aca="false">IF($N$98="snížená",$J$98,0)</f>
        <v>0</v>
      </c>
      <c r="BG98" s="159" t="n">
        <f aca="false">IF($N$98="zákl. přenesená",$J$98,0)</f>
        <v>0</v>
      </c>
      <c r="BH98" s="159" t="n">
        <f aca="false">IF($N$98="sníž. přenesená",$J$98,0)</f>
        <v>0</v>
      </c>
      <c r="BI98" s="159" t="n">
        <f aca="false">IF($N$98="nulová",$J$98,0)</f>
        <v>0</v>
      </c>
      <c r="BJ98" s="103" t="s">
        <v>24</v>
      </c>
      <c r="BK98" s="159" t="n">
        <f aca="false">ROUND($I$98*$H$98,2)</f>
        <v>-0</v>
      </c>
      <c r="BL98" s="103" t="s">
        <v>149</v>
      </c>
      <c r="BM98" s="103" t="s">
        <v>840</v>
      </c>
    </row>
    <row r="99" s="12" customFormat="true" ht="27" hidden="false" customHeight="true" outlineLevel="0" collapsed="false">
      <c r="B99" s="33"/>
      <c r="D99" s="160" t="s">
        <v>151</v>
      </c>
      <c r="F99" s="161" t="s">
        <v>691</v>
      </c>
      <c r="L99" s="33"/>
      <c r="M99" s="162"/>
      <c r="T99" s="66"/>
      <c r="AT99" s="12" t="s">
        <v>151</v>
      </c>
      <c r="AU99" s="12" t="s">
        <v>88</v>
      </c>
    </row>
    <row r="100" s="12" customFormat="true" ht="15.75" hidden="false" customHeight="true" outlineLevel="0" collapsed="false">
      <c r="B100" s="171"/>
      <c r="D100" s="163" t="s">
        <v>155</v>
      </c>
      <c r="E100" s="172"/>
      <c r="F100" s="173" t="s">
        <v>841</v>
      </c>
      <c r="H100" s="172"/>
      <c r="L100" s="171"/>
      <c r="M100" s="174"/>
      <c r="T100" s="175"/>
      <c r="AT100" s="172" t="s">
        <v>155</v>
      </c>
      <c r="AU100" s="172" t="s">
        <v>88</v>
      </c>
      <c r="AV100" s="172" t="s">
        <v>24</v>
      </c>
      <c r="AW100" s="172" t="s">
        <v>108</v>
      </c>
      <c r="AX100" s="172" t="s">
        <v>78</v>
      </c>
      <c r="AY100" s="172" t="s">
        <v>142</v>
      </c>
    </row>
    <row r="101" s="12" customFormat="true" ht="15.75" hidden="false" customHeight="true" outlineLevel="0" collapsed="false">
      <c r="B101" s="171"/>
      <c r="D101" s="163" t="s">
        <v>155</v>
      </c>
      <c r="E101" s="172"/>
      <c r="F101" s="173" t="s">
        <v>842</v>
      </c>
      <c r="H101" s="172"/>
      <c r="L101" s="171"/>
      <c r="M101" s="174"/>
      <c r="T101" s="175"/>
      <c r="AT101" s="172" t="s">
        <v>155</v>
      </c>
      <c r="AU101" s="172" t="s">
        <v>88</v>
      </c>
      <c r="AV101" s="172" t="s">
        <v>24</v>
      </c>
      <c r="AW101" s="172" t="s">
        <v>108</v>
      </c>
      <c r="AX101" s="172" t="s">
        <v>78</v>
      </c>
      <c r="AY101" s="172" t="s">
        <v>142</v>
      </c>
    </row>
    <row r="102" s="12" customFormat="true" ht="15.75" hidden="false" customHeight="true" outlineLevel="0" collapsed="false">
      <c r="B102" s="165"/>
      <c r="D102" s="163" t="s">
        <v>155</v>
      </c>
      <c r="E102" s="166"/>
      <c r="F102" s="167" t="s">
        <v>843</v>
      </c>
      <c r="H102" s="168" t="n">
        <v>11.364</v>
      </c>
      <c r="L102" s="165"/>
      <c r="M102" s="169"/>
      <c r="T102" s="170"/>
      <c r="AT102" s="166" t="s">
        <v>155</v>
      </c>
      <c r="AU102" s="166" t="s">
        <v>88</v>
      </c>
      <c r="AV102" s="166" t="s">
        <v>88</v>
      </c>
      <c r="AW102" s="166" t="s">
        <v>108</v>
      </c>
      <c r="AX102" s="166" t="s">
        <v>78</v>
      </c>
      <c r="AY102" s="166" t="s">
        <v>142</v>
      </c>
    </row>
    <row r="103" s="12" customFormat="true" ht="15.75" hidden="false" customHeight="true" outlineLevel="0" collapsed="false">
      <c r="B103" s="171"/>
      <c r="D103" s="163" t="s">
        <v>155</v>
      </c>
      <c r="E103" s="172"/>
      <c r="F103" s="173" t="s">
        <v>844</v>
      </c>
      <c r="H103" s="172"/>
      <c r="L103" s="171"/>
      <c r="M103" s="174"/>
      <c r="T103" s="175"/>
      <c r="AT103" s="172" t="s">
        <v>155</v>
      </c>
      <c r="AU103" s="172" t="s">
        <v>88</v>
      </c>
      <c r="AV103" s="172" t="s">
        <v>24</v>
      </c>
      <c r="AW103" s="172" t="s">
        <v>108</v>
      </c>
      <c r="AX103" s="172" t="s">
        <v>78</v>
      </c>
      <c r="AY103" s="172" t="s">
        <v>142</v>
      </c>
    </row>
    <row r="104" s="12" customFormat="true" ht="15.75" hidden="false" customHeight="true" outlineLevel="0" collapsed="false">
      <c r="B104" s="165"/>
      <c r="D104" s="163" t="s">
        <v>155</v>
      </c>
      <c r="E104" s="166"/>
      <c r="F104" s="167" t="s">
        <v>845</v>
      </c>
      <c r="H104" s="168" t="n">
        <v>-18.941</v>
      </c>
      <c r="L104" s="165"/>
      <c r="M104" s="169"/>
      <c r="T104" s="170"/>
      <c r="AT104" s="166" t="s">
        <v>155</v>
      </c>
      <c r="AU104" s="166" t="s">
        <v>88</v>
      </c>
      <c r="AV104" s="166" t="s">
        <v>88</v>
      </c>
      <c r="AW104" s="166" t="s">
        <v>108</v>
      </c>
      <c r="AX104" s="166" t="s">
        <v>78</v>
      </c>
      <c r="AY104" s="166" t="s">
        <v>142</v>
      </c>
    </row>
    <row r="105" s="12" customFormat="true" ht="15.75" hidden="false" customHeight="true" outlineLevel="0" collapsed="false">
      <c r="B105" s="33"/>
      <c r="C105" s="148" t="s">
        <v>176</v>
      </c>
      <c r="D105" s="148" t="s">
        <v>144</v>
      </c>
      <c r="E105" s="149" t="s">
        <v>694</v>
      </c>
      <c r="F105" s="150" t="s">
        <v>695</v>
      </c>
      <c r="G105" s="151" t="s">
        <v>186</v>
      </c>
      <c r="H105" s="152" t="n">
        <v>-1.6</v>
      </c>
      <c r="I105" s="153"/>
      <c r="J105" s="154" t="n">
        <f aca="false">ROUND($I$105*$H$105,2)</f>
        <v>-0</v>
      </c>
      <c r="K105" s="150" t="s">
        <v>148</v>
      </c>
      <c r="L105" s="33"/>
      <c r="M105" s="155"/>
      <c r="N105" s="156" t="s">
        <v>49</v>
      </c>
      <c r="P105" s="157" t="n">
        <f aca="false">$O$105*$H$105</f>
        <v>-0</v>
      </c>
      <c r="Q105" s="157" t="n">
        <v>0.50375</v>
      </c>
      <c r="R105" s="157" t="n">
        <f aca="false">$Q$105*$H$105</f>
        <v>-0.806</v>
      </c>
      <c r="S105" s="157" t="n">
        <v>2.5</v>
      </c>
      <c r="T105" s="158" t="n">
        <f aca="false">$S$105*$H$105</f>
        <v>-4</v>
      </c>
      <c r="AR105" s="103" t="s">
        <v>149</v>
      </c>
      <c r="AT105" s="103" t="s">
        <v>144</v>
      </c>
      <c r="AU105" s="103" t="s">
        <v>88</v>
      </c>
      <c r="AY105" s="12" t="s">
        <v>142</v>
      </c>
      <c r="BE105" s="159" t="n">
        <f aca="false">IF($N$105="základní",$J$105,0)</f>
        <v>-0</v>
      </c>
      <c r="BF105" s="159" t="n">
        <f aca="false">IF($N$105="snížená",$J$105,0)</f>
        <v>0</v>
      </c>
      <c r="BG105" s="159" t="n">
        <f aca="false">IF($N$105="zákl. přenesená",$J$105,0)</f>
        <v>0</v>
      </c>
      <c r="BH105" s="159" t="n">
        <f aca="false">IF($N$105="sníž. přenesená",$J$105,0)</f>
        <v>0</v>
      </c>
      <c r="BI105" s="159" t="n">
        <f aca="false">IF($N$105="nulová",$J$105,0)</f>
        <v>0</v>
      </c>
      <c r="BJ105" s="103" t="s">
        <v>24</v>
      </c>
      <c r="BK105" s="159" t="n">
        <f aca="false">ROUND($I$105*$H$105,2)</f>
        <v>-0</v>
      </c>
      <c r="BL105" s="103" t="s">
        <v>149</v>
      </c>
      <c r="BM105" s="103" t="s">
        <v>846</v>
      </c>
    </row>
    <row r="106" s="12" customFormat="true" ht="16.5" hidden="false" customHeight="true" outlineLevel="0" collapsed="false">
      <c r="B106" s="33"/>
      <c r="D106" s="160" t="s">
        <v>151</v>
      </c>
      <c r="F106" s="161" t="s">
        <v>697</v>
      </c>
      <c r="L106" s="33"/>
      <c r="M106" s="162"/>
      <c r="T106" s="66"/>
      <c r="AT106" s="12" t="s">
        <v>151</v>
      </c>
      <c r="AU106" s="12" t="s">
        <v>88</v>
      </c>
    </row>
    <row r="107" s="12" customFormat="true" ht="15.75" hidden="false" customHeight="true" outlineLevel="0" collapsed="false">
      <c r="B107" s="171"/>
      <c r="D107" s="163" t="s">
        <v>155</v>
      </c>
      <c r="E107" s="172"/>
      <c r="F107" s="173" t="s">
        <v>847</v>
      </c>
      <c r="H107" s="172"/>
      <c r="L107" s="171"/>
      <c r="M107" s="174"/>
      <c r="T107" s="175"/>
      <c r="AT107" s="172" t="s">
        <v>155</v>
      </c>
      <c r="AU107" s="172" t="s">
        <v>88</v>
      </c>
      <c r="AV107" s="172" t="s">
        <v>24</v>
      </c>
      <c r="AW107" s="172" t="s">
        <v>108</v>
      </c>
      <c r="AX107" s="172" t="s">
        <v>78</v>
      </c>
      <c r="AY107" s="172" t="s">
        <v>142</v>
      </c>
    </row>
    <row r="108" s="12" customFormat="true" ht="15.75" hidden="false" customHeight="true" outlineLevel="0" collapsed="false">
      <c r="B108" s="171"/>
      <c r="D108" s="163" t="s">
        <v>155</v>
      </c>
      <c r="E108" s="172"/>
      <c r="F108" s="173" t="s">
        <v>699</v>
      </c>
      <c r="H108" s="172"/>
      <c r="L108" s="171"/>
      <c r="M108" s="174"/>
      <c r="T108" s="175"/>
      <c r="AT108" s="172" t="s">
        <v>155</v>
      </c>
      <c r="AU108" s="172" t="s">
        <v>88</v>
      </c>
      <c r="AV108" s="172" t="s">
        <v>24</v>
      </c>
      <c r="AW108" s="172" t="s">
        <v>108</v>
      </c>
      <c r="AX108" s="172" t="s">
        <v>78</v>
      </c>
      <c r="AY108" s="172" t="s">
        <v>142</v>
      </c>
    </row>
    <row r="109" s="12" customFormat="true" ht="15.75" hidden="false" customHeight="true" outlineLevel="0" collapsed="false">
      <c r="B109" s="165"/>
      <c r="D109" s="163" t="s">
        <v>155</v>
      </c>
      <c r="E109" s="166"/>
      <c r="F109" s="167" t="s">
        <v>848</v>
      </c>
      <c r="H109" s="168" t="n">
        <v>-1.6</v>
      </c>
      <c r="L109" s="165"/>
      <c r="M109" s="169"/>
      <c r="T109" s="170"/>
      <c r="AT109" s="166" t="s">
        <v>155</v>
      </c>
      <c r="AU109" s="166" t="s">
        <v>88</v>
      </c>
      <c r="AV109" s="166" t="s">
        <v>88</v>
      </c>
      <c r="AW109" s="166" t="s">
        <v>108</v>
      </c>
      <c r="AX109" s="166" t="s">
        <v>78</v>
      </c>
      <c r="AY109" s="166" t="s">
        <v>142</v>
      </c>
    </row>
    <row r="110" s="12" customFormat="true" ht="15.75" hidden="false" customHeight="true" outlineLevel="0" collapsed="false">
      <c r="B110" s="33"/>
      <c r="C110" s="148" t="s">
        <v>183</v>
      </c>
      <c r="D110" s="148" t="s">
        <v>144</v>
      </c>
      <c r="E110" s="149" t="s">
        <v>702</v>
      </c>
      <c r="F110" s="150" t="s">
        <v>703</v>
      </c>
      <c r="G110" s="151" t="s">
        <v>147</v>
      </c>
      <c r="H110" s="152" t="n">
        <v>-7.577</v>
      </c>
      <c r="I110" s="153"/>
      <c r="J110" s="154" t="n">
        <f aca="false">ROUND($I$110*$H$110,2)</f>
        <v>-0</v>
      </c>
      <c r="K110" s="150" t="s">
        <v>148</v>
      </c>
      <c r="L110" s="33"/>
      <c r="M110" s="155"/>
      <c r="N110" s="156" t="s">
        <v>49</v>
      </c>
      <c r="P110" s="157" t="n">
        <f aca="false">$O$110*$H$110</f>
        <v>-0</v>
      </c>
      <c r="Q110" s="157" t="n">
        <v>0.122734</v>
      </c>
      <c r="R110" s="157" t="n">
        <f aca="false">$Q$110*$H$110</f>
        <v>-0.929955518</v>
      </c>
      <c r="S110" s="157" t="n">
        <v>0</v>
      </c>
      <c r="T110" s="158" t="n">
        <f aca="false">$S$110*$H$110</f>
        <v>-0</v>
      </c>
      <c r="AR110" s="103" t="s">
        <v>149</v>
      </c>
      <c r="AT110" s="103" t="s">
        <v>144</v>
      </c>
      <c r="AU110" s="103" t="s">
        <v>88</v>
      </c>
      <c r="AY110" s="12" t="s">
        <v>142</v>
      </c>
      <c r="BE110" s="159" t="n">
        <f aca="false">IF($N$110="základní",$J$110,0)</f>
        <v>-0</v>
      </c>
      <c r="BF110" s="159" t="n">
        <f aca="false">IF($N$110="snížená",$J$110,0)</f>
        <v>0</v>
      </c>
      <c r="BG110" s="159" t="n">
        <f aca="false">IF($N$110="zákl. přenesená",$J$110,0)</f>
        <v>0</v>
      </c>
      <c r="BH110" s="159" t="n">
        <f aca="false">IF($N$110="sníž. přenesená",$J$110,0)</f>
        <v>0</v>
      </c>
      <c r="BI110" s="159" t="n">
        <f aca="false">IF($N$110="nulová",$J$110,0)</f>
        <v>0</v>
      </c>
      <c r="BJ110" s="103" t="s">
        <v>24</v>
      </c>
      <c r="BK110" s="159" t="n">
        <f aca="false">ROUND($I$110*$H$110,2)</f>
        <v>-0</v>
      </c>
      <c r="BL110" s="103" t="s">
        <v>149</v>
      </c>
      <c r="BM110" s="103" t="s">
        <v>849</v>
      </c>
    </row>
    <row r="111" s="12" customFormat="true" ht="16.5" hidden="false" customHeight="true" outlineLevel="0" collapsed="false">
      <c r="B111" s="33"/>
      <c r="D111" s="160" t="s">
        <v>151</v>
      </c>
      <c r="F111" s="161" t="s">
        <v>705</v>
      </c>
      <c r="L111" s="33"/>
      <c r="M111" s="162"/>
      <c r="T111" s="66"/>
      <c r="AT111" s="12" t="s">
        <v>151</v>
      </c>
      <c r="AU111" s="12" t="s">
        <v>88</v>
      </c>
    </row>
    <row r="112" s="12" customFormat="true" ht="15.75" hidden="false" customHeight="true" outlineLevel="0" collapsed="false">
      <c r="B112" s="171"/>
      <c r="D112" s="163" t="s">
        <v>155</v>
      </c>
      <c r="E112" s="172"/>
      <c r="F112" s="173" t="s">
        <v>842</v>
      </c>
      <c r="H112" s="172"/>
      <c r="L112" s="171"/>
      <c r="M112" s="174"/>
      <c r="T112" s="175"/>
      <c r="AT112" s="172" t="s">
        <v>155</v>
      </c>
      <c r="AU112" s="172" t="s">
        <v>88</v>
      </c>
      <c r="AV112" s="172" t="s">
        <v>24</v>
      </c>
      <c r="AW112" s="172" t="s">
        <v>108</v>
      </c>
      <c r="AX112" s="172" t="s">
        <v>78</v>
      </c>
      <c r="AY112" s="172" t="s">
        <v>142</v>
      </c>
    </row>
    <row r="113" s="12" customFormat="true" ht="15.75" hidden="false" customHeight="true" outlineLevel="0" collapsed="false">
      <c r="B113" s="165"/>
      <c r="D113" s="163" t="s">
        <v>155</v>
      </c>
      <c r="E113" s="166"/>
      <c r="F113" s="167" t="s">
        <v>843</v>
      </c>
      <c r="H113" s="168" t="n">
        <v>11.364</v>
      </c>
      <c r="L113" s="165"/>
      <c r="M113" s="169"/>
      <c r="T113" s="170"/>
      <c r="AT113" s="166" t="s">
        <v>155</v>
      </c>
      <c r="AU113" s="166" t="s">
        <v>88</v>
      </c>
      <c r="AV113" s="166" t="s">
        <v>88</v>
      </c>
      <c r="AW113" s="166" t="s">
        <v>108</v>
      </c>
      <c r="AX113" s="166" t="s">
        <v>78</v>
      </c>
      <c r="AY113" s="166" t="s">
        <v>142</v>
      </c>
    </row>
    <row r="114" s="12" customFormat="true" ht="15.75" hidden="false" customHeight="true" outlineLevel="0" collapsed="false">
      <c r="B114" s="171"/>
      <c r="D114" s="163" t="s">
        <v>155</v>
      </c>
      <c r="E114" s="172"/>
      <c r="F114" s="173" t="s">
        <v>850</v>
      </c>
      <c r="H114" s="172"/>
      <c r="L114" s="171"/>
      <c r="M114" s="174"/>
      <c r="T114" s="175"/>
      <c r="AT114" s="172" t="s">
        <v>155</v>
      </c>
      <c r="AU114" s="172" t="s">
        <v>88</v>
      </c>
      <c r="AV114" s="172" t="s">
        <v>24</v>
      </c>
      <c r="AW114" s="172" t="s">
        <v>108</v>
      </c>
      <c r="AX114" s="172" t="s">
        <v>78</v>
      </c>
      <c r="AY114" s="172" t="s">
        <v>142</v>
      </c>
    </row>
    <row r="115" s="12" customFormat="true" ht="15.75" hidden="false" customHeight="true" outlineLevel="0" collapsed="false">
      <c r="B115" s="171"/>
      <c r="D115" s="163" t="s">
        <v>155</v>
      </c>
      <c r="E115" s="172"/>
      <c r="F115" s="173" t="s">
        <v>851</v>
      </c>
      <c r="H115" s="172"/>
      <c r="L115" s="171"/>
      <c r="M115" s="174"/>
      <c r="T115" s="175"/>
      <c r="AT115" s="172" t="s">
        <v>155</v>
      </c>
      <c r="AU115" s="172" t="s">
        <v>88</v>
      </c>
      <c r="AV115" s="172" t="s">
        <v>24</v>
      </c>
      <c r="AW115" s="172" t="s">
        <v>108</v>
      </c>
      <c r="AX115" s="172" t="s">
        <v>78</v>
      </c>
      <c r="AY115" s="172" t="s">
        <v>142</v>
      </c>
    </row>
    <row r="116" s="12" customFormat="true" ht="15.75" hidden="false" customHeight="true" outlineLevel="0" collapsed="false">
      <c r="B116" s="165"/>
      <c r="D116" s="163" t="s">
        <v>155</v>
      </c>
      <c r="E116" s="166"/>
      <c r="F116" s="167" t="s">
        <v>852</v>
      </c>
      <c r="H116" s="168" t="n">
        <v>-18.941</v>
      </c>
      <c r="L116" s="165"/>
      <c r="M116" s="169"/>
      <c r="T116" s="170"/>
      <c r="AT116" s="166" t="s">
        <v>155</v>
      </c>
      <c r="AU116" s="166" t="s">
        <v>88</v>
      </c>
      <c r="AV116" s="166" t="s">
        <v>88</v>
      </c>
      <c r="AW116" s="166" t="s">
        <v>108</v>
      </c>
      <c r="AX116" s="166" t="s">
        <v>78</v>
      </c>
      <c r="AY116" s="166" t="s">
        <v>142</v>
      </c>
    </row>
    <row r="117" s="12" customFormat="true" ht="15.75" hidden="false" customHeight="true" outlineLevel="0" collapsed="false">
      <c r="B117" s="33"/>
      <c r="C117" s="148" t="s">
        <v>191</v>
      </c>
      <c r="D117" s="148" t="s">
        <v>144</v>
      </c>
      <c r="E117" s="149" t="s">
        <v>853</v>
      </c>
      <c r="F117" s="150" t="s">
        <v>854</v>
      </c>
      <c r="G117" s="151" t="s">
        <v>147</v>
      </c>
      <c r="H117" s="152" t="n">
        <v>182.137</v>
      </c>
      <c r="I117" s="153"/>
      <c r="J117" s="154" t="n">
        <f aca="false">ROUND($I$117*$H$117,2)</f>
        <v>0</v>
      </c>
      <c r="K117" s="150" t="s">
        <v>148</v>
      </c>
      <c r="L117" s="33"/>
      <c r="M117" s="155"/>
      <c r="N117" s="156" t="s">
        <v>49</v>
      </c>
      <c r="P117" s="157" t="n">
        <f aca="false">$O$117*$H$117</f>
        <v>0</v>
      </c>
      <c r="Q117" s="157" t="n">
        <v>0.0005</v>
      </c>
      <c r="R117" s="157" t="n">
        <f aca="false">$Q$117*$H$117</f>
        <v>0.0910685</v>
      </c>
      <c r="S117" s="157" t="n">
        <v>0</v>
      </c>
      <c r="T117" s="158" t="n">
        <f aca="false">$S$117*$H$117</f>
        <v>0</v>
      </c>
      <c r="AR117" s="103" t="s">
        <v>149</v>
      </c>
      <c r="AT117" s="103" t="s">
        <v>144</v>
      </c>
      <c r="AU117" s="103" t="s">
        <v>88</v>
      </c>
      <c r="AY117" s="12" t="s">
        <v>142</v>
      </c>
      <c r="BE117" s="159" t="n">
        <f aca="false">IF($N$117="základní",$J$117,0)</f>
        <v>0</v>
      </c>
      <c r="BF117" s="159" t="n">
        <f aca="false">IF($N$117="snížená",$J$117,0)</f>
        <v>0</v>
      </c>
      <c r="BG117" s="159" t="n">
        <f aca="false">IF($N$117="zákl. přenesená",$J$117,0)</f>
        <v>0</v>
      </c>
      <c r="BH117" s="159" t="n">
        <f aca="false">IF($N$117="sníž. přenesená",$J$117,0)</f>
        <v>0</v>
      </c>
      <c r="BI117" s="159" t="n">
        <f aca="false">IF($N$117="nulová",$J$117,0)</f>
        <v>0</v>
      </c>
      <c r="BJ117" s="103" t="s">
        <v>24</v>
      </c>
      <c r="BK117" s="159" t="n">
        <f aca="false">ROUND($I$117*$H$117,2)</f>
        <v>0</v>
      </c>
      <c r="BL117" s="103" t="s">
        <v>149</v>
      </c>
      <c r="BM117" s="103" t="s">
        <v>855</v>
      </c>
    </row>
    <row r="118" s="12" customFormat="true" ht="16.5" hidden="false" customHeight="true" outlineLevel="0" collapsed="false">
      <c r="B118" s="33"/>
      <c r="D118" s="160" t="s">
        <v>151</v>
      </c>
      <c r="F118" s="161" t="s">
        <v>856</v>
      </c>
      <c r="L118" s="33"/>
      <c r="M118" s="162"/>
      <c r="T118" s="66"/>
      <c r="AT118" s="12" t="s">
        <v>151</v>
      </c>
      <c r="AU118" s="12" t="s">
        <v>88</v>
      </c>
    </row>
    <row r="119" s="12" customFormat="true" ht="15.75" hidden="false" customHeight="true" outlineLevel="0" collapsed="false">
      <c r="B119" s="171"/>
      <c r="D119" s="163" t="s">
        <v>155</v>
      </c>
      <c r="E119" s="172"/>
      <c r="F119" s="173" t="s">
        <v>454</v>
      </c>
      <c r="H119" s="172"/>
      <c r="L119" s="171"/>
      <c r="M119" s="174"/>
      <c r="T119" s="175"/>
      <c r="AT119" s="172" t="s">
        <v>155</v>
      </c>
      <c r="AU119" s="172" t="s">
        <v>88</v>
      </c>
      <c r="AV119" s="172" t="s">
        <v>24</v>
      </c>
      <c r="AW119" s="172" t="s">
        <v>108</v>
      </c>
      <c r="AX119" s="172" t="s">
        <v>78</v>
      </c>
      <c r="AY119" s="172" t="s">
        <v>142</v>
      </c>
    </row>
    <row r="120" s="12" customFormat="true" ht="15.75" hidden="false" customHeight="true" outlineLevel="0" collapsed="false">
      <c r="B120" s="165"/>
      <c r="D120" s="163" t="s">
        <v>155</v>
      </c>
      <c r="E120" s="166"/>
      <c r="F120" s="167" t="s">
        <v>857</v>
      </c>
      <c r="H120" s="168" t="n">
        <v>123.706</v>
      </c>
      <c r="L120" s="165"/>
      <c r="M120" s="169"/>
      <c r="T120" s="170"/>
      <c r="AT120" s="166" t="s">
        <v>155</v>
      </c>
      <c r="AU120" s="166" t="s">
        <v>88</v>
      </c>
      <c r="AV120" s="166" t="s">
        <v>88</v>
      </c>
      <c r="AW120" s="166" t="s">
        <v>108</v>
      </c>
      <c r="AX120" s="166" t="s">
        <v>78</v>
      </c>
      <c r="AY120" s="166" t="s">
        <v>142</v>
      </c>
    </row>
    <row r="121" s="12" customFormat="true" ht="15.75" hidden="false" customHeight="true" outlineLevel="0" collapsed="false">
      <c r="B121" s="171"/>
      <c r="D121" s="163" t="s">
        <v>155</v>
      </c>
      <c r="E121" s="172"/>
      <c r="F121" s="173" t="s">
        <v>858</v>
      </c>
      <c r="H121" s="172"/>
      <c r="L121" s="171"/>
      <c r="M121" s="174"/>
      <c r="T121" s="175"/>
      <c r="AT121" s="172" t="s">
        <v>155</v>
      </c>
      <c r="AU121" s="172" t="s">
        <v>88</v>
      </c>
      <c r="AV121" s="172" t="s">
        <v>24</v>
      </c>
      <c r="AW121" s="172" t="s">
        <v>108</v>
      </c>
      <c r="AX121" s="172" t="s">
        <v>78</v>
      </c>
      <c r="AY121" s="172" t="s">
        <v>142</v>
      </c>
    </row>
    <row r="122" s="12" customFormat="true" ht="15.75" hidden="false" customHeight="true" outlineLevel="0" collapsed="false">
      <c r="B122" s="165"/>
      <c r="D122" s="163" t="s">
        <v>155</v>
      </c>
      <c r="E122" s="166"/>
      <c r="F122" s="167" t="s">
        <v>859</v>
      </c>
      <c r="H122" s="168" t="n">
        <v>37.881</v>
      </c>
      <c r="L122" s="165"/>
      <c r="M122" s="169"/>
      <c r="T122" s="170"/>
      <c r="AT122" s="166" t="s">
        <v>155</v>
      </c>
      <c r="AU122" s="166" t="s">
        <v>88</v>
      </c>
      <c r="AV122" s="166" t="s">
        <v>88</v>
      </c>
      <c r="AW122" s="166" t="s">
        <v>108</v>
      </c>
      <c r="AX122" s="166" t="s">
        <v>78</v>
      </c>
      <c r="AY122" s="166" t="s">
        <v>142</v>
      </c>
    </row>
    <row r="123" s="12" customFormat="true" ht="15.75" hidden="false" customHeight="true" outlineLevel="0" collapsed="false">
      <c r="B123" s="171"/>
      <c r="D123" s="163" t="s">
        <v>155</v>
      </c>
      <c r="E123" s="172"/>
      <c r="F123" s="173" t="s">
        <v>860</v>
      </c>
      <c r="H123" s="172"/>
      <c r="L123" s="171"/>
      <c r="M123" s="174"/>
      <c r="T123" s="175"/>
      <c r="AT123" s="172" t="s">
        <v>155</v>
      </c>
      <c r="AU123" s="172" t="s">
        <v>88</v>
      </c>
      <c r="AV123" s="172" t="s">
        <v>24</v>
      </c>
      <c r="AW123" s="172" t="s">
        <v>108</v>
      </c>
      <c r="AX123" s="172" t="s">
        <v>78</v>
      </c>
      <c r="AY123" s="172" t="s">
        <v>142</v>
      </c>
    </row>
    <row r="124" s="12" customFormat="true" ht="15.75" hidden="false" customHeight="true" outlineLevel="0" collapsed="false">
      <c r="B124" s="165"/>
      <c r="D124" s="163" t="s">
        <v>155</v>
      </c>
      <c r="E124" s="166"/>
      <c r="F124" s="167" t="s">
        <v>861</v>
      </c>
      <c r="H124" s="168" t="n">
        <v>20.37</v>
      </c>
      <c r="L124" s="165"/>
      <c r="M124" s="169"/>
      <c r="T124" s="170"/>
      <c r="AT124" s="166" t="s">
        <v>155</v>
      </c>
      <c r="AU124" s="166" t="s">
        <v>88</v>
      </c>
      <c r="AV124" s="166" t="s">
        <v>88</v>
      </c>
      <c r="AW124" s="166" t="s">
        <v>108</v>
      </c>
      <c r="AX124" s="166" t="s">
        <v>78</v>
      </c>
      <c r="AY124" s="166" t="s">
        <v>142</v>
      </c>
    </row>
    <row r="125" s="12" customFormat="true" ht="15.75" hidden="false" customHeight="true" outlineLevel="0" collapsed="false">
      <c r="B125" s="165"/>
      <c r="D125" s="163" t="s">
        <v>155</v>
      </c>
      <c r="E125" s="166"/>
      <c r="F125" s="167" t="s">
        <v>862</v>
      </c>
      <c r="H125" s="168" t="n">
        <v>0.18</v>
      </c>
      <c r="L125" s="165"/>
      <c r="M125" s="169"/>
      <c r="T125" s="170"/>
      <c r="AT125" s="166" t="s">
        <v>155</v>
      </c>
      <c r="AU125" s="166" t="s">
        <v>88</v>
      </c>
      <c r="AV125" s="166" t="s">
        <v>88</v>
      </c>
      <c r="AW125" s="166" t="s">
        <v>108</v>
      </c>
      <c r="AX125" s="166" t="s">
        <v>78</v>
      </c>
      <c r="AY125" s="166" t="s">
        <v>142</v>
      </c>
    </row>
    <row r="126" s="12" customFormat="true" ht="15.75" hidden="false" customHeight="true" outlineLevel="0" collapsed="false">
      <c r="B126" s="33"/>
      <c r="C126" s="148" t="s">
        <v>197</v>
      </c>
      <c r="D126" s="148" t="s">
        <v>144</v>
      </c>
      <c r="E126" s="149" t="s">
        <v>863</v>
      </c>
      <c r="F126" s="150" t="s">
        <v>711</v>
      </c>
      <c r="G126" s="151" t="s">
        <v>147</v>
      </c>
      <c r="H126" s="152" t="n">
        <v>37.881</v>
      </c>
      <c r="I126" s="153"/>
      <c r="J126" s="154" t="n">
        <f aca="false">ROUND($I$126*$H$126,2)</f>
        <v>0</v>
      </c>
      <c r="K126" s="150" t="s">
        <v>148</v>
      </c>
      <c r="L126" s="33"/>
      <c r="M126" s="155"/>
      <c r="N126" s="156" t="s">
        <v>49</v>
      </c>
      <c r="P126" s="157" t="n">
        <f aca="false">$O$126*$H$126</f>
        <v>0</v>
      </c>
      <c r="Q126" s="157" t="n">
        <v>0.126</v>
      </c>
      <c r="R126" s="157" t="n">
        <f aca="false">$Q$126*$H$126</f>
        <v>4.773006</v>
      </c>
      <c r="S126" s="157" t="n">
        <v>0.0225</v>
      </c>
      <c r="T126" s="158" t="n">
        <f aca="false">$S$126*$H$126</f>
        <v>0.8523225</v>
      </c>
      <c r="AR126" s="103" t="s">
        <v>149</v>
      </c>
      <c r="AT126" s="103" t="s">
        <v>144</v>
      </c>
      <c r="AU126" s="103" t="s">
        <v>88</v>
      </c>
      <c r="AY126" s="12" t="s">
        <v>142</v>
      </c>
      <c r="BE126" s="159" t="n">
        <f aca="false">IF($N$126="základní",$J$126,0)</f>
        <v>0</v>
      </c>
      <c r="BF126" s="159" t="n">
        <f aca="false">IF($N$126="snížená",$J$126,0)</f>
        <v>0</v>
      </c>
      <c r="BG126" s="159" t="n">
        <f aca="false">IF($N$126="zákl. přenesená",$J$126,0)</f>
        <v>0</v>
      </c>
      <c r="BH126" s="159" t="n">
        <f aca="false">IF($N$126="sníž. přenesená",$J$126,0)</f>
        <v>0</v>
      </c>
      <c r="BI126" s="159" t="n">
        <f aca="false">IF($N$126="nulová",$J$126,0)</f>
        <v>0</v>
      </c>
      <c r="BJ126" s="103" t="s">
        <v>24</v>
      </c>
      <c r="BK126" s="159" t="n">
        <f aca="false">ROUND($I$126*$H$126,2)</f>
        <v>0</v>
      </c>
      <c r="BL126" s="103" t="s">
        <v>149</v>
      </c>
      <c r="BM126" s="103" t="s">
        <v>864</v>
      </c>
    </row>
    <row r="127" s="12" customFormat="true" ht="16.5" hidden="false" customHeight="true" outlineLevel="0" collapsed="false">
      <c r="B127" s="33"/>
      <c r="D127" s="160" t="s">
        <v>151</v>
      </c>
      <c r="F127" s="161" t="s">
        <v>713</v>
      </c>
      <c r="L127" s="33"/>
      <c r="M127" s="162"/>
      <c r="T127" s="66"/>
      <c r="AT127" s="12" t="s">
        <v>151</v>
      </c>
      <c r="AU127" s="12" t="s">
        <v>88</v>
      </c>
    </row>
    <row r="128" s="12" customFormat="true" ht="30.75" hidden="false" customHeight="true" outlineLevel="0" collapsed="false">
      <c r="B128" s="33"/>
      <c r="D128" s="163" t="s">
        <v>405</v>
      </c>
      <c r="F128" s="164" t="s">
        <v>865</v>
      </c>
      <c r="L128" s="33"/>
      <c r="M128" s="162"/>
      <c r="T128" s="66"/>
      <c r="AT128" s="12" t="s">
        <v>405</v>
      </c>
      <c r="AU128" s="12" t="s">
        <v>88</v>
      </c>
    </row>
    <row r="129" s="12" customFormat="true" ht="15.75" hidden="false" customHeight="true" outlineLevel="0" collapsed="false">
      <c r="B129" s="171"/>
      <c r="D129" s="163" t="s">
        <v>155</v>
      </c>
      <c r="E129" s="172"/>
      <c r="F129" s="173" t="s">
        <v>265</v>
      </c>
      <c r="H129" s="172"/>
      <c r="L129" s="171"/>
      <c r="M129" s="174"/>
      <c r="T129" s="175"/>
      <c r="AT129" s="172" t="s">
        <v>155</v>
      </c>
      <c r="AU129" s="172" t="s">
        <v>88</v>
      </c>
      <c r="AV129" s="172" t="s">
        <v>24</v>
      </c>
      <c r="AW129" s="172" t="s">
        <v>108</v>
      </c>
      <c r="AX129" s="172" t="s">
        <v>78</v>
      </c>
      <c r="AY129" s="172" t="s">
        <v>142</v>
      </c>
    </row>
    <row r="130" s="12" customFormat="true" ht="15.75" hidden="false" customHeight="true" outlineLevel="0" collapsed="false">
      <c r="B130" s="165"/>
      <c r="D130" s="163" t="s">
        <v>155</v>
      </c>
      <c r="E130" s="166"/>
      <c r="F130" s="167" t="s">
        <v>266</v>
      </c>
      <c r="H130" s="168" t="n">
        <v>9.458</v>
      </c>
      <c r="L130" s="165"/>
      <c r="M130" s="169"/>
      <c r="T130" s="170"/>
      <c r="AT130" s="166" t="s">
        <v>155</v>
      </c>
      <c r="AU130" s="166" t="s">
        <v>88</v>
      </c>
      <c r="AV130" s="166" t="s">
        <v>88</v>
      </c>
      <c r="AW130" s="166" t="s">
        <v>108</v>
      </c>
      <c r="AX130" s="166" t="s">
        <v>78</v>
      </c>
      <c r="AY130" s="166" t="s">
        <v>142</v>
      </c>
    </row>
    <row r="131" s="12" customFormat="true" ht="15.75" hidden="false" customHeight="true" outlineLevel="0" collapsed="false">
      <c r="B131" s="165"/>
      <c r="D131" s="163" t="s">
        <v>155</v>
      </c>
      <c r="E131" s="166"/>
      <c r="F131" s="167" t="s">
        <v>267</v>
      </c>
      <c r="H131" s="168" t="n">
        <v>1.708</v>
      </c>
      <c r="L131" s="165"/>
      <c r="M131" s="169"/>
      <c r="T131" s="170"/>
      <c r="AT131" s="166" t="s">
        <v>155</v>
      </c>
      <c r="AU131" s="166" t="s">
        <v>88</v>
      </c>
      <c r="AV131" s="166" t="s">
        <v>88</v>
      </c>
      <c r="AW131" s="166" t="s">
        <v>108</v>
      </c>
      <c r="AX131" s="166" t="s">
        <v>78</v>
      </c>
      <c r="AY131" s="166" t="s">
        <v>142</v>
      </c>
    </row>
    <row r="132" s="12" customFormat="true" ht="15.75" hidden="false" customHeight="true" outlineLevel="0" collapsed="false">
      <c r="B132" s="165"/>
      <c r="D132" s="163" t="s">
        <v>155</v>
      </c>
      <c r="E132" s="166"/>
      <c r="F132" s="167" t="s">
        <v>268</v>
      </c>
      <c r="H132" s="168" t="n">
        <v>18.015</v>
      </c>
      <c r="L132" s="165"/>
      <c r="M132" s="169"/>
      <c r="T132" s="170"/>
      <c r="AT132" s="166" t="s">
        <v>155</v>
      </c>
      <c r="AU132" s="166" t="s">
        <v>88</v>
      </c>
      <c r="AV132" s="166" t="s">
        <v>88</v>
      </c>
      <c r="AW132" s="166" t="s">
        <v>108</v>
      </c>
      <c r="AX132" s="166" t="s">
        <v>78</v>
      </c>
      <c r="AY132" s="166" t="s">
        <v>142</v>
      </c>
    </row>
    <row r="133" s="12" customFormat="true" ht="15.75" hidden="false" customHeight="true" outlineLevel="0" collapsed="false">
      <c r="B133" s="165"/>
      <c r="D133" s="163" t="s">
        <v>155</v>
      </c>
      <c r="E133" s="166"/>
      <c r="F133" s="167" t="s">
        <v>269</v>
      </c>
      <c r="H133" s="168" t="n">
        <v>8.7</v>
      </c>
      <c r="L133" s="165"/>
      <c r="M133" s="169"/>
      <c r="T133" s="170"/>
      <c r="AT133" s="166" t="s">
        <v>155</v>
      </c>
      <c r="AU133" s="166" t="s">
        <v>88</v>
      </c>
      <c r="AV133" s="166" t="s">
        <v>88</v>
      </c>
      <c r="AW133" s="166" t="s">
        <v>108</v>
      </c>
      <c r="AX133" s="166" t="s">
        <v>78</v>
      </c>
      <c r="AY133" s="166" t="s">
        <v>142</v>
      </c>
    </row>
    <row r="134" s="12" customFormat="true" ht="15.75" hidden="false" customHeight="true" outlineLevel="0" collapsed="false">
      <c r="B134" s="33"/>
      <c r="C134" s="148" t="s">
        <v>29</v>
      </c>
      <c r="D134" s="148" t="s">
        <v>144</v>
      </c>
      <c r="E134" s="149" t="s">
        <v>866</v>
      </c>
      <c r="F134" s="150" t="s">
        <v>717</v>
      </c>
      <c r="G134" s="151" t="s">
        <v>147</v>
      </c>
      <c r="H134" s="152" t="n">
        <v>378.81</v>
      </c>
      <c r="I134" s="153"/>
      <c r="J134" s="154" t="n">
        <f aca="false">ROUND($I$134*$H$134,2)</f>
        <v>0</v>
      </c>
      <c r="K134" s="150" t="s">
        <v>148</v>
      </c>
      <c r="L134" s="33"/>
      <c r="M134" s="155"/>
      <c r="N134" s="156" t="s">
        <v>49</v>
      </c>
      <c r="P134" s="157" t="n">
        <f aca="false">$O$134*$H$134</f>
        <v>0</v>
      </c>
      <c r="Q134" s="157" t="n">
        <v>0.0252</v>
      </c>
      <c r="R134" s="157" t="n">
        <f aca="false">$Q$134*$H$134</f>
        <v>9.546012</v>
      </c>
      <c r="S134" s="157" t="n">
        <v>0.0045</v>
      </c>
      <c r="T134" s="158" t="n">
        <f aca="false">$S$134*$H$134</f>
        <v>1.704645</v>
      </c>
      <c r="AR134" s="103" t="s">
        <v>149</v>
      </c>
      <c r="AT134" s="103" t="s">
        <v>144</v>
      </c>
      <c r="AU134" s="103" t="s">
        <v>88</v>
      </c>
      <c r="AY134" s="12" t="s">
        <v>142</v>
      </c>
      <c r="BE134" s="159" t="n">
        <f aca="false">IF($N$134="základní",$J$134,0)</f>
        <v>0</v>
      </c>
      <c r="BF134" s="159" t="n">
        <f aca="false">IF($N$134="snížená",$J$134,0)</f>
        <v>0</v>
      </c>
      <c r="BG134" s="159" t="n">
        <f aca="false">IF($N$134="zákl. přenesená",$J$134,0)</f>
        <v>0</v>
      </c>
      <c r="BH134" s="159" t="n">
        <f aca="false">IF($N$134="sníž. přenesená",$J$134,0)</f>
        <v>0</v>
      </c>
      <c r="BI134" s="159" t="n">
        <f aca="false">IF($N$134="nulová",$J$134,0)</f>
        <v>0</v>
      </c>
      <c r="BJ134" s="103" t="s">
        <v>24</v>
      </c>
      <c r="BK134" s="159" t="n">
        <f aca="false">ROUND($I$134*$H$134,2)</f>
        <v>0</v>
      </c>
      <c r="BL134" s="103" t="s">
        <v>149</v>
      </c>
      <c r="BM134" s="103" t="s">
        <v>867</v>
      </c>
    </row>
    <row r="135" s="12" customFormat="true" ht="27" hidden="false" customHeight="true" outlineLevel="0" collapsed="false">
      <c r="B135" s="33"/>
      <c r="D135" s="160" t="s">
        <v>151</v>
      </c>
      <c r="F135" s="161" t="s">
        <v>719</v>
      </c>
      <c r="L135" s="33"/>
      <c r="M135" s="162"/>
      <c r="T135" s="66"/>
      <c r="AT135" s="12" t="s">
        <v>151</v>
      </c>
      <c r="AU135" s="12" t="s">
        <v>88</v>
      </c>
    </row>
    <row r="136" s="12" customFormat="true" ht="15.75" hidden="false" customHeight="true" outlineLevel="0" collapsed="false">
      <c r="B136" s="171"/>
      <c r="D136" s="163" t="s">
        <v>155</v>
      </c>
      <c r="E136" s="172"/>
      <c r="F136" s="173" t="s">
        <v>858</v>
      </c>
      <c r="H136" s="172"/>
      <c r="L136" s="171"/>
      <c r="M136" s="174"/>
      <c r="T136" s="175"/>
      <c r="AT136" s="172" t="s">
        <v>155</v>
      </c>
      <c r="AU136" s="172" t="s">
        <v>88</v>
      </c>
      <c r="AV136" s="172" t="s">
        <v>24</v>
      </c>
      <c r="AW136" s="172" t="s">
        <v>108</v>
      </c>
      <c r="AX136" s="172" t="s">
        <v>78</v>
      </c>
      <c r="AY136" s="172" t="s">
        <v>142</v>
      </c>
    </row>
    <row r="137" s="12" customFormat="true" ht="15.75" hidden="false" customHeight="true" outlineLevel="0" collapsed="false">
      <c r="B137" s="165"/>
      <c r="D137" s="163" t="s">
        <v>155</v>
      </c>
      <c r="E137" s="166"/>
      <c r="F137" s="167" t="s">
        <v>868</v>
      </c>
      <c r="H137" s="168" t="n">
        <v>378.81</v>
      </c>
      <c r="L137" s="165"/>
      <c r="M137" s="169"/>
      <c r="T137" s="170"/>
      <c r="AT137" s="166" t="s">
        <v>155</v>
      </c>
      <c r="AU137" s="166" t="s">
        <v>88</v>
      </c>
      <c r="AV137" s="166" t="s">
        <v>88</v>
      </c>
      <c r="AW137" s="166" t="s">
        <v>108</v>
      </c>
      <c r="AX137" s="166" t="s">
        <v>78</v>
      </c>
      <c r="AY137" s="166" t="s">
        <v>142</v>
      </c>
    </row>
    <row r="138" s="12" customFormat="true" ht="15.75" hidden="false" customHeight="true" outlineLevel="0" collapsed="false">
      <c r="B138" s="33"/>
      <c r="C138" s="148" t="s">
        <v>206</v>
      </c>
      <c r="D138" s="148" t="s">
        <v>144</v>
      </c>
      <c r="E138" s="149" t="s">
        <v>869</v>
      </c>
      <c r="F138" s="150" t="s">
        <v>723</v>
      </c>
      <c r="G138" s="151" t="s">
        <v>147</v>
      </c>
      <c r="H138" s="152" t="n">
        <v>37.888</v>
      </c>
      <c r="I138" s="153"/>
      <c r="J138" s="154" t="n">
        <f aca="false">ROUND($I$138*$H$138,2)</f>
        <v>0</v>
      </c>
      <c r="K138" s="150" t="s">
        <v>148</v>
      </c>
      <c r="L138" s="33"/>
      <c r="M138" s="155"/>
      <c r="N138" s="156" t="s">
        <v>49</v>
      </c>
      <c r="P138" s="157" t="n">
        <f aca="false">$O$138*$H$138</f>
        <v>0</v>
      </c>
      <c r="Q138" s="157" t="n">
        <v>0</v>
      </c>
      <c r="R138" s="157" t="n">
        <f aca="false">$Q$138*$H$138</f>
        <v>0</v>
      </c>
      <c r="S138" s="157" t="n">
        <v>0</v>
      </c>
      <c r="T138" s="158" t="n">
        <f aca="false">$S$138*$H$138</f>
        <v>0</v>
      </c>
      <c r="AR138" s="103" t="s">
        <v>149</v>
      </c>
      <c r="AT138" s="103" t="s">
        <v>144</v>
      </c>
      <c r="AU138" s="103" t="s">
        <v>88</v>
      </c>
      <c r="AY138" s="12" t="s">
        <v>142</v>
      </c>
      <c r="BE138" s="159" t="n">
        <f aca="false">IF($N$138="základní",$J$138,0)</f>
        <v>0</v>
      </c>
      <c r="BF138" s="159" t="n">
        <f aca="false">IF($N$138="snížená",$J$138,0)</f>
        <v>0</v>
      </c>
      <c r="BG138" s="159" t="n">
        <f aca="false">IF($N$138="zákl. přenesená",$J$138,0)</f>
        <v>0</v>
      </c>
      <c r="BH138" s="159" t="n">
        <f aca="false">IF($N$138="sníž. přenesená",$J$138,0)</f>
        <v>0</v>
      </c>
      <c r="BI138" s="159" t="n">
        <f aca="false">IF($N$138="nulová",$J$138,0)</f>
        <v>0</v>
      </c>
      <c r="BJ138" s="103" t="s">
        <v>24</v>
      </c>
      <c r="BK138" s="159" t="n">
        <f aca="false">ROUND($I$138*$H$138,2)</f>
        <v>0</v>
      </c>
      <c r="BL138" s="103" t="s">
        <v>149</v>
      </c>
      <c r="BM138" s="103" t="s">
        <v>870</v>
      </c>
    </row>
    <row r="139" s="12" customFormat="true" ht="16.5" hidden="false" customHeight="true" outlineLevel="0" collapsed="false">
      <c r="B139" s="33"/>
      <c r="D139" s="160" t="s">
        <v>151</v>
      </c>
      <c r="F139" s="161" t="s">
        <v>723</v>
      </c>
      <c r="L139" s="33"/>
      <c r="M139" s="162"/>
      <c r="T139" s="66"/>
      <c r="AT139" s="12" t="s">
        <v>151</v>
      </c>
      <c r="AU139" s="12" t="s">
        <v>88</v>
      </c>
    </row>
    <row r="140" s="12" customFormat="true" ht="15.75" hidden="false" customHeight="true" outlineLevel="0" collapsed="false">
      <c r="B140" s="171"/>
      <c r="D140" s="163" t="s">
        <v>155</v>
      </c>
      <c r="E140" s="172"/>
      <c r="F140" s="173" t="s">
        <v>858</v>
      </c>
      <c r="H140" s="172"/>
      <c r="L140" s="171"/>
      <c r="M140" s="174"/>
      <c r="T140" s="175"/>
      <c r="AT140" s="172" t="s">
        <v>155</v>
      </c>
      <c r="AU140" s="172" t="s">
        <v>88</v>
      </c>
      <c r="AV140" s="172" t="s">
        <v>24</v>
      </c>
      <c r="AW140" s="172" t="s">
        <v>108</v>
      </c>
      <c r="AX140" s="172" t="s">
        <v>78</v>
      </c>
      <c r="AY140" s="172" t="s">
        <v>142</v>
      </c>
    </row>
    <row r="141" s="12" customFormat="true" ht="15.75" hidden="false" customHeight="true" outlineLevel="0" collapsed="false">
      <c r="B141" s="165"/>
      <c r="D141" s="163" t="s">
        <v>155</v>
      </c>
      <c r="E141" s="166"/>
      <c r="F141" s="167" t="s">
        <v>871</v>
      </c>
      <c r="H141" s="168" t="n">
        <v>37.888</v>
      </c>
      <c r="L141" s="165"/>
      <c r="M141" s="169"/>
      <c r="T141" s="170"/>
      <c r="AT141" s="166" t="s">
        <v>155</v>
      </c>
      <c r="AU141" s="166" t="s">
        <v>88</v>
      </c>
      <c r="AV141" s="166" t="s">
        <v>88</v>
      </c>
      <c r="AW141" s="166" t="s">
        <v>108</v>
      </c>
      <c r="AX141" s="166" t="s">
        <v>78</v>
      </c>
      <c r="AY141" s="166" t="s">
        <v>142</v>
      </c>
    </row>
    <row r="142" s="12" customFormat="true" ht="15.75" hidden="false" customHeight="true" outlineLevel="0" collapsed="false">
      <c r="B142" s="33"/>
      <c r="C142" s="148" t="s">
        <v>216</v>
      </c>
      <c r="D142" s="148" t="s">
        <v>144</v>
      </c>
      <c r="E142" s="149" t="s">
        <v>872</v>
      </c>
      <c r="F142" s="150" t="s">
        <v>873</v>
      </c>
      <c r="G142" s="151" t="s">
        <v>147</v>
      </c>
      <c r="H142" s="152" t="n">
        <v>37.881</v>
      </c>
      <c r="I142" s="153"/>
      <c r="J142" s="154" t="n">
        <f aca="false">ROUND($I$142*$H$142,2)</f>
        <v>0</v>
      </c>
      <c r="K142" s="150"/>
      <c r="L142" s="33"/>
      <c r="M142" s="155"/>
      <c r="N142" s="156" t="s">
        <v>49</v>
      </c>
      <c r="P142" s="157" t="n">
        <f aca="false">$O$142*$H$142</f>
        <v>0</v>
      </c>
      <c r="Q142" s="157" t="n">
        <v>0.00955</v>
      </c>
      <c r="R142" s="157" t="n">
        <f aca="false">$Q$142*$H$142</f>
        <v>0.36176355</v>
      </c>
      <c r="S142" s="157" t="n">
        <v>0</v>
      </c>
      <c r="T142" s="158" t="n">
        <f aca="false">$S$142*$H$142</f>
        <v>0</v>
      </c>
      <c r="AR142" s="103" t="s">
        <v>149</v>
      </c>
      <c r="AT142" s="103" t="s">
        <v>144</v>
      </c>
      <c r="AU142" s="103" t="s">
        <v>88</v>
      </c>
      <c r="AY142" s="12" t="s">
        <v>142</v>
      </c>
      <c r="BE142" s="159" t="n">
        <f aca="false">IF($N$142="základní",$J$142,0)</f>
        <v>0</v>
      </c>
      <c r="BF142" s="159" t="n">
        <f aca="false">IF($N$142="snížená",$J$142,0)</f>
        <v>0</v>
      </c>
      <c r="BG142" s="159" t="n">
        <f aca="false">IF($N$142="zákl. přenesená",$J$142,0)</f>
        <v>0</v>
      </c>
      <c r="BH142" s="159" t="n">
        <f aca="false">IF($N$142="sníž. přenesená",$J$142,0)</f>
        <v>0</v>
      </c>
      <c r="BI142" s="159" t="n">
        <f aca="false">IF($N$142="nulová",$J$142,0)</f>
        <v>0</v>
      </c>
      <c r="BJ142" s="103" t="s">
        <v>24</v>
      </c>
      <c r="BK142" s="159" t="n">
        <f aca="false">ROUND($I$142*$H$142,2)</f>
        <v>0</v>
      </c>
      <c r="BL142" s="103" t="s">
        <v>149</v>
      </c>
      <c r="BM142" s="103" t="s">
        <v>874</v>
      </c>
    </row>
    <row r="143" s="12" customFormat="true" ht="16.5" hidden="false" customHeight="true" outlineLevel="0" collapsed="false">
      <c r="B143" s="33"/>
      <c r="D143" s="160" t="s">
        <v>151</v>
      </c>
      <c r="F143" s="161" t="s">
        <v>875</v>
      </c>
      <c r="L143" s="33"/>
      <c r="M143" s="162"/>
      <c r="T143" s="66"/>
      <c r="AT143" s="12" t="s">
        <v>151</v>
      </c>
      <c r="AU143" s="12" t="s">
        <v>88</v>
      </c>
    </row>
    <row r="144" s="12" customFormat="true" ht="15.75" hidden="false" customHeight="true" outlineLevel="0" collapsed="false">
      <c r="B144" s="171"/>
      <c r="D144" s="163" t="s">
        <v>155</v>
      </c>
      <c r="E144" s="172"/>
      <c r="F144" s="173" t="s">
        <v>858</v>
      </c>
      <c r="H144" s="172"/>
      <c r="L144" s="171"/>
      <c r="M144" s="174"/>
      <c r="T144" s="175"/>
      <c r="AT144" s="172" t="s">
        <v>155</v>
      </c>
      <c r="AU144" s="172" t="s">
        <v>88</v>
      </c>
      <c r="AV144" s="172" t="s">
        <v>24</v>
      </c>
      <c r="AW144" s="172" t="s">
        <v>108</v>
      </c>
      <c r="AX144" s="172" t="s">
        <v>78</v>
      </c>
      <c r="AY144" s="172" t="s">
        <v>142</v>
      </c>
    </row>
    <row r="145" s="12" customFormat="true" ht="15.75" hidden="false" customHeight="true" outlineLevel="0" collapsed="false">
      <c r="B145" s="165"/>
      <c r="D145" s="163" t="s">
        <v>155</v>
      </c>
      <c r="E145" s="166"/>
      <c r="F145" s="167" t="s">
        <v>859</v>
      </c>
      <c r="H145" s="168" t="n">
        <v>37.881</v>
      </c>
      <c r="L145" s="165"/>
      <c r="M145" s="169"/>
      <c r="T145" s="170"/>
      <c r="AT145" s="166" t="s">
        <v>155</v>
      </c>
      <c r="AU145" s="166" t="s">
        <v>88</v>
      </c>
      <c r="AV145" s="166" t="s">
        <v>88</v>
      </c>
      <c r="AW145" s="166" t="s">
        <v>108</v>
      </c>
      <c r="AX145" s="166" t="s">
        <v>78</v>
      </c>
      <c r="AY145" s="166" t="s">
        <v>142</v>
      </c>
    </row>
    <row r="146" s="12" customFormat="true" ht="15.75" hidden="false" customHeight="true" outlineLevel="0" collapsed="false">
      <c r="B146" s="33"/>
      <c r="C146" s="148" t="s">
        <v>221</v>
      </c>
      <c r="D146" s="148" t="s">
        <v>144</v>
      </c>
      <c r="E146" s="149" t="s">
        <v>876</v>
      </c>
      <c r="F146" s="150" t="s">
        <v>877</v>
      </c>
      <c r="G146" s="151" t="s">
        <v>250</v>
      </c>
      <c r="H146" s="152" t="n">
        <v>151.524</v>
      </c>
      <c r="I146" s="153"/>
      <c r="J146" s="154" t="n">
        <f aca="false">ROUND($I$146*$H$146,2)</f>
        <v>0</v>
      </c>
      <c r="K146" s="150" t="s">
        <v>148</v>
      </c>
      <c r="L146" s="33"/>
      <c r="M146" s="155"/>
      <c r="N146" s="156" t="s">
        <v>49</v>
      </c>
      <c r="P146" s="157" t="n">
        <f aca="false">$O$146*$H$146</f>
        <v>0</v>
      </c>
      <c r="Q146" s="157" t="n">
        <v>0.00076</v>
      </c>
      <c r="R146" s="157" t="n">
        <f aca="false">$Q$146*$H$146</f>
        <v>0.11515824</v>
      </c>
      <c r="S146" s="157" t="n">
        <v>0</v>
      </c>
      <c r="T146" s="158" t="n">
        <f aca="false">$S$146*$H$146</f>
        <v>0</v>
      </c>
      <c r="AR146" s="103" t="s">
        <v>149</v>
      </c>
      <c r="AT146" s="103" t="s">
        <v>144</v>
      </c>
      <c r="AU146" s="103" t="s">
        <v>88</v>
      </c>
      <c r="AY146" s="12" t="s">
        <v>142</v>
      </c>
      <c r="BE146" s="159" t="n">
        <f aca="false">IF($N$146="základní",$J$146,0)</f>
        <v>0</v>
      </c>
      <c r="BF146" s="159" t="n">
        <f aca="false">IF($N$146="snížená",$J$146,0)</f>
        <v>0</v>
      </c>
      <c r="BG146" s="159" t="n">
        <f aca="false">IF($N$146="zákl. přenesená",$J$146,0)</f>
        <v>0</v>
      </c>
      <c r="BH146" s="159" t="n">
        <f aca="false">IF($N$146="sníž. přenesená",$J$146,0)</f>
        <v>0</v>
      </c>
      <c r="BI146" s="159" t="n">
        <f aca="false">IF($N$146="nulová",$J$146,0)</f>
        <v>0</v>
      </c>
      <c r="BJ146" s="103" t="s">
        <v>24</v>
      </c>
      <c r="BK146" s="159" t="n">
        <f aca="false">ROUND($I$146*$H$146,2)</f>
        <v>0</v>
      </c>
      <c r="BL146" s="103" t="s">
        <v>149</v>
      </c>
      <c r="BM146" s="103" t="s">
        <v>878</v>
      </c>
    </row>
    <row r="147" s="12" customFormat="true" ht="27" hidden="false" customHeight="true" outlineLevel="0" collapsed="false">
      <c r="B147" s="33"/>
      <c r="D147" s="160" t="s">
        <v>151</v>
      </c>
      <c r="F147" s="161" t="s">
        <v>879</v>
      </c>
      <c r="L147" s="33"/>
      <c r="M147" s="162"/>
      <c r="T147" s="66"/>
      <c r="AT147" s="12" t="s">
        <v>151</v>
      </c>
      <c r="AU147" s="12" t="s">
        <v>88</v>
      </c>
    </row>
    <row r="148" s="12" customFormat="true" ht="15.75" hidden="false" customHeight="true" outlineLevel="0" collapsed="false">
      <c r="B148" s="171"/>
      <c r="D148" s="163" t="s">
        <v>155</v>
      </c>
      <c r="E148" s="172"/>
      <c r="F148" s="173" t="s">
        <v>858</v>
      </c>
      <c r="H148" s="172"/>
      <c r="L148" s="171"/>
      <c r="M148" s="174"/>
      <c r="T148" s="175"/>
      <c r="AT148" s="172" t="s">
        <v>155</v>
      </c>
      <c r="AU148" s="172" t="s">
        <v>88</v>
      </c>
      <c r="AV148" s="172" t="s">
        <v>24</v>
      </c>
      <c r="AW148" s="172" t="s">
        <v>108</v>
      </c>
      <c r="AX148" s="172" t="s">
        <v>78</v>
      </c>
      <c r="AY148" s="172" t="s">
        <v>142</v>
      </c>
    </row>
    <row r="149" s="12" customFormat="true" ht="15.75" hidden="false" customHeight="true" outlineLevel="0" collapsed="false">
      <c r="B149" s="165"/>
      <c r="D149" s="163" t="s">
        <v>155</v>
      </c>
      <c r="E149" s="166"/>
      <c r="F149" s="167" t="s">
        <v>880</v>
      </c>
      <c r="H149" s="168" t="n">
        <v>151.524</v>
      </c>
      <c r="L149" s="165"/>
      <c r="M149" s="169"/>
      <c r="T149" s="170"/>
      <c r="AT149" s="166" t="s">
        <v>155</v>
      </c>
      <c r="AU149" s="166" t="s">
        <v>88</v>
      </c>
      <c r="AV149" s="166" t="s">
        <v>88</v>
      </c>
      <c r="AW149" s="166" t="s">
        <v>108</v>
      </c>
      <c r="AX149" s="166" t="s">
        <v>78</v>
      </c>
      <c r="AY149" s="166" t="s">
        <v>142</v>
      </c>
    </row>
    <row r="150" s="137" customFormat="true" ht="30.75" hidden="false" customHeight="true" outlineLevel="0" collapsed="false">
      <c r="B150" s="138"/>
      <c r="D150" s="139" t="s">
        <v>77</v>
      </c>
      <c r="E150" s="146" t="s">
        <v>733</v>
      </c>
      <c r="F150" s="146" t="s">
        <v>734</v>
      </c>
      <c r="J150" s="147" t="n">
        <f aca="false">$BK$150</f>
        <v>0</v>
      </c>
      <c r="L150" s="138"/>
      <c r="M150" s="142"/>
      <c r="P150" s="143" t="n">
        <f aca="false">SUM($P$151:$P$159)</f>
        <v>0</v>
      </c>
      <c r="R150" s="143" t="n">
        <f aca="false">SUM($R$151:$R$159)</f>
        <v>0</v>
      </c>
      <c r="T150" s="144" t="n">
        <f aca="false">SUM($T$151:$T$159)</f>
        <v>0</v>
      </c>
      <c r="AR150" s="139" t="s">
        <v>24</v>
      </c>
      <c r="AT150" s="139" t="s">
        <v>77</v>
      </c>
      <c r="AU150" s="139" t="s">
        <v>24</v>
      </c>
      <c r="AY150" s="139" t="s">
        <v>142</v>
      </c>
      <c r="BK150" s="145" t="n">
        <f aca="false">SUM($BK$151:$BK$159)</f>
        <v>0</v>
      </c>
    </row>
    <row r="151" s="12" customFormat="true" ht="15.75" hidden="false" customHeight="true" outlineLevel="0" collapsed="false">
      <c r="B151" s="33"/>
      <c r="C151" s="148" t="s">
        <v>227</v>
      </c>
      <c r="D151" s="148" t="s">
        <v>144</v>
      </c>
      <c r="E151" s="149" t="s">
        <v>736</v>
      </c>
      <c r="F151" s="150" t="s">
        <v>737</v>
      </c>
      <c r="G151" s="151" t="s">
        <v>309</v>
      </c>
      <c r="H151" s="152" t="n">
        <v>-1.121</v>
      </c>
      <c r="I151" s="153"/>
      <c r="J151" s="154" t="n">
        <f aca="false">ROUND($I$151*$H$151,2)</f>
        <v>-0</v>
      </c>
      <c r="K151" s="150" t="s">
        <v>148</v>
      </c>
      <c r="L151" s="33"/>
      <c r="M151" s="155"/>
      <c r="N151" s="156" t="s">
        <v>49</v>
      </c>
      <c r="P151" s="157" t="n">
        <f aca="false">$O$151*$H$151</f>
        <v>-0</v>
      </c>
      <c r="Q151" s="157" t="n">
        <v>0</v>
      </c>
      <c r="R151" s="157" t="n">
        <f aca="false">$Q$151*$H$151</f>
        <v>-0</v>
      </c>
      <c r="S151" s="157" t="n">
        <v>0</v>
      </c>
      <c r="T151" s="158" t="n">
        <f aca="false">$S$151*$H$151</f>
        <v>-0</v>
      </c>
      <c r="AR151" s="103" t="s">
        <v>149</v>
      </c>
      <c r="AT151" s="103" t="s">
        <v>144</v>
      </c>
      <c r="AU151" s="103" t="s">
        <v>88</v>
      </c>
      <c r="AY151" s="12" t="s">
        <v>142</v>
      </c>
      <c r="BE151" s="159" t="n">
        <f aca="false">IF($N$151="základní",$J$151,0)</f>
        <v>-0</v>
      </c>
      <c r="BF151" s="159" t="n">
        <f aca="false">IF($N$151="snížená",$J$151,0)</f>
        <v>0</v>
      </c>
      <c r="BG151" s="159" t="n">
        <f aca="false">IF($N$151="zákl. přenesená",$J$151,0)</f>
        <v>0</v>
      </c>
      <c r="BH151" s="159" t="n">
        <f aca="false">IF($N$151="sníž. přenesená",$J$151,0)</f>
        <v>0</v>
      </c>
      <c r="BI151" s="159" t="n">
        <f aca="false">IF($N$151="nulová",$J$151,0)</f>
        <v>0</v>
      </c>
      <c r="BJ151" s="103" t="s">
        <v>24</v>
      </c>
      <c r="BK151" s="159" t="n">
        <f aca="false">ROUND($I$151*$H$151,2)</f>
        <v>-0</v>
      </c>
      <c r="BL151" s="103" t="s">
        <v>149</v>
      </c>
      <c r="BM151" s="103" t="s">
        <v>881</v>
      </c>
    </row>
    <row r="152" s="12" customFormat="true" ht="27" hidden="false" customHeight="true" outlineLevel="0" collapsed="false">
      <c r="B152" s="33"/>
      <c r="D152" s="160" t="s">
        <v>151</v>
      </c>
      <c r="F152" s="161" t="s">
        <v>739</v>
      </c>
      <c r="L152" s="33"/>
      <c r="M152" s="162"/>
      <c r="T152" s="66"/>
      <c r="AT152" s="12" t="s">
        <v>151</v>
      </c>
      <c r="AU152" s="12" t="s">
        <v>88</v>
      </c>
    </row>
    <row r="153" s="12" customFormat="true" ht="15.75" hidden="false" customHeight="true" outlineLevel="0" collapsed="false">
      <c r="B153" s="33"/>
      <c r="C153" s="148" t="s">
        <v>10</v>
      </c>
      <c r="D153" s="148" t="s">
        <v>144</v>
      </c>
      <c r="E153" s="149" t="s">
        <v>742</v>
      </c>
      <c r="F153" s="150" t="s">
        <v>743</v>
      </c>
      <c r="G153" s="151" t="s">
        <v>309</v>
      </c>
      <c r="H153" s="152" t="n">
        <v>-1.121</v>
      </c>
      <c r="I153" s="153"/>
      <c r="J153" s="154" t="n">
        <f aca="false">ROUND($I$153*$H$153,2)</f>
        <v>-0</v>
      </c>
      <c r="K153" s="150" t="s">
        <v>148</v>
      </c>
      <c r="L153" s="33"/>
      <c r="M153" s="155"/>
      <c r="N153" s="156" t="s">
        <v>49</v>
      </c>
      <c r="P153" s="157" t="n">
        <f aca="false">$O$153*$H$153</f>
        <v>-0</v>
      </c>
      <c r="Q153" s="157" t="n">
        <v>0</v>
      </c>
      <c r="R153" s="157" t="n">
        <f aca="false">$Q$153*$H$153</f>
        <v>-0</v>
      </c>
      <c r="S153" s="157" t="n">
        <v>0</v>
      </c>
      <c r="T153" s="158" t="n">
        <f aca="false">$S$153*$H$153</f>
        <v>-0</v>
      </c>
      <c r="AR153" s="103" t="s">
        <v>149</v>
      </c>
      <c r="AT153" s="103" t="s">
        <v>144</v>
      </c>
      <c r="AU153" s="103" t="s">
        <v>88</v>
      </c>
      <c r="AY153" s="12" t="s">
        <v>142</v>
      </c>
      <c r="BE153" s="159" t="n">
        <f aca="false">IF($N$153="základní",$J$153,0)</f>
        <v>-0</v>
      </c>
      <c r="BF153" s="159" t="n">
        <f aca="false">IF($N$153="snížená",$J$153,0)</f>
        <v>0</v>
      </c>
      <c r="BG153" s="159" t="n">
        <f aca="false">IF($N$153="zákl. přenesená",$J$153,0)</f>
        <v>0</v>
      </c>
      <c r="BH153" s="159" t="n">
        <f aca="false">IF($N$153="sníž. přenesená",$J$153,0)</f>
        <v>0</v>
      </c>
      <c r="BI153" s="159" t="n">
        <f aca="false">IF($N$153="nulová",$J$153,0)</f>
        <v>0</v>
      </c>
      <c r="BJ153" s="103" t="s">
        <v>24</v>
      </c>
      <c r="BK153" s="159" t="n">
        <f aca="false">ROUND($I$153*$H$153,2)</f>
        <v>-0</v>
      </c>
      <c r="BL153" s="103" t="s">
        <v>149</v>
      </c>
      <c r="BM153" s="103" t="s">
        <v>882</v>
      </c>
    </row>
    <row r="154" s="12" customFormat="true" ht="16.5" hidden="false" customHeight="true" outlineLevel="0" collapsed="false">
      <c r="B154" s="33"/>
      <c r="D154" s="160" t="s">
        <v>151</v>
      </c>
      <c r="F154" s="161" t="s">
        <v>745</v>
      </c>
      <c r="L154" s="33"/>
      <c r="M154" s="162"/>
      <c r="T154" s="66"/>
      <c r="AT154" s="12" t="s">
        <v>151</v>
      </c>
      <c r="AU154" s="12" t="s">
        <v>88</v>
      </c>
    </row>
    <row r="155" s="12" customFormat="true" ht="15.75" hidden="false" customHeight="true" outlineLevel="0" collapsed="false">
      <c r="B155" s="33"/>
      <c r="C155" s="148" t="s">
        <v>240</v>
      </c>
      <c r="D155" s="148" t="s">
        <v>144</v>
      </c>
      <c r="E155" s="149" t="s">
        <v>748</v>
      </c>
      <c r="F155" s="150" t="s">
        <v>749</v>
      </c>
      <c r="G155" s="151" t="s">
        <v>309</v>
      </c>
      <c r="H155" s="152" t="n">
        <v>-33.63</v>
      </c>
      <c r="I155" s="153"/>
      <c r="J155" s="154" t="n">
        <f aca="false">ROUND($I$155*$H$155,2)</f>
        <v>-0</v>
      </c>
      <c r="K155" s="150" t="s">
        <v>148</v>
      </c>
      <c r="L155" s="33"/>
      <c r="M155" s="155"/>
      <c r="N155" s="156" t="s">
        <v>49</v>
      </c>
      <c r="P155" s="157" t="n">
        <f aca="false">$O$155*$H$155</f>
        <v>-0</v>
      </c>
      <c r="Q155" s="157" t="n">
        <v>0</v>
      </c>
      <c r="R155" s="157" t="n">
        <f aca="false">$Q$155*$H$155</f>
        <v>-0</v>
      </c>
      <c r="S155" s="157" t="n">
        <v>0</v>
      </c>
      <c r="T155" s="158" t="n">
        <f aca="false">$S$155*$H$155</f>
        <v>-0</v>
      </c>
      <c r="AR155" s="103" t="s">
        <v>149</v>
      </c>
      <c r="AT155" s="103" t="s">
        <v>144</v>
      </c>
      <c r="AU155" s="103" t="s">
        <v>88</v>
      </c>
      <c r="AY155" s="12" t="s">
        <v>142</v>
      </c>
      <c r="BE155" s="159" t="n">
        <f aca="false">IF($N$155="základní",$J$155,0)</f>
        <v>-0</v>
      </c>
      <c r="BF155" s="159" t="n">
        <f aca="false">IF($N$155="snížená",$J$155,0)</f>
        <v>0</v>
      </c>
      <c r="BG155" s="159" t="n">
        <f aca="false">IF($N$155="zákl. přenesená",$J$155,0)</f>
        <v>0</v>
      </c>
      <c r="BH155" s="159" t="n">
        <f aca="false">IF($N$155="sníž. přenesená",$J$155,0)</f>
        <v>0</v>
      </c>
      <c r="BI155" s="159" t="n">
        <f aca="false">IF($N$155="nulová",$J$155,0)</f>
        <v>0</v>
      </c>
      <c r="BJ155" s="103" t="s">
        <v>24</v>
      </c>
      <c r="BK155" s="159" t="n">
        <f aca="false">ROUND($I$155*$H$155,2)</f>
        <v>-0</v>
      </c>
      <c r="BL155" s="103" t="s">
        <v>149</v>
      </c>
      <c r="BM155" s="103" t="s">
        <v>883</v>
      </c>
    </row>
    <row r="156" s="12" customFormat="true" ht="27" hidden="false" customHeight="true" outlineLevel="0" collapsed="false">
      <c r="B156" s="33"/>
      <c r="D156" s="160" t="s">
        <v>151</v>
      </c>
      <c r="F156" s="161" t="s">
        <v>751</v>
      </c>
      <c r="L156" s="33"/>
      <c r="M156" s="162"/>
      <c r="T156" s="66"/>
      <c r="AT156" s="12" t="s">
        <v>151</v>
      </c>
      <c r="AU156" s="12" t="s">
        <v>88</v>
      </c>
    </row>
    <row r="157" s="12" customFormat="true" ht="15.75" hidden="false" customHeight="true" outlineLevel="0" collapsed="false">
      <c r="B157" s="165"/>
      <c r="D157" s="163" t="s">
        <v>155</v>
      </c>
      <c r="F157" s="167" t="s">
        <v>884</v>
      </c>
      <c r="H157" s="168" t="n">
        <v>-33.63</v>
      </c>
      <c r="L157" s="165"/>
      <c r="M157" s="169"/>
      <c r="T157" s="170"/>
      <c r="AT157" s="166" t="s">
        <v>155</v>
      </c>
      <c r="AU157" s="166" t="s">
        <v>88</v>
      </c>
      <c r="AV157" s="166" t="s">
        <v>88</v>
      </c>
      <c r="AW157" s="166" t="s">
        <v>78</v>
      </c>
      <c r="AX157" s="166" t="s">
        <v>24</v>
      </c>
      <c r="AY157" s="166" t="s">
        <v>142</v>
      </c>
    </row>
    <row r="158" s="12" customFormat="true" ht="15.75" hidden="false" customHeight="true" outlineLevel="0" collapsed="false">
      <c r="B158" s="33"/>
      <c r="C158" s="148" t="s">
        <v>247</v>
      </c>
      <c r="D158" s="148" t="s">
        <v>144</v>
      </c>
      <c r="E158" s="149" t="s">
        <v>754</v>
      </c>
      <c r="F158" s="150" t="s">
        <v>755</v>
      </c>
      <c r="G158" s="151" t="s">
        <v>309</v>
      </c>
      <c r="H158" s="152" t="n">
        <v>-1.121</v>
      </c>
      <c r="I158" s="153"/>
      <c r="J158" s="154" t="n">
        <f aca="false">ROUND($I$158*$H$158,2)</f>
        <v>-0</v>
      </c>
      <c r="K158" s="150" t="s">
        <v>148</v>
      </c>
      <c r="L158" s="33"/>
      <c r="M158" s="155"/>
      <c r="N158" s="156" t="s">
        <v>49</v>
      </c>
      <c r="P158" s="157" t="n">
        <f aca="false">$O$158*$H$158</f>
        <v>-0</v>
      </c>
      <c r="Q158" s="157" t="n">
        <v>0</v>
      </c>
      <c r="R158" s="157" t="n">
        <f aca="false">$Q$158*$H$158</f>
        <v>-0</v>
      </c>
      <c r="S158" s="157" t="n">
        <v>0</v>
      </c>
      <c r="T158" s="158" t="n">
        <f aca="false">$S$158*$H$158</f>
        <v>-0</v>
      </c>
      <c r="AR158" s="103" t="s">
        <v>149</v>
      </c>
      <c r="AT158" s="103" t="s">
        <v>144</v>
      </c>
      <c r="AU158" s="103" t="s">
        <v>88</v>
      </c>
      <c r="AY158" s="12" t="s">
        <v>142</v>
      </c>
      <c r="BE158" s="159" t="n">
        <f aca="false">IF($N$158="základní",$J$158,0)</f>
        <v>-0</v>
      </c>
      <c r="BF158" s="159" t="n">
        <f aca="false">IF($N$158="snížená",$J$158,0)</f>
        <v>0</v>
      </c>
      <c r="BG158" s="159" t="n">
        <f aca="false">IF($N$158="zákl. přenesená",$J$158,0)</f>
        <v>0</v>
      </c>
      <c r="BH158" s="159" t="n">
        <f aca="false">IF($N$158="sníž. přenesená",$J$158,0)</f>
        <v>0</v>
      </c>
      <c r="BI158" s="159" t="n">
        <f aca="false">IF($N$158="nulová",$J$158,0)</f>
        <v>0</v>
      </c>
      <c r="BJ158" s="103" t="s">
        <v>24</v>
      </c>
      <c r="BK158" s="159" t="n">
        <f aca="false">ROUND($I$158*$H$158,2)</f>
        <v>-0</v>
      </c>
      <c r="BL158" s="103" t="s">
        <v>149</v>
      </c>
      <c r="BM158" s="103" t="s">
        <v>885</v>
      </c>
    </row>
    <row r="159" s="12" customFormat="true" ht="16.5" hidden="false" customHeight="true" outlineLevel="0" collapsed="false">
      <c r="B159" s="33"/>
      <c r="D159" s="160" t="s">
        <v>151</v>
      </c>
      <c r="F159" s="161" t="s">
        <v>757</v>
      </c>
      <c r="L159" s="33"/>
      <c r="M159" s="162"/>
      <c r="T159" s="66"/>
      <c r="AT159" s="12" t="s">
        <v>151</v>
      </c>
      <c r="AU159" s="12" t="s">
        <v>88</v>
      </c>
    </row>
    <row r="160" s="137" customFormat="true" ht="30.75" hidden="false" customHeight="true" outlineLevel="0" collapsed="false">
      <c r="B160" s="138"/>
      <c r="D160" s="139" t="s">
        <v>77</v>
      </c>
      <c r="E160" s="146" t="s">
        <v>759</v>
      </c>
      <c r="F160" s="146" t="s">
        <v>760</v>
      </c>
      <c r="J160" s="147" t="n">
        <f aca="false">$BK$160</f>
        <v>0</v>
      </c>
      <c r="L160" s="138"/>
      <c r="M160" s="142"/>
      <c r="P160" s="143" t="n">
        <f aca="false">SUM($P$161:$P$162)</f>
        <v>0</v>
      </c>
      <c r="R160" s="143" t="n">
        <f aca="false">SUM($R$161:$R$162)</f>
        <v>0</v>
      </c>
      <c r="T160" s="144" t="n">
        <f aca="false">SUM($T$161:$T$162)</f>
        <v>0</v>
      </c>
      <c r="AR160" s="139" t="s">
        <v>24</v>
      </c>
      <c r="AT160" s="139" t="s">
        <v>77</v>
      </c>
      <c r="AU160" s="139" t="s">
        <v>24</v>
      </c>
      <c r="AY160" s="139" t="s">
        <v>142</v>
      </c>
      <c r="BK160" s="145" t="n">
        <f aca="false">SUM($BK$161:$BK$162)</f>
        <v>0</v>
      </c>
    </row>
    <row r="161" s="12" customFormat="true" ht="15.75" hidden="false" customHeight="true" outlineLevel="0" collapsed="false">
      <c r="B161" s="33"/>
      <c r="C161" s="148" t="s">
        <v>254</v>
      </c>
      <c r="D161" s="148" t="s">
        <v>144</v>
      </c>
      <c r="E161" s="149" t="s">
        <v>762</v>
      </c>
      <c r="F161" s="150" t="s">
        <v>763</v>
      </c>
      <c r="G161" s="151" t="s">
        <v>309</v>
      </c>
      <c r="H161" s="152" t="n">
        <v>13.195</v>
      </c>
      <c r="I161" s="153"/>
      <c r="J161" s="154" t="n">
        <f aca="false">ROUND($I$161*$H$161,2)</f>
        <v>0</v>
      </c>
      <c r="K161" s="150" t="s">
        <v>148</v>
      </c>
      <c r="L161" s="33"/>
      <c r="M161" s="155"/>
      <c r="N161" s="156" t="s">
        <v>49</v>
      </c>
      <c r="P161" s="157" t="n">
        <f aca="false">$O$161*$H$161</f>
        <v>0</v>
      </c>
      <c r="Q161" s="157" t="n">
        <v>0</v>
      </c>
      <c r="R161" s="157" t="n">
        <f aca="false">$Q$161*$H$161</f>
        <v>0</v>
      </c>
      <c r="S161" s="157" t="n">
        <v>0</v>
      </c>
      <c r="T161" s="158" t="n">
        <f aca="false">$S$161*$H$161</f>
        <v>0</v>
      </c>
      <c r="AR161" s="103" t="s">
        <v>149</v>
      </c>
      <c r="AT161" s="103" t="s">
        <v>144</v>
      </c>
      <c r="AU161" s="103" t="s">
        <v>88</v>
      </c>
      <c r="AY161" s="12" t="s">
        <v>142</v>
      </c>
      <c r="BE161" s="159" t="n">
        <f aca="false">IF($N$161="základní",$J$161,0)</f>
        <v>0</v>
      </c>
      <c r="BF161" s="159" t="n">
        <f aca="false">IF($N$161="snížená",$J$161,0)</f>
        <v>0</v>
      </c>
      <c r="BG161" s="159" t="n">
        <f aca="false">IF($N$161="zákl. přenesená",$J$161,0)</f>
        <v>0</v>
      </c>
      <c r="BH161" s="159" t="n">
        <f aca="false">IF($N$161="sníž. přenesená",$J$161,0)</f>
        <v>0</v>
      </c>
      <c r="BI161" s="159" t="n">
        <f aca="false">IF($N$161="nulová",$J$161,0)</f>
        <v>0</v>
      </c>
      <c r="BJ161" s="103" t="s">
        <v>24</v>
      </c>
      <c r="BK161" s="159" t="n">
        <f aca="false">ROUND($I$161*$H$161,2)</f>
        <v>0</v>
      </c>
      <c r="BL161" s="103" t="s">
        <v>149</v>
      </c>
      <c r="BM161" s="103" t="s">
        <v>886</v>
      </c>
    </row>
    <row r="162" s="12" customFormat="true" ht="27" hidden="false" customHeight="true" outlineLevel="0" collapsed="false">
      <c r="B162" s="33"/>
      <c r="D162" s="160" t="s">
        <v>151</v>
      </c>
      <c r="F162" s="161" t="s">
        <v>765</v>
      </c>
      <c r="L162" s="33"/>
      <c r="M162" s="190"/>
      <c r="N162" s="191"/>
      <c r="O162" s="191"/>
      <c r="P162" s="191"/>
      <c r="Q162" s="191"/>
      <c r="R162" s="191"/>
      <c r="S162" s="191"/>
      <c r="T162" s="192"/>
      <c r="AT162" s="12" t="s">
        <v>151</v>
      </c>
      <c r="AU162" s="12" t="s">
        <v>88</v>
      </c>
    </row>
    <row r="163" s="12" customFormat="true" ht="7.5" hidden="false" customHeight="true" outlineLevel="0" collapsed="false">
      <c r="B163" s="51"/>
      <c r="C163" s="52"/>
      <c r="D163" s="52"/>
      <c r="E163" s="52"/>
      <c r="F163" s="52"/>
      <c r="G163" s="52"/>
      <c r="H163" s="52"/>
      <c r="I163" s="52"/>
      <c r="J163" s="52"/>
      <c r="K163" s="52"/>
      <c r="L163" s="33"/>
    </row>
    <row r="497" s="1" customFormat="true" ht="14.25" hidden="false" customHeight="true" outlineLevel="0" collapsed="false"/>
  </sheetData>
  <autoFilter ref="C79:K79"/>
  <mergeCells count="9">
    <mergeCell ref="G1:H1"/>
    <mergeCell ref="L2:V2"/>
    <mergeCell ref="E7:H7"/>
    <mergeCell ref="E9:H9"/>
    <mergeCell ref="E24:H24"/>
    <mergeCell ref="E45:H45"/>
    <mergeCell ref="E47:H47"/>
    <mergeCell ref="E70:H70"/>
    <mergeCell ref="E72:H72"/>
  </mergeCells>
  <hyperlinks>
    <hyperlink ref="F1" location="C2" display="1) Krycí list soupisu"/>
    <hyperlink ref="G1" location="C54" display="2) Rekapitulace"/>
    <hyperlink ref="J1" location="C79"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86" activePane="bottomLeft" state="frozen"/>
      <selection pane="topLeft" activeCell="A1" activeCellId="0" sqref="A1"/>
      <selection pane="bottomLeft" activeCell="F115" activeCellId="0" sqref="F115"/>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98"/>
      <c r="C1" s="98"/>
      <c r="D1" s="99" t="s">
        <v>1</v>
      </c>
      <c r="E1" s="98"/>
      <c r="F1" s="100" t="s">
        <v>98</v>
      </c>
      <c r="G1" s="100" t="s">
        <v>99</v>
      </c>
      <c r="H1" s="100"/>
      <c r="I1" s="98"/>
      <c r="J1" s="100" t="s">
        <v>100</v>
      </c>
      <c r="K1" s="99" t="s">
        <v>101</v>
      </c>
      <c r="L1" s="100" t="s">
        <v>102</v>
      </c>
      <c r="M1" s="100"/>
      <c r="N1" s="100"/>
      <c r="O1" s="100"/>
      <c r="P1" s="100"/>
      <c r="Q1" s="100"/>
      <c r="R1" s="100"/>
      <c r="S1" s="100"/>
      <c r="T1" s="100"/>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7</v>
      </c>
      <c r="M2" s="11"/>
      <c r="N2" s="11"/>
      <c r="O2" s="11"/>
      <c r="P2" s="11"/>
      <c r="Q2" s="11"/>
      <c r="R2" s="11"/>
      <c r="S2" s="11"/>
      <c r="T2" s="11"/>
      <c r="U2" s="11"/>
      <c r="V2" s="11"/>
      <c r="AT2" s="1" t="s">
        <v>91</v>
      </c>
    </row>
    <row r="3" s="1" customFormat="true" ht="7.5" hidden="false" customHeight="true" outlineLevel="0" collapsed="false">
      <c r="B3" s="13"/>
      <c r="C3" s="14"/>
      <c r="D3" s="14"/>
      <c r="E3" s="14"/>
      <c r="F3" s="14"/>
      <c r="G3" s="14"/>
      <c r="H3" s="14"/>
      <c r="I3" s="14"/>
      <c r="J3" s="14"/>
      <c r="K3" s="15"/>
      <c r="AT3" s="1" t="s">
        <v>88</v>
      </c>
    </row>
    <row r="4" s="1" customFormat="true" ht="37.5" hidden="false" customHeight="true" outlineLevel="0" collapsed="false">
      <c r="B4" s="16"/>
      <c r="D4" s="17" t="s">
        <v>103</v>
      </c>
      <c r="K4" s="18"/>
      <c r="M4" s="19" t="s">
        <v>12</v>
      </c>
      <c r="AT4" s="1" t="s">
        <v>5</v>
      </c>
    </row>
    <row r="5" s="1" customFormat="true" ht="7.5" hidden="false" customHeight="true" outlineLevel="0" collapsed="false">
      <c r="B5" s="16"/>
      <c r="K5" s="18"/>
    </row>
    <row r="6" s="1" customFormat="true" ht="15.75" hidden="false" customHeight="true" outlineLevel="0" collapsed="false">
      <c r="B6" s="16"/>
      <c r="D6" s="26" t="s">
        <v>18</v>
      </c>
      <c r="K6" s="18"/>
    </row>
    <row r="7" s="1" customFormat="true" ht="15.75" hidden="false" customHeight="true" outlineLevel="0" collapsed="false">
      <c r="B7" s="16"/>
      <c r="E7" s="189" t="str">
        <f aca="false">'Rekapitulace stavby'!$K$6</f>
        <v>Výstavba mikrozáporové stěny , ulice Mincovní - lokalita 28 - II. etapa, Jáchymov</v>
      </c>
      <c r="F7" s="189"/>
      <c r="G7" s="189"/>
      <c r="H7" s="189"/>
      <c r="K7" s="18"/>
    </row>
    <row r="8" s="12" customFormat="true" ht="15.75" hidden="false" customHeight="true" outlineLevel="0" collapsed="false">
      <c r="B8" s="33"/>
      <c r="D8" s="26" t="s">
        <v>824</v>
      </c>
      <c r="K8" s="37"/>
    </row>
    <row r="9" s="12" customFormat="true" ht="37.5" hidden="false" customHeight="true" outlineLevel="0" collapsed="false">
      <c r="B9" s="33"/>
      <c r="E9" s="101" t="s">
        <v>887</v>
      </c>
      <c r="F9" s="101"/>
      <c r="G9" s="101"/>
      <c r="H9" s="101"/>
      <c r="K9" s="37"/>
    </row>
    <row r="10" s="12" customFormat="true" ht="14.25" hidden="false" customHeight="true" outlineLevel="0" collapsed="false">
      <c r="B10" s="33"/>
      <c r="K10" s="37"/>
    </row>
    <row r="11" s="12" customFormat="true" ht="15" hidden="false" customHeight="true" outlineLevel="0" collapsed="false">
      <c r="B11" s="33"/>
      <c r="D11" s="26" t="s">
        <v>21</v>
      </c>
      <c r="F11" s="27" t="s">
        <v>22</v>
      </c>
      <c r="I11" s="26" t="s">
        <v>23</v>
      </c>
      <c r="J11" s="27"/>
      <c r="K11" s="37"/>
    </row>
    <row r="12" s="12" customFormat="true" ht="15" hidden="false" customHeight="true" outlineLevel="0" collapsed="false">
      <c r="B12" s="33"/>
      <c r="D12" s="26" t="s">
        <v>25</v>
      </c>
      <c r="F12" s="27" t="s">
        <v>26</v>
      </c>
      <c r="I12" s="26" t="s">
        <v>27</v>
      </c>
      <c r="J12" s="102" t="str">
        <f aca="false">'Rekapitulace stavby'!$AN$8</f>
        <v>05.06.2015</v>
      </c>
      <c r="K12" s="37"/>
    </row>
    <row r="13" s="12" customFormat="true" ht="12" hidden="false" customHeight="true" outlineLevel="0" collapsed="false">
      <c r="B13" s="33"/>
      <c r="K13" s="37"/>
    </row>
    <row r="14" s="12" customFormat="true" ht="15" hidden="false" customHeight="true" outlineLevel="0" collapsed="false">
      <c r="B14" s="33"/>
      <c r="D14" s="26" t="s">
        <v>31</v>
      </c>
      <c r="I14" s="26" t="s">
        <v>32</v>
      </c>
      <c r="J14" s="27"/>
      <c r="K14" s="37"/>
    </row>
    <row r="15" s="12" customFormat="true" ht="18.75" hidden="false" customHeight="true" outlineLevel="0" collapsed="false">
      <c r="B15" s="33"/>
      <c r="E15" s="27" t="s">
        <v>33</v>
      </c>
      <c r="I15" s="26" t="s">
        <v>34</v>
      </c>
      <c r="J15" s="27"/>
      <c r="K15" s="37"/>
    </row>
    <row r="16" s="12" customFormat="true" ht="7.5" hidden="false" customHeight="true" outlineLevel="0" collapsed="false">
      <c r="B16" s="33"/>
      <c r="K16" s="37"/>
    </row>
    <row r="17" s="12" customFormat="true" ht="15" hidden="false" customHeight="true" outlineLevel="0" collapsed="false">
      <c r="B17" s="33"/>
      <c r="D17" s="26" t="s">
        <v>35</v>
      </c>
      <c r="I17" s="26" t="s">
        <v>32</v>
      </c>
      <c r="J17" s="27" t="str">
        <f aca="false">IF('Rekapitulace stavby'!$AN$13="Vyplň údaj","",IF('Rekapitulace stavby'!$AN$13="","",'Rekapitulace stavby'!$AN$13))</f>
        <v/>
      </c>
      <c r="K17" s="37"/>
    </row>
    <row r="18" s="12" customFormat="true" ht="18.75" hidden="false" customHeight="true" outlineLevel="0" collapsed="false">
      <c r="B18" s="33"/>
      <c r="E18" s="27" t="str">
        <f aca="false">IF('Rekapitulace stavby'!$E$14="Vyplň údaj","",IF('Rekapitulace stavby'!$E$14="","",'Rekapitulace stavby'!$E$14))</f>
        <v/>
      </c>
      <c r="I18" s="26" t="s">
        <v>34</v>
      </c>
      <c r="J18" s="27" t="str">
        <f aca="false">IF('Rekapitulace stavby'!$AN$14="Vyplň údaj","",IF('Rekapitulace stavby'!$AN$14="","",'Rekapitulace stavby'!$AN$14))</f>
        <v/>
      </c>
      <c r="K18" s="37"/>
    </row>
    <row r="19" s="12" customFormat="true" ht="7.5" hidden="false" customHeight="true" outlineLevel="0" collapsed="false">
      <c r="B19" s="33"/>
      <c r="K19" s="37"/>
    </row>
    <row r="20" s="12" customFormat="true" ht="15" hidden="false" customHeight="true" outlineLevel="0" collapsed="false">
      <c r="B20" s="33"/>
      <c r="D20" s="26" t="s">
        <v>37</v>
      </c>
      <c r="I20" s="26" t="s">
        <v>32</v>
      </c>
      <c r="J20" s="27" t="s">
        <v>38</v>
      </c>
      <c r="K20" s="37"/>
    </row>
    <row r="21" s="12" customFormat="true" ht="18.75" hidden="false" customHeight="true" outlineLevel="0" collapsed="false">
      <c r="B21" s="33"/>
      <c r="E21" s="27" t="s">
        <v>39</v>
      </c>
      <c r="I21" s="26" t="s">
        <v>34</v>
      </c>
      <c r="J21" s="27" t="s">
        <v>40</v>
      </c>
      <c r="K21" s="37"/>
    </row>
    <row r="22" s="12" customFormat="true" ht="7.5" hidden="false" customHeight="true" outlineLevel="0" collapsed="false">
      <c r="B22" s="33"/>
      <c r="K22" s="37"/>
    </row>
    <row r="23" s="12" customFormat="true" ht="15" hidden="false" customHeight="true" outlineLevel="0" collapsed="false">
      <c r="B23" s="33"/>
      <c r="D23" s="26" t="s">
        <v>42</v>
      </c>
      <c r="K23" s="37"/>
    </row>
    <row r="24" s="103" customFormat="true" ht="409.6" hidden="false" customHeight="true" outlineLevel="0" collapsed="false">
      <c r="B24" s="104"/>
      <c r="E24" s="31" t="s">
        <v>43</v>
      </c>
      <c r="F24" s="31"/>
      <c r="G24" s="31"/>
      <c r="H24" s="31"/>
      <c r="K24" s="105"/>
    </row>
    <row r="25" s="12" customFormat="true" ht="7.5" hidden="false" customHeight="true" outlineLevel="0" collapsed="false">
      <c r="B25" s="33"/>
      <c r="K25" s="37"/>
    </row>
    <row r="26" s="12" customFormat="true" ht="7.5" hidden="false" customHeight="true" outlineLevel="0" collapsed="false">
      <c r="B26" s="33"/>
      <c r="D26" s="64"/>
      <c r="E26" s="64"/>
      <c r="F26" s="64"/>
      <c r="G26" s="64"/>
      <c r="H26" s="64"/>
      <c r="I26" s="64"/>
      <c r="J26" s="64"/>
      <c r="K26" s="106"/>
    </row>
    <row r="27" s="12" customFormat="true" ht="26.25" hidden="false" customHeight="true" outlineLevel="0" collapsed="false">
      <c r="B27" s="33"/>
      <c r="D27" s="107" t="s">
        <v>44</v>
      </c>
      <c r="J27" s="108" t="n">
        <f aca="false">ROUND($J$80,2)</f>
        <v>0</v>
      </c>
      <c r="K27" s="37"/>
    </row>
    <row r="28" s="12" customFormat="true" ht="7.5" hidden="false" customHeight="true" outlineLevel="0" collapsed="false">
      <c r="B28" s="33"/>
      <c r="D28" s="64"/>
      <c r="E28" s="64"/>
      <c r="F28" s="64"/>
      <c r="G28" s="64"/>
      <c r="H28" s="64"/>
      <c r="I28" s="64"/>
      <c r="J28" s="64"/>
      <c r="K28" s="106"/>
    </row>
    <row r="29" s="12" customFormat="true" ht="15" hidden="false" customHeight="true" outlineLevel="0" collapsed="false">
      <c r="B29" s="33"/>
      <c r="F29" s="109" t="s">
        <v>46</v>
      </c>
      <c r="I29" s="109" t="s">
        <v>45</v>
      </c>
      <c r="J29" s="109" t="s">
        <v>47</v>
      </c>
      <c r="K29" s="37"/>
    </row>
    <row r="30" s="12" customFormat="true" ht="15" hidden="false" customHeight="true" outlineLevel="0" collapsed="false">
      <c r="B30" s="33"/>
      <c r="D30" s="40" t="s">
        <v>48</v>
      </c>
      <c r="E30" s="40" t="s">
        <v>49</v>
      </c>
      <c r="F30" s="110" t="n">
        <f aca="false">ROUND(SUM($BE$80:$BE$111),2)</f>
        <v>0</v>
      </c>
      <c r="I30" s="111" t="n">
        <v>0.21</v>
      </c>
      <c r="J30" s="110" t="n">
        <f aca="false">ROUND(ROUND((SUM($BE$80:$BE$111)),2)*$I$30,2)</f>
        <v>0</v>
      </c>
      <c r="K30" s="37"/>
    </row>
    <row r="31" s="12" customFormat="true" ht="15" hidden="false" customHeight="true" outlineLevel="0" collapsed="false">
      <c r="B31" s="33"/>
      <c r="E31" s="40" t="s">
        <v>50</v>
      </c>
      <c r="F31" s="110" t="n">
        <f aca="false">ROUND(SUM($BF$80:$BF$111),2)</f>
        <v>0</v>
      </c>
      <c r="I31" s="111" t="n">
        <v>0.15</v>
      </c>
      <c r="J31" s="110" t="n">
        <f aca="false">ROUND(ROUND((SUM($BF$80:$BF$111)),2)*$I$31,2)</f>
        <v>0</v>
      </c>
      <c r="K31" s="37"/>
    </row>
    <row r="32" s="12" customFormat="true" ht="15" hidden="true" customHeight="true" outlineLevel="0" collapsed="false">
      <c r="B32" s="33"/>
      <c r="E32" s="40" t="s">
        <v>51</v>
      </c>
      <c r="F32" s="110" t="n">
        <f aca="false">ROUND(SUM($BG$80:$BG$111),2)</f>
        <v>0</v>
      </c>
      <c r="I32" s="111" t="n">
        <v>0.21</v>
      </c>
      <c r="J32" s="110" t="n">
        <v>0</v>
      </c>
      <c r="K32" s="37"/>
    </row>
    <row r="33" s="12" customFormat="true" ht="15" hidden="true" customHeight="true" outlineLevel="0" collapsed="false">
      <c r="B33" s="33"/>
      <c r="E33" s="40" t="s">
        <v>52</v>
      </c>
      <c r="F33" s="110" t="n">
        <f aca="false">ROUND(SUM($BH$80:$BH$111),2)</f>
        <v>0</v>
      </c>
      <c r="I33" s="111" t="n">
        <v>0.15</v>
      </c>
      <c r="J33" s="110" t="n">
        <v>0</v>
      </c>
      <c r="K33" s="37"/>
    </row>
    <row r="34" s="12" customFormat="true" ht="15" hidden="true" customHeight="true" outlineLevel="0" collapsed="false">
      <c r="B34" s="33"/>
      <c r="E34" s="40" t="s">
        <v>53</v>
      </c>
      <c r="F34" s="110" t="n">
        <f aca="false">ROUND(SUM($BI$80:$BI$111),2)</f>
        <v>0</v>
      </c>
      <c r="I34" s="111" t="n">
        <v>0</v>
      </c>
      <c r="J34" s="110" t="n">
        <v>0</v>
      </c>
      <c r="K34" s="37"/>
    </row>
    <row r="35" s="12" customFormat="true" ht="7.5" hidden="false" customHeight="true" outlineLevel="0" collapsed="false">
      <c r="B35" s="33"/>
      <c r="K35" s="37"/>
    </row>
    <row r="36" s="12" customFormat="true" ht="26.25" hidden="false" customHeight="true" outlineLevel="0" collapsed="false">
      <c r="B36" s="33"/>
      <c r="C36" s="44"/>
      <c r="D36" s="45" t="s">
        <v>54</v>
      </c>
      <c r="E36" s="46"/>
      <c r="F36" s="46"/>
      <c r="G36" s="112" t="s">
        <v>55</v>
      </c>
      <c r="H36" s="47" t="s">
        <v>56</v>
      </c>
      <c r="I36" s="46"/>
      <c r="J36" s="113" t="n">
        <f aca="false">SUM($J$27:$J$34)</f>
        <v>0</v>
      </c>
      <c r="K36" s="114"/>
    </row>
    <row r="37" s="12" customFormat="true" ht="15" hidden="false" customHeight="true" outlineLevel="0" collapsed="false">
      <c r="B37" s="51"/>
      <c r="C37" s="52"/>
      <c r="D37" s="52"/>
      <c r="E37" s="52"/>
      <c r="F37" s="52"/>
      <c r="G37" s="52"/>
      <c r="H37" s="52"/>
      <c r="I37" s="52"/>
      <c r="J37" s="52"/>
      <c r="K37" s="53"/>
    </row>
    <row r="41" s="12" customFormat="true" ht="7.5" hidden="false" customHeight="true" outlineLevel="0" collapsed="false">
      <c r="B41" s="54"/>
      <c r="C41" s="55"/>
      <c r="D41" s="55"/>
      <c r="E41" s="55"/>
      <c r="F41" s="55"/>
      <c r="G41" s="55"/>
      <c r="H41" s="55"/>
      <c r="I41" s="55"/>
      <c r="J41" s="55"/>
      <c r="K41" s="115"/>
    </row>
    <row r="42" s="12" customFormat="true" ht="37.5" hidden="false" customHeight="true" outlineLevel="0" collapsed="false">
      <c r="B42" s="33"/>
      <c r="C42" s="17" t="s">
        <v>104</v>
      </c>
      <c r="K42" s="37"/>
    </row>
    <row r="43" s="12" customFormat="true" ht="7.5" hidden="false" customHeight="true" outlineLevel="0" collapsed="false">
      <c r="B43" s="33"/>
      <c r="K43" s="37"/>
    </row>
    <row r="44" s="12" customFormat="true" ht="15" hidden="false" customHeight="true" outlineLevel="0" collapsed="false">
      <c r="B44" s="33"/>
      <c r="C44" s="26" t="s">
        <v>18</v>
      </c>
      <c r="K44" s="37"/>
    </row>
    <row r="45" s="12" customFormat="true" ht="16.5" hidden="false" customHeight="true" outlineLevel="0" collapsed="false">
      <c r="B45" s="33"/>
      <c r="E45" s="189" t="str">
        <f aca="false">$E$7</f>
        <v>Výstavba mikrozáporové stěny , ulice Mincovní - lokalita 28 - II. etapa, Jáchymov</v>
      </c>
      <c r="F45" s="189"/>
      <c r="G45" s="189"/>
      <c r="H45" s="189"/>
      <c r="K45" s="37"/>
    </row>
    <row r="46" s="12" customFormat="true" ht="15" hidden="false" customHeight="true" outlineLevel="0" collapsed="false">
      <c r="B46" s="33"/>
      <c r="C46" s="26" t="s">
        <v>824</v>
      </c>
      <c r="K46" s="37"/>
    </row>
    <row r="47" s="12" customFormat="true" ht="19.5" hidden="false" customHeight="true" outlineLevel="0" collapsed="false">
      <c r="B47" s="33"/>
      <c r="E47" s="101" t="str">
        <f aca="false">$E$9</f>
        <v>02 - Prodloužení kotev</v>
      </c>
      <c r="F47" s="101"/>
      <c r="G47" s="101"/>
      <c r="H47" s="101"/>
      <c r="K47" s="37"/>
    </row>
    <row r="48" s="12" customFormat="true" ht="7.5" hidden="false" customHeight="true" outlineLevel="0" collapsed="false">
      <c r="B48" s="33"/>
      <c r="K48" s="37"/>
    </row>
    <row r="49" s="12" customFormat="true" ht="18.75" hidden="false" customHeight="true" outlineLevel="0" collapsed="false">
      <c r="B49" s="33"/>
      <c r="C49" s="26" t="s">
        <v>25</v>
      </c>
      <c r="F49" s="27" t="str">
        <f aca="false">$F$12</f>
        <v>Jáchymov</v>
      </c>
      <c r="I49" s="26" t="s">
        <v>27</v>
      </c>
      <c r="J49" s="102" t="str">
        <f aca="false">IF($J$12="","",$J$12)</f>
        <v>05.06.2015</v>
      </c>
      <c r="K49" s="37"/>
    </row>
    <row r="50" s="12" customFormat="true" ht="7.5" hidden="false" customHeight="true" outlineLevel="0" collapsed="false">
      <c r="B50" s="33"/>
      <c r="K50" s="37"/>
    </row>
    <row r="51" s="12" customFormat="true" ht="15.75" hidden="false" customHeight="true" outlineLevel="0" collapsed="false">
      <c r="B51" s="33"/>
      <c r="C51" s="26" t="s">
        <v>31</v>
      </c>
      <c r="F51" s="27" t="str">
        <f aca="false">$E$15</f>
        <v>Město Jáchymov, Nám. Republiky 1, 362 51 Jáchymov</v>
      </c>
      <c r="I51" s="26" t="s">
        <v>37</v>
      </c>
      <c r="J51" s="27" t="str">
        <f aca="false">$E$21</f>
        <v>Kancelář stavebního inženýrství s.r.o.</v>
      </c>
      <c r="K51" s="37"/>
    </row>
    <row r="52" s="12" customFormat="true" ht="15" hidden="false" customHeight="true" outlineLevel="0" collapsed="false">
      <c r="B52" s="33"/>
      <c r="C52" s="26" t="s">
        <v>35</v>
      </c>
      <c r="F52" s="27" t="str">
        <f aca="false">IF($E$18="","",$E$18)</f>
        <v/>
      </c>
      <c r="K52" s="37"/>
    </row>
    <row r="53" s="12" customFormat="true" ht="11.25" hidden="false" customHeight="true" outlineLevel="0" collapsed="false">
      <c r="B53" s="33"/>
      <c r="K53" s="37"/>
    </row>
    <row r="54" s="12" customFormat="true" ht="30" hidden="false" customHeight="true" outlineLevel="0" collapsed="false">
      <c r="B54" s="33"/>
      <c r="C54" s="116" t="s">
        <v>105</v>
      </c>
      <c r="D54" s="44"/>
      <c r="E54" s="44"/>
      <c r="F54" s="44"/>
      <c r="G54" s="44"/>
      <c r="H54" s="44"/>
      <c r="I54" s="44"/>
      <c r="J54" s="117" t="s">
        <v>106</v>
      </c>
      <c r="K54" s="50"/>
    </row>
    <row r="55" s="12" customFormat="true" ht="11.25" hidden="false" customHeight="true" outlineLevel="0" collapsed="false">
      <c r="B55" s="33"/>
      <c r="K55" s="37"/>
    </row>
    <row r="56" s="12" customFormat="true" ht="30" hidden="false" customHeight="true" outlineLevel="0" collapsed="false">
      <c r="B56" s="33"/>
      <c r="C56" s="76" t="s">
        <v>107</v>
      </c>
      <c r="J56" s="108" t="n">
        <f aca="false">$J$80</f>
        <v>0</v>
      </c>
      <c r="K56" s="37"/>
      <c r="AU56" s="12" t="s">
        <v>108</v>
      </c>
    </row>
    <row r="57" s="118" customFormat="true" ht="25.5" hidden="false" customHeight="true" outlineLevel="0" collapsed="false">
      <c r="B57" s="119"/>
      <c r="D57" s="120" t="s">
        <v>109</v>
      </c>
      <c r="E57" s="120"/>
      <c r="F57" s="120"/>
      <c r="G57" s="120"/>
      <c r="H57" s="120"/>
      <c r="I57" s="120"/>
      <c r="J57" s="121" t="n">
        <f aca="false">$J$81</f>
        <v>0</v>
      </c>
      <c r="K57" s="122"/>
    </row>
    <row r="58" s="123" customFormat="true" ht="21" hidden="false" customHeight="true" outlineLevel="0" collapsed="false">
      <c r="B58" s="124"/>
      <c r="D58" s="125" t="s">
        <v>110</v>
      </c>
      <c r="E58" s="125"/>
      <c r="F58" s="125"/>
      <c r="G58" s="125"/>
      <c r="H58" s="125"/>
      <c r="I58" s="125"/>
      <c r="J58" s="126" t="n">
        <f aca="false">$J$82</f>
        <v>0</v>
      </c>
      <c r="K58" s="127"/>
    </row>
    <row r="59" s="123" customFormat="true" ht="21" hidden="false" customHeight="true" outlineLevel="0" collapsed="false">
      <c r="B59" s="124"/>
      <c r="D59" s="125" t="s">
        <v>111</v>
      </c>
      <c r="E59" s="125"/>
      <c r="F59" s="125"/>
      <c r="G59" s="125"/>
      <c r="H59" s="125"/>
      <c r="I59" s="125"/>
      <c r="J59" s="126" t="n">
        <f aca="false">$J$91</f>
        <v>0</v>
      </c>
      <c r="K59" s="127"/>
    </row>
    <row r="60" s="123" customFormat="true" ht="21" hidden="false" customHeight="true" outlineLevel="0" collapsed="false">
      <c r="B60" s="124"/>
      <c r="D60" s="125" t="s">
        <v>119</v>
      </c>
      <c r="E60" s="125"/>
      <c r="F60" s="125"/>
      <c r="G60" s="125"/>
      <c r="H60" s="125"/>
      <c r="I60" s="125"/>
      <c r="J60" s="126" t="n">
        <f aca="false">$J$109</f>
        <v>0</v>
      </c>
      <c r="K60" s="127"/>
    </row>
    <row r="61" s="12" customFormat="true" ht="22.5" hidden="false" customHeight="true" outlineLevel="0" collapsed="false">
      <c r="B61" s="33"/>
      <c r="K61" s="37"/>
    </row>
    <row r="62" s="12" customFormat="true" ht="7.5" hidden="false" customHeight="true" outlineLevel="0" collapsed="false">
      <c r="B62" s="51"/>
      <c r="C62" s="52"/>
      <c r="D62" s="52"/>
      <c r="E62" s="52"/>
      <c r="F62" s="52"/>
      <c r="G62" s="52"/>
      <c r="H62" s="52"/>
      <c r="I62" s="52"/>
      <c r="J62" s="52"/>
      <c r="K62" s="53"/>
    </row>
    <row r="66" s="12" customFormat="true" ht="7.5" hidden="false" customHeight="true" outlineLevel="0" collapsed="false">
      <c r="B66" s="54"/>
      <c r="C66" s="55"/>
      <c r="D66" s="55"/>
      <c r="E66" s="55"/>
      <c r="F66" s="55"/>
      <c r="G66" s="55"/>
      <c r="H66" s="55"/>
      <c r="I66" s="55"/>
      <c r="J66" s="55"/>
      <c r="K66" s="55"/>
      <c r="L66" s="33"/>
    </row>
    <row r="67" s="12" customFormat="true" ht="37.5" hidden="false" customHeight="true" outlineLevel="0" collapsed="false">
      <c r="B67" s="33"/>
      <c r="C67" s="17" t="s">
        <v>125</v>
      </c>
      <c r="L67" s="33"/>
    </row>
    <row r="68" s="12" customFormat="true" ht="7.5" hidden="false" customHeight="true" outlineLevel="0" collapsed="false">
      <c r="B68" s="33"/>
      <c r="L68" s="33"/>
    </row>
    <row r="69" s="12" customFormat="true" ht="15" hidden="false" customHeight="true" outlineLevel="0" collapsed="false">
      <c r="B69" s="33"/>
      <c r="C69" s="26" t="s">
        <v>18</v>
      </c>
      <c r="L69" s="33"/>
    </row>
    <row r="70" s="12" customFormat="true" ht="16.5" hidden="false" customHeight="true" outlineLevel="0" collapsed="false">
      <c r="B70" s="33"/>
      <c r="E70" s="189" t="str">
        <f aca="false">$E$7</f>
        <v>Výstavba mikrozáporové stěny , ulice Mincovní - lokalita 28 - II. etapa, Jáchymov</v>
      </c>
      <c r="F70" s="189"/>
      <c r="G70" s="189"/>
      <c r="H70" s="189"/>
      <c r="L70" s="33"/>
    </row>
    <row r="71" s="12" customFormat="true" ht="15" hidden="false" customHeight="true" outlineLevel="0" collapsed="false">
      <c r="B71" s="33"/>
      <c r="C71" s="26" t="s">
        <v>824</v>
      </c>
      <c r="L71" s="33"/>
    </row>
    <row r="72" s="12" customFormat="true" ht="19.5" hidden="false" customHeight="true" outlineLevel="0" collapsed="false">
      <c r="B72" s="33"/>
      <c r="E72" s="101" t="str">
        <f aca="false">$E$9</f>
        <v>02 - Prodloužení kotev</v>
      </c>
      <c r="F72" s="101"/>
      <c r="G72" s="101"/>
      <c r="H72" s="101"/>
      <c r="L72" s="33"/>
    </row>
    <row r="73" s="12" customFormat="true" ht="7.5" hidden="false" customHeight="true" outlineLevel="0" collapsed="false">
      <c r="B73" s="33"/>
      <c r="L73" s="33"/>
    </row>
    <row r="74" s="12" customFormat="true" ht="18.75" hidden="false" customHeight="true" outlineLevel="0" collapsed="false">
      <c r="B74" s="33"/>
      <c r="C74" s="26" t="s">
        <v>25</v>
      </c>
      <c r="F74" s="27" t="str">
        <f aca="false">$F$12</f>
        <v>Jáchymov</v>
      </c>
      <c r="I74" s="26" t="s">
        <v>27</v>
      </c>
      <c r="J74" s="102" t="str">
        <f aca="false">IF($J$12="","",$J$12)</f>
        <v>05.06.2015</v>
      </c>
      <c r="L74" s="33"/>
    </row>
    <row r="75" s="12" customFormat="true" ht="7.5" hidden="false" customHeight="true" outlineLevel="0" collapsed="false">
      <c r="B75" s="33"/>
      <c r="L75" s="33"/>
    </row>
    <row r="76" s="12" customFormat="true" ht="15.75" hidden="false" customHeight="true" outlineLevel="0" collapsed="false">
      <c r="B76" s="33"/>
      <c r="C76" s="26" t="s">
        <v>31</v>
      </c>
      <c r="F76" s="27" t="str">
        <f aca="false">$E$15</f>
        <v>Město Jáchymov, Nám. Republiky 1, 362 51 Jáchymov</v>
      </c>
      <c r="I76" s="26" t="s">
        <v>37</v>
      </c>
      <c r="J76" s="27" t="str">
        <f aca="false">$E$21</f>
        <v>Kancelář stavebního inženýrství s.r.o.</v>
      </c>
      <c r="L76" s="33"/>
    </row>
    <row r="77" s="12" customFormat="true" ht="15" hidden="false" customHeight="true" outlineLevel="0" collapsed="false">
      <c r="B77" s="33"/>
      <c r="C77" s="26" t="s">
        <v>35</v>
      </c>
      <c r="F77" s="27" t="str">
        <f aca="false">IF($E$18="","",$E$18)</f>
        <v/>
      </c>
      <c r="L77" s="33"/>
    </row>
    <row r="78" s="12" customFormat="true" ht="11.25" hidden="false" customHeight="true" outlineLevel="0" collapsed="false">
      <c r="B78" s="33"/>
      <c r="L78" s="33"/>
    </row>
    <row r="79" s="128" customFormat="true" ht="30" hidden="false" customHeight="true" outlineLevel="0" collapsed="false">
      <c r="B79" s="129"/>
      <c r="C79" s="130" t="s">
        <v>126</v>
      </c>
      <c r="D79" s="131" t="s">
        <v>63</v>
      </c>
      <c r="E79" s="131" t="s">
        <v>59</v>
      </c>
      <c r="F79" s="131" t="s">
        <v>127</v>
      </c>
      <c r="G79" s="131" t="s">
        <v>128</v>
      </c>
      <c r="H79" s="131" t="s">
        <v>129</v>
      </c>
      <c r="I79" s="131" t="s">
        <v>130</v>
      </c>
      <c r="J79" s="131" t="s">
        <v>131</v>
      </c>
      <c r="K79" s="132" t="s">
        <v>132</v>
      </c>
      <c r="L79" s="129"/>
      <c r="M79" s="71" t="s">
        <v>133</v>
      </c>
      <c r="N79" s="72" t="s">
        <v>48</v>
      </c>
      <c r="O79" s="72" t="s">
        <v>134</v>
      </c>
      <c r="P79" s="72" t="s">
        <v>135</v>
      </c>
      <c r="Q79" s="72" t="s">
        <v>136</v>
      </c>
      <c r="R79" s="72" t="s">
        <v>137</v>
      </c>
      <c r="S79" s="72" t="s">
        <v>138</v>
      </c>
      <c r="T79" s="73" t="s">
        <v>139</v>
      </c>
    </row>
    <row r="80" s="12" customFormat="true" ht="30" hidden="false" customHeight="true" outlineLevel="0" collapsed="false">
      <c r="B80" s="33"/>
      <c r="C80" s="76" t="s">
        <v>107</v>
      </c>
      <c r="J80" s="133" t="n">
        <f aca="false">$BK$80</f>
        <v>0</v>
      </c>
      <c r="L80" s="33"/>
      <c r="M80" s="75"/>
      <c r="N80" s="64"/>
      <c r="O80" s="64"/>
      <c r="P80" s="134" t="n">
        <f aca="false">$P$81</f>
        <v>0</v>
      </c>
      <c r="Q80" s="64"/>
      <c r="R80" s="134" t="n">
        <f aca="false">$R$81</f>
        <v>0.74704882</v>
      </c>
      <c r="S80" s="64"/>
      <c r="T80" s="135" t="n">
        <f aca="false">$T$81</f>
        <v>0</v>
      </c>
      <c r="AT80" s="12" t="s">
        <v>77</v>
      </c>
      <c r="AU80" s="12" t="s">
        <v>108</v>
      </c>
      <c r="BK80" s="136" t="n">
        <f aca="false">$BK$81</f>
        <v>0</v>
      </c>
    </row>
    <row r="81" s="137" customFormat="true" ht="37.5" hidden="false" customHeight="true" outlineLevel="0" collapsed="false">
      <c r="B81" s="138"/>
      <c r="D81" s="139" t="s">
        <v>77</v>
      </c>
      <c r="E81" s="140" t="s">
        <v>140</v>
      </c>
      <c r="F81" s="140" t="s">
        <v>141</v>
      </c>
      <c r="J81" s="141" t="n">
        <f aca="false">$BK$81</f>
        <v>0</v>
      </c>
      <c r="L81" s="138"/>
      <c r="M81" s="142"/>
      <c r="P81" s="143" t="n">
        <f aca="false">$P$82+$P$91+$P$109</f>
        <v>0</v>
      </c>
      <c r="R81" s="143" t="n">
        <f aca="false">$R$82+$R$91+$R$109</f>
        <v>0.74704882</v>
      </c>
      <c r="T81" s="144" t="n">
        <f aca="false">$T$82+$T$91+$T$109</f>
        <v>0</v>
      </c>
      <c r="AR81" s="139" t="s">
        <v>24</v>
      </c>
      <c r="AT81" s="139" t="s">
        <v>77</v>
      </c>
      <c r="AU81" s="139" t="s">
        <v>78</v>
      </c>
      <c r="AY81" s="139" t="s">
        <v>142</v>
      </c>
      <c r="BK81" s="145" t="n">
        <f aca="false">$BK$82+$BK$91+$BK$109</f>
        <v>0</v>
      </c>
    </row>
    <row r="82" s="137" customFormat="true" ht="21" hidden="false" customHeight="true" outlineLevel="0" collapsed="false">
      <c r="B82" s="138"/>
      <c r="D82" s="139" t="s">
        <v>77</v>
      </c>
      <c r="E82" s="146" t="s">
        <v>24</v>
      </c>
      <c r="F82" s="146" t="s">
        <v>143</v>
      </c>
      <c r="J82" s="147" t="n">
        <f aca="false">$BK$82</f>
        <v>0</v>
      </c>
      <c r="L82" s="138"/>
      <c r="M82" s="142"/>
      <c r="P82" s="143" t="n">
        <f aca="false">SUM($P$83:$P$90)</f>
        <v>0</v>
      </c>
      <c r="R82" s="143" t="n">
        <f aca="false">SUM($R$83:$R$90)</f>
        <v>0.59922332</v>
      </c>
      <c r="T82" s="144" t="n">
        <f aca="false">SUM($T$83:$T$90)</f>
        <v>0</v>
      </c>
      <c r="AR82" s="139" t="s">
        <v>24</v>
      </c>
      <c r="AT82" s="139" t="s">
        <v>77</v>
      </c>
      <c r="AU82" s="139" t="s">
        <v>24</v>
      </c>
      <c r="AY82" s="139" t="s">
        <v>142</v>
      </c>
      <c r="BK82" s="145" t="n">
        <f aca="false">SUM($BK$83:$BK$90)</f>
        <v>0</v>
      </c>
    </row>
    <row r="83" s="12" customFormat="true" ht="15.75" hidden="false" customHeight="true" outlineLevel="0" collapsed="false">
      <c r="B83" s="33"/>
      <c r="C83" s="148" t="s">
        <v>24</v>
      </c>
      <c r="D83" s="148" t="s">
        <v>144</v>
      </c>
      <c r="E83" s="149" t="s">
        <v>248</v>
      </c>
      <c r="F83" s="150" t="s">
        <v>249</v>
      </c>
      <c r="G83" s="151" t="s">
        <v>250</v>
      </c>
      <c r="H83" s="152" t="n">
        <v>5</v>
      </c>
      <c r="I83" s="153"/>
      <c r="J83" s="154" t="n">
        <f aca="false">ROUND($I$83*$H$83,2)</f>
        <v>0</v>
      </c>
      <c r="K83" s="150" t="s">
        <v>148</v>
      </c>
      <c r="L83" s="33"/>
      <c r="M83" s="155"/>
      <c r="N83" s="156" t="s">
        <v>49</v>
      </c>
      <c r="P83" s="157" t="n">
        <f aca="false">$O$83*$H$83</f>
        <v>0</v>
      </c>
      <c r="Q83" s="157" t="n">
        <v>0.098244584</v>
      </c>
      <c r="R83" s="157" t="n">
        <f aca="false">$Q$83*$H$83</f>
        <v>0.49122292</v>
      </c>
      <c r="S83" s="157" t="n">
        <v>0</v>
      </c>
      <c r="T83" s="158" t="n">
        <f aca="false">$S$83*$H$83</f>
        <v>0</v>
      </c>
      <c r="AR83" s="103" t="s">
        <v>149</v>
      </c>
      <c r="AT83" s="103" t="s">
        <v>144</v>
      </c>
      <c r="AU83" s="103" t="s">
        <v>88</v>
      </c>
      <c r="AY83" s="12" t="s">
        <v>142</v>
      </c>
      <c r="BE83" s="159" t="n">
        <f aca="false">IF($N$83="základní",$J$83,0)</f>
        <v>0</v>
      </c>
      <c r="BF83" s="159" t="n">
        <f aca="false">IF($N$83="snížená",$J$83,0)</f>
        <v>0</v>
      </c>
      <c r="BG83" s="159" t="n">
        <f aca="false">IF($N$83="zákl. přenesená",$J$83,0)</f>
        <v>0</v>
      </c>
      <c r="BH83" s="159" t="n">
        <f aca="false">IF($N$83="sníž. přenesená",$J$83,0)</f>
        <v>0</v>
      </c>
      <c r="BI83" s="159" t="n">
        <f aca="false">IF($N$83="nulová",$J$83,0)</f>
        <v>0</v>
      </c>
      <c r="BJ83" s="103" t="s">
        <v>24</v>
      </c>
      <c r="BK83" s="159" t="n">
        <f aca="false">ROUND($I$83*$H$83,2)</f>
        <v>0</v>
      </c>
      <c r="BL83" s="103" t="s">
        <v>149</v>
      </c>
      <c r="BM83" s="103" t="s">
        <v>888</v>
      </c>
    </row>
    <row r="84" s="12" customFormat="true" ht="16.5" hidden="false" customHeight="true" outlineLevel="0" collapsed="false">
      <c r="B84" s="33"/>
      <c r="D84" s="160" t="s">
        <v>151</v>
      </c>
      <c r="F84" s="161" t="s">
        <v>252</v>
      </c>
      <c r="L84" s="33"/>
      <c r="M84" s="162"/>
      <c r="T84" s="66"/>
      <c r="AT84" s="12" t="s">
        <v>151</v>
      </c>
      <c r="AU84" s="12" t="s">
        <v>88</v>
      </c>
    </row>
    <row r="85" s="12" customFormat="true" ht="15.75" hidden="false" customHeight="true" outlineLevel="0" collapsed="false">
      <c r="B85" s="171"/>
      <c r="D85" s="163" t="s">
        <v>155</v>
      </c>
      <c r="E85" s="172"/>
      <c r="F85" s="173" t="s">
        <v>889</v>
      </c>
      <c r="H85" s="172"/>
      <c r="L85" s="171"/>
      <c r="M85" s="174"/>
      <c r="T85" s="175"/>
      <c r="AT85" s="172" t="s">
        <v>155</v>
      </c>
      <c r="AU85" s="172" t="s">
        <v>88</v>
      </c>
      <c r="AV85" s="172" t="s">
        <v>24</v>
      </c>
      <c r="AW85" s="172" t="s">
        <v>108</v>
      </c>
      <c r="AX85" s="172" t="s">
        <v>78</v>
      </c>
      <c r="AY85" s="172" t="s">
        <v>142</v>
      </c>
    </row>
    <row r="86" s="12" customFormat="true" ht="15.75" hidden="false" customHeight="true" outlineLevel="0" collapsed="false">
      <c r="B86" s="165"/>
      <c r="D86" s="163" t="s">
        <v>155</v>
      </c>
      <c r="E86" s="166"/>
      <c r="F86" s="167" t="s">
        <v>172</v>
      </c>
      <c r="H86" s="168" t="n">
        <v>5</v>
      </c>
      <c r="L86" s="165"/>
      <c r="M86" s="169"/>
      <c r="T86" s="170"/>
      <c r="AT86" s="166" t="s">
        <v>155</v>
      </c>
      <c r="AU86" s="166" t="s">
        <v>88</v>
      </c>
      <c r="AV86" s="166" t="s">
        <v>88</v>
      </c>
      <c r="AW86" s="166" t="s">
        <v>108</v>
      </c>
      <c r="AX86" s="166" t="s">
        <v>78</v>
      </c>
      <c r="AY86" s="166" t="s">
        <v>142</v>
      </c>
    </row>
    <row r="87" s="12" customFormat="true" ht="15.75" hidden="false" customHeight="true" outlineLevel="0" collapsed="false">
      <c r="B87" s="33"/>
      <c r="C87" s="148" t="s">
        <v>88</v>
      </c>
      <c r="D87" s="148" t="s">
        <v>144</v>
      </c>
      <c r="E87" s="149" t="s">
        <v>255</v>
      </c>
      <c r="F87" s="150" t="s">
        <v>256</v>
      </c>
      <c r="G87" s="151" t="s">
        <v>250</v>
      </c>
      <c r="H87" s="152" t="n">
        <v>5</v>
      </c>
      <c r="I87" s="153"/>
      <c r="J87" s="154" t="n">
        <f aca="false">ROUND($I$87*$H$87,2)</f>
        <v>0</v>
      </c>
      <c r="K87" s="150" t="s">
        <v>148</v>
      </c>
      <c r="L87" s="33"/>
      <c r="M87" s="155"/>
      <c r="N87" s="156" t="s">
        <v>49</v>
      </c>
      <c r="P87" s="157" t="n">
        <f aca="false">$O$87*$H$87</f>
        <v>0</v>
      </c>
      <c r="Q87" s="157" t="n">
        <v>0.02160008</v>
      </c>
      <c r="R87" s="157" t="n">
        <f aca="false">$Q$87*$H$87</f>
        <v>0.1080004</v>
      </c>
      <c r="S87" s="157" t="n">
        <v>0</v>
      </c>
      <c r="T87" s="158" t="n">
        <f aca="false">$S$87*$H$87</f>
        <v>0</v>
      </c>
      <c r="AR87" s="103" t="s">
        <v>149</v>
      </c>
      <c r="AT87" s="103" t="s">
        <v>144</v>
      </c>
      <c r="AU87" s="103" t="s">
        <v>88</v>
      </c>
      <c r="AY87" s="12" t="s">
        <v>142</v>
      </c>
      <c r="BE87" s="159" t="n">
        <f aca="false">IF($N$87="základní",$J$87,0)</f>
        <v>0</v>
      </c>
      <c r="BF87" s="159" t="n">
        <f aca="false">IF($N$87="snížená",$J$87,0)</f>
        <v>0</v>
      </c>
      <c r="BG87" s="159" t="n">
        <f aca="false">IF($N$87="zákl. přenesená",$J$87,0)</f>
        <v>0</v>
      </c>
      <c r="BH87" s="159" t="n">
        <f aca="false">IF($N$87="sníž. přenesená",$J$87,0)</f>
        <v>0</v>
      </c>
      <c r="BI87" s="159" t="n">
        <f aca="false">IF($N$87="nulová",$J$87,0)</f>
        <v>0</v>
      </c>
      <c r="BJ87" s="103" t="s">
        <v>24</v>
      </c>
      <c r="BK87" s="159" t="n">
        <f aca="false">ROUND($I$87*$H$87,2)</f>
        <v>0</v>
      </c>
      <c r="BL87" s="103" t="s">
        <v>149</v>
      </c>
      <c r="BM87" s="103" t="s">
        <v>890</v>
      </c>
    </row>
    <row r="88" s="12" customFormat="true" ht="16.5" hidden="false" customHeight="true" outlineLevel="0" collapsed="false">
      <c r="B88" s="33"/>
      <c r="D88" s="160" t="s">
        <v>151</v>
      </c>
      <c r="F88" s="161" t="s">
        <v>258</v>
      </c>
      <c r="L88" s="33"/>
      <c r="M88" s="162"/>
      <c r="T88" s="66"/>
      <c r="AT88" s="12" t="s">
        <v>151</v>
      </c>
      <c r="AU88" s="12" t="s">
        <v>88</v>
      </c>
    </row>
    <row r="89" s="12" customFormat="true" ht="15.75" hidden="false" customHeight="true" outlineLevel="0" collapsed="false">
      <c r="B89" s="171"/>
      <c r="D89" s="163" t="s">
        <v>155</v>
      </c>
      <c r="E89" s="172"/>
      <c r="F89" s="173" t="s">
        <v>889</v>
      </c>
      <c r="H89" s="172"/>
      <c r="L89" s="171"/>
      <c r="M89" s="174"/>
      <c r="T89" s="175"/>
      <c r="AT89" s="172" t="s">
        <v>155</v>
      </c>
      <c r="AU89" s="172" t="s">
        <v>88</v>
      </c>
      <c r="AV89" s="172" t="s">
        <v>24</v>
      </c>
      <c r="AW89" s="172" t="s">
        <v>108</v>
      </c>
      <c r="AX89" s="172" t="s">
        <v>78</v>
      </c>
      <c r="AY89" s="172" t="s">
        <v>142</v>
      </c>
    </row>
    <row r="90" s="12" customFormat="true" ht="15.75" hidden="false" customHeight="true" outlineLevel="0" collapsed="false">
      <c r="B90" s="165"/>
      <c r="D90" s="163" t="s">
        <v>155</v>
      </c>
      <c r="E90" s="166"/>
      <c r="F90" s="167" t="s">
        <v>172</v>
      </c>
      <c r="H90" s="168" t="n">
        <v>5</v>
      </c>
      <c r="L90" s="165"/>
      <c r="M90" s="169"/>
      <c r="T90" s="170"/>
      <c r="AT90" s="166" t="s">
        <v>155</v>
      </c>
      <c r="AU90" s="166" t="s">
        <v>88</v>
      </c>
      <c r="AV90" s="166" t="s">
        <v>88</v>
      </c>
      <c r="AW90" s="166" t="s">
        <v>108</v>
      </c>
      <c r="AX90" s="166" t="s">
        <v>78</v>
      </c>
      <c r="AY90" s="166" t="s">
        <v>142</v>
      </c>
    </row>
    <row r="91" s="137" customFormat="true" ht="30.75" hidden="false" customHeight="true" outlineLevel="0" collapsed="false">
      <c r="B91" s="138"/>
      <c r="D91" s="139" t="s">
        <v>77</v>
      </c>
      <c r="E91" s="146" t="s">
        <v>88</v>
      </c>
      <c r="F91" s="146" t="s">
        <v>365</v>
      </c>
      <c r="J91" s="147" t="n">
        <f aca="false">$BK$91</f>
        <v>0</v>
      </c>
      <c r="L91" s="138"/>
      <c r="M91" s="142"/>
      <c r="P91" s="143" t="n">
        <f aca="false">SUM($P$92:$P$108)</f>
        <v>0</v>
      </c>
      <c r="R91" s="143" t="n">
        <f aca="false">SUM($R$92:$R$108)</f>
        <v>0.1478255</v>
      </c>
      <c r="T91" s="144" t="n">
        <f aca="false">SUM($T$92:$T$108)</f>
        <v>0</v>
      </c>
      <c r="AR91" s="139" t="s">
        <v>24</v>
      </c>
      <c r="AT91" s="139" t="s">
        <v>77</v>
      </c>
      <c r="AU91" s="139" t="s">
        <v>24</v>
      </c>
      <c r="AY91" s="139" t="s">
        <v>142</v>
      </c>
      <c r="BK91" s="145" t="n">
        <f aca="false">SUM($BK$92:$BK$108)</f>
        <v>0</v>
      </c>
    </row>
    <row r="92" s="12" customFormat="true" ht="15.75" hidden="false" customHeight="true" outlineLevel="0" collapsed="false">
      <c r="B92" s="33"/>
      <c r="C92" s="148" t="s">
        <v>163</v>
      </c>
      <c r="D92" s="148" t="s">
        <v>144</v>
      </c>
      <c r="E92" s="149" t="s">
        <v>367</v>
      </c>
      <c r="F92" s="150" t="s">
        <v>368</v>
      </c>
      <c r="G92" s="151" t="s">
        <v>179</v>
      </c>
      <c r="H92" s="152" t="n">
        <v>50</v>
      </c>
      <c r="I92" s="153"/>
      <c r="J92" s="154" t="n">
        <f aca="false">ROUND($I$92*$H$92,2)</f>
        <v>0</v>
      </c>
      <c r="K92" s="150" t="s">
        <v>148</v>
      </c>
      <c r="L92" s="33"/>
      <c r="M92" s="155"/>
      <c r="N92" s="156" t="s">
        <v>49</v>
      </c>
      <c r="P92" s="157" t="n">
        <f aca="false">$O$92*$H$92</f>
        <v>0</v>
      </c>
      <c r="Q92" s="157" t="n">
        <v>0.00038751</v>
      </c>
      <c r="R92" s="157" t="n">
        <f aca="false">$Q$92*$H$92</f>
        <v>0.0193755</v>
      </c>
      <c r="S92" s="157" t="n">
        <v>0</v>
      </c>
      <c r="T92" s="158" t="n">
        <f aca="false">$S$92*$H$92</f>
        <v>0</v>
      </c>
      <c r="AR92" s="103" t="s">
        <v>149</v>
      </c>
      <c r="AT92" s="103" t="s">
        <v>144</v>
      </c>
      <c r="AU92" s="103" t="s">
        <v>88</v>
      </c>
      <c r="AY92" s="12" t="s">
        <v>142</v>
      </c>
      <c r="BE92" s="159" t="n">
        <f aca="false">IF($N$92="základní",$J$92,0)</f>
        <v>0</v>
      </c>
      <c r="BF92" s="159" t="n">
        <f aca="false">IF($N$92="snížená",$J$92,0)</f>
        <v>0</v>
      </c>
      <c r="BG92" s="159" t="n">
        <f aca="false">IF($N$92="zákl. přenesená",$J$92,0)</f>
        <v>0</v>
      </c>
      <c r="BH92" s="159" t="n">
        <f aca="false">IF($N$92="sníž. přenesená",$J$92,0)</f>
        <v>0</v>
      </c>
      <c r="BI92" s="159" t="n">
        <f aca="false">IF($N$92="nulová",$J$92,0)</f>
        <v>0</v>
      </c>
      <c r="BJ92" s="103" t="s">
        <v>24</v>
      </c>
      <c r="BK92" s="159" t="n">
        <f aca="false">ROUND($I$92*$H$92,2)</f>
        <v>0</v>
      </c>
      <c r="BL92" s="103" t="s">
        <v>149</v>
      </c>
      <c r="BM92" s="103" t="s">
        <v>891</v>
      </c>
    </row>
    <row r="93" s="12" customFormat="true" ht="27" hidden="false" customHeight="true" outlineLevel="0" collapsed="false">
      <c r="B93" s="33"/>
      <c r="D93" s="160" t="s">
        <v>151</v>
      </c>
      <c r="F93" s="161" t="s">
        <v>370</v>
      </c>
      <c r="L93" s="33"/>
      <c r="M93" s="162"/>
      <c r="T93" s="66"/>
      <c r="AT93" s="12" t="s">
        <v>151</v>
      </c>
      <c r="AU93" s="12" t="s">
        <v>88</v>
      </c>
    </row>
    <row r="94" s="12" customFormat="true" ht="15.75" hidden="false" customHeight="true" outlineLevel="0" collapsed="false">
      <c r="B94" s="171"/>
      <c r="D94" s="163" t="s">
        <v>155</v>
      </c>
      <c r="E94" s="172"/>
      <c r="F94" s="173" t="s">
        <v>892</v>
      </c>
      <c r="H94" s="172"/>
      <c r="L94" s="171"/>
      <c r="M94" s="174"/>
      <c r="T94" s="175"/>
      <c r="AT94" s="172" t="s">
        <v>155</v>
      </c>
      <c r="AU94" s="172" t="s">
        <v>88</v>
      </c>
      <c r="AV94" s="172" t="s">
        <v>24</v>
      </c>
      <c r="AW94" s="172" t="s">
        <v>108</v>
      </c>
      <c r="AX94" s="172" t="s">
        <v>78</v>
      </c>
      <c r="AY94" s="172" t="s">
        <v>142</v>
      </c>
    </row>
    <row r="95" s="12" customFormat="true" ht="15.75" hidden="false" customHeight="true" outlineLevel="0" collapsed="false">
      <c r="B95" s="171"/>
      <c r="D95" s="163" t="s">
        <v>155</v>
      </c>
      <c r="E95" s="172"/>
      <c r="F95" s="173" t="s">
        <v>371</v>
      </c>
      <c r="H95" s="172"/>
      <c r="L95" s="171"/>
      <c r="M95" s="174"/>
      <c r="T95" s="175"/>
      <c r="AT95" s="172" t="s">
        <v>155</v>
      </c>
      <c r="AU95" s="172" t="s">
        <v>88</v>
      </c>
      <c r="AV95" s="172" t="s">
        <v>24</v>
      </c>
      <c r="AW95" s="172" t="s">
        <v>108</v>
      </c>
      <c r="AX95" s="172" t="s">
        <v>78</v>
      </c>
      <c r="AY95" s="172" t="s">
        <v>142</v>
      </c>
    </row>
    <row r="96" s="12" customFormat="true" ht="15.75" hidden="false" customHeight="true" outlineLevel="0" collapsed="false">
      <c r="B96" s="165"/>
      <c r="D96" s="163" t="s">
        <v>155</v>
      </c>
      <c r="E96" s="166"/>
      <c r="F96" s="167" t="s">
        <v>893</v>
      </c>
      <c r="H96" s="168" t="n">
        <v>-204</v>
      </c>
      <c r="L96" s="165"/>
      <c r="M96" s="169"/>
      <c r="T96" s="170"/>
      <c r="AT96" s="166" t="s">
        <v>155</v>
      </c>
      <c r="AU96" s="166" t="s">
        <v>88</v>
      </c>
      <c r="AV96" s="166" t="s">
        <v>88</v>
      </c>
      <c r="AW96" s="166" t="s">
        <v>108</v>
      </c>
      <c r="AX96" s="166" t="s">
        <v>78</v>
      </c>
      <c r="AY96" s="166" t="s">
        <v>142</v>
      </c>
    </row>
    <row r="97" s="12" customFormat="true" ht="15.75" hidden="false" customHeight="true" outlineLevel="0" collapsed="false">
      <c r="B97" s="171"/>
      <c r="D97" s="163" t="s">
        <v>155</v>
      </c>
      <c r="E97" s="172"/>
      <c r="F97" s="173" t="s">
        <v>894</v>
      </c>
      <c r="H97" s="172"/>
      <c r="L97" s="171"/>
      <c r="M97" s="174"/>
      <c r="T97" s="175"/>
      <c r="AT97" s="172" t="s">
        <v>155</v>
      </c>
      <c r="AU97" s="172" t="s">
        <v>88</v>
      </c>
      <c r="AV97" s="172" t="s">
        <v>24</v>
      </c>
      <c r="AW97" s="172" t="s">
        <v>108</v>
      </c>
      <c r="AX97" s="172" t="s">
        <v>78</v>
      </c>
      <c r="AY97" s="172" t="s">
        <v>142</v>
      </c>
    </row>
    <row r="98" s="12" customFormat="true" ht="15.75" hidden="false" customHeight="true" outlineLevel="0" collapsed="false">
      <c r="B98" s="165"/>
      <c r="D98" s="163" t="s">
        <v>155</v>
      </c>
      <c r="E98" s="166"/>
      <c r="F98" s="167" t="s">
        <v>895</v>
      </c>
      <c r="H98" s="168" t="n">
        <v>140</v>
      </c>
      <c r="L98" s="165"/>
      <c r="M98" s="169"/>
      <c r="T98" s="170"/>
      <c r="AT98" s="166" t="s">
        <v>155</v>
      </c>
      <c r="AU98" s="166" t="s">
        <v>88</v>
      </c>
      <c r="AV98" s="166" t="s">
        <v>88</v>
      </c>
      <c r="AW98" s="166" t="s">
        <v>108</v>
      </c>
      <c r="AX98" s="166" t="s">
        <v>78</v>
      </c>
      <c r="AY98" s="166" t="s">
        <v>142</v>
      </c>
    </row>
    <row r="99" s="12" customFormat="true" ht="15.75" hidden="false" customHeight="true" outlineLevel="0" collapsed="false">
      <c r="B99" s="165"/>
      <c r="D99" s="163" t="s">
        <v>155</v>
      </c>
      <c r="E99" s="166"/>
      <c r="F99" s="167" t="s">
        <v>896</v>
      </c>
      <c r="H99" s="168" t="n">
        <v>114</v>
      </c>
      <c r="L99" s="165"/>
      <c r="M99" s="169"/>
      <c r="T99" s="170"/>
      <c r="AT99" s="166" t="s">
        <v>155</v>
      </c>
      <c r="AU99" s="166" t="s">
        <v>88</v>
      </c>
      <c r="AV99" s="166" t="s">
        <v>88</v>
      </c>
      <c r="AW99" s="166" t="s">
        <v>108</v>
      </c>
      <c r="AX99" s="166" t="s">
        <v>78</v>
      </c>
      <c r="AY99" s="166" t="s">
        <v>142</v>
      </c>
    </row>
    <row r="100" s="12" customFormat="true" ht="15.75" hidden="false" customHeight="true" outlineLevel="0" collapsed="false">
      <c r="B100" s="33"/>
      <c r="C100" s="148" t="s">
        <v>149</v>
      </c>
      <c r="D100" s="148" t="s">
        <v>144</v>
      </c>
      <c r="E100" s="149" t="s">
        <v>443</v>
      </c>
      <c r="F100" s="150" t="s">
        <v>444</v>
      </c>
      <c r="G100" s="151" t="s">
        <v>170</v>
      </c>
      <c r="H100" s="152" t="n">
        <v>-15</v>
      </c>
      <c r="I100" s="153"/>
      <c r="J100" s="154" t="n">
        <f aca="false">ROUND($I$100*$H$100,2)</f>
        <v>-0</v>
      </c>
      <c r="K100" s="150"/>
      <c r="L100" s="33"/>
      <c r="M100" s="155"/>
      <c r="N100" s="156" t="s">
        <v>49</v>
      </c>
      <c r="P100" s="157" t="n">
        <f aca="false">$O$100*$H$100</f>
        <v>-0</v>
      </c>
      <c r="Q100" s="157" t="n">
        <v>0.02569</v>
      </c>
      <c r="R100" s="157" t="n">
        <f aca="false">$Q$100*$H$100</f>
        <v>-0.38535</v>
      </c>
      <c r="S100" s="157" t="n">
        <v>0</v>
      </c>
      <c r="T100" s="158" t="n">
        <f aca="false">$S$100*$H$100</f>
        <v>-0</v>
      </c>
      <c r="AR100" s="103" t="s">
        <v>149</v>
      </c>
      <c r="AT100" s="103" t="s">
        <v>144</v>
      </c>
      <c r="AU100" s="103" t="s">
        <v>88</v>
      </c>
      <c r="AY100" s="12" t="s">
        <v>142</v>
      </c>
      <c r="BE100" s="159" t="n">
        <f aca="false">IF($N$100="základní",$J$100,0)</f>
        <v>-0</v>
      </c>
      <c r="BF100" s="159" t="n">
        <f aca="false">IF($N$100="snížená",$J$100,0)</f>
        <v>0</v>
      </c>
      <c r="BG100" s="159" t="n">
        <f aca="false">IF($N$100="zákl. přenesená",$J$100,0)</f>
        <v>0</v>
      </c>
      <c r="BH100" s="159" t="n">
        <f aca="false">IF($N$100="sníž. přenesená",$J$100,0)</f>
        <v>0</v>
      </c>
      <c r="BI100" s="159" t="n">
        <f aca="false">IF($N$100="nulová",$J$100,0)</f>
        <v>0</v>
      </c>
      <c r="BJ100" s="103" t="s">
        <v>24</v>
      </c>
      <c r="BK100" s="159" t="n">
        <f aca="false">ROUND($I$100*$H$100,2)</f>
        <v>-0</v>
      </c>
      <c r="BL100" s="103" t="s">
        <v>149</v>
      </c>
      <c r="BM100" s="103" t="s">
        <v>897</v>
      </c>
    </row>
    <row r="101" s="12" customFormat="true" ht="27" hidden="false" customHeight="true" outlineLevel="0" collapsed="false">
      <c r="B101" s="33"/>
      <c r="D101" s="160" t="s">
        <v>151</v>
      </c>
      <c r="F101" s="161" t="s">
        <v>446</v>
      </c>
      <c r="L101" s="33"/>
      <c r="M101" s="162"/>
      <c r="T101" s="66"/>
      <c r="AT101" s="12" t="s">
        <v>151</v>
      </c>
      <c r="AU101" s="12" t="s">
        <v>88</v>
      </c>
    </row>
    <row r="102" s="12" customFormat="true" ht="15.75" hidden="false" customHeight="true" outlineLevel="0" collapsed="false">
      <c r="B102" s="171"/>
      <c r="D102" s="163" t="s">
        <v>155</v>
      </c>
      <c r="E102" s="172"/>
      <c r="F102" s="173" t="s">
        <v>898</v>
      </c>
      <c r="H102" s="172"/>
      <c r="L102" s="171"/>
      <c r="M102" s="174"/>
      <c r="T102" s="175"/>
      <c r="AT102" s="172" t="s">
        <v>155</v>
      </c>
      <c r="AU102" s="172" t="s">
        <v>88</v>
      </c>
      <c r="AV102" s="172" t="s">
        <v>24</v>
      </c>
      <c r="AW102" s="172" t="s">
        <v>108</v>
      </c>
      <c r="AX102" s="172" t="s">
        <v>78</v>
      </c>
      <c r="AY102" s="172" t="s">
        <v>142</v>
      </c>
    </row>
    <row r="103" s="12" customFormat="true" ht="15.75" hidden="false" customHeight="true" outlineLevel="0" collapsed="false">
      <c r="B103" s="171"/>
      <c r="D103" s="163" t="s">
        <v>155</v>
      </c>
      <c r="E103" s="172"/>
      <c r="F103" s="173" t="s">
        <v>899</v>
      </c>
      <c r="H103" s="172"/>
      <c r="L103" s="171"/>
      <c r="M103" s="174"/>
      <c r="T103" s="175"/>
      <c r="AT103" s="172" t="s">
        <v>155</v>
      </c>
      <c r="AU103" s="172" t="s">
        <v>88</v>
      </c>
      <c r="AV103" s="172" t="s">
        <v>24</v>
      </c>
      <c r="AW103" s="172" t="s">
        <v>108</v>
      </c>
      <c r="AX103" s="172" t="s">
        <v>78</v>
      </c>
      <c r="AY103" s="172" t="s">
        <v>142</v>
      </c>
    </row>
    <row r="104" s="12" customFormat="true" ht="15.75" hidden="false" customHeight="true" outlineLevel="0" collapsed="false">
      <c r="B104" s="165"/>
      <c r="D104" s="163" t="s">
        <v>155</v>
      </c>
      <c r="E104" s="166"/>
      <c r="F104" s="167" t="s">
        <v>900</v>
      </c>
      <c r="H104" s="168" t="n">
        <v>-34</v>
      </c>
      <c r="L104" s="165"/>
      <c r="M104" s="169"/>
      <c r="T104" s="170"/>
      <c r="AT104" s="166" t="s">
        <v>155</v>
      </c>
      <c r="AU104" s="166" t="s">
        <v>88</v>
      </c>
      <c r="AV104" s="166" t="s">
        <v>88</v>
      </c>
      <c r="AW104" s="166" t="s">
        <v>108</v>
      </c>
      <c r="AX104" s="166" t="s">
        <v>78</v>
      </c>
      <c r="AY104" s="166" t="s">
        <v>142</v>
      </c>
    </row>
    <row r="105" s="12" customFormat="true" ht="15.75" hidden="false" customHeight="true" outlineLevel="0" collapsed="false">
      <c r="B105" s="171"/>
      <c r="D105" s="163" t="s">
        <v>155</v>
      </c>
      <c r="E105" s="172"/>
      <c r="F105" s="173" t="s">
        <v>901</v>
      </c>
      <c r="H105" s="172"/>
      <c r="L105" s="171"/>
      <c r="M105" s="174"/>
      <c r="T105" s="175"/>
      <c r="AT105" s="172" t="s">
        <v>155</v>
      </c>
      <c r="AU105" s="172" t="s">
        <v>88</v>
      </c>
      <c r="AV105" s="172" t="s">
        <v>24</v>
      </c>
      <c r="AW105" s="172" t="s">
        <v>108</v>
      </c>
      <c r="AX105" s="172" t="s">
        <v>78</v>
      </c>
      <c r="AY105" s="172" t="s">
        <v>142</v>
      </c>
    </row>
    <row r="106" s="12" customFormat="true" ht="15.75" hidden="false" customHeight="true" outlineLevel="0" collapsed="false">
      <c r="B106" s="165"/>
      <c r="D106" s="163" t="s">
        <v>155</v>
      </c>
      <c r="E106" s="166"/>
      <c r="F106" s="167" t="s">
        <v>259</v>
      </c>
      <c r="H106" s="168" t="n">
        <v>19</v>
      </c>
      <c r="L106" s="165"/>
      <c r="M106" s="169"/>
      <c r="T106" s="170"/>
      <c r="AT106" s="166" t="s">
        <v>155</v>
      </c>
      <c r="AU106" s="166" t="s">
        <v>88</v>
      </c>
      <c r="AV106" s="166" t="s">
        <v>88</v>
      </c>
      <c r="AW106" s="166" t="s">
        <v>108</v>
      </c>
      <c r="AX106" s="166" t="s">
        <v>78</v>
      </c>
      <c r="AY106" s="166" t="s">
        <v>142</v>
      </c>
    </row>
    <row r="107" s="12" customFormat="true" ht="15.75" hidden="false" customHeight="true" outlineLevel="0" collapsed="false">
      <c r="B107" s="33"/>
      <c r="C107" s="148" t="s">
        <v>172</v>
      </c>
      <c r="D107" s="148" t="s">
        <v>144</v>
      </c>
      <c r="E107" s="149" t="s">
        <v>902</v>
      </c>
      <c r="F107" s="150" t="s">
        <v>903</v>
      </c>
      <c r="G107" s="151" t="s">
        <v>170</v>
      </c>
      <c r="H107" s="152" t="n">
        <v>20</v>
      </c>
      <c r="I107" s="153"/>
      <c r="J107" s="154" t="n">
        <f aca="false">ROUND($I$107*$H$107,2)</f>
        <v>0</v>
      </c>
      <c r="K107" s="150"/>
      <c r="L107" s="33"/>
      <c r="M107" s="155"/>
      <c r="N107" s="156" t="s">
        <v>49</v>
      </c>
      <c r="P107" s="157" t="n">
        <f aca="false">$O$107*$H$107</f>
        <v>0</v>
      </c>
      <c r="Q107" s="157" t="n">
        <v>0.02569</v>
      </c>
      <c r="R107" s="157" t="n">
        <f aca="false">$Q$107*$H$107</f>
        <v>0.5138</v>
      </c>
      <c r="S107" s="157" t="n">
        <v>0</v>
      </c>
      <c r="T107" s="158" t="n">
        <f aca="false">$S$107*$H$107</f>
        <v>0</v>
      </c>
      <c r="AR107" s="103" t="s">
        <v>149</v>
      </c>
      <c r="AT107" s="103" t="s">
        <v>144</v>
      </c>
      <c r="AU107" s="103" t="s">
        <v>88</v>
      </c>
      <c r="AY107" s="12" t="s">
        <v>142</v>
      </c>
      <c r="BE107" s="159" t="n">
        <f aca="false">IF($N$107="základní",$J$107,0)</f>
        <v>0</v>
      </c>
      <c r="BF107" s="159" t="n">
        <f aca="false">IF($N$107="snížená",$J$107,0)</f>
        <v>0</v>
      </c>
      <c r="BG107" s="159" t="n">
        <f aca="false">IF($N$107="zákl. přenesená",$J$107,0)</f>
        <v>0</v>
      </c>
      <c r="BH107" s="159" t="n">
        <f aca="false">IF($N$107="sníž. přenesená",$J$107,0)</f>
        <v>0</v>
      </c>
      <c r="BI107" s="159" t="n">
        <f aca="false">IF($N$107="nulová",$J$107,0)</f>
        <v>0</v>
      </c>
      <c r="BJ107" s="103" t="s">
        <v>24</v>
      </c>
      <c r="BK107" s="159" t="n">
        <f aca="false">ROUND($I$107*$H$107,2)</f>
        <v>0</v>
      </c>
      <c r="BL107" s="103" t="s">
        <v>149</v>
      </c>
      <c r="BM107" s="103" t="s">
        <v>904</v>
      </c>
    </row>
    <row r="108" s="12" customFormat="true" ht="27" hidden="false" customHeight="true" outlineLevel="0" collapsed="false">
      <c r="B108" s="33"/>
      <c r="D108" s="160" t="s">
        <v>151</v>
      </c>
      <c r="F108" s="161" t="s">
        <v>905</v>
      </c>
      <c r="L108" s="33"/>
      <c r="M108" s="162"/>
      <c r="T108" s="66"/>
      <c r="AT108" s="12" t="s">
        <v>151</v>
      </c>
      <c r="AU108" s="12" t="s">
        <v>88</v>
      </c>
    </row>
    <row r="109" s="137" customFormat="true" ht="30.75" hidden="false" customHeight="true" outlineLevel="0" collapsed="false">
      <c r="B109" s="138"/>
      <c r="D109" s="139" t="s">
        <v>77</v>
      </c>
      <c r="E109" s="146" t="s">
        <v>759</v>
      </c>
      <c r="F109" s="146" t="s">
        <v>760</v>
      </c>
      <c r="J109" s="147" t="n">
        <f aca="false">$BK$109</f>
        <v>0</v>
      </c>
      <c r="L109" s="138"/>
      <c r="M109" s="142"/>
      <c r="P109" s="143" t="n">
        <f aca="false">SUM($P$110:$P$111)</f>
        <v>0</v>
      </c>
      <c r="R109" s="143" t="n">
        <f aca="false">SUM($R$110:$R$111)</f>
        <v>0</v>
      </c>
      <c r="T109" s="144" t="n">
        <f aca="false">SUM($T$110:$T$111)</f>
        <v>0</v>
      </c>
      <c r="AR109" s="139" t="s">
        <v>24</v>
      </c>
      <c r="AT109" s="139" t="s">
        <v>77</v>
      </c>
      <c r="AU109" s="139" t="s">
        <v>24</v>
      </c>
      <c r="AY109" s="139" t="s">
        <v>142</v>
      </c>
      <c r="BK109" s="145" t="n">
        <f aca="false">SUM($BK$110:$BK$111)</f>
        <v>0</v>
      </c>
    </row>
    <row r="110" s="12" customFormat="true" ht="15.75" hidden="false" customHeight="true" outlineLevel="0" collapsed="false">
      <c r="B110" s="33"/>
      <c r="C110" s="148" t="s">
        <v>176</v>
      </c>
      <c r="D110" s="148" t="s">
        <v>144</v>
      </c>
      <c r="E110" s="149" t="s">
        <v>762</v>
      </c>
      <c r="F110" s="150" t="s">
        <v>763</v>
      </c>
      <c r="G110" s="151" t="s">
        <v>309</v>
      </c>
      <c r="H110" s="152" t="n">
        <v>0.747</v>
      </c>
      <c r="I110" s="153"/>
      <c r="J110" s="154" t="n">
        <f aca="false">ROUND($I$110*$H$110,2)</f>
        <v>0</v>
      </c>
      <c r="K110" s="150" t="s">
        <v>148</v>
      </c>
      <c r="L110" s="33"/>
      <c r="M110" s="155"/>
      <c r="N110" s="156" t="s">
        <v>49</v>
      </c>
      <c r="P110" s="157" t="n">
        <f aca="false">$O$110*$H$110</f>
        <v>0</v>
      </c>
      <c r="Q110" s="157" t="n">
        <v>0</v>
      </c>
      <c r="R110" s="157" t="n">
        <f aca="false">$Q$110*$H$110</f>
        <v>0</v>
      </c>
      <c r="S110" s="157" t="n">
        <v>0</v>
      </c>
      <c r="T110" s="158" t="n">
        <f aca="false">$S$110*$H$110</f>
        <v>0</v>
      </c>
      <c r="AR110" s="103" t="s">
        <v>149</v>
      </c>
      <c r="AT110" s="103" t="s">
        <v>144</v>
      </c>
      <c r="AU110" s="103" t="s">
        <v>88</v>
      </c>
      <c r="AY110" s="12" t="s">
        <v>142</v>
      </c>
      <c r="BE110" s="159" t="n">
        <f aca="false">IF($N$110="základní",$J$110,0)</f>
        <v>0</v>
      </c>
      <c r="BF110" s="159" t="n">
        <f aca="false">IF($N$110="snížená",$J$110,0)</f>
        <v>0</v>
      </c>
      <c r="BG110" s="159" t="n">
        <f aca="false">IF($N$110="zákl. přenesená",$J$110,0)</f>
        <v>0</v>
      </c>
      <c r="BH110" s="159" t="n">
        <f aca="false">IF($N$110="sníž. přenesená",$J$110,0)</f>
        <v>0</v>
      </c>
      <c r="BI110" s="159" t="n">
        <f aca="false">IF($N$110="nulová",$J$110,0)</f>
        <v>0</v>
      </c>
      <c r="BJ110" s="103" t="s">
        <v>24</v>
      </c>
      <c r="BK110" s="159" t="n">
        <f aca="false">ROUND($I$110*$H$110,2)</f>
        <v>0</v>
      </c>
      <c r="BL110" s="103" t="s">
        <v>149</v>
      </c>
      <c r="BM110" s="103" t="s">
        <v>906</v>
      </c>
    </row>
    <row r="111" s="12" customFormat="true" ht="27" hidden="false" customHeight="true" outlineLevel="0" collapsed="false">
      <c r="B111" s="33"/>
      <c r="D111" s="160" t="s">
        <v>151</v>
      </c>
      <c r="F111" s="161" t="s">
        <v>765</v>
      </c>
      <c r="L111" s="33"/>
      <c r="M111" s="190"/>
      <c r="N111" s="191"/>
      <c r="O111" s="191"/>
      <c r="P111" s="191"/>
      <c r="Q111" s="191"/>
      <c r="R111" s="191"/>
      <c r="S111" s="191"/>
      <c r="T111" s="192"/>
      <c r="AT111" s="12" t="s">
        <v>151</v>
      </c>
      <c r="AU111" s="12" t="s">
        <v>88</v>
      </c>
    </row>
    <row r="112" s="12" customFormat="true" ht="7.5" hidden="false" customHeight="true" outlineLevel="0" collapsed="false">
      <c r="B112" s="51"/>
      <c r="C112" s="52"/>
      <c r="D112" s="52"/>
      <c r="E112" s="52"/>
      <c r="F112" s="52"/>
      <c r="G112" s="52"/>
      <c r="H112" s="52"/>
      <c r="I112" s="52"/>
      <c r="J112" s="52"/>
      <c r="K112" s="52"/>
      <c r="L112" s="33"/>
    </row>
    <row r="497" s="1" customFormat="true" ht="14.25" hidden="false" customHeight="true" outlineLevel="0" collapsed="false"/>
  </sheetData>
  <autoFilter ref="C79:K79"/>
  <mergeCells count="9">
    <mergeCell ref="G1:H1"/>
    <mergeCell ref="L2:V2"/>
    <mergeCell ref="E7:H7"/>
    <mergeCell ref="E9:H9"/>
    <mergeCell ref="E24:H24"/>
    <mergeCell ref="E45:H45"/>
    <mergeCell ref="E47:H47"/>
    <mergeCell ref="E70:H70"/>
    <mergeCell ref="E72:H72"/>
  </mergeCells>
  <hyperlinks>
    <hyperlink ref="F1" location="C2" display="1) Krycí list soupisu"/>
    <hyperlink ref="G1" location="C54" display="2) Rekapitulace"/>
    <hyperlink ref="J1" location="C79"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98"/>
      <c r="C1" s="98"/>
      <c r="D1" s="99" t="s">
        <v>1</v>
      </c>
      <c r="E1" s="98"/>
      <c r="F1" s="100" t="s">
        <v>98</v>
      </c>
      <c r="G1" s="100" t="s">
        <v>99</v>
      </c>
      <c r="H1" s="100"/>
      <c r="I1" s="98"/>
      <c r="J1" s="100" t="s">
        <v>100</v>
      </c>
      <c r="K1" s="99" t="s">
        <v>101</v>
      </c>
      <c r="L1" s="100" t="s">
        <v>102</v>
      </c>
      <c r="M1" s="100"/>
      <c r="N1" s="100"/>
      <c r="O1" s="100"/>
      <c r="P1" s="100"/>
      <c r="Q1" s="100"/>
      <c r="R1" s="100"/>
      <c r="S1" s="100"/>
      <c r="T1" s="100"/>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7</v>
      </c>
      <c r="M2" s="11"/>
      <c r="N2" s="11"/>
      <c r="O2" s="11"/>
      <c r="P2" s="11"/>
      <c r="Q2" s="11"/>
      <c r="R2" s="11"/>
      <c r="S2" s="11"/>
      <c r="T2" s="11"/>
      <c r="U2" s="11"/>
      <c r="V2" s="11"/>
      <c r="AT2" s="1" t="s">
        <v>94</v>
      </c>
    </row>
    <row r="3" s="1" customFormat="true" ht="7.5" hidden="false" customHeight="true" outlineLevel="0" collapsed="false">
      <c r="B3" s="13"/>
      <c r="C3" s="14"/>
      <c r="D3" s="14"/>
      <c r="E3" s="14"/>
      <c r="F3" s="14"/>
      <c r="G3" s="14"/>
      <c r="H3" s="14"/>
      <c r="I3" s="14"/>
      <c r="J3" s="14"/>
      <c r="K3" s="15"/>
      <c r="AT3" s="1" t="s">
        <v>88</v>
      </c>
    </row>
    <row r="4" s="1" customFormat="true" ht="37.5" hidden="false" customHeight="true" outlineLevel="0" collapsed="false">
      <c r="B4" s="16"/>
      <c r="D4" s="17" t="s">
        <v>103</v>
      </c>
      <c r="K4" s="18"/>
      <c r="M4" s="19" t="s">
        <v>12</v>
      </c>
      <c r="AT4" s="1" t="s">
        <v>5</v>
      </c>
    </row>
    <row r="5" s="1" customFormat="true" ht="7.5" hidden="false" customHeight="true" outlineLevel="0" collapsed="false">
      <c r="B5" s="16"/>
      <c r="K5" s="18"/>
    </row>
    <row r="6" s="1" customFormat="true" ht="15.75" hidden="false" customHeight="true" outlineLevel="0" collapsed="false">
      <c r="B6" s="16"/>
      <c r="D6" s="26" t="s">
        <v>18</v>
      </c>
      <c r="K6" s="18"/>
    </row>
    <row r="7" s="1" customFormat="true" ht="15.75" hidden="false" customHeight="true" outlineLevel="0" collapsed="false">
      <c r="B7" s="16"/>
      <c r="E7" s="189" t="str">
        <f aca="false">'Rekapitulace stavby'!$K$6</f>
        <v>Výstavba mikrozáporové stěny , ulice Mincovní - lokalita 28 - II. etapa, Jáchymov</v>
      </c>
      <c r="F7" s="189"/>
      <c r="G7" s="189"/>
      <c r="H7" s="189"/>
      <c r="K7" s="18"/>
    </row>
    <row r="8" s="12" customFormat="true" ht="15.75" hidden="false" customHeight="true" outlineLevel="0" collapsed="false">
      <c r="B8" s="33"/>
      <c r="D8" s="26" t="s">
        <v>824</v>
      </c>
      <c r="K8" s="37"/>
    </row>
    <row r="9" s="12" customFormat="true" ht="37.5" hidden="false" customHeight="true" outlineLevel="0" collapsed="false">
      <c r="B9" s="33"/>
      <c r="E9" s="101" t="s">
        <v>907</v>
      </c>
      <c r="F9" s="101"/>
      <c r="G9" s="101"/>
      <c r="H9" s="101"/>
      <c r="K9" s="37"/>
    </row>
    <row r="10" s="12" customFormat="true" ht="14.25" hidden="false" customHeight="true" outlineLevel="0" collapsed="false">
      <c r="B10" s="33"/>
      <c r="K10" s="37"/>
    </row>
    <row r="11" s="12" customFormat="true" ht="15" hidden="false" customHeight="true" outlineLevel="0" collapsed="false">
      <c r="B11" s="33"/>
      <c r="D11" s="26" t="s">
        <v>21</v>
      </c>
      <c r="F11" s="27" t="s">
        <v>22</v>
      </c>
      <c r="I11" s="26" t="s">
        <v>23</v>
      </c>
      <c r="J11" s="27"/>
      <c r="K11" s="37"/>
    </row>
    <row r="12" s="12" customFormat="true" ht="15" hidden="false" customHeight="true" outlineLevel="0" collapsed="false">
      <c r="B12" s="33"/>
      <c r="D12" s="26" t="s">
        <v>25</v>
      </c>
      <c r="F12" s="27" t="s">
        <v>26</v>
      </c>
      <c r="I12" s="26" t="s">
        <v>27</v>
      </c>
      <c r="J12" s="102" t="str">
        <f aca="false">'Rekapitulace stavby'!$AN$8</f>
        <v>05.06.2015</v>
      </c>
      <c r="K12" s="37"/>
    </row>
    <row r="13" s="12" customFormat="true" ht="12" hidden="false" customHeight="true" outlineLevel="0" collapsed="false">
      <c r="B13" s="33"/>
      <c r="K13" s="37"/>
    </row>
    <row r="14" s="12" customFormat="true" ht="15" hidden="false" customHeight="true" outlineLevel="0" collapsed="false">
      <c r="B14" s="33"/>
      <c r="D14" s="26" t="s">
        <v>31</v>
      </c>
      <c r="I14" s="26" t="s">
        <v>32</v>
      </c>
      <c r="J14" s="27"/>
      <c r="K14" s="37"/>
    </row>
    <row r="15" s="12" customFormat="true" ht="18.75" hidden="false" customHeight="true" outlineLevel="0" collapsed="false">
      <c r="B15" s="33"/>
      <c r="E15" s="27" t="s">
        <v>33</v>
      </c>
      <c r="I15" s="26" t="s">
        <v>34</v>
      </c>
      <c r="J15" s="27"/>
      <c r="K15" s="37"/>
    </row>
    <row r="16" s="12" customFormat="true" ht="7.5" hidden="false" customHeight="true" outlineLevel="0" collapsed="false">
      <c r="B16" s="33"/>
      <c r="K16" s="37"/>
    </row>
    <row r="17" s="12" customFormat="true" ht="15" hidden="false" customHeight="true" outlineLevel="0" collapsed="false">
      <c r="B17" s="33"/>
      <c r="D17" s="26" t="s">
        <v>35</v>
      </c>
      <c r="I17" s="26" t="s">
        <v>32</v>
      </c>
      <c r="J17" s="27" t="str">
        <f aca="false">IF('Rekapitulace stavby'!$AN$13="Vyplň údaj","",IF('Rekapitulace stavby'!$AN$13="","",'Rekapitulace stavby'!$AN$13))</f>
        <v/>
      </c>
      <c r="K17" s="37"/>
    </row>
    <row r="18" s="12" customFormat="true" ht="18.75" hidden="false" customHeight="true" outlineLevel="0" collapsed="false">
      <c r="B18" s="33"/>
      <c r="E18" s="27" t="str">
        <f aca="false">IF('Rekapitulace stavby'!$E$14="Vyplň údaj","",IF('Rekapitulace stavby'!$E$14="","",'Rekapitulace stavby'!$E$14))</f>
        <v/>
      </c>
      <c r="I18" s="26" t="s">
        <v>34</v>
      </c>
      <c r="J18" s="27" t="str">
        <f aca="false">IF('Rekapitulace stavby'!$AN$14="Vyplň údaj","",IF('Rekapitulace stavby'!$AN$14="","",'Rekapitulace stavby'!$AN$14))</f>
        <v/>
      </c>
      <c r="K18" s="37"/>
    </row>
    <row r="19" s="12" customFormat="true" ht="7.5" hidden="false" customHeight="true" outlineLevel="0" collapsed="false">
      <c r="B19" s="33"/>
      <c r="K19" s="37"/>
    </row>
    <row r="20" s="12" customFormat="true" ht="15" hidden="false" customHeight="true" outlineLevel="0" collapsed="false">
      <c r="B20" s="33"/>
      <c r="D20" s="26" t="s">
        <v>37</v>
      </c>
      <c r="I20" s="26" t="s">
        <v>32</v>
      </c>
      <c r="J20" s="27" t="s">
        <v>38</v>
      </c>
      <c r="K20" s="37"/>
    </row>
    <row r="21" s="12" customFormat="true" ht="18.75" hidden="false" customHeight="true" outlineLevel="0" collapsed="false">
      <c r="B21" s="33"/>
      <c r="E21" s="27" t="s">
        <v>39</v>
      </c>
      <c r="I21" s="26" t="s">
        <v>34</v>
      </c>
      <c r="J21" s="27" t="s">
        <v>40</v>
      </c>
      <c r="K21" s="37"/>
    </row>
    <row r="22" s="12" customFormat="true" ht="7.5" hidden="false" customHeight="true" outlineLevel="0" collapsed="false">
      <c r="B22" s="33"/>
      <c r="K22" s="37"/>
    </row>
    <row r="23" s="12" customFormat="true" ht="15" hidden="false" customHeight="true" outlineLevel="0" collapsed="false">
      <c r="B23" s="33"/>
      <c r="D23" s="26" t="s">
        <v>42</v>
      </c>
      <c r="K23" s="37"/>
    </row>
    <row r="24" s="103" customFormat="true" ht="409.6" hidden="false" customHeight="true" outlineLevel="0" collapsed="false">
      <c r="B24" s="104"/>
      <c r="E24" s="31" t="s">
        <v>43</v>
      </c>
      <c r="F24" s="31"/>
      <c r="G24" s="31"/>
      <c r="H24" s="31"/>
      <c r="K24" s="105"/>
    </row>
    <row r="25" s="12" customFormat="true" ht="7.5" hidden="false" customHeight="true" outlineLevel="0" collapsed="false">
      <c r="B25" s="33"/>
      <c r="K25" s="37"/>
    </row>
    <row r="26" s="12" customFormat="true" ht="7.5" hidden="false" customHeight="true" outlineLevel="0" collapsed="false">
      <c r="B26" s="33"/>
      <c r="D26" s="64"/>
      <c r="E26" s="64"/>
      <c r="F26" s="64"/>
      <c r="G26" s="64"/>
      <c r="H26" s="64"/>
      <c r="I26" s="64"/>
      <c r="J26" s="64"/>
      <c r="K26" s="106"/>
    </row>
    <row r="27" s="12" customFormat="true" ht="26.25" hidden="false" customHeight="true" outlineLevel="0" collapsed="false">
      <c r="B27" s="33"/>
      <c r="D27" s="107" t="s">
        <v>44</v>
      </c>
      <c r="J27" s="108" t="n">
        <f aca="false">ROUND($J$81,2)</f>
        <v>0</v>
      </c>
      <c r="K27" s="37"/>
    </row>
    <row r="28" s="12" customFormat="true" ht="7.5" hidden="false" customHeight="true" outlineLevel="0" collapsed="false">
      <c r="B28" s="33"/>
      <c r="D28" s="64"/>
      <c r="E28" s="64"/>
      <c r="F28" s="64"/>
      <c r="G28" s="64"/>
      <c r="H28" s="64"/>
      <c r="I28" s="64"/>
      <c r="J28" s="64"/>
      <c r="K28" s="106"/>
    </row>
    <row r="29" s="12" customFormat="true" ht="15" hidden="false" customHeight="true" outlineLevel="0" collapsed="false">
      <c r="B29" s="33"/>
      <c r="F29" s="109" t="s">
        <v>46</v>
      </c>
      <c r="I29" s="109" t="s">
        <v>45</v>
      </c>
      <c r="J29" s="109" t="s">
        <v>47</v>
      </c>
      <c r="K29" s="37"/>
    </row>
    <row r="30" s="12" customFormat="true" ht="15" hidden="false" customHeight="true" outlineLevel="0" collapsed="false">
      <c r="B30" s="33"/>
      <c r="D30" s="40" t="s">
        <v>48</v>
      </c>
      <c r="E30" s="40" t="s">
        <v>49</v>
      </c>
      <c r="F30" s="110" t="n">
        <f aca="false">ROUND(SUM($BE$81:$BE$130),2)</f>
        <v>0</v>
      </c>
      <c r="I30" s="111" t="n">
        <v>0.21</v>
      </c>
      <c r="J30" s="110" t="n">
        <f aca="false">ROUND(ROUND((SUM($BE$81:$BE$130)),2)*$I$30,2)</f>
        <v>0</v>
      </c>
      <c r="K30" s="37"/>
    </row>
    <row r="31" s="12" customFormat="true" ht="15" hidden="false" customHeight="true" outlineLevel="0" collapsed="false">
      <c r="B31" s="33"/>
      <c r="E31" s="40" t="s">
        <v>50</v>
      </c>
      <c r="F31" s="110" t="n">
        <f aca="false">ROUND(SUM($BF$81:$BF$130),2)</f>
        <v>0</v>
      </c>
      <c r="I31" s="111" t="n">
        <v>0.15</v>
      </c>
      <c r="J31" s="110" t="n">
        <f aca="false">ROUND(ROUND((SUM($BF$81:$BF$130)),2)*$I$31,2)</f>
        <v>0</v>
      </c>
      <c r="K31" s="37"/>
    </row>
    <row r="32" s="12" customFormat="true" ht="15" hidden="true" customHeight="true" outlineLevel="0" collapsed="false">
      <c r="B32" s="33"/>
      <c r="E32" s="40" t="s">
        <v>51</v>
      </c>
      <c r="F32" s="110" t="n">
        <f aca="false">ROUND(SUM($BG$81:$BG$130),2)</f>
        <v>0</v>
      </c>
      <c r="I32" s="111" t="n">
        <v>0.21</v>
      </c>
      <c r="J32" s="110" t="n">
        <v>0</v>
      </c>
      <c r="K32" s="37"/>
    </row>
    <row r="33" s="12" customFormat="true" ht="15" hidden="true" customHeight="true" outlineLevel="0" collapsed="false">
      <c r="B33" s="33"/>
      <c r="E33" s="40" t="s">
        <v>52</v>
      </c>
      <c r="F33" s="110" t="n">
        <f aca="false">ROUND(SUM($BH$81:$BH$130),2)</f>
        <v>0</v>
      </c>
      <c r="I33" s="111" t="n">
        <v>0.15</v>
      </c>
      <c r="J33" s="110" t="n">
        <v>0</v>
      </c>
      <c r="K33" s="37"/>
    </row>
    <row r="34" s="12" customFormat="true" ht="15" hidden="true" customHeight="true" outlineLevel="0" collapsed="false">
      <c r="B34" s="33"/>
      <c r="E34" s="40" t="s">
        <v>53</v>
      </c>
      <c r="F34" s="110" t="n">
        <f aca="false">ROUND(SUM($BI$81:$BI$130),2)</f>
        <v>0</v>
      </c>
      <c r="I34" s="111" t="n">
        <v>0</v>
      </c>
      <c r="J34" s="110" t="n">
        <v>0</v>
      </c>
      <c r="K34" s="37"/>
    </row>
    <row r="35" s="12" customFormat="true" ht="7.5" hidden="false" customHeight="true" outlineLevel="0" collapsed="false">
      <c r="B35" s="33"/>
      <c r="K35" s="37"/>
    </row>
    <row r="36" s="12" customFormat="true" ht="26.25" hidden="false" customHeight="true" outlineLevel="0" collapsed="false">
      <c r="B36" s="33"/>
      <c r="C36" s="44"/>
      <c r="D36" s="45" t="s">
        <v>54</v>
      </c>
      <c r="E36" s="46"/>
      <c r="F36" s="46"/>
      <c r="G36" s="112" t="s">
        <v>55</v>
      </c>
      <c r="H36" s="47" t="s">
        <v>56</v>
      </c>
      <c r="I36" s="46"/>
      <c r="J36" s="113" t="n">
        <f aca="false">SUM($J$27:$J$34)</f>
        <v>0</v>
      </c>
      <c r="K36" s="114"/>
    </row>
    <row r="37" s="12" customFormat="true" ht="15" hidden="false" customHeight="true" outlineLevel="0" collapsed="false">
      <c r="B37" s="51"/>
      <c r="C37" s="52"/>
      <c r="D37" s="52"/>
      <c r="E37" s="52"/>
      <c r="F37" s="52"/>
      <c r="G37" s="52"/>
      <c r="H37" s="52"/>
      <c r="I37" s="52"/>
      <c r="J37" s="52"/>
      <c r="K37" s="53"/>
    </row>
    <row r="41" s="12" customFormat="true" ht="7.5" hidden="false" customHeight="true" outlineLevel="0" collapsed="false">
      <c r="B41" s="54"/>
      <c r="C41" s="55"/>
      <c r="D41" s="55"/>
      <c r="E41" s="55"/>
      <c r="F41" s="55"/>
      <c r="G41" s="55"/>
      <c r="H41" s="55"/>
      <c r="I41" s="55"/>
      <c r="J41" s="55"/>
      <c r="K41" s="115"/>
    </row>
    <row r="42" s="12" customFormat="true" ht="37.5" hidden="false" customHeight="true" outlineLevel="0" collapsed="false">
      <c r="B42" s="33"/>
      <c r="C42" s="17" t="s">
        <v>104</v>
      </c>
      <c r="K42" s="37"/>
    </row>
    <row r="43" s="12" customFormat="true" ht="7.5" hidden="false" customHeight="true" outlineLevel="0" collapsed="false">
      <c r="B43" s="33"/>
      <c r="K43" s="37"/>
    </row>
    <row r="44" s="12" customFormat="true" ht="15" hidden="false" customHeight="true" outlineLevel="0" collapsed="false">
      <c r="B44" s="33"/>
      <c r="C44" s="26" t="s">
        <v>18</v>
      </c>
      <c r="K44" s="37"/>
    </row>
    <row r="45" s="12" customFormat="true" ht="16.5" hidden="false" customHeight="true" outlineLevel="0" collapsed="false">
      <c r="B45" s="33"/>
      <c r="E45" s="189" t="str">
        <f aca="false">$E$7</f>
        <v>Výstavba mikrozáporové stěny , ulice Mincovní - lokalita 28 - II. etapa, Jáchymov</v>
      </c>
      <c r="F45" s="189"/>
      <c r="G45" s="189"/>
      <c r="H45" s="189"/>
      <c r="K45" s="37"/>
    </row>
    <row r="46" s="12" customFormat="true" ht="15" hidden="false" customHeight="true" outlineLevel="0" collapsed="false">
      <c r="B46" s="33"/>
      <c r="C46" s="26" t="s">
        <v>824</v>
      </c>
      <c r="K46" s="37"/>
    </row>
    <row r="47" s="12" customFormat="true" ht="19.5" hidden="false" customHeight="true" outlineLevel="0" collapsed="false">
      <c r="B47" s="33"/>
      <c r="E47" s="101" t="str">
        <f aca="false">$E$9</f>
        <v>03 - Zesílení schodišťové zídky</v>
      </c>
      <c r="F47" s="101"/>
      <c r="G47" s="101"/>
      <c r="H47" s="101"/>
      <c r="K47" s="37"/>
    </row>
    <row r="48" s="12" customFormat="true" ht="7.5" hidden="false" customHeight="true" outlineLevel="0" collapsed="false">
      <c r="B48" s="33"/>
      <c r="K48" s="37"/>
    </row>
    <row r="49" s="12" customFormat="true" ht="18.75" hidden="false" customHeight="true" outlineLevel="0" collapsed="false">
      <c r="B49" s="33"/>
      <c r="C49" s="26" t="s">
        <v>25</v>
      </c>
      <c r="F49" s="27" t="str">
        <f aca="false">$F$12</f>
        <v>Jáchymov</v>
      </c>
      <c r="I49" s="26" t="s">
        <v>27</v>
      </c>
      <c r="J49" s="102" t="str">
        <f aca="false">IF($J$12="","",$J$12)</f>
        <v>05.06.2015</v>
      </c>
      <c r="K49" s="37"/>
    </row>
    <row r="50" s="12" customFormat="true" ht="7.5" hidden="false" customHeight="true" outlineLevel="0" collapsed="false">
      <c r="B50" s="33"/>
      <c r="K50" s="37"/>
    </row>
    <row r="51" s="12" customFormat="true" ht="15.75" hidden="false" customHeight="true" outlineLevel="0" collapsed="false">
      <c r="B51" s="33"/>
      <c r="C51" s="26" t="s">
        <v>31</v>
      </c>
      <c r="F51" s="27" t="str">
        <f aca="false">$E$15</f>
        <v>Město Jáchymov, Nám. Republiky 1, 362 51 Jáchymov</v>
      </c>
      <c r="I51" s="26" t="s">
        <v>37</v>
      </c>
      <c r="J51" s="27" t="str">
        <f aca="false">$E$21</f>
        <v>Kancelář stavebního inženýrství s.r.o.</v>
      </c>
      <c r="K51" s="37"/>
    </row>
    <row r="52" s="12" customFormat="true" ht="15" hidden="false" customHeight="true" outlineLevel="0" collapsed="false">
      <c r="B52" s="33"/>
      <c r="C52" s="26" t="s">
        <v>35</v>
      </c>
      <c r="F52" s="27" t="str">
        <f aca="false">IF($E$18="","",$E$18)</f>
        <v/>
      </c>
      <c r="K52" s="37"/>
    </row>
    <row r="53" s="12" customFormat="true" ht="11.25" hidden="false" customHeight="true" outlineLevel="0" collapsed="false">
      <c r="B53" s="33"/>
      <c r="K53" s="37"/>
    </row>
    <row r="54" s="12" customFormat="true" ht="30" hidden="false" customHeight="true" outlineLevel="0" collapsed="false">
      <c r="B54" s="33"/>
      <c r="C54" s="116" t="s">
        <v>105</v>
      </c>
      <c r="D54" s="44"/>
      <c r="E54" s="44"/>
      <c r="F54" s="44"/>
      <c r="G54" s="44"/>
      <c r="H54" s="44"/>
      <c r="I54" s="44"/>
      <c r="J54" s="117" t="s">
        <v>106</v>
      </c>
      <c r="K54" s="50"/>
    </row>
    <row r="55" s="12" customFormat="true" ht="11.25" hidden="false" customHeight="true" outlineLevel="0" collapsed="false">
      <c r="B55" s="33"/>
      <c r="K55" s="37"/>
    </row>
    <row r="56" s="12" customFormat="true" ht="30" hidden="false" customHeight="true" outlineLevel="0" collapsed="false">
      <c r="B56" s="33"/>
      <c r="C56" s="76" t="s">
        <v>107</v>
      </c>
      <c r="J56" s="108" t="n">
        <f aca="false">$J$81</f>
        <v>0</v>
      </c>
      <c r="K56" s="37"/>
      <c r="AU56" s="12" t="s">
        <v>108</v>
      </c>
    </row>
    <row r="57" s="118" customFormat="true" ht="25.5" hidden="false" customHeight="true" outlineLevel="0" collapsed="false">
      <c r="B57" s="119"/>
      <c r="D57" s="120" t="s">
        <v>109</v>
      </c>
      <c r="E57" s="120"/>
      <c r="F57" s="120"/>
      <c r="G57" s="120"/>
      <c r="H57" s="120"/>
      <c r="I57" s="120"/>
      <c r="J57" s="121" t="n">
        <f aca="false">$J$82</f>
        <v>0</v>
      </c>
      <c r="K57" s="122"/>
    </row>
    <row r="58" s="123" customFormat="true" ht="21" hidden="false" customHeight="true" outlineLevel="0" collapsed="false">
      <c r="B58" s="124"/>
      <c r="D58" s="125" t="s">
        <v>111</v>
      </c>
      <c r="E58" s="125"/>
      <c r="F58" s="125"/>
      <c r="G58" s="125"/>
      <c r="H58" s="125"/>
      <c r="I58" s="125"/>
      <c r="J58" s="126" t="n">
        <f aca="false">$J$83</f>
        <v>0</v>
      </c>
      <c r="K58" s="127"/>
    </row>
    <row r="59" s="123" customFormat="true" ht="21" hidden="false" customHeight="true" outlineLevel="0" collapsed="false">
      <c r="B59" s="124"/>
      <c r="D59" s="125" t="s">
        <v>112</v>
      </c>
      <c r="E59" s="125"/>
      <c r="F59" s="125"/>
      <c r="G59" s="125"/>
      <c r="H59" s="125"/>
      <c r="I59" s="125"/>
      <c r="J59" s="126" t="n">
        <f aca="false">$J$105</f>
        <v>0</v>
      </c>
      <c r="K59" s="127"/>
    </row>
    <row r="60" s="123" customFormat="true" ht="21" hidden="false" customHeight="true" outlineLevel="0" collapsed="false">
      <c r="B60" s="124"/>
      <c r="D60" s="125" t="s">
        <v>117</v>
      </c>
      <c r="E60" s="125"/>
      <c r="F60" s="125"/>
      <c r="G60" s="125"/>
      <c r="H60" s="125"/>
      <c r="I60" s="125"/>
      <c r="J60" s="126" t="n">
        <f aca="false">$J$123</f>
        <v>0</v>
      </c>
      <c r="K60" s="127"/>
    </row>
    <row r="61" s="123" customFormat="true" ht="21" hidden="false" customHeight="true" outlineLevel="0" collapsed="false">
      <c r="B61" s="124"/>
      <c r="D61" s="125" t="s">
        <v>119</v>
      </c>
      <c r="E61" s="125"/>
      <c r="F61" s="125"/>
      <c r="G61" s="125"/>
      <c r="H61" s="125"/>
      <c r="I61" s="125"/>
      <c r="J61" s="126" t="n">
        <f aca="false">$J$128</f>
        <v>0</v>
      </c>
      <c r="K61" s="127"/>
    </row>
    <row r="62" s="12" customFormat="true" ht="22.5" hidden="false" customHeight="true" outlineLevel="0" collapsed="false">
      <c r="B62" s="33"/>
      <c r="K62" s="37"/>
    </row>
    <row r="63" s="12" customFormat="true" ht="7.5" hidden="false" customHeight="true" outlineLevel="0" collapsed="false">
      <c r="B63" s="51"/>
      <c r="C63" s="52"/>
      <c r="D63" s="52"/>
      <c r="E63" s="52"/>
      <c r="F63" s="52"/>
      <c r="G63" s="52"/>
      <c r="H63" s="52"/>
      <c r="I63" s="52"/>
      <c r="J63" s="52"/>
      <c r="K63" s="53"/>
    </row>
    <row r="67" s="12" customFormat="true" ht="7.5" hidden="false" customHeight="true" outlineLevel="0" collapsed="false">
      <c r="B67" s="54"/>
      <c r="C67" s="55"/>
      <c r="D67" s="55"/>
      <c r="E67" s="55"/>
      <c r="F67" s="55"/>
      <c r="G67" s="55"/>
      <c r="H67" s="55"/>
      <c r="I67" s="55"/>
      <c r="J67" s="55"/>
      <c r="K67" s="55"/>
      <c r="L67" s="33"/>
    </row>
    <row r="68" s="12" customFormat="true" ht="37.5" hidden="false" customHeight="true" outlineLevel="0" collapsed="false">
      <c r="B68" s="33"/>
      <c r="C68" s="17" t="s">
        <v>125</v>
      </c>
      <c r="L68" s="33"/>
    </row>
    <row r="69" s="12" customFormat="true" ht="7.5" hidden="false" customHeight="true" outlineLevel="0" collapsed="false">
      <c r="B69" s="33"/>
      <c r="L69" s="33"/>
    </row>
    <row r="70" s="12" customFormat="true" ht="15" hidden="false" customHeight="true" outlineLevel="0" collapsed="false">
      <c r="B70" s="33"/>
      <c r="C70" s="26" t="s">
        <v>18</v>
      </c>
      <c r="L70" s="33"/>
    </row>
    <row r="71" s="12" customFormat="true" ht="16.5" hidden="false" customHeight="true" outlineLevel="0" collapsed="false">
      <c r="B71" s="33"/>
      <c r="E71" s="189" t="str">
        <f aca="false">$E$7</f>
        <v>Výstavba mikrozáporové stěny , ulice Mincovní - lokalita 28 - II. etapa, Jáchymov</v>
      </c>
      <c r="F71" s="189"/>
      <c r="G71" s="189"/>
      <c r="H71" s="189"/>
      <c r="L71" s="33"/>
    </row>
    <row r="72" s="12" customFormat="true" ht="15" hidden="false" customHeight="true" outlineLevel="0" collapsed="false">
      <c r="B72" s="33"/>
      <c r="C72" s="26" t="s">
        <v>824</v>
      </c>
      <c r="L72" s="33"/>
    </row>
    <row r="73" s="12" customFormat="true" ht="19.5" hidden="false" customHeight="true" outlineLevel="0" collapsed="false">
      <c r="B73" s="33"/>
      <c r="E73" s="101" t="str">
        <f aca="false">$E$9</f>
        <v>03 - Zesílení schodišťové zídky</v>
      </c>
      <c r="F73" s="101"/>
      <c r="G73" s="101"/>
      <c r="H73" s="101"/>
      <c r="L73" s="33"/>
    </row>
    <row r="74" s="12" customFormat="true" ht="7.5" hidden="false" customHeight="true" outlineLevel="0" collapsed="false">
      <c r="B74" s="33"/>
      <c r="L74" s="33"/>
    </row>
    <row r="75" s="12" customFormat="true" ht="18.75" hidden="false" customHeight="true" outlineLevel="0" collapsed="false">
      <c r="B75" s="33"/>
      <c r="C75" s="26" t="s">
        <v>25</v>
      </c>
      <c r="F75" s="27" t="str">
        <f aca="false">$F$12</f>
        <v>Jáchymov</v>
      </c>
      <c r="I75" s="26" t="s">
        <v>27</v>
      </c>
      <c r="J75" s="102" t="str">
        <f aca="false">IF($J$12="","",$J$12)</f>
        <v>05.06.2015</v>
      </c>
      <c r="L75" s="33"/>
    </row>
    <row r="76" s="12" customFormat="true" ht="7.5" hidden="false" customHeight="true" outlineLevel="0" collapsed="false">
      <c r="B76" s="33"/>
      <c r="L76" s="33"/>
    </row>
    <row r="77" s="12" customFormat="true" ht="15.75" hidden="false" customHeight="true" outlineLevel="0" collapsed="false">
      <c r="B77" s="33"/>
      <c r="C77" s="26" t="s">
        <v>31</v>
      </c>
      <c r="F77" s="27" t="str">
        <f aca="false">$E$15</f>
        <v>Město Jáchymov, Nám. Republiky 1, 362 51 Jáchymov</v>
      </c>
      <c r="I77" s="26" t="s">
        <v>37</v>
      </c>
      <c r="J77" s="27" t="str">
        <f aca="false">$E$21</f>
        <v>Kancelář stavebního inženýrství s.r.o.</v>
      </c>
      <c r="L77" s="33"/>
    </row>
    <row r="78" s="12" customFormat="true" ht="15" hidden="false" customHeight="true" outlineLevel="0" collapsed="false">
      <c r="B78" s="33"/>
      <c r="C78" s="26" t="s">
        <v>35</v>
      </c>
      <c r="F78" s="27" t="str">
        <f aca="false">IF($E$18="","",$E$18)</f>
        <v/>
      </c>
      <c r="L78" s="33"/>
    </row>
    <row r="79" s="12" customFormat="true" ht="11.25" hidden="false" customHeight="true" outlineLevel="0" collapsed="false">
      <c r="B79" s="33"/>
      <c r="L79" s="33"/>
    </row>
    <row r="80" s="128" customFormat="true" ht="30" hidden="false" customHeight="true" outlineLevel="0" collapsed="false">
      <c r="B80" s="129"/>
      <c r="C80" s="130" t="s">
        <v>126</v>
      </c>
      <c r="D80" s="131" t="s">
        <v>63</v>
      </c>
      <c r="E80" s="131" t="s">
        <v>59</v>
      </c>
      <c r="F80" s="131" t="s">
        <v>127</v>
      </c>
      <c r="G80" s="131" t="s">
        <v>128</v>
      </c>
      <c r="H80" s="131" t="s">
        <v>129</v>
      </c>
      <c r="I80" s="131" t="s">
        <v>130</v>
      </c>
      <c r="J80" s="131" t="s">
        <v>131</v>
      </c>
      <c r="K80" s="132" t="s">
        <v>132</v>
      </c>
      <c r="L80" s="129"/>
      <c r="M80" s="71" t="s">
        <v>133</v>
      </c>
      <c r="N80" s="72" t="s">
        <v>48</v>
      </c>
      <c r="O80" s="72" t="s">
        <v>134</v>
      </c>
      <c r="P80" s="72" t="s">
        <v>135</v>
      </c>
      <c r="Q80" s="72" t="s">
        <v>136</v>
      </c>
      <c r="R80" s="72" t="s">
        <v>137</v>
      </c>
      <c r="S80" s="72" t="s">
        <v>138</v>
      </c>
      <c r="T80" s="73" t="s">
        <v>139</v>
      </c>
    </row>
    <row r="81" s="12" customFormat="true" ht="30" hidden="false" customHeight="true" outlineLevel="0" collapsed="false">
      <c r="B81" s="33"/>
      <c r="C81" s="76" t="s">
        <v>107</v>
      </c>
      <c r="J81" s="133" t="n">
        <f aca="false">$BK$81</f>
        <v>0</v>
      </c>
      <c r="L81" s="33"/>
      <c r="M81" s="75"/>
      <c r="N81" s="64"/>
      <c r="O81" s="64"/>
      <c r="P81" s="134" t="n">
        <f aca="false">$P$82</f>
        <v>0</v>
      </c>
      <c r="Q81" s="64"/>
      <c r="R81" s="134" t="n">
        <f aca="false">$R$82</f>
        <v>2.722247795556</v>
      </c>
      <c r="S81" s="64"/>
      <c r="T81" s="135" t="n">
        <f aca="false">$T$82</f>
        <v>0</v>
      </c>
      <c r="AT81" s="12" t="s">
        <v>77</v>
      </c>
      <c r="AU81" s="12" t="s">
        <v>108</v>
      </c>
      <c r="BK81" s="136" t="n">
        <f aca="false">$BK$82</f>
        <v>0</v>
      </c>
    </row>
    <row r="82" s="137" customFormat="true" ht="37.5" hidden="false" customHeight="true" outlineLevel="0" collapsed="false">
      <c r="B82" s="138"/>
      <c r="D82" s="139" t="s">
        <v>77</v>
      </c>
      <c r="E82" s="140" t="s">
        <v>140</v>
      </c>
      <c r="F82" s="140" t="s">
        <v>141</v>
      </c>
      <c r="J82" s="141" t="n">
        <f aca="false">$BK$82</f>
        <v>0</v>
      </c>
      <c r="L82" s="138"/>
      <c r="M82" s="142"/>
      <c r="P82" s="143" t="n">
        <f aca="false">$P$83+$P$105+$P$123+$P$128</f>
        <v>0</v>
      </c>
      <c r="R82" s="143" t="n">
        <f aca="false">$R$83+$R$105+$R$123+$R$128</f>
        <v>2.722247795556</v>
      </c>
      <c r="T82" s="144" t="n">
        <f aca="false">$T$83+$T$105+$T$123+$T$128</f>
        <v>0</v>
      </c>
      <c r="AR82" s="139" t="s">
        <v>24</v>
      </c>
      <c r="AT82" s="139" t="s">
        <v>77</v>
      </c>
      <c r="AU82" s="139" t="s">
        <v>78</v>
      </c>
      <c r="AY82" s="139" t="s">
        <v>142</v>
      </c>
      <c r="BK82" s="145" t="n">
        <f aca="false">$BK$83+$BK$105+$BK$123+$BK$128</f>
        <v>0</v>
      </c>
    </row>
    <row r="83" s="137" customFormat="true" ht="21" hidden="false" customHeight="true" outlineLevel="0" collapsed="false">
      <c r="B83" s="138"/>
      <c r="D83" s="139" t="s">
        <v>77</v>
      </c>
      <c r="E83" s="146" t="s">
        <v>88</v>
      </c>
      <c r="F83" s="146" t="s">
        <v>365</v>
      </c>
      <c r="J83" s="147" t="n">
        <f aca="false">$BK$83</f>
        <v>0</v>
      </c>
      <c r="L83" s="138"/>
      <c r="M83" s="142"/>
      <c r="P83" s="143" t="n">
        <f aca="false">SUM($P$84:$P$104)</f>
        <v>0</v>
      </c>
      <c r="R83" s="143" t="n">
        <f aca="false">SUM($R$84:$R$104)</f>
        <v>1.707363316436</v>
      </c>
      <c r="T83" s="144" t="n">
        <f aca="false">SUM($T$84:$T$104)</f>
        <v>0</v>
      </c>
      <c r="AR83" s="139" t="s">
        <v>24</v>
      </c>
      <c r="AT83" s="139" t="s">
        <v>77</v>
      </c>
      <c r="AU83" s="139" t="s">
        <v>24</v>
      </c>
      <c r="AY83" s="139" t="s">
        <v>142</v>
      </c>
      <c r="BK83" s="145" t="n">
        <f aca="false">SUM($BK$84:$BK$104)</f>
        <v>0</v>
      </c>
    </row>
    <row r="84" s="12" customFormat="true" ht="15.75" hidden="false" customHeight="true" outlineLevel="0" collapsed="false">
      <c r="B84" s="33"/>
      <c r="C84" s="148" t="s">
        <v>24</v>
      </c>
      <c r="D84" s="148" t="s">
        <v>144</v>
      </c>
      <c r="E84" s="149" t="s">
        <v>417</v>
      </c>
      <c r="F84" s="150" t="s">
        <v>418</v>
      </c>
      <c r="G84" s="151" t="s">
        <v>186</v>
      </c>
      <c r="H84" s="152" t="n">
        <v>0.664</v>
      </c>
      <c r="I84" s="153"/>
      <c r="J84" s="154" t="n">
        <f aca="false">ROUND($I$84*$H$84,2)</f>
        <v>0</v>
      </c>
      <c r="K84" s="150" t="s">
        <v>148</v>
      </c>
      <c r="L84" s="33"/>
      <c r="M84" s="155"/>
      <c r="N84" s="156" t="s">
        <v>49</v>
      </c>
      <c r="P84" s="157" t="n">
        <f aca="false">$O$84*$H$84</f>
        <v>0</v>
      </c>
      <c r="Q84" s="157" t="n">
        <v>2.453292204</v>
      </c>
      <c r="R84" s="157" t="n">
        <f aca="false">$Q$84*$H$84</f>
        <v>1.628986023456</v>
      </c>
      <c r="S84" s="157" t="n">
        <v>0</v>
      </c>
      <c r="T84" s="158" t="n">
        <f aca="false">$S$84*$H$84</f>
        <v>0</v>
      </c>
      <c r="AR84" s="103" t="s">
        <v>149</v>
      </c>
      <c r="AT84" s="103" t="s">
        <v>144</v>
      </c>
      <c r="AU84" s="103" t="s">
        <v>88</v>
      </c>
      <c r="AY84" s="12" t="s">
        <v>142</v>
      </c>
      <c r="BE84" s="159" t="n">
        <f aca="false">IF($N$84="základní",$J$84,0)</f>
        <v>0</v>
      </c>
      <c r="BF84" s="159" t="n">
        <f aca="false">IF($N$84="snížená",$J$84,0)</f>
        <v>0</v>
      </c>
      <c r="BG84" s="159" t="n">
        <f aca="false">IF($N$84="zákl. přenesená",$J$84,0)</f>
        <v>0</v>
      </c>
      <c r="BH84" s="159" t="n">
        <f aca="false">IF($N$84="sníž. přenesená",$J$84,0)</f>
        <v>0</v>
      </c>
      <c r="BI84" s="159" t="n">
        <f aca="false">IF($N$84="nulová",$J$84,0)</f>
        <v>0</v>
      </c>
      <c r="BJ84" s="103" t="s">
        <v>24</v>
      </c>
      <c r="BK84" s="159" t="n">
        <f aca="false">ROUND($I$84*$H$84,2)</f>
        <v>0</v>
      </c>
      <c r="BL84" s="103" t="s">
        <v>149</v>
      </c>
      <c r="BM84" s="103" t="s">
        <v>908</v>
      </c>
    </row>
    <row r="85" s="12" customFormat="true" ht="16.5" hidden="false" customHeight="true" outlineLevel="0" collapsed="false">
      <c r="B85" s="33"/>
      <c r="D85" s="160" t="s">
        <v>151</v>
      </c>
      <c r="F85" s="161" t="s">
        <v>420</v>
      </c>
      <c r="L85" s="33"/>
      <c r="M85" s="162"/>
      <c r="T85" s="66"/>
      <c r="AT85" s="12" t="s">
        <v>151</v>
      </c>
      <c r="AU85" s="12" t="s">
        <v>88</v>
      </c>
    </row>
    <row r="86" s="12" customFormat="true" ht="15.75" hidden="false" customHeight="true" outlineLevel="0" collapsed="false">
      <c r="B86" s="171"/>
      <c r="D86" s="163" t="s">
        <v>155</v>
      </c>
      <c r="E86" s="172"/>
      <c r="F86" s="173" t="s">
        <v>909</v>
      </c>
      <c r="H86" s="172"/>
      <c r="L86" s="171"/>
      <c r="M86" s="174"/>
      <c r="T86" s="175"/>
      <c r="AT86" s="172" t="s">
        <v>155</v>
      </c>
      <c r="AU86" s="172" t="s">
        <v>88</v>
      </c>
      <c r="AV86" s="172" t="s">
        <v>24</v>
      </c>
      <c r="AW86" s="172" t="s">
        <v>108</v>
      </c>
      <c r="AX86" s="172" t="s">
        <v>78</v>
      </c>
      <c r="AY86" s="172" t="s">
        <v>142</v>
      </c>
    </row>
    <row r="87" s="12" customFormat="true" ht="15.75" hidden="false" customHeight="true" outlineLevel="0" collapsed="false">
      <c r="B87" s="171"/>
      <c r="D87" s="163" t="s">
        <v>155</v>
      </c>
      <c r="E87" s="172"/>
      <c r="F87" s="173" t="s">
        <v>214</v>
      </c>
      <c r="H87" s="172"/>
      <c r="L87" s="171"/>
      <c r="M87" s="174"/>
      <c r="T87" s="175"/>
      <c r="AT87" s="172" t="s">
        <v>155</v>
      </c>
      <c r="AU87" s="172" t="s">
        <v>88</v>
      </c>
      <c r="AV87" s="172" t="s">
        <v>24</v>
      </c>
      <c r="AW87" s="172" t="s">
        <v>108</v>
      </c>
      <c r="AX87" s="172" t="s">
        <v>78</v>
      </c>
      <c r="AY87" s="172" t="s">
        <v>142</v>
      </c>
    </row>
    <row r="88" s="12" customFormat="true" ht="15.75" hidden="false" customHeight="true" outlineLevel="0" collapsed="false">
      <c r="B88" s="165"/>
      <c r="D88" s="163" t="s">
        <v>155</v>
      </c>
      <c r="E88" s="166"/>
      <c r="F88" s="167" t="s">
        <v>910</v>
      </c>
      <c r="H88" s="168" t="n">
        <v>-1.68</v>
      </c>
      <c r="L88" s="165"/>
      <c r="M88" s="169"/>
      <c r="T88" s="170"/>
      <c r="AT88" s="166" t="s">
        <v>155</v>
      </c>
      <c r="AU88" s="166" t="s">
        <v>88</v>
      </c>
      <c r="AV88" s="166" t="s">
        <v>88</v>
      </c>
      <c r="AW88" s="166" t="s">
        <v>108</v>
      </c>
      <c r="AX88" s="166" t="s">
        <v>78</v>
      </c>
      <c r="AY88" s="166" t="s">
        <v>142</v>
      </c>
    </row>
    <row r="89" s="12" customFormat="true" ht="15.75" hidden="false" customHeight="true" outlineLevel="0" collapsed="false">
      <c r="B89" s="171"/>
      <c r="D89" s="163" t="s">
        <v>155</v>
      </c>
      <c r="E89" s="172"/>
      <c r="F89" s="173" t="s">
        <v>911</v>
      </c>
      <c r="H89" s="172"/>
      <c r="L89" s="171"/>
      <c r="M89" s="174"/>
      <c r="T89" s="175"/>
      <c r="AT89" s="172" t="s">
        <v>155</v>
      </c>
      <c r="AU89" s="172" t="s">
        <v>88</v>
      </c>
      <c r="AV89" s="172" t="s">
        <v>24</v>
      </c>
      <c r="AW89" s="172" t="s">
        <v>108</v>
      </c>
      <c r="AX89" s="172" t="s">
        <v>78</v>
      </c>
      <c r="AY89" s="172" t="s">
        <v>142</v>
      </c>
    </row>
    <row r="90" s="12" customFormat="true" ht="15.75" hidden="false" customHeight="true" outlineLevel="0" collapsed="false">
      <c r="B90" s="165"/>
      <c r="D90" s="163" t="s">
        <v>155</v>
      </c>
      <c r="E90" s="166"/>
      <c r="F90" s="167" t="s">
        <v>912</v>
      </c>
      <c r="H90" s="168" t="n">
        <v>2.344</v>
      </c>
      <c r="L90" s="165"/>
      <c r="M90" s="169"/>
      <c r="T90" s="170"/>
      <c r="AT90" s="166" t="s">
        <v>155</v>
      </c>
      <c r="AU90" s="166" t="s">
        <v>88</v>
      </c>
      <c r="AV90" s="166" t="s">
        <v>88</v>
      </c>
      <c r="AW90" s="166" t="s">
        <v>108</v>
      </c>
      <c r="AX90" s="166" t="s">
        <v>78</v>
      </c>
      <c r="AY90" s="166" t="s">
        <v>142</v>
      </c>
    </row>
    <row r="91" s="12" customFormat="true" ht="15.75" hidden="false" customHeight="true" outlineLevel="0" collapsed="false">
      <c r="B91" s="33"/>
      <c r="C91" s="148" t="s">
        <v>88</v>
      </c>
      <c r="D91" s="148" t="s">
        <v>144</v>
      </c>
      <c r="E91" s="149" t="s">
        <v>424</v>
      </c>
      <c r="F91" s="150" t="s">
        <v>425</v>
      </c>
      <c r="G91" s="151" t="s">
        <v>147</v>
      </c>
      <c r="H91" s="152" t="n">
        <v>0.96</v>
      </c>
      <c r="I91" s="153"/>
      <c r="J91" s="154" t="n">
        <f aca="false">ROUND($I$91*$H$91,2)</f>
        <v>0</v>
      </c>
      <c r="K91" s="150" t="s">
        <v>148</v>
      </c>
      <c r="L91" s="33"/>
      <c r="M91" s="155"/>
      <c r="N91" s="156" t="s">
        <v>49</v>
      </c>
      <c r="P91" s="157" t="n">
        <f aca="false">$O$91*$H$91</f>
        <v>0</v>
      </c>
      <c r="Q91" s="157" t="n">
        <v>0.0010259</v>
      </c>
      <c r="R91" s="157" t="n">
        <f aca="false">$Q$91*$H$91</f>
        <v>0.000984864</v>
      </c>
      <c r="S91" s="157" t="n">
        <v>0</v>
      </c>
      <c r="T91" s="158" t="n">
        <f aca="false">$S$91*$H$91</f>
        <v>0</v>
      </c>
      <c r="AR91" s="103" t="s">
        <v>149</v>
      </c>
      <c r="AT91" s="103" t="s">
        <v>144</v>
      </c>
      <c r="AU91" s="103" t="s">
        <v>88</v>
      </c>
      <c r="AY91" s="12" t="s">
        <v>142</v>
      </c>
      <c r="BE91" s="159" t="n">
        <f aca="false">IF($N$91="základní",$J$91,0)</f>
        <v>0</v>
      </c>
      <c r="BF91" s="159" t="n">
        <f aca="false">IF($N$91="snížená",$J$91,0)</f>
        <v>0</v>
      </c>
      <c r="BG91" s="159" t="n">
        <f aca="false">IF($N$91="zákl. přenesená",$J$91,0)</f>
        <v>0</v>
      </c>
      <c r="BH91" s="159" t="n">
        <f aca="false">IF($N$91="sníž. přenesená",$J$91,0)</f>
        <v>0</v>
      </c>
      <c r="BI91" s="159" t="n">
        <f aca="false">IF($N$91="nulová",$J$91,0)</f>
        <v>0</v>
      </c>
      <c r="BJ91" s="103" t="s">
        <v>24</v>
      </c>
      <c r="BK91" s="159" t="n">
        <f aca="false">ROUND($I$91*$H$91,2)</f>
        <v>0</v>
      </c>
      <c r="BL91" s="103" t="s">
        <v>149</v>
      </c>
      <c r="BM91" s="103" t="s">
        <v>913</v>
      </c>
    </row>
    <row r="92" s="12" customFormat="true" ht="27" hidden="false" customHeight="true" outlineLevel="0" collapsed="false">
      <c r="B92" s="33"/>
      <c r="D92" s="160" t="s">
        <v>151</v>
      </c>
      <c r="F92" s="161" t="s">
        <v>427</v>
      </c>
      <c r="L92" s="33"/>
      <c r="M92" s="162"/>
      <c r="T92" s="66"/>
      <c r="AT92" s="12" t="s">
        <v>151</v>
      </c>
      <c r="AU92" s="12" t="s">
        <v>88</v>
      </c>
    </row>
    <row r="93" s="12" customFormat="true" ht="15.75" hidden="false" customHeight="true" outlineLevel="0" collapsed="false">
      <c r="B93" s="171"/>
      <c r="D93" s="163" t="s">
        <v>155</v>
      </c>
      <c r="E93" s="172"/>
      <c r="F93" s="173" t="s">
        <v>914</v>
      </c>
      <c r="H93" s="172"/>
      <c r="L93" s="171"/>
      <c r="M93" s="174"/>
      <c r="T93" s="175"/>
      <c r="AT93" s="172" t="s">
        <v>155</v>
      </c>
      <c r="AU93" s="172" t="s">
        <v>88</v>
      </c>
      <c r="AV93" s="172" t="s">
        <v>24</v>
      </c>
      <c r="AW93" s="172" t="s">
        <v>108</v>
      </c>
      <c r="AX93" s="172" t="s">
        <v>78</v>
      </c>
      <c r="AY93" s="172" t="s">
        <v>142</v>
      </c>
    </row>
    <row r="94" s="12" customFormat="true" ht="15.75" hidden="false" customHeight="true" outlineLevel="0" collapsed="false">
      <c r="B94" s="171"/>
      <c r="D94" s="163" t="s">
        <v>155</v>
      </c>
      <c r="E94" s="172"/>
      <c r="F94" s="173" t="s">
        <v>214</v>
      </c>
      <c r="H94" s="172"/>
      <c r="L94" s="171"/>
      <c r="M94" s="174"/>
      <c r="T94" s="175"/>
      <c r="AT94" s="172" t="s">
        <v>155</v>
      </c>
      <c r="AU94" s="172" t="s">
        <v>88</v>
      </c>
      <c r="AV94" s="172" t="s">
        <v>24</v>
      </c>
      <c r="AW94" s="172" t="s">
        <v>108</v>
      </c>
      <c r="AX94" s="172" t="s">
        <v>78</v>
      </c>
      <c r="AY94" s="172" t="s">
        <v>142</v>
      </c>
    </row>
    <row r="95" s="12" customFormat="true" ht="15.75" hidden="false" customHeight="true" outlineLevel="0" collapsed="false">
      <c r="B95" s="165"/>
      <c r="D95" s="163" t="s">
        <v>155</v>
      </c>
      <c r="E95" s="166"/>
      <c r="F95" s="167" t="s">
        <v>915</v>
      </c>
      <c r="H95" s="168" t="n">
        <v>-11.2</v>
      </c>
      <c r="L95" s="165"/>
      <c r="M95" s="169"/>
      <c r="T95" s="170"/>
      <c r="AT95" s="166" t="s">
        <v>155</v>
      </c>
      <c r="AU95" s="166" t="s">
        <v>88</v>
      </c>
      <c r="AV95" s="166" t="s">
        <v>88</v>
      </c>
      <c r="AW95" s="166" t="s">
        <v>108</v>
      </c>
      <c r="AX95" s="166" t="s">
        <v>78</v>
      </c>
      <c r="AY95" s="166" t="s">
        <v>142</v>
      </c>
    </row>
    <row r="96" s="12" customFormat="true" ht="15.75" hidden="false" customHeight="true" outlineLevel="0" collapsed="false">
      <c r="B96" s="165"/>
      <c r="D96" s="163" t="s">
        <v>155</v>
      </c>
      <c r="E96" s="166"/>
      <c r="F96" s="167" t="s">
        <v>916</v>
      </c>
      <c r="H96" s="168" t="n">
        <v>-0.48</v>
      </c>
      <c r="L96" s="165"/>
      <c r="M96" s="169"/>
      <c r="T96" s="170"/>
      <c r="AT96" s="166" t="s">
        <v>155</v>
      </c>
      <c r="AU96" s="166" t="s">
        <v>88</v>
      </c>
      <c r="AV96" s="166" t="s">
        <v>88</v>
      </c>
      <c r="AW96" s="166" t="s">
        <v>108</v>
      </c>
      <c r="AX96" s="166" t="s">
        <v>78</v>
      </c>
      <c r="AY96" s="166" t="s">
        <v>142</v>
      </c>
    </row>
    <row r="97" s="12" customFormat="true" ht="15.75" hidden="false" customHeight="true" outlineLevel="0" collapsed="false">
      <c r="B97" s="171"/>
      <c r="D97" s="163" t="s">
        <v>155</v>
      </c>
      <c r="E97" s="172"/>
      <c r="F97" s="173" t="s">
        <v>911</v>
      </c>
      <c r="H97" s="172"/>
      <c r="L97" s="171"/>
      <c r="M97" s="174"/>
      <c r="T97" s="175"/>
      <c r="AT97" s="172" t="s">
        <v>155</v>
      </c>
      <c r="AU97" s="172" t="s">
        <v>88</v>
      </c>
      <c r="AV97" s="172" t="s">
        <v>24</v>
      </c>
      <c r="AW97" s="172" t="s">
        <v>108</v>
      </c>
      <c r="AX97" s="172" t="s">
        <v>78</v>
      </c>
      <c r="AY97" s="172" t="s">
        <v>142</v>
      </c>
    </row>
    <row r="98" s="12" customFormat="true" ht="15.75" hidden="false" customHeight="true" outlineLevel="0" collapsed="false">
      <c r="B98" s="165"/>
      <c r="D98" s="163" t="s">
        <v>155</v>
      </c>
      <c r="E98" s="166"/>
      <c r="F98" s="167" t="s">
        <v>428</v>
      </c>
      <c r="H98" s="168" t="n">
        <v>11.2</v>
      </c>
      <c r="L98" s="165"/>
      <c r="M98" s="169"/>
      <c r="T98" s="170"/>
      <c r="AT98" s="166" t="s">
        <v>155</v>
      </c>
      <c r="AU98" s="166" t="s">
        <v>88</v>
      </c>
      <c r="AV98" s="166" t="s">
        <v>88</v>
      </c>
      <c r="AW98" s="166" t="s">
        <v>108</v>
      </c>
      <c r="AX98" s="166" t="s">
        <v>78</v>
      </c>
      <c r="AY98" s="166" t="s">
        <v>142</v>
      </c>
    </row>
    <row r="99" s="12" customFormat="true" ht="15.75" hidden="false" customHeight="true" outlineLevel="0" collapsed="false">
      <c r="B99" s="165"/>
      <c r="D99" s="163" t="s">
        <v>155</v>
      </c>
      <c r="E99" s="166"/>
      <c r="F99" s="167" t="s">
        <v>917</v>
      </c>
      <c r="H99" s="168" t="n">
        <v>1.44</v>
      </c>
      <c r="L99" s="165"/>
      <c r="M99" s="169"/>
      <c r="T99" s="170"/>
      <c r="AT99" s="166" t="s">
        <v>155</v>
      </c>
      <c r="AU99" s="166" t="s">
        <v>88</v>
      </c>
      <c r="AV99" s="166" t="s">
        <v>88</v>
      </c>
      <c r="AW99" s="166" t="s">
        <v>108</v>
      </c>
      <c r="AX99" s="166" t="s">
        <v>78</v>
      </c>
      <c r="AY99" s="166" t="s">
        <v>142</v>
      </c>
    </row>
    <row r="100" s="12" customFormat="true" ht="15.75" hidden="false" customHeight="true" outlineLevel="0" collapsed="false">
      <c r="B100" s="33"/>
      <c r="C100" s="148" t="s">
        <v>163</v>
      </c>
      <c r="D100" s="148" t="s">
        <v>144</v>
      </c>
      <c r="E100" s="149" t="s">
        <v>431</v>
      </c>
      <c r="F100" s="150" t="s">
        <v>432</v>
      </c>
      <c r="G100" s="151" t="s">
        <v>147</v>
      </c>
      <c r="H100" s="152" t="n">
        <v>0.96</v>
      </c>
      <c r="I100" s="153"/>
      <c r="J100" s="154" t="n">
        <f aca="false">ROUND($I$100*$H$100,2)</f>
        <v>0</v>
      </c>
      <c r="K100" s="150" t="s">
        <v>148</v>
      </c>
      <c r="L100" s="33"/>
      <c r="M100" s="155"/>
      <c r="N100" s="156" t="s">
        <v>49</v>
      </c>
      <c r="P100" s="157" t="n">
        <f aca="false">$O$100*$H$100</f>
        <v>0</v>
      </c>
      <c r="Q100" s="157" t="n">
        <v>0</v>
      </c>
      <c r="R100" s="157" t="n">
        <f aca="false">$Q$100*$H$100</f>
        <v>0</v>
      </c>
      <c r="S100" s="157" t="n">
        <v>0</v>
      </c>
      <c r="T100" s="158" t="n">
        <f aca="false">$S$100*$H$100</f>
        <v>0</v>
      </c>
      <c r="AR100" s="103" t="s">
        <v>149</v>
      </c>
      <c r="AT100" s="103" t="s">
        <v>144</v>
      </c>
      <c r="AU100" s="103" t="s">
        <v>88</v>
      </c>
      <c r="AY100" s="12" t="s">
        <v>142</v>
      </c>
      <c r="BE100" s="159" t="n">
        <f aca="false">IF($N$100="základní",$J$100,0)</f>
        <v>0</v>
      </c>
      <c r="BF100" s="159" t="n">
        <f aca="false">IF($N$100="snížená",$J$100,0)</f>
        <v>0</v>
      </c>
      <c r="BG100" s="159" t="n">
        <f aca="false">IF($N$100="zákl. přenesená",$J$100,0)</f>
        <v>0</v>
      </c>
      <c r="BH100" s="159" t="n">
        <f aca="false">IF($N$100="sníž. přenesená",$J$100,0)</f>
        <v>0</v>
      </c>
      <c r="BI100" s="159" t="n">
        <f aca="false">IF($N$100="nulová",$J$100,0)</f>
        <v>0</v>
      </c>
      <c r="BJ100" s="103" t="s">
        <v>24</v>
      </c>
      <c r="BK100" s="159" t="n">
        <f aca="false">ROUND($I$100*$H$100,2)</f>
        <v>0</v>
      </c>
      <c r="BL100" s="103" t="s">
        <v>149</v>
      </c>
      <c r="BM100" s="103" t="s">
        <v>918</v>
      </c>
    </row>
    <row r="101" s="12" customFormat="true" ht="27" hidden="false" customHeight="true" outlineLevel="0" collapsed="false">
      <c r="B101" s="33"/>
      <c r="D101" s="160" t="s">
        <v>151</v>
      </c>
      <c r="F101" s="161" t="s">
        <v>434</v>
      </c>
      <c r="L101" s="33"/>
      <c r="M101" s="162"/>
      <c r="T101" s="66"/>
      <c r="AT101" s="12" t="s">
        <v>151</v>
      </c>
      <c r="AU101" s="12" t="s">
        <v>88</v>
      </c>
    </row>
    <row r="102" s="12" customFormat="true" ht="15.75" hidden="false" customHeight="true" outlineLevel="0" collapsed="false">
      <c r="B102" s="33"/>
      <c r="C102" s="148" t="s">
        <v>149</v>
      </c>
      <c r="D102" s="148" t="s">
        <v>144</v>
      </c>
      <c r="E102" s="149" t="s">
        <v>436</v>
      </c>
      <c r="F102" s="150" t="s">
        <v>437</v>
      </c>
      <c r="G102" s="151" t="s">
        <v>309</v>
      </c>
      <c r="H102" s="152" t="n">
        <v>0.073</v>
      </c>
      <c r="I102" s="153"/>
      <c r="J102" s="154" t="n">
        <f aca="false">ROUND($I$102*$H$102,2)</f>
        <v>0</v>
      </c>
      <c r="K102" s="150" t="s">
        <v>148</v>
      </c>
      <c r="L102" s="33"/>
      <c r="M102" s="155"/>
      <c r="N102" s="156" t="s">
        <v>49</v>
      </c>
      <c r="P102" s="157" t="n">
        <f aca="false">$O$102*$H$102</f>
        <v>0</v>
      </c>
      <c r="Q102" s="157" t="n">
        <v>1.06017026</v>
      </c>
      <c r="R102" s="157" t="n">
        <f aca="false">$Q$102*$H$102</f>
        <v>0.07739242898</v>
      </c>
      <c r="S102" s="157" t="n">
        <v>0</v>
      </c>
      <c r="T102" s="158" t="n">
        <f aca="false">$S$102*$H$102</f>
        <v>0</v>
      </c>
      <c r="AR102" s="103" t="s">
        <v>149</v>
      </c>
      <c r="AT102" s="103" t="s">
        <v>144</v>
      </c>
      <c r="AU102" s="103" t="s">
        <v>88</v>
      </c>
      <c r="AY102" s="12" t="s">
        <v>142</v>
      </c>
      <c r="BE102" s="159" t="n">
        <f aca="false">IF($N$102="základní",$J$102,0)</f>
        <v>0</v>
      </c>
      <c r="BF102" s="159" t="n">
        <f aca="false">IF($N$102="snížená",$J$102,0)</f>
        <v>0</v>
      </c>
      <c r="BG102" s="159" t="n">
        <f aca="false">IF($N$102="zákl. přenesená",$J$102,0)</f>
        <v>0</v>
      </c>
      <c r="BH102" s="159" t="n">
        <f aca="false">IF($N$102="sníž. přenesená",$J$102,0)</f>
        <v>0</v>
      </c>
      <c r="BI102" s="159" t="n">
        <f aca="false">IF($N$102="nulová",$J$102,0)</f>
        <v>0</v>
      </c>
      <c r="BJ102" s="103" t="s">
        <v>24</v>
      </c>
      <c r="BK102" s="159" t="n">
        <f aca="false">ROUND($I$102*$H$102,2)</f>
        <v>0</v>
      </c>
      <c r="BL102" s="103" t="s">
        <v>149</v>
      </c>
      <c r="BM102" s="103" t="s">
        <v>919</v>
      </c>
    </row>
    <row r="103" s="12" customFormat="true" ht="16.5" hidden="false" customHeight="true" outlineLevel="0" collapsed="false">
      <c r="B103" s="33"/>
      <c r="D103" s="160" t="s">
        <v>151</v>
      </c>
      <c r="F103" s="161" t="s">
        <v>439</v>
      </c>
      <c r="L103" s="33"/>
      <c r="M103" s="162"/>
      <c r="T103" s="66"/>
      <c r="AT103" s="12" t="s">
        <v>151</v>
      </c>
      <c r="AU103" s="12" t="s">
        <v>88</v>
      </c>
    </row>
    <row r="104" s="12" customFormat="true" ht="15.75" hidden="false" customHeight="true" outlineLevel="0" collapsed="false">
      <c r="B104" s="165"/>
      <c r="D104" s="163" t="s">
        <v>155</v>
      </c>
      <c r="E104" s="166"/>
      <c r="F104" s="167" t="s">
        <v>920</v>
      </c>
      <c r="H104" s="168" t="n">
        <v>0.073</v>
      </c>
      <c r="L104" s="165"/>
      <c r="M104" s="169"/>
      <c r="T104" s="170"/>
      <c r="AT104" s="166" t="s">
        <v>155</v>
      </c>
      <c r="AU104" s="166" t="s">
        <v>88</v>
      </c>
      <c r="AV104" s="166" t="s">
        <v>88</v>
      </c>
      <c r="AW104" s="166" t="s">
        <v>108</v>
      </c>
      <c r="AX104" s="166" t="s">
        <v>78</v>
      </c>
      <c r="AY104" s="166" t="s">
        <v>142</v>
      </c>
    </row>
    <row r="105" s="137" customFormat="true" ht="30.75" hidden="false" customHeight="true" outlineLevel="0" collapsed="false">
      <c r="B105" s="138"/>
      <c r="D105" s="139" t="s">
        <v>77</v>
      </c>
      <c r="E105" s="146" t="s">
        <v>163</v>
      </c>
      <c r="F105" s="146" t="s">
        <v>447</v>
      </c>
      <c r="J105" s="147" t="n">
        <f aca="false">$BK$105</f>
        <v>0</v>
      </c>
      <c r="L105" s="138"/>
      <c r="M105" s="142"/>
      <c r="P105" s="143" t="n">
        <f aca="false">SUM($P$106:$P$122)</f>
        <v>0</v>
      </c>
      <c r="R105" s="143" t="n">
        <f aca="false">SUM($R$106:$R$122)</f>
        <v>1.01222747912</v>
      </c>
      <c r="T105" s="144" t="n">
        <f aca="false">SUM($T$106:$T$122)</f>
        <v>0</v>
      </c>
      <c r="AR105" s="139" t="s">
        <v>24</v>
      </c>
      <c r="AT105" s="139" t="s">
        <v>77</v>
      </c>
      <c r="AU105" s="139" t="s">
        <v>24</v>
      </c>
      <c r="AY105" s="139" t="s">
        <v>142</v>
      </c>
      <c r="BK105" s="145" t="n">
        <f aca="false">SUM($BK$106:$BK$122)</f>
        <v>0</v>
      </c>
    </row>
    <row r="106" s="12" customFormat="true" ht="15.75" hidden="false" customHeight="true" outlineLevel="0" collapsed="false">
      <c r="B106" s="33"/>
      <c r="C106" s="148" t="s">
        <v>172</v>
      </c>
      <c r="D106" s="148" t="s">
        <v>144</v>
      </c>
      <c r="E106" s="149" t="s">
        <v>449</v>
      </c>
      <c r="F106" s="150" t="s">
        <v>450</v>
      </c>
      <c r="G106" s="151" t="s">
        <v>186</v>
      </c>
      <c r="H106" s="152" t="n">
        <v>0.114</v>
      </c>
      <c r="I106" s="153"/>
      <c r="J106" s="154" t="n">
        <f aca="false">ROUND($I$106*$H$106,2)</f>
        <v>0</v>
      </c>
      <c r="K106" s="150" t="s">
        <v>148</v>
      </c>
      <c r="L106" s="33"/>
      <c r="M106" s="155"/>
      <c r="N106" s="156" t="s">
        <v>49</v>
      </c>
      <c r="P106" s="157" t="n">
        <f aca="false">$O$106*$H$106</f>
        <v>0</v>
      </c>
      <c r="Q106" s="157" t="n">
        <v>2.470573</v>
      </c>
      <c r="R106" s="157" t="n">
        <f aca="false">$Q$106*$H$106</f>
        <v>0.281645322</v>
      </c>
      <c r="S106" s="157" t="n">
        <v>0</v>
      </c>
      <c r="T106" s="158" t="n">
        <f aca="false">$S$106*$H$106</f>
        <v>0</v>
      </c>
      <c r="AR106" s="103" t="s">
        <v>149</v>
      </c>
      <c r="AT106" s="103" t="s">
        <v>144</v>
      </c>
      <c r="AU106" s="103" t="s">
        <v>88</v>
      </c>
      <c r="AY106" s="12" t="s">
        <v>142</v>
      </c>
      <c r="BE106" s="159" t="n">
        <f aca="false">IF($N$106="základní",$J$106,0)</f>
        <v>0</v>
      </c>
      <c r="BF106" s="159" t="n">
        <f aca="false">IF($N$106="snížená",$J$106,0)</f>
        <v>0</v>
      </c>
      <c r="BG106" s="159" t="n">
        <f aca="false">IF($N$106="zákl. přenesená",$J$106,0)</f>
        <v>0</v>
      </c>
      <c r="BH106" s="159" t="n">
        <f aca="false">IF($N$106="sníž. přenesená",$J$106,0)</f>
        <v>0</v>
      </c>
      <c r="BI106" s="159" t="n">
        <f aca="false">IF($N$106="nulová",$J$106,0)</f>
        <v>0</v>
      </c>
      <c r="BJ106" s="103" t="s">
        <v>24</v>
      </c>
      <c r="BK106" s="159" t="n">
        <f aca="false">ROUND($I$106*$H$106,2)</f>
        <v>0</v>
      </c>
      <c r="BL106" s="103" t="s">
        <v>149</v>
      </c>
      <c r="BM106" s="103" t="s">
        <v>921</v>
      </c>
    </row>
    <row r="107" s="12" customFormat="true" ht="16.5" hidden="false" customHeight="true" outlineLevel="0" collapsed="false">
      <c r="B107" s="33"/>
      <c r="D107" s="160" t="s">
        <v>151</v>
      </c>
      <c r="F107" s="161" t="s">
        <v>452</v>
      </c>
      <c r="L107" s="33"/>
      <c r="M107" s="162"/>
      <c r="T107" s="66"/>
      <c r="AT107" s="12" t="s">
        <v>151</v>
      </c>
      <c r="AU107" s="12" t="s">
        <v>88</v>
      </c>
    </row>
    <row r="108" s="12" customFormat="true" ht="15.75" hidden="false" customHeight="true" outlineLevel="0" collapsed="false">
      <c r="B108" s="171"/>
      <c r="D108" s="163" t="s">
        <v>155</v>
      </c>
      <c r="E108" s="172"/>
      <c r="F108" s="173" t="s">
        <v>922</v>
      </c>
      <c r="H108" s="172"/>
      <c r="L108" s="171"/>
      <c r="M108" s="174"/>
      <c r="T108" s="175"/>
      <c r="AT108" s="172" t="s">
        <v>155</v>
      </c>
      <c r="AU108" s="172" t="s">
        <v>88</v>
      </c>
      <c r="AV108" s="172" t="s">
        <v>24</v>
      </c>
      <c r="AW108" s="172" t="s">
        <v>108</v>
      </c>
      <c r="AX108" s="172" t="s">
        <v>78</v>
      </c>
      <c r="AY108" s="172" t="s">
        <v>142</v>
      </c>
    </row>
    <row r="109" s="12" customFormat="true" ht="15.75" hidden="false" customHeight="true" outlineLevel="0" collapsed="false">
      <c r="B109" s="171"/>
      <c r="D109" s="163" t="s">
        <v>155</v>
      </c>
      <c r="E109" s="172"/>
      <c r="F109" s="173" t="s">
        <v>459</v>
      </c>
      <c r="H109" s="172"/>
      <c r="L109" s="171"/>
      <c r="M109" s="174"/>
      <c r="T109" s="175"/>
      <c r="AT109" s="172" t="s">
        <v>155</v>
      </c>
      <c r="AU109" s="172" t="s">
        <v>88</v>
      </c>
      <c r="AV109" s="172" t="s">
        <v>24</v>
      </c>
      <c r="AW109" s="172" t="s">
        <v>108</v>
      </c>
      <c r="AX109" s="172" t="s">
        <v>78</v>
      </c>
      <c r="AY109" s="172" t="s">
        <v>142</v>
      </c>
    </row>
    <row r="110" s="12" customFormat="true" ht="15.75" hidden="false" customHeight="true" outlineLevel="0" collapsed="false">
      <c r="B110" s="165"/>
      <c r="D110" s="163" t="s">
        <v>155</v>
      </c>
      <c r="E110" s="166"/>
      <c r="F110" s="167" t="s">
        <v>923</v>
      </c>
      <c r="H110" s="168" t="n">
        <v>-0.21</v>
      </c>
      <c r="L110" s="165"/>
      <c r="M110" s="169"/>
      <c r="T110" s="170"/>
      <c r="AT110" s="166" t="s">
        <v>155</v>
      </c>
      <c r="AU110" s="166" t="s">
        <v>88</v>
      </c>
      <c r="AV110" s="166" t="s">
        <v>88</v>
      </c>
      <c r="AW110" s="166" t="s">
        <v>108</v>
      </c>
      <c r="AX110" s="166" t="s">
        <v>78</v>
      </c>
      <c r="AY110" s="166" t="s">
        <v>142</v>
      </c>
    </row>
    <row r="111" s="12" customFormat="true" ht="15.75" hidden="false" customHeight="true" outlineLevel="0" collapsed="false">
      <c r="B111" s="171"/>
      <c r="D111" s="163" t="s">
        <v>155</v>
      </c>
      <c r="E111" s="172"/>
      <c r="F111" s="173" t="s">
        <v>911</v>
      </c>
      <c r="H111" s="172"/>
      <c r="L111" s="171"/>
      <c r="M111" s="174"/>
      <c r="T111" s="175"/>
      <c r="AT111" s="172" t="s">
        <v>155</v>
      </c>
      <c r="AU111" s="172" t="s">
        <v>88</v>
      </c>
      <c r="AV111" s="172" t="s">
        <v>24</v>
      </c>
      <c r="AW111" s="172" t="s">
        <v>108</v>
      </c>
      <c r="AX111" s="172" t="s">
        <v>78</v>
      </c>
      <c r="AY111" s="172" t="s">
        <v>142</v>
      </c>
    </row>
    <row r="112" s="12" customFormat="true" ht="15.75" hidden="false" customHeight="true" outlineLevel="0" collapsed="false">
      <c r="B112" s="165"/>
      <c r="D112" s="163" t="s">
        <v>155</v>
      </c>
      <c r="E112" s="166"/>
      <c r="F112" s="167" t="s">
        <v>924</v>
      </c>
      <c r="H112" s="168" t="n">
        <v>0.324</v>
      </c>
      <c r="L112" s="165"/>
      <c r="M112" s="169"/>
      <c r="T112" s="170"/>
      <c r="AT112" s="166" t="s">
        <v>155</v>
      </c>
      <c r="AU112" s="166" t="s">
        <v>88</v>
      </c>
      <c r="AV112" s="166" t="s">
        <v>88</v>
      </c>
      <c r="AW112" s="166" t="s">
        <v>108</v>
      </c>
      <c r="AX112" s="166" t="s">
        <v>78</v>
      </c>
      <c r="AY112" s="166" t="s">
        <v>142</v>
      </c>
    </row>
    <row r="113" s="12" customFormat="true" ht="15.75" hidden="false" customHeight="true" outlineLevel="0" collapsed="false">
      <c r="B113" s="33"/>
      <c r="C113" s="148" t="s">
        <v>176</v>
      </c>
      <c r="D113" s="148" t="s">
        <v>144</v>
      </c>
      <c r="E113" s="149" t="s">
        <v>483</v>
      </c>
      <c r="F113" s="150" t="s">
        <v>484</v>
      </c>
      <c r="G113" s="151" t="s">
        <v>309</v>
      </c>
      <c r="H113" s="152" t="n">
        <v>0.016</v>
      </c>
      <c r="I113" s="153"/>
      <c r="J113" s="154" t="n">
        <f aca="false">ROUND($I$113*$H$113,2)</f>
        <v>0</v>
      </c>
      <c r="K113" s="150" t="s">
        <v>148</v>
      </c>
      <c r="L113" s="33"/>
      <c r="M113" s="155"/>
      <c r="N113" s="156" t="s">
        <v>49</v>
      </c>
      <c r="P113" s="157" t="n">
        <f aca="false">$O$113*$H$113</f>
        <v>0</v>
      </c>
      <c r="Q113" s="157" t="n">
        <v>1.04710782</v>
      </c>
      <c r="R113" s="157" t="n">
        <f aca="false">$Q$113*$H$113</f>
        <v>0.01675372512</v>
      </c>
      <c r="S113" s="157" t="n">
        <v>0</v>
      </c>
      <c r="T113" s="158" t="n">
        <f aca="false">$S$113*$H$113</f>
        <v>0</v>
      </c>
      <c r="AR113" s="103" t="s">
        <v>149</v>
      </c>
      <c r="AT113" s="103" t="s">
        <v>144</v>
      </c>
      <c r="AU113" s="103" t="s">
        <v>88</v>
      </c>
      <c r="AY113" s="12" t="s">
        <v>142</v>
      </c>
      <c r="BE113" s="159" t="n">
        <f aca="false">IF($N$113="základní",$J$113,0)</f>
        <v>0</v>
      </c>
      <c r="BF113" s="159" t="n">
        <f aca="false">IF($N$113="snížená",$J$113,0)</f>
        <v>0</v>
      </c>
      <c r="BG113" s="159" t="n">
        <f aca="false">IF($N$113="zákl. přenesená",$J$113,0)</f>
        <v>0</v>
      </c>
      <c r="BH113" s="159" t="n">
        <f aca="false">IF($N$113="sníž. přenesená",$J$113,0)</f>
        <v>0</v>
      </c>
      <c r="BI113" s="159" t="n">
        <f aca="false">IF($N$113="nulová",$J$113,0)</f>
        <v>0</v>
      </c>
      <c r="BJ113" s="103" t="s">
        <v>24</v>
      </c>
      <c r="BK113" s="159" t="n">
        <f aca="false">ROUND($I$113*$H$113,2)</f>
        <v>0</v>
      </c>
      <c r="BL113" s="103" t="s">
        <v>149</v>
      </c>
      <c r="BM113" s="103" t="s">
        <v>925</v>
      </c>
    </row>
    <row r="114" s="12" customFormat="true" ht="16.5" hidden="false" customHeight="true" outlineLevel="0" collapsed="false">
      <c r="B114" s="33"/>
      <c r="D114" s="160" t="s">
        <v>151</v>
      </c>
      <c r="F114" s="161" t="s">
        <v>486</v>
      </c>
      <c r="L114" s="33"/>
      <c r="M114" s="162"/>
      <c r="T114" s="66"/>
      <c r="AT114" s="12" t="s">
        <v>151</v>
      </c>
      <c r="AU114" s="12" t="s">
        <v>88</v>
      </c>
    </row>
    <row r="115" s="12" customFormat="true" ht="15.75" hidden="false" customHeight="true" outlineLevel="0" collapsed="false">
      <c r="B115" s="165"/>
      <c r="D115" s="163" t="s">
        <v>155</v>
      </c>
      <c r="E115" s="166"/>
      <c r="F115" s="167" t="s">
        <v>926</v>
      </c>
      <c r="H115" s="168" t="n">
        <v>0.016</v>
      </c>
      <c r="L115" s="165"/>
      <c r="M115" s="169"/>
      <c r="T115" s="170"/>
      <c r="AT115" s="166" t="s">
        <v>155</v>
      </c>
      <c r="AU115" s="166" t="s">
        <v>88</v>
      </c>
      <c r="AV115" s="166" t="s">
        <v>88</v>
      </c>
      <c r="AW115" s="166" t="s">
        <v>108</v>
      </c>
      <c r="AX115" s="166" t="s">
        <v>78</v>
      </c>
      <c r="AY115" s="166" t="s">
        <v>142</v>
      </c>
    </row>
    <row r="116" s="12" customFormat="true" ht="15.75" hidden="false" customHeight="true" outlineLevel="0" collapsed="false">
      <c r="B116" s="33"/>
      <c r="C116" s="148" t="s">
        <v>183</v>
      </c>
      <c r="D116" s="148" t="s">
        <v>144</v>
      </c>
      <c r="E116" s="149" t="s">
        <v>489</v>
      </c>
      <c r="F116" s="150" t="s">
        <v>490</v>
      </c>
      <c r="G116" s="151" t="s">
        <v>186</v>
      </c>
      <c r="H116" s="152" t="n">
        <v>0.776</v>
      </c>
      <c r="I116" s="153"/>
      <c r="J116" s="154" t="n">
        <f aca="false">ROUND($I$116*$H$116,2)</f>
        <v>0</v>
      </c>
      <c r="K116" s="150" t="s">
        <v>148</v>
      </c>
      <c r="L116" s="33"/>
      <c r="M116" s="155"/>
      <c r="N116" s="156" t="s">
        <v>49</v>
      </c>
      <c r="P116" s="157" t="n">
        <f aca="false">$O$116*$H$116</f>
        <v>0</v>
      </c>
      <c r="Q116" s="157" t="n">
        <v>0.919882</v>
      </c>
      <c r="R116" s="157" t="n">
        <f aca="false">$Q$116*$H$116</f>
        <v>0.713828432</v>
      </c>
      <c r="S116" s="157" t="n">
        <v>0</v>
      </c>
      <c r="T116" s="158" t="n">
        <f aca="false">$S$116*$H$116</f>
        <v>0</v>
      </c>
      <c r="AR116" s="103" t="s">
        <v>149</v>
      </c>
      <c r="AT116" s="103" t="s">
        <v>144</v>
      </c>
      <c r="AU116" s="103" t="s">
        <v>88</v>
      </c>
      <c r="AY116" s="12" t="s">
        <v>142</v>
      </c>
      <c r="BE116" s="159" t="n">
        <f aca="false">IF($N$116="základní",$J$116,0)</f>
        <v>0</v>
      </c>
      <c r="BF116" s="159" t="n">
        <f aca="false">IF($N$116="snížená",$J$116,0)</f>
        <v>0</v>
      </c>
      <c r="BG116" s="159" t="n">
        <f aca="false">IF($N$116="zákl. přenesená",$J$116,0)</f>
        <v>0</v>
      </c>
      <c r="BH116" s="159" t="n">
        <f aca="false">IF($N$116="sníž. přenesená",$J$116,0)</f>
        <v>0</v>
      </c>
      <c r="BI116" s="159" t="n">
        <f aca="false">IF($N$116="nulová",$J$116,0)</f>
        <v>0</v>
      </c>
      <c r="BJ116" s="103" t="s">
        <v>24</v>
      </c>
      <c r="BK116" s="159" t="n">
        <f aca="false">ROUND($I$116*$H$116,2)</f>
        <v>0</v>
      </c>
      <c r="BL116" s="103" t="s">
        <v>149</v>
      </c>
      <c r="BM116" s="103" t="s">
        <v>927</v>
      </c>
    </row>
    <row r="117" s="12" customFormat="true" ht="27" hidden="false" customHeight="true" outlineLevel="0" collapsed="false">
      <c r="B117" s="33"/>
      <c r="D117" s="160" t="s">
        <v>151</v>
      </c>
      <c r="F117" s="161" t="s">
        <v>492</v>
      </c>
      <c r="L117" s="33"/>
      <c r="M117" s="162"/>
      <c r="T117" s="66"/>
      <c r="AT117" s="12" t="s">
        <v>151</v>
      </c>
      <c r="AU117" s="12" t="s">
        <v>88</v>
      </c>
    </row>
    <row r="118" s="12" customFormat="true" ht="15.75" hidden="false" customHeight="true" outlineLevel="0" collapsed="false">
      <c r="B118" s="171"/>
      <c r="D118" s="163" t="s">
        <v>155</v>
      </c>
      <c r="E118" s="172"/>
      <c r="F118" s="173" t="s">
        <v>928</v>
      </c>
      <c r="H118" s="172"/>
      <c r="L118" s="171"/>
      <c r="M118" s="174"/>
      <c r="T118" s="175"/>
      <c r="AT118" s="172" t="s">
        <v>155</v>
      </c>
      <c r="AU118" s="172" t="s">
        <v>88</v>
      </c>
      <c r="AV118" s="172" t="s">
        <v>24</v>
      </c>
      <c r="AW118" s="172" t="s">
        <v>108</v>
      </c>
      <c r="AX118" s="172" t="s">
        <v>78</v>
      </c>
      <c r="AY118" s="172" t="s">
        <v>142</v>
      </c>
    </row>
    <row r="119" s="12" customFormat="true" ht="15.75" hidden="false" customHeight="true" outlineLevel="0" collapsed="false">
      <c r="B119" s="171"/>
      <c r="D119" s="163" t="s">
        <v>155</v>
      </c>
      <c r="E119" s="172"/>
      <c r="F119" s="173" t="s">
        <v>459</v>
      </c>
      <c r="H119" s="172"/>
      <c r="L119" s="171"/>
      <c r="M119" s="174"/>
      <c r="T119" s="175"/>
      <c r="AT119" s="172" t="s">
        <v>155</v>
      </c>
      <c r="AU119" s="172" t="s">
        <v>88</v>
      </c>
      <c r="AV119" s="172" t="s">
        <v>24</v>
      </c>
      <c r="AW119" s="172" t="s">
        <v>108</v>
      </c>
      <c r="AX119" s="172" t="s">
        <v>78</v>
      </c>
      <c r="AY119" s="172" t="s">
        <v>142</v>
      </c>
    </row>
    <row r="120" s="12" customFormat="true" ht="15.75" hidden="false" customHeight="true" outlineLevel="0" collapsed="false">
      <c r="B120" s="165"/>
      <c r="D120" s="163" t="s">
        <v>155</v>
      </c>
      <c r="E120" s="166"/>
      <c r="F120" s="167" t="s">
        <v>929</v>
      </c>
      <c r="H120" s="168" t="n">
        <v>-0.875</v>
      </c>
      <c r="L120" s="165"/>
      <c r="M120" s="169"/>
      <c r="T120" s="170"/>
      <c r="AT120" s="166" t="s">
        <v>155</v>
      </c>
      <c r="AU120" s="166" t="s">
        <v>88</v>
      </c>
      <c r="AV120" s="166" t="s">
        <v>88</v>
      </c>
      <c r="AW120" s="166" t="s">
        <v>108</v>
      </c>
      <c r="AX120" s="166" t="s">
        <v>78</v>
      </c>
      <c r="AY120" s="166" t="s">
        <v>142</v>
      </c>
    </row>
    <row r="121" s="12" customFormat="true" ht="15.75" hidden="false" customHeight="true" outlineLevel="0" collapsed="false">
      <c r="B121" s="171"/>
      <c r="D121" s="163" t="s">
        <v>155</v>
      </c>
      <c r="E121" s="172"/>
      <c r="F121" s="173" t="s">
        <v>911</v>
      </c>
      <c r="H121" s="172"/>
      <c r="L121" s="171"/>
      <c r="M121" s="174"/>
      <c r="T121" s="175"/>
      <c r="AT121" s="172" t="s">
        <v>155</v>
      </c>
      <c r="AU121" s="172" t="s">
        <v>88</v>
      </c>
      <c r="AV121" s="172" t="s">
        <v>24</v>
      </c>
      <c r="AW121" s="172" t="s">
        <v>108</v>
      </c>
      <c r="AX121" s="172" t="s">
        <v>78</v>
      </c>
      <c r="AY121" s="172" t="s">
        <v>142</v>
      </c>
    </row>
    <row r="122" s="12" customFormat="true" ht="15.75" hidden="false" customHeight="true" outlineLevel="0" collapsed="false">
      <c r="B122" s="165"/>
      <c r="D122" s="163" t="s">
        <v>155</v>
      </c>
      <c r="E122" s="166"/>
      <c r="F122" s="167" t="s">
        <v>930</v>
      </c>
      <c r="H122" s="168" t="n">
        <v>1.651</v>
      </c>
      <c r="L122" s="165"/>
      <c r="M122" s="169"/>
      <c r="T122" s="170"/>
      <c r="AT122" s="166" t="s">
        <v>155</v>
      </c>
      <c r="AU122" s="166" t="s">
        <v>88</v>
      </c>
      <c r="AV122" s="166" t="s">
        <v>88</v>
      </c>
      <c r="AW122" s="166" t="s">
        <v>108</v>
      </c>
      <c r="AX122" s="166" t="s">
        <v>78</v>
      </c>
      <c r="AY122" s="166" t="s">
        <v>142</v>
      </c>
    </row>
    <row r="123" s="137" customFormat="true" ht="30.75" hidden="false" customHeight="true" outlineLevel="0" collapsed="false">
      <c r="B123" s="138"/>
      <c r="D123" s="139" t="s">
        <v>77</v>
      </c>
      <c r="E123" s="146" t="s">
        <v>197</v>
      </c>
      <c r="F123" s="146" t="s">
        <v>568</v>
      </c>
      <c r="J123" s="147" t="n">
        <f aca="false">$BK$123</f>
        <v>0</v>
      </c>
      <c r="L123" s="138"/>
      <c r="M123" s="142"/>
      <c r="P123" s="143" t="n">
        <f aca="false">SUM($P$124:$P$127)</f>
        <v>0</v>
      </c>
      <c r="R123" s="143" t="n">
        <f aca="false">SUM($R$124:$R$127)</f>
        <v>0.002657</v>
      </c>
      <c r="T123" s="144" t="n">
        <f aca="false">SUM($T$124:$T$127)</f>
        <v>0</v>
      </c>
      <c r="AR123" s="139" t="s">
        <v>24</v>
      </c>
      <c r="AT123" s="139" t="s">
        <v>77</v>
      </c>
      <c r="AU123" s="139" t="s">
        <v>24</v>
      </c>
      <c r="AY123" s="139" t="s">
        <v>142</v>
      </c>
      <c r="BK123" s="145" t="n">
        <f aca="false">SUM($BK$124:$BK$127)</f>
        <v>0</v>
      </c>
    </row>
    <row r="124" s="12" customFormat="true" ht="15.75" hidden="false" customHeight="true" outlineLevel="0" collapsed="false">
      <c r="B124" s="33"/>
      <c r="C124" s="148" t="s">
        <v>191</v>
      </c>
      <c r="D124" s="148" t="s">
        <v>144</v>
      </c>
      <c r="E124" s="149" t="s">
        <v>853</v>
      </c>
      <c r="F124" s="150" t="s">
        <v>854</v>
      </c>
      <c r="G124" s="151" t="s">
        <v>147</v>
      </c>
      <c r="H124" s="152" t="n">
        <v>5.314</v>
      </c>
      <c r="I124" s="153"/>
      <c r="J124" s="154" t="n">
        <f aca="false">ROUND($I$124*$H$124,2)</f>
        <v>0</v>
      </c>
      <c r="K124" s="150" t="s">
        <v>148</v>
      </c>
      <c r="L124" s="33"/>
      <c r="M124" s="155"/>
      <c r="N124" s="156" t="s">
        <v>49</v>
      </c>
      <c r="P124" s="157" t="n">
        <f aca="false">$O$124*$H$124</f>
        <v>0</v>
      </c>
      <c r="Q124" s="157" t="n">
        <v>0.0005</v>
      </c>
      <c r="R124" s="157" t="n">
        <f aca="false">$Q$124*$H$124</f>
        <v>0.002657</v>
      </c>
      <c r="S124" s="157" t="n">
        <v>0</v>
      </c>
      <c r="T124" s="158" t="n">
        <f aca="false">$S$124*$H$124</f>
        <v>0</v>
      </c>
      <c r="AR124" s="103" t="s">
        <v>149</v>
      </c>
      <c r="AT124" s="103" t="s">
        <v>144</v>
      </c>
      <c r="AU124" s="103" t="s">
        <v>88</v>
      </c>
      <c r="AY124" s="12" t="s">
        <v>142</v>
      </c>
      <c r="BE124" s="159" t="n">
        <f aca="false">IF($N$124="základní",$J$124,0)</f>
        <v>0</v>
      </c>
      <c r="BF124" s="159" t="n">
        <f aca="false">IF($N$124="snížená",$J$124,0)</f>
        <v>0</v>
      </c>
      <c r="BG124" s="159" t="n">
        <f aca="false">IF($N$124="zákl. přenesená",$J$124,0)</f>
        <v>0</v>
      </c>
      <c r="BH124" s="159" t="n">
        <f aca="false">IF($N$124="sníž. přenesená",$J$124,0)</f>
        <v>0</v>
      </c>
      <c r="BI124" s="159" t="n">
        <f aca="false">IF($N$124="nulová",$J$124,0)</f>
        <v>0</v>
      </c>
      <c r="BJ124" s="103" t="s">
        <v>24</v>
      </c>
      <c r="BK124" s="159" t="n">
        <f aca="false">ROUND($I$124*$H$124,2)</f>
        <v>0</v>
      </c>
      <c r="BL124" s="103" t="s">
        <v>149</v>
      </c>
      <c r="BM124" s="103" t="s">
        <v>931</v>
      </c>
    </row>
    <row r="125" s="12" customFormat="true" ht="16.5" hidden="false" customHeight="true" outlineLevel="0" collapsed="false">
      <c r="B125" s="33"/>
      <c r="D125" s="160" t="s">
        <v>151</v>
      </c>
      <c r="F125" s="161" t="s">
        <v>856</v>
      </c>
      <c r="L125" s="33"/>
      <c r="M125" s="162"/>
      <c r="T125" s="66"/>
      <c r="AT125" s="12" t="s">
        <v>151</v>
      </c>
      <c r="AU125" s="12" t="s">
        <v>88</v>
      </c>
    </row>
    <row r="126" s="12" customFormat="true" ht="15.75" hidden="false" customHeight="true" outlineLevel="0" collapsed="false">
      <c r="B126" s="171"/>
      <c r="D126" s="163" t="s">
        <v>155</v>
      </c>
      <c r="E126" s="172"/>
      <c r="F126" s="173" t="s">
        <v>932</v>
      </c>
      <c r="H126" s="172"/>
      <c r="L126" s="171"/>
      <c r="M126" s="174"/>
      <c r="T126" s="175"/>
      <c r="AT126" s="172" t="s">
        <v>155</v>
      </c>
      <c r="AU126" s="172" t="s">
        <v>88</v>
      </c>
      <c r="AV126" s="172" t="s">
        <v>24</v>
      </c>
      <c r="AW126" s="172" t="s">
        <v>108</v>
      </c>
      <c r="AX126" s="172" t="s">
        <v>78</v>
      </c>
      <c r="AY126" s="172" t="s">
        <v>142</v>
      </c>
    </row>
    <row r="127" s="12" customFormat="true" ht="15.75" hidden="false" customHeight="true" outlineLevel="0" collapsed="false">
      <c r="B127" s="165"/>
      <c r="D127" s="163" t="s">
        <v>155</v>
      </c>
      <c r="E127" s="166"/>
      <c r="F127" s="167" t="s">
        <v>933</v>
      </c>
      <c r="H127" s="168" t="n">
        <v>5.314</v>
      </c>
      <c r="L127" s="165"/>
      <c r="M127" s="169"/>
      <c r="T127" s="170"/>
      <c r="AT127" s="166" t="s">
        <v>155</v>
      </c>
      <c r="AU127" s="166" t="s">
        <v>88</v>
      </c>
      <c r="AV127" s="166" t="s">
        <v>88</v>
      </c>
      <c r="AW127" s="166" t="s">
        <v>108</v>
      </c>
      <c r="AX127" s="166" t="s">
        <v>78</v>
      </c>
      <c r="AY127" s="166" t="s">
        <v>142</v>
      </c>
    </row>
    <row r="128" s="137" customFormat="true" ht="30.75" hidden="false" customHeight="true" outlineLevel="0" collapsed="false">
      <c r="B128" s="138"/>
      <c r="D128" s="139" t="s">
        <v>77</v>
      </c>
      <c r="E128" s="146" t="s">
        <v>759</v>
      </c>
      <c r="F128" s="146" t="s">
        <v>760</v>
      </c>
      <c r="J128" s="147" t="n">
        <f aca="false">$BK$128</f>
        <v>0</v>
      </c>
      <c r="L128" s="138"/>
      <c r="M128" s="142"/>
      <c r="P128" s="143" t="n">
        <f aca="false">SUM($P$129:$P$130)</f>
        <v>0</v>
      </c>
      <c r="R128" s="143" t="n">
        <f aca="false">SUM($R$129:$R$130)</f>
        <v>0</v>
      </c>
      <c r="T128" s="144" t="n">
        <f aca="false">SUM($T$129:$T$130)</f>
        <v>0</v>
      </c>
      <c r="AR128" s="139" t="s">
        <v>24</v>
      </c>
      <c r="AT128" s="139" t="s">
        <v>77</v>
      </c>
      <c r="AU128" s="139" t="s">
        <v>24</v>
      </c>
      <c r="AY128" s="139" t="s">
        <v>142</v>
      </c>
      <c r="BK128" s="145" t="n">
        <f aca="false">SUM($BK$129:$BK$130)</f>
        <v>0</v>
      </c>
    </row>
    <row r="129" s="12" customFormat="true" ht="15.75" hidden="false" customHeight="true" outlineLevel="0" collapsed="false">
      <c r="B129" s="33"/>
      <c r="C129" s="148" t="s">
        <v>197</v>
      </c>
      <c r="D129" s="148" t="s">
        <v>144</v>
      </c>
      <c r="E129" s="149" t="s">
        <v>762</v>
      </c>
      <c r="F129" s="150" t="s">
        <v>763</v>
      </c>
      <c r="G129" s="151" t="s">
        <v>309</v>
      </c>
      <c r="H129" s="152" t="n">
        <v>2.722</v>
      </c>
      <c r="I129" s="153"/>
      <c r="J129" s="154" t="n">
        <f aca="false">ROUND($I$129*$H$129,2)</f>
        <v>0</v>
      </c>
      <c r="K129" s="150" t="s">
        <v>148</v>
      </c>
      <c r="L129" s="33"/>
      <c r="M129" s="155"/>
      <c r="N129" s="156" t="s">
        <v>49</v>
      </c>
      <c r="P129" s="157" t="n">
        <f aca="false">$O$129*$H$129</f>
        <v>0</v>
      </c>
      <c r="Q129" s="157" t="n">
        <v>0</v>
      </c>
      <c r="R129" s="157" t="n">
        <f aca="false">$Q$129*$H$129</f>
        <v>0</v>
      </c>
      <c r="S129" s="157" t="n">
        <v>0</v>
      </c>
      <c r="T129" s="158" t="n">
        <f aca="false">$S$129*$H$129</f>
        <v>0</v>
      </c>
      <c r="AR129" s="103" t="s">
        <v>149</v>
      </c>
      <c r="AT129" s="103" t="s">
        <v>144</v>
      </c>
      <c r="AU129" s="103" t="s">
        <v>88</v>
      </c>
      <c r="AY129" s="12" t="s">
        <v>142</v>
      </c>
      <c r="BE129" s="159" t="n">
        <f aca="false">IF($N$129="základní",$J$129,0)</f>
        <v>0</v>
      </c>
      <c r="BF129" s="159" t="n">
        <f aca="false">IF($N$129="snížená",$J$129,0)</f>
        <v>0</v>
      </c>
      <c r="BG129" s="159" t="n">
        <f aca="false">IF($N$129="zákl. přenesená",$J$129,0)</f>
        <v>0</v>
      </c>
      <c r="BH129" s="159" t="n">
        <f aca="false">IF($N$129="sníž. přenesená",$J$129,0)</f>
        <v>0</v>
      </c>
      <c r="BI129" s="159" t="n">
        <f aca="false">IF($N$129="nulová",$J$129,0)</f>
        <v>0</v>
      </c>
      <c r="BJ129" s="103" t="s">
        <v>24</v>
      </c>
      <c r="BK129" s="159" t="n">
        <f aca="false">ROUND($I$129*$H$129,2)</f>
        <v>0</v>
      </c>
      <c r="BL129" s="103" t="s">
        <v>149</v>
      </c>
      <c r="BM129" s="103" t="s">
        <v>934</v>
      </c>
    </row>
    <row r="130" s="12" customFormat="true" ht="27" hidden="false" customHeight="true" outlineLevel="0" collapsed="false">
      <c r="B130" s="33"/>
      <c r="D130" s="160" t="s">
        <v>151</v>
      </c>
      <c r="F130" s="161" t="s">
        <v>765</v>
      </c>
      <c r="L130" s="33"/>
      <c r="M130" s="190"/>
      <c r="N130" s="191"/>
      <c r="O130" s="191"/>
      <c r="P130" s="191"/>
      <c r="Q130" s="191"/>
      <c r="R130" s="191"/>
      <c r="S130" s="191"/>
      <c r="T130" s="192"/>
      <c r="AT130" s="12" t="s">
        <v>151</v>
      </c>
      <c r="AU130" s="12" t="s">
        <v>88</v>
      </c>
    </row>
    <row r="131" s="12" customFormat="true" ht="7.5" hidden="false" customHeight="true" outlineLevel="0" collapsed="false">
      <c r="B131" s="51"/>
      <c r="C131" s="52"/>
      <c r="D131" s="52"/>
      <c r="E131" s="52"/>
      <c r="F131" s="52"/>
      <c r="G131" s="52"/>
      <c r="H131" s="52"/>
      <c r="I131" s="52"/>
      <c r="J131" s="52"/>
      <c r="K131" s="52"/>
      <c r="L131" s="33"/>
    </row>
    <row r="497" s="1" customFormat="true" ht="14.25" hidden="false" customHeight="true" outlineLevel="0" collapsed="false"/>
  </sheetData>
  <autoFilter ref="C80:K80"/>
  <mergeCells count="9">
    <mergeCell ref="G1:H1"/>
    <mergeCell ref="L2:V2"/>
    <mergeCell ref="E7:H7"/>
    <mergeCell ref="E9:H9"/>
    <mergeCell ref="E24:H24"/>
    <mergeCell ref="E45:H45"/>
    <mergeCell ref="E47:H47"/>
    <mergeCell ref="E71:H71"/>
    <mergeCell ref="E73:H73"/>
  </mergeCells>
  <hyperlinks>
    <hyperlink ref="F1" location="C2" display="1) Krycí list soupisu"/>
    <hyperlink ref="G1" location="C54" display="2) Rekapitulace"/>
    <hyperlink ref="J1" location="C80"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98"/>
      <c r="C1" s="98"/>
      <c r="D1" s="99" t="s">
        <v>1</v>
      </c>
      <c r="E1" s="98"/>
      <c r="F1" s="100" t="s">
        <v>98</v>
      </c>
      <c r="G1" s="100" t="s">
        <v>99</v>
      </c>
      <c r="H1" s="100"/>
      <c r="I1" s="98"/>
      <c r="J1" s="100" t="s">
        <v>100</v>
      </c>
      <c r="K1" s="99" t="s">
        <v>101</v>
      </c>
      <c r="L1" s="100" t="s">
        <v>102</v>
      </c>
      <c r="M1" s="100"/>
      <c r="N1" s="100"/>
      <c r="O1" s="100"/>
      <c r="P1" s="100"/>
      <c r="Q1" s="100"/>
      <c r="R1" s="100"/>
      <c r="S1" s="100"/>
      <c r="T1" s="100"/>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7</v>
      </c>
      <c r="M2" s="11"/>
      <c r="N2" s="11"/>
      <c r="O2" s="11"/>
      <c r="P2" s="11"/>
      <c r="Q2" s="11"/>
      <c r="R2" s="11"/>
      <c r="S2" s="11"/>
      <c r="T2" s="11"/>
      <c r="U2" s="11"/>
      <c r="V2" s="11"/>
      <c r="AT2" s="1" t="s">
        <v>97</v>
      </c>
    </row>
    <row r="3" s="1" customFormat="true" ht="7.5" hidden="false" customHeight="true" outlineLevel="0" collapsed="false">
      <c r="B3" s="13"/>
      <c r="C3" s="14"/>
      <c r="D3" s="14"/>
      <c r="E3" s="14"/>
      <c r="F3" s="14"/>
      <c r="G3" s="14"/>
      <c r="H3" s="14"/>
      <c r="I3" s="14"/>
      <c r="J3" s="14"/>
      <c r="K3" s="15"/>
      <c r="AT3" s="1" t="s">
        <v>88</v>
      </c>
    </row>
    <row r="4" s="1" customFormat="true" ht="37.5" hidden="false" customHeight="true" outlineLevel="0" collapsed="false">
      <c r="B4" s="16"/>
      <c r="D4" s="17" t="s">
        <v>103</v>
      </c>
      <c r="K4" s="18"/>
      <c r="M4" s="19" t="s">
        <v>12</v>
      </c>
      <c r="AT4" s="1" t="s">
        <v>5</v>
      </c>
    </row>
    <row r="5" s="1" customFormat="true" ht="7.5" hidden="false" customHeight="true" outlineLevel="0" collapsed="false">
      <c r="B5" s="16"/>
      <c r="K5" s="18"/>
    </row>
    <row r="6" s="1" customFormat="true" ht="15.75" hidden="false" customHeight="true" outlineLevel="0" collapsed="false">
      <c r="B6" s="16"/>
      <c r="D6" s="26" t="s">
        <v>18</v>
      </c>
      <c r="K6" s="18"/>
    </row>
    <row r="7" s="1" customFormat="true" ht="15.75" hidden="false" customHeight="true" outlineLevel="0" collapsed="false">
      <c r="B7" s="16"/>
      <c r="E7" s="189" t="str">
        <f aca="false">'Rekapitulace stavby'!$K$6</f>
        <v>Výstavba mikrozáporové stěny , ulice Mincovní - lokalita 28 - II. etapa, Jáchymov</v>
      </c>
      <c r="F7" s="189"/>
      <c r="G7" s="189"/>
      <c r="H7" s="189"/>
      <c r="K7" s="18"/>
    </row>
    <row r="8" s="12" customFormat="true" ht="15.75" hidden="false" customHeight="true" outlineLevel="0" collapsed="false">
      <c r="B8" s="33"/>
      <c r="D8" s="26" t="s">
        <v>824</v>
      </c>
      <c r="K8" s="37"/>
    </row>
    <row r="9" s="12" customFormat="true" ht="37.5" hidden="false" customHeight="true" outlineLevel="0" collapsed="false">
      <c r="B9" s="33"/>
      <c r="E9" s="101" t="s">
        <v>935</v>
      </c>
      <c r="F9" s="101"/>
      <c r="G9" s="101"/>
      <c r="H9" s="101"/>
      <c r="K9" s="37"/>
    </row>
    <row r="10" s="12" customFormat="true" ht="14.25" hidden="false" customHeight="true" outlineLevel="0" collapsed="false">
      <c r="B10" s="33"/>
      <c r="K10" s="37"/>
    </row>
    <row r="11" s="12" customFormat="true" ht="15" hidden="false" customHeight="true" outlineLevel="0" collapsed="false">
      <c r="B11" s="33"/>
      <c r="D11" s="26" t="s">
        <v>21</v>
      </c>
      <c r="F11" s="27" t="s">
        <v>22</v>
      </c>
      <c r="I11" s="26" t="s">
        <v>23</v>
      </c>
      <c r="J11" s="27"/>
      <c r="K11" s="37"/>
    </row>
    <row r="12" s="12" customFormat="true" ht="15" hidden="false" customHeight="true" outlineLevel="0" collapsed="false">
      <c r="B12" s="33"/>
      <c r="D12" s="26" t="s">
        <v>25</v>
      </c>
      <c r="F12" s="27" t="s">
        <v>26</v>
      </c>
      <c r="I12" s="26" t="s">
        <v>27</v>
      </c>
      <c r="J12" s="102" t="str">
        <f aca="false">'Rekapitulace stavby'!$AN$8</f>
        <v>05.06.2015</v>
      </c>
      <c r="K12" s="37"/>
    </row>
    <row r="13" s="12" customFormat="true" ht="12" hidden="false" customHeight="true" outlineLevel="0" collapsed="false">
      <c r="B13" s="33"/>
      <c r="K13" s="37"/>
    </row>
    <row r="14" s="12" customFormat="true" ht="15" hidden="false" customHeight="true" outlineLevel="0" collapsed="false">
      <c r="B14" s="33"/>
      <c r="D14" s="26" t="s">
        <v>31</v>
      </c>
      <c r="I14" s="26" t="s">
        <v>32</v>
      </c>
      <c r="J14" s="27"/>
      <c r="K14" s="37"/>
    </row>
    <row r="15" s="12" customFormat="true" ht="18.75" hidden="false" customHeight="true" outlineLevel="0" collapsed="false">
      <c r="B15" s="33"/>
      <c r="E15" s="27" t="s">
        <v>33</v>
      </c>
      <c r="I15" s="26" t="s">
        <v>34</v>
      </c>
      <c r="J15" s="27"/>
      <c r="K15" s="37"/>
    </row>
    <row r="16" s="12" customFormat="true" ht="7.5" hidden="false" customHeight="true" outlineLevel="0" collapsed="false">
      <c r="B16" s="33"/>
      <c r="K16" s="37"/>
    </row>
    <row r="17" s="12" customFormat="true" ht="15" hidden="false" customHeight="true" outlineLevel="0" collapsed="false">
      <c r="B17" s="33"/>
      <c r="D17" s="26" t="s">
        <v>35</v>
      </c>
      <c r="I17" s="26" t="s">
        <v>32</v>
      </c>
      <c r="J17" s="27" t="str">
        <f aca="false">IF('Rekapitulace stavby'!$AN$13="Vyplň údaj","",IF('Rekapitulace stavby'!$AN$13="","",'Rekapitulace stavby'!$AN$13))</f>
        <v/>
      </c>
      <c r="K17" s="37"/>
    </row>
    <row r="18" s="12" customFormat="true" ht="18.75" hidden="false" customHeight="true" outlineLevel="0" collapsed="false">
      <c r="B18" s="33"/>
      <c r="E18" s="27" t="str">
        <f aca="false">IF('Rekapitulace stavby'!$E$14="Vyplň údaj","",IF('Rekapitulace stavby'!$E$14="","",'Rekapitulace stavby'!$E$14))</f>
        <v/>
      </c>
      <c r="I18" s="26" t="s">
        <v>34</v>
      </c>
      <c r="J18" s="27" t="str">
        <f aca="false">IF('Rekapitulace stavby'!$AN$14="Vyplň údaj","",IF('Rekapitulace stavby'!$AN$14="","",'Rekapitulace stavby'!$AN$14))</f>
        <v/>
      </c>
      <c r="K18" s="37"/>
    </row>
    <row r="19" s="12" customFormat="true" ht="7.5" hidden="false" customHeight="true" outlineLevel="0" collapsed="false">
      <c r="B19" s="33"/>
      <c r="K19" s="37"/>
    </row>
    <row r="20" s="12" customFormat="true" ht="15" hidden="false" customHeight="true" outlineLevel="0" collapsed="false">
      <c r="B20" s="33"/>
      <c r="D20" s="26" t="s">
        <v>37</v>
      </c>
      <c r="I20" s="26" t="s">
        <v>32</v>
      </c>
      <c r="J20" s="27" t="s">
        <v>38</v>
      </c>
      <c r="K20" s="37"/>
    </row>
    <row r="21" s="12" customFormat="true" ht="18.75" hidden="false" customHeight="true" outlineLevel="0" collapsed="false">
      <c r="B21" s="33"/>
      <c r="E21" s="27" t="s">
        <v>39</v>
      </c>
      <c r="I21" s="26" t="s">
        <v>34</v>
      </c>
      <c r="J21" s="27" t="s">
        <v>40</v>
      </c>
      <c r="K21" s="37"/>
    </row>
    <row r="22" s="12" customFormat="true" ht="7.5" hidden="false" customHeight="true" outlineLevel="0" collapsed="false">
      <c r="B22" s="33"/>
      <c r="K22" s="37"/>
    </row>
    <row r="23" s="12" customFormat="true" ht="15" hidden="false" customHeight="true" outlineLevel="0" collapsed="false">
      <c r="B23" s="33"/>
      <c r="D23" s="26" t="s">
        <v>42</v>
      </c>
      <c r="K23" s="37"/>
    </row>
    <row r="24" s="103" customFormat="true" ht="409.6" hidden="false" customHeight="true" outlineLevel="0" collapsed="false">
      <c r="B24" s="104"/>
      <c r="E24" s="31" t="s">
        <v>43</v>
      </c>
      <c r="F24" s="31"/>
      <c r="G24" s="31"/>
      <c r="H24" s="31"/>
      <c r="K24" s="105"/>
    </row>
    <row r="25" s="12" customFormat="true" ht="7.5" hidden="false" customHeight="true" outlineLevel="0" collapsed="false">
      <c r="B25" s="33"/>
      <c r="K25" s="37"/>
    </row>
    <row r="26" s="12" customFormat="true" ht="7.5" hidden="false" customHeight="true" outlineLevel="0" collapsed="false">
      <c r="B26" s="33"/>
      <c r="D26" s="64"/>
      <c r="E26" s="64"/>
      <c r="F26" s="64"/>
      <c r="G26" s="64"/>
      <c r="H26" s="64"/>
      <c r="I26" s="64"/>
      <c r="J26" s="64"/>
      <c r="K26" s="106"/>
    </row>
    <row r="27" s="12" customFormat="true" ht="26.25" hidden="false" customHeight="true" outlineLevel="0" collapsed="false">
      <c r="B27" s="33"/>
      <c r="D27" s="107" t="s">
        <v>44</v>
      </c>
      <c r="J27" s="108" t="n">
        <f aca="false">ROUND($J$78,2)</f>
        <v>0</v>
      </c>
      <c r="K27" s="37"/>
    </row>
    <row r="28" s="12" customFormat="true" ht="7.5" hidden="false" customHeight="true" outlineLevel="0" collapsed="false">
      <c r="B28" s="33"/>
      <c r="D28" s="64"/>
      <c r="E28" s="64"/>
      <c r="F28" s="64"/>
      <c r="G28" s="64"/>
      <c r="H28" s="64"/>
      <c r="I28" s="64"/>
      <c r="J28" s="64"/>
      <c r="K28" s="106"/>
    </row>
    <row r="29" s="12" customFormat="true" ht="15" hidden="false" customHeight="true" outlineLevel="0" collapsed="false">
      <c r="B29" s="33"/>
      <c r="F29" s="109" t="s">
        <v>46</v>
      </c>
      <c r="I29" s="109" t="s">
        <v>45</v>
      </c>
      <c r="J29" s="109" t="s">
        <v>47</v>
      </c>
      <c r="K29" s="37"/>
    </row>
    <row r="30" s="12" customFormat="true" ht="15" hidden="false" customHeight="true" outlineLevel="0" collapsed="false">
      <c r="B30" s="33"/>
      <c r="D30" s="40" t="s">
        <v>48</v>
      </c>
      <c r="E30" s="40" t="s">
        <v>49</v>
      </c>
      <c r="F30" s="110" t="n">
        <f aca="false">ROUND(SUM($BE$78:$BE$87),2)</f>
        <v>0</v>
      </c>
      <c r="I30" s="111" t="n">
        <v>0.21</v>
      </c>
      <c r="J30" s="110" t="n">
        <f aca="false">ROUND(ROUND((SUM($BE$78:$BE$87)),2)*$I$30,2)</f>
        <v>0</v>
      </c>
      <c r="K30" s="37"/>
    </row>
    <row r="31" s="12" customFormat="true" ht="15" hidden="false" customHeight="true" outlineLevel="0" collapsed="false">
      <c r="B31" s="33"/>
      <c r="E31" s="40" t="s">
        <v>50</v>
      </c>
      <c r="F31" s="110" t="n">
        <f aca="false">ROUND(SUM($BF$78:$BF$87),2)</f>
        <v>0</v>
      </c>
      <c r="I31" s="111" t="n">
        <v>0.15</v>
      </c>
      <c r="J31" s="110" t="n">
        <f aca="false">ROUND(ROUND((SUM($BF$78:$BF$87)),2)*$I$31,2)</f>
        <v>0</v>
      </c>
      <c r="K31" s="37"/>
    </row>
    <row r="32" s="12" customFormat="true" ht="15" hidden="true" customHeight="true" outlineLevel="0" collapsed="false">
      <c r="B32" s="33"/>
      <c r="E32" s="40" t="s">
        <v>51</v>
      </c>
      <c r="F32" s="110" t="n">
        <f aca="false">ROUND(SUM($BG$78:$BG$87),2)</f>
        <v>0</v>
      </c>
      <c r="I32" s="111" t="n">
        <v>0.21</v>
      </c>
      <c r="J32" s="110" t="n">
        <v>0</v>
      </c>
      <c r="K32" s="37"/>
    </row>
    <row r="33" s="12" customFormat="true" ht="15" hidden="true" customHeight="true" outlineLevel="0" collapsed="false">
      <c r="B33" s="33"/>
      <c r="E33" s="40" t="s">
        <v>52</v>
      </c>
      <c r="F33" s="110" t="n">
        <f aca="false">ROUND(SUM($BH$78:$BH$87),2)</f>
        <v>0</v>
      </c>
      <c r="I33" s="111" t="n">
        <v>0.15</v>
      </c>
      <c r="J33" s="110" t="n">
        <v>0</v>
      </c>
      <c r="K33" s="37"/>
    </row>
    <row r="34" s="12" customFormat="true" ht="15" hidden="true" customHeight="true" outlineLevel="0" collapsed="false">
      <c r="B34" s="33"/>
      <c r="E34" s="40" t="s">
        <v>53</v>
      </c>
      <c r="F34" s="110" t="n">
        <f aca="false">ROUND(SUM($BI$78:$BI$87),2)</f>
        <v>0</v>
      </c>
      <c r="I34" s="111" t="n">
        <v>0</v>
      </c>
      <c r="J34" s="110" t="n">
        <v>0</v>
      </c>
      <c r="K34" s="37"/>
    </row>
    <row r="35" s="12" customFormat="true" ht="7.5" hidden="false" customHeight="true" outlineLevel="0" collapsed="false">
      <c r="B35" s="33"/>
      <c r="K35" s="37"/>
    </row>
    <row r="36" s="12" customFormat="true" ht="26.25" hidden="false" customHeight="true" outlineLevel="0" collapsed="false">
      <c r="B36" s="33"/>
      <c r="C36" s="44"/>
      <c r="D36" s="45" t="s">
        <v>54</v>
      </c>
      <c r="E36" s="46"/>
      <c r="F36" s="46"/>
      <c r="G36" s="112" t="s">
        <v>55</v>
      </c>
      <c r="H36" s="47" t="s">
        <v>56</v>
      </c>
      <c r="I36" s="46"/>
      <c r="J36" s="113" t="n">
        <f aca="false">SUM($J$27:$J$34)</f>
        <v>0</v>
      </c>
      <c r="K36" s="114"/>
    </row>
    <row r="37" s="12" customFormat="true" ht="15" hidden="false" customHeight="true" outlineLevel="0" collapsed="false">
      <c r="B37" s="51"/>
      <c r="C37" s="52"/>
      <c r="D37" s="52"/>
      <c r="E37" s="52"/>
      <c r="F37" s="52"/>
      <c r="G37" s="52"/>
      <c r="H37" s="52"/>
      <c r="I37" s="52"/>
      <c r="J37" s="52"/>
      <c r="K37" s="53"/>
    </row>
    <row r="41" s="12" customFormat="true" ht="7.5" hidden="false" customHeight="true" outlineLevel="0" collapsed="false">
      <c r="B41" s="54"/>
      <c r="C41" s="55"/>
      <c r="D41" s="55"/>
      <c r="E41" s="55"/>
      <c r="F41" s="55"/>
      <c r="G41" s="55"/>
      <c r="H41" s="55"/>
      <c r="I41" s="55"/>
      <c r="J41" s="55"/>
      <c r="K41" s="115"/>
    </row>
    <row r="42" s="12" customFormat="true" ht="37.5" hidden="false" customHeight="true" outlineLevel="0" collapsed="false">
      <c r="B42" s="33"/>
      <c r="C42" s="17" t="s">
        <v>104</v>
      </c>
      <c r="K42" s="37"/>
    </row>
    <row r="43" s="12" customFormat="true" ht="7.5" hidden="false" customHeight="true" outlineLevel="0" collapsed="false">
      <c r="B43" s="33"/>
      <c r="K43" s="37"/>
    </row>
    <row r="44" s="12" customFormat="true" ht="15" hidden="false" customHeight="true" outlineLevel="0" collapsed="false">
      <c r="B44" s="33"/>
      <c r="C44" s="26" t="s">
        <v>18</v>
      </c>
      <c r="K44" s="37"/>
    </row>
    <row r="45" s="12" customFormat="true" ht="16.5" hidden="false" customHeight="true" outlineLevel="0" collapsed="false">
      <c r="B45" s="33"/>
      <c r="E45" s="189" t="str">
        <f aca="false">$E$7</f>
        <v>Výstavba mikrozáporové stěny , ulice Mincovní - lokalita 28 - II. etapa, Jáchymov</v>
      </c>
      <c r="F45" s="189"/>
      <c r="G45" s="189"/>
      <c r="H45" s="189"/>
      <c r="K45" s="37"/>
    </row>
    <row r="46" s="12" customFormat="true" ht="15" hidden="false" customHeight="true" outlineLevel="0" collapsed="false">
      <c r="B46" s="33"/>
      <c r="C46" s="26" t="s">
        <v>824</v>
      </c>
      <c r="K46" s="37"/>
    </row>
    <row r="47" s="12" customFormat="true" ht="19.5" hidden="false" customHeight="true" outlineLevel="0" collapsed="false">
      <c r="B47" s="33"/>
      <c r="E47" s="101" t="str">
        <f aca="false">$E$9</f>
        <v>05 - VON - Opatření pro zimní betonáž</v>
      </c>
      <c r="F47" s="101"/>
      <c r="G47" s="101"/>
      <c r="H47" s="101"/>
      <c r="K47" s="37"/>
    </row>
    <row r="48" s="12" customFormat="true" ht="7.5" hidden="false" customHeight="true" outlineLevel="0" collapsed="false">
      <c r="B48" s="33"/>
      <c r="K48" s="37"/>
    </row>
    <row r="49" s="12" customFormat="true" ht="18.75" hidden="false" customHeight="true" outlineLevel="0" collapsed="false">
      <c r="B49" s="33"/>
      <c r="C49" s="26" t="s">
        <v>25</v>
      </c>
      <c r="F49" s="27" t="str">
        <f aca="false">$F$12</f>
        <v>Jáchymov</v>
      </c>
      <c r="I49" s="26" t="s">
        <v>27</v>
      </c>
      <c r="J49" s="102" t="str">
        <f aca="false">IF($J$12="","",$J$12)</f>
        <v>05.06.2015</v>
      </c>
      <c r="K49" s="37"/>
    </row>
    <row r="50" s="12" customFormat="true" ht="7.5" hidden="false" customHeight="true" outlineLevel="0" collapsed="false">
      <c r="B50" s="33"/>
      <c r="K50" s="37"/>
    </row>
    <row r="51" s="12" customFormat="true" ht="15.75" hidden="false" customHeight="true" outlineLevel="0" collapsed="false">
      <c r="B51" s="33"/>
      <c r="C51" s="26" t="s">
        <v>31</v>
      </c>
      <c r="F51" s="27" t="str">
        <f aca="false">$E$15</f>
        <v>Město Jáchymov, Nám. Republiky 1, 362 51 Jáchymov</v>
      </c>
      <c r="I51" s="26" t="s">
        <v>37</v>
      </c>
      <c r="J51" s="27" t="str">
        <f aca="false">$E$21</f>
        <v>Kancelář stavebního inženýrství s.r.o.</v>
      </c>
      <c r="K51" s="37"/>
    </row>
    <row r="52" s="12" customFormat="true" ht="15" hidden="false" customHeight="true" outlineLevel="0" collapsed="false">
      <c r="B52" s="33"/>
      <c r="C52" s="26" t="s">
        <v>35</v>
      </c>
      <c r="F52" s="27" t="str">
        <f aca="false">IF($E$18="","",$E$18)</f>
        <v/>
      </c>
      <c r="K52" s="37"/>
    </row>
    <row r="53" s="12" customFormat="true" ht="11.25" hidden="false" customHeight="true" outlineLevel="0" collapsed="false">
      <c r="B53" s="33"/>
      <c r="K53" s="37"/>
    </row>
    <row r="54" s="12" customFormat="true" ht="30" hidden="false" customHeight="true" outlineLevel="0" collapsed="false">
      <c r="B54" s="33"/>
      <c r="C54" s="116" t="s">
        <v>105</v>
      </c>
      <c r="D54" s="44"/>
      <c r="E54" s="44"/>
      <c r="F54" s="44"/>
      <c r="G54" s="44"/>
      <c r="H54" s="44"/>
      <c r="I54" s="44"/>
      <c r="J54" s="117" t="s">
        <v>106</v>
      </c>
      <c r="K54" s="50"/>
    </row>
    <row r="55" s="12" customFormat="true" ht="11.25" hidden="false" customHeight="true" outlineLevel="0" collapsed="false">
      <c r="B55" s="33"/>
      <c r="K55" s="37"/>
    </row>
    <row r="56" s="12" customFormat="true" ht="30" hidden="false" customHeight="true" outlineLevel="0" collapsed="false">
      <c r="B56" s="33"/>
      <c r="C56" s="76" t="s">
        <v>107</v>
      </c>
      <c r="J56" s="108" t="n">
        <f aca="false">$J$78</f>
        <v>0</v>
      </c>
      <c r="K56" s="37"/>
      <c r="AU56" s="12" t="s">
        <v>108</v>
      </c>
    </row>
    <row r="57" s="118" customFormat="true" ht="25.5" hidden="false" customHeight="true" outlineLevel="0" collapsed="false">
      <c r="B57" s="119"/>
      <c r="D57" s="120" t="s">
        <v>120</v>
      </c>
      <c r="E57" s="120"/>
      <c r="F57" s="120"/>
      <c r="G57" s="120"/>
      <c r="H57" s="120"/>
      <c r="I57" s="120"/>
      <c r="J57" s="121" t="n">
        <f aca="false">$J$79</f>
        <v>0</v>
      </c>
      <c r="K57" s="122"/>
    </row>
    <row r="58" s="123" customFormat="true" ht="21" hidden="false" customHeight="true" outlineLevel="0" collapsed="false">
      <c r="B58" s="124"/>
      <c r="D58" s="125" t="s">
        <v>123</v>
      </c>
      <c r="E58" s="125"/>
      <c r="F58" s="125"/>
      <c r="G58" s="125"/>
      <c r="H58" s="125"/>
      <c r="I58" s="125"/>
      <c r="J58" s="126" t="n">
        <f aca="false">$J$80</f>
        <v>0</v>
      </c>
      <c r="K58" s="127"/>
    </row>
    <row r="59" s="12" customFormat="true" ht="22.5" hidden="false" customHeight="true" outlineLevel="0" collapsed="false">
      <c r="B59" s="33"/>
      <c r="K59" s="37"/>
    </row>
    <row r="60" s="12" customFormat="true" ht="7.5" hidden="false" customHeight="true" outlineLevel="0" collapsed="false">
      <c r="B60" s="51"/>
      <c r="C60" s="52"/>
      <c r="D60" s="52"/>
      <c r="E60" s="52"/>
      <c r="F60" s="52"/>
      <c r="G60" s="52"/>
      <c r="H60" s="52"/>
      <c r="I60" s="52"/>
      <c r="J60" s="52"/>
      <c r="K60" s="53"/>
    </row>
    <row r="64" s="12" customFormat="true" ht="7.5" hidden="false" customHeight="true" outlineLevel="0" collapsed="false">
      <c r="B64" s="54"/>
      <c r="C64" s="55"/>
      <c r="D64" s="55"/>
      <c r="E64" s="55"/>
      <c r="F64" s="55"/>
      <c r="G64" s="55"/>
      <c r="H64" s="55"/>
      <c r="I64" s="55"/>
      <c r="J64" s="55"/>
      <c r="K64" s="55"/>
      <c r="L64" s="33"/>
    </row>
    <row r="65" s="12" customFormat="true" ht="37.5" hidden="false" customHeight="true" outlineLevel="0" collapsed="false">
      <c r="B65" s="33"/>
      <c r="C65" s="17" t="s">
        <v>125</v>
      </c>
      <c r="L65" s="33"/>
    </row>
    <row r="66" s="12" customFormat="true" ht="7.5" hidden="false" customHeight="true" outlineLevel="0" collapsed="false">
      <c r="B66" s="33"/>
      <c r="L66" s="33"/>
    </row>
    <row r="67" s="12" customFormat="true" ht="15" hidden="false" customHeight="true" outlineLevel="0" collapsed="false">
      <c r="B67" s="33"/>
      <c r="C67" s="26" t="s">
        <v>18</v>
      </c>
      <c r="L67" s="33"/>
    </row>
    <row r="68" s="12" customFormat="true" ht="16.5" hidden="false" customHeight="true" outlineLevel="0" collapsed="false">
      <c r="B68" s="33"/>
      <c r="E68" s="189" t="str">
        <f aca="false">$E$7</f>
        <v>Výstavba mikrozáporové stěny , ulice Mincovní - lokalita 28 - II. etapa, Jáchymov</v>
      </c>
      <c r="F68" s="189"/>
      <c r="G68" s="189"/>
      <c r="H68" s="189"/>
      <c r="L68" s="33"/>
    </row>
    <row r="69" s="12" customFormat="true" ht="15" hidden="false" customHeight="true" outlineLevel="0" collapsed="false">
      <c r="B69" s="33"/>
      <c r="C69" s="26" t="s">
        <v>824</v>
      </c>
      <c r="L69" s="33"/>
    </row>
    <row r="70" s="12" customFormat="true" ht="19.5" hidden="false" customHeight="true" outlineLevel="0" collapsed="false">
      <c r="B70" s="33"/>
      <c r="E70" s="101" t="str">
        <f aca="false">$E$9</f>
        <v>05 - VON - Opatření pro zimní betonáž</v>
      </c>
      <c r="F70" s="101"/>
      <c r="G70" s="101"/>
      <c r="H70" s="101"/>
      <c r="L70" s="33"/>
    </row>
    <row r="71" s="12" customFormat="true" ht="7.5" hidden="false" customHeight="true" outlineLevel="0" collapsed="false">
      <c r="B71" s="33"/>
      <c r="L71" s="33"/>
    </row>
    <row r="72" s="12" customFormat="true" ht="18.75" hidden="false" customHeight="true" outlineLevel="0" collapsed="false">
      <c r="B72" s="33"/>
      <c r="C72" s="26" t="s">
        <v>25</v>
      </c>
      <c r="F72" s="27" t="str">
        <f aca="false">$F$12</f>
        <v>Jáchymov</v>
      </c>
      <c r="I72" s="26" t="s">
        <v>27</v>
      </c>
      <c r="J72" s="102" t="str">
        <f aca="false">IF($J$12="","",$J$12)</f>
        <v>05.06.2015</v>
      </c>
      <c r="L72" s="33"/>
    </row>
    <row r="73" s="12" customFormat="true" ht="7.5" hidden="false" customHeight="true" outlineLevel="0" collapsed="false">
      <c r="B73" s="33"/>
      <c r="L73" s="33"/>
    </row>
    <row r="74" s="12" customFormat="true" ht="15.75" hidden="false" customHeight="true" outlineLevel="0" collapsed="false">
      <c r="B74" s="33"/>
      <c r="C74" s="26" t="s">
        <v>31</v>
      </c>
      <c r="F74" s="27" t="str">
        <f aca="false">$E$15</f>
        <v>Město Jáchymov, Nám. Republiky 1, 362 51 Jáchymov</v>
      </c>
      <c r="I74" s="26" t="s">
        <v>37</v>
      </c>
      <c r="J74" s="27" t="str">
        <f aca="false">$E$21</f>
        <v>Kancelář stavebního inženýrství s.r.o.</v>
      </c>
      <c r="L74" s="33"/>
    </row>
    <row r="75" s="12" customFormat="true" ht="15" hidden="false" customHeight="true" outlineLevel="0" collapsed="false">
      <c r="B75" s="33"/>
      <c r="C75" s="26" t="s">
        <v>35</v>
      </c>
      <c r="F75" s="27" t="str">
        <f aca="false">IF($E$18="","",$E$18)</f>
        <v/>
      </c>
      <c r="L75" s="33"/>
    </row>
    <row r="76" s="12" customFormat="true" ht="11.25" hidden="false" customHeight="true" outlineLevel="0" collapsed="false">
      <c r="B76" s="33"/>
      <c r="L76" s="33"/>
    </row>
    <row r="77" s="128" customFormat="true" ht="30" hidden="false" customHeight="true" outlineLevel="0" collapsed="false">
      <c r="B77" s="129"/>
      <c r="C77" s="130" t="s">
        <v>126</v>
      </c>
      <c r="D77" s="131" t="s">
        <v>63</v>
      </c>
      <c r="E77" s="131" t="s">
        <v>59</v>
      </c>
      <c r="F77" s="131" t="s">
        <v>127</v>
      </c>
      <c r="G77" s="131" t="s">
        <v>128</v>
      </c>
      <c r="H77" s="131" t="s">
        <v>129</v>
      </c>
      <c r="I77" s="131" t="s">
        <v>130</v>
      </c>
      <c r="J77" s="131" t="s">
        <v>131</v>
      </c>
      <c r="K77" s="132" t="s">
        <v>132</v>
      </c>
      <c r="L77" s="129"/>
      <c r="M77" s="71" t="s">
        <v>133</v>
      </c>
      <c r="N77" s="72" t="s">
        <v>48</v>
      </c>
      <c r="O77" s="72" t="s">
        <v>134</v>
      </c>
      <c r="P77" s="72" t="s">
        <v>135</v>
      </c>
      <c r="Q77" s="72" t="s">
        <v>136</v>
      </c>
      <c r="R77" s="72" t="s">
        <v>137</v>
      </c>
      <c r="S77" s="72" t="s">
        <v>138</v>
      </c>
      <c r="T77" s="73" t="s">
        <v>139</v>
      </c>
    </row>
    <row r="78" s="12" customFormat="true" ht="30" hidden="false" customHeight="true" outlineLevel="0" collapsed="false">
      <c r="B78" s="33"/>
      <c r="C78" s="76" t="s">
        <v>107</v>
      </c>
      <c r="J78" s="133" t="n">
        <f aca="false">$BK$78</f>
        <v>0</v>
      </c>
      <c r="L78" s="33"/>
      <c r="M78" s="75"/>
      <c r="N78" s="64"/>
      <c r="O78" s="64"/>
      <c r="P78" s="134" t="n">
        <f aca="false">$P$79</f>
        <v>0</v>
      </c>
      <c r="Q78" s="64"/>
      <c r="R78" s="134" t="n">
        <f aca="false">$R$79</f>
        <v>0</v>
      </c>
      <c r="S78" s="64"/>
      <c r="T78" s="135" t="n">
        <f aca="false">$T$79</f>
        <v>0</v>
      </c>
      <c r="AT78" s="12" t="s">
        <v>77</v>
      </c>
      <c r="AU78" s="12" t="s">
        <v>108</v>
      </c>
      <c r="BK78" s="136" t="n">
        <f aca="false">$BK$79</f>
        <v>0</v>
      </c>
    </row>
    <row r="79" s="137" customFormat="true" ht="37.5" hidden="false" customHeight="true" outlineLevel="0" collapsed="false">
      <c r="B79" s="138"/>
      <c r="D79" s="139" t="s">
        <v>77</v>
      </c>
      <c r="E79" s="140" t="s">
        <v>766</v>
      </c>
      <c r="F79" s="140" t="s">
        <v>767</v>
      </c>
      <c r="J79" s="141" t="n">
        <f aca="false">$BK$79</f>
        <v>0</v>
      </c>
      <c r="L79" s="138"/>
      <c r="M79" s="142"/>
      <c r="P79" s="143" t="n">
        <f aca="false">$P$80</f>
        <v>0</v>
      </c>
      <c r="R79" s="143" t="n">
        <f aca="false">$R$80</f>
        <v>0</v>
      </c>
      <c r="T79" s="144" t="n">
        <f aca="false">$T$80</f>
        <v>0</v>
      </c>
      <c r="AR79" s="139" t="s">
        <v>172</v>
      </c>
      <c r="AT79" s="139" t="s">
        <v>77</v>
      </c>
      <c r="AU79" s="139" t="s">
        <v>78</v>
      </c>
      <c r="AY79" s="139" t="s">
        <v>142</v>
      </c>
      <c r="BK79" s="145" t="n">
        <f aca="false">$BK$80</f>
        <v>0</v>
      </c>
    </row>
    <row r="80" s="137" customFormat="true" ht="21" hidden="false" customHeight="true" outlineLevel="0" collapsed="false">
      <c r="B80" s="138"/>
      <c r="D80" s="139" t="s">
        <v>77</v>
      </c>
      <c r="E80" s="146" t="s">
        <v>809</v>
      </c>
      <c r="F80" s="146" t="s">
        <v>810</v>
      </c>
      <c r="J80" s="147" t="n">
        <f aca="false">$BK$80</f>
        <v>0</v>
      </c>
      <c r="L80" s="138"/>
      <c r="M80" s="142"/>
      <c r="P80" s="143" t="n">
        <f aca="false">SUM($P$81:$P$87)</f>
        <v>0</v>
      </c>
      <c r="R80" s="143" t="n">
        <f aca="false">SUM($R$81:$R$87)</f>
        <v>0</v>
      </c>
      <c r="T80" s="144" t="n">
        <f aca="false">SUM($T$81:$T$87)</f>
        <v>0</v>
      </c>
      <c r="AR80" s="139" t="s">
        <v>172</v>
      </c>
      <c r="AT80" s="139" t="s">
        <v>77</v>
      </c>
      <c r="AU80" s="139" t="s">
        <v>24</v>
      </c>
      <c r="AY80" s="139" t="s">
        <v>142</v>
      </c>
      <c r="BK80" s="145" t="n">
        <f aca="false">SUM($BK$81:$BK$87)</f>
        <v>0</v>
      </c>
    </row>
    <row r="81" s="12" customFormat="true" ht="15.75" hidden="false" customHeight="true" outlineLevel="0" collapsed="false">
      <c r="B81" s="33"/>
      <c r="C81" s="148" t="s">
        <v>24</v>
      </c>
      <c r="D81" s="148" t="s">
        <v>144</v>
      </c>
      <c r="E81" s="149" t="s">
        <v>812</v>
      </c>
      <c r="F81" s="150" t="s">
        <v>936</v>
      </c>
      <c r="G81" s="151" t="s">
        <v>170</v>
      </c>
      <c r="H81" s="152" t="n">
        <v>1</v>
      </c>
      <c r="I81" s="153"/>
      <c r="J81" s="154" t="n">
        <f aca="false">ROUND($I$81*$H$81,2)</f>
        <v>0</v>
      </c>
      <c r="K81" s="150" t="s">
        <v>148</v>
      </c>
      <c r="L81" s="33"/>
      <c r="M81" s="155"/>
      <c r="N81" s="156" t="s">
        <v>49</v>
      </c>
      <c r="P81" s="157" t="n">
        <f aca="false">$O$81*$H$81</f>
        <v>0</v>
      </c>
      <c r="Q81" s="157" t="n">
        <v>0</v>
      </c>
      <c r="R81" s="157" t="n">
        <f aca="false">$Q$81*$H$81</f>
        <v>0</v>
      </c>
      <c r="S81" s="157" t="n">
        <v>0</v>
      </c>
      <c r="T81" s="158" t="n">
        <f aca="false">$S$81*$H$81</f>
        <v>0</v>
      </c>
      <c r="AR81" s="103" t="s">
        <v>774</v>
      </c>
      <c r="AT81" s="103" t="s">
        <v>144</v>
      </c>
      <c r="AU81" s="103" t="s">
        <v>88</v>
      </c>
      <c r="AY81" s="12" t="s">
        <v>142</v>
      </c>
      <c r="BE81" s="159" t="n">
        <f aca="false">IF($N$81="základní",$J$81,0)</f>
        <v>0</v>
      </c>
      <c r="BF81" s="159" t="n">
        <f aca="false">IF($N$81="snížená",$J$81,0)</f>
        <v>0</v>
      </c>
      <c r="BG81" s="159" t="n">
        <f aca="false">IF($N$81="zákl. přenesená",$J$81,0)</f>
        <v>0</v>
      </c>
      <c r="BH81" s="159" t="n">
        <f aca="false">IF($N$81="sníž. přenesená",$J$81,0)</f>
        <v>0</v>
      </c>
      <c r="BI81" s="159" t="n">
        <f aca="false">IF($N$81="nulová",$J$81,0)</f>
        <v>0</v>
      </c>
      <c r="BJ81" s="103" t="s">
        <v>24</v>
      </c>
      <c r="BK81" s="159" t="n">
        <f aca="false">ROUND($I$81*$H$81,2)</f>
        <v>0</v>
      </c>
      <c r="BL81" s="103" t="s">
        <v>774</v>
      </c>
      <c r="BM81" s="103" t="s">
        <v>937</v>
      </c>
    </row>
    <row r="82" s="12" customFormat="true" ht="16.5" hidden="false" customHeight="true" outlineLevel="0" collapsed="false">
      <c r="B82" s="33"/>
      <c r="D82" s="160" t="s">
        <v>151</v>
      </c>
      <c r="F82" s="161" t="s">
        <v>816</v>
      </c>
      <c r="L82" s="33"/>
      <c r="M82" s="162"/>
      <c r="T82" s="66"/>
      <c r="AT82" s="12" t="s">
        <v>151</v>
      </c>
      <c r="AU82" s="12" t="s">
        <v>88</v>
      </c>
    </row>
    <row r="83" s="12" customFormat="true" ht="15.75" hidden="false" customHeight="true" outlineLevel="0" collapsed="false">
      <c r="B83" s="171"/>
      <c r="D83" s="163" t="s">
        <v>155</v>
      </c>
      <c r="E83" s="172"/>
      <c r="F83" s="173" t="s">
        <v>938</v>
      </c>
      <c r="H83" s="172"/>
      <c r="L83" s="171"/>
      <c r="M83" s="174"/>
      <c r="T83" s="175"/>
      <c r="AT83" s="172" t="s">
        <v>155</v>
      </c>
      <c r="AU83" s="172" t="s">
        <v>88</v>
      </c>
      <c r="AV83" s="172" t="s">
        <v>24</v>
      </c>
      <c r="AW83" s="172" t="s">
        <v>108</v>
      </c>
      <c r="AX83" s="172" t="s">
        <v>78</v>
      </c>
      <c r="AY83" s="172" t="s">
        <v>142</v>
      </c>
    </row>
    <row r="84" s="12" customFormat="true" ht="15.75" hidden="false" customHeight="true" outlineLevel="0" collapsed="false">
      <c r="B84" s="171"/>
      <c r="D84" s="163" t="s">
        <v>155</v>
      </c>
      <c r="E84" s="172"/>
      <c r="F84" s="173" t="s">
        <v>939</v>
      </c>
      <c r="H84" s="172"/>
      <c r="L84" s="171"/>
      <c r="M84" s="174"/>
      <c r="T84" s="175"/>
      <c r="AT84" s="172" t="s">
        <v>155</v>
      </c>
      <c r="AU84" s="172" t="s">
        <v>88</v>
      </c>
      <c r="AV84" s="172" t="s">
        <v>24</v>
      </c>
      <c r="AW84" s="172" t="s">
        <v>108</v>
      </c>
      <c r="AX84" s="172" t="s">
        <v>78</v>
      </c>
      <c r="AY84" s="172" t="s">
        <v>142</v>
      </c>
    </row>
    <row r="85" s="12" customFormat="true" ht="15.75" hidden="false" customHeight="true" outlineLevel="0" collapsed="false">
      <c r="B85" s="171"/>
      <c r="D85" s="163" t="s">
        <v>155</v>
      </c>
      <c r="E85" s="172"/>
      <c r="F85" s="173" t="s">
        <v>940</v>
      </c>
      <c r="H85" s="172"/>
      <c r="L85" s="171"/>
      <c r="M85" s="174"/>
      <c r="T85" s="175"/>
      <c r="AT85" s="172" t="s">
        <v>155</v>
      </c>
      <c r="AU85" s="172" t="s">
        <v>88</v>
      </c>
      <c r="AV85" s="172" t="s">
        <v>24</v>
      </c>
      <c r="AW85" s="172" t="s">
        <v>108</v>
      </c>
      <c r="AX85" s="172" t="s">
        <v>78</v>
      </c>
      <c r="AY85" s="172" t="s">
        <v>142</v>
      </c>
    </row>
    <row r="86" s="12" customFormat="true" ht="15.75" hidden="false" customHeight="true" outlineLevel="0" collapsed="false">
      <c r="B86" s="171"/>
      <c r="D86" s="163" t="s">
        <v>155</v>
      </c>
      <c r="E86" s="172"/>
      <c r="F86" s="173" t="s">
        <v>941</v>
      </c>
      <c r="H86" s="172"/>
      <c r="L86" s="171"/>
      <c r="M86" s="174"/>
      <c r="T86" s="175"/>
      <c r="AT86" s="172" t="s">
        <v>155</v>
      </c>
      <c r="AU86" s="172" t="s">
        <v>88</v>
      </c>
      <c r="AV86" s="172" t="s">
        <v>24</v>
      </c>
      <c r="AW86" s="172" t="s">
        <v>108</v>
      </c>
      <c r="AX86" s="172" t="s">
        <v>78</v>
      </c>
      <c r="AY86" s="172" t="s">
        <v>142</v>
      </c>
    </row>
    <row r="87" s="12" customFormat="true" ht="15.75" hidden="false" customHeight="true" outlineLevel="0" collapsed="false">
      <c r="B87" s="165"/>
      <c r="D87" s="163" t="s">
        <v>155</v>
      </c>
      <c r="E87" s="166"/>
      <c r="F87" s="167" t="s">
        <v>24</v>
      </c>
      <c r="H87" s="168" t="n">
        <v>1</v>
      </c>
      <c r="L87" s="165"/>
      <c r="M87" s="186"/>
      <c r="N87" s="187"/>
      <c r="O87" s="187"/>
      <c r="P87" s="187"/>
      <c r="Q87" s="187"/>
      <c r="R87" s="187"/>
      <c r="S87" s="187"/>
      <c r="T87" s="188"/>
      <c r="AT87" s="166" t="s">
        <v>155</v>
      </c>
      <c r="AU87" s="166" t="s">
        <v>88</v>
      </c>
      <c r="AV87" s="166" t="s">
        <v>88</v>
      </c>
      <c r="AW87" s="166" t="s">
        <v>108</v>
      </c>
      <c r="AX87" s="166" t="s">
        <v>78</v>
      </c>
      <c r="AY87" s="166" t="s">
        <v>142</v>
      </c>
    </row>
    <row r="88" s="12" customFormat="true" ht="7.5" hidden="false" customHeight="true" outlineLevel="0" collapsed="false">
      <c r="B88" s="51"/>
      <c r="C88" s="52"/>
      <c r="D88" s="52"/>
      <c r="E88" s="52"/>
      <c r="F88" s="52"/>
      <c r="G88" s="52"/>
      <c r="H88" s="52"/>
      <c r="I88" s="52"/>
      <c r="J88" s="52"/>
      <c r="K88" s="52"/>
      <c r="L88" s="33"/>
    </row>
    <row r="497" s="1" customFormat="true" ht="14.25" hidden="false" customHeight="true" outlineLevel="0" collapsed="false"/>
  </sheetData>
  <autoFilter ref="C77:K77"/>
  <mergeCells count="9">
    <mergeCell ref="G1:H1"/>
    <mergeCell ref="L2:V2"/>
    <mergeCell ref="E7:H7"/>
    <mergeCell ref="E9:H9"/>
    <mergeCell ref="E24:H24"/>
    <mergeCell ref="E45:H45"/>
    <mergeCell ref="E47:H47"/>
    <mergeCell ref="E68:H68"/>
    <mergeCell ref="E70:H70"/>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90625" defaultRowHeight="13.5" zeroHeight="false" outlineLevelRow="0" outlineLevelCol="0"/>
  <cols>
    <col collapsed="false" customWidth="true" hidden="false" outlineLevel="0" max="1" min="1" style="193" width="8.32"/>
    <col collapsed="false" customWidth="true" hidden="false" outlineLevel="0" max="2" min="2" style="193" width="1.65"/>
    <col collapsed="false" customWidth="true" hidden="false" outlineLevel="0" max="4" min="3" style="193" width="4.99"/>
    <col collapsed="false" customWidth="true" hidden="false" outlineLevel="0" max="5" min="5" style="193" width="11.65"/>
    <col collapsed="false" customWidth="true" hidden="false" outlineLevel="0" max="6" min="6" style="193" width="9.15"/>
    <col collapsed="false" customWidth="true" hidden="false" outlineLevel="0" max="7" min="7" style="193" width="4.99"/>
    <col collapsed="false" customWidth="true" hidden="false" outlineLevel="0" max="8" min="8" style="193" width="77.83"/>
    <col collapsed="false" customWidth="true" hidden="false" outlineLevel="0" max="10" min="9" style="193" width="19.99"/>
    <col collapsed="false" customWidth="true" hidden="false" outlineLevel="0" max="11" min="11" style="193" width="1.65"/>
  </cols>
  <sheetData>
    <row r="1" customFormat="false" ht="37.5" hidden="false" customHeight="true" outlineLevel="0" collapsed="false"/>
    <row r="2" customFormat="false" ht="7.5" hidden="false" customHeight="true" outlineLevel="0" collapsed="false">
      <c r="B2" s="194"/>
      <c r="C2" s="195"/>
      <c r="D2" s="195"/>
      <c r="E2" s="195"/>
      <c r="F2" s="195"/>
      <c r="G2" s="195"/>
      <c r="H2" s="195"/>
      <c r="I2" s="195"/>
      <c r="J2" s="195"/>
      <c r="K2" s="196"/>
    </row>
    <row r="3" s="197" customFormat="true" ht="45" hidden="false" customHeight="true" outlineLevel="0" collapsed="false">
      <c r="B3" s="198"/>
      <c r="C3" s="199" t="s">
        <v>942</v>
      </c>
      <c r="D3" s="199"/>
      <c r="E3" s="199"/>
      <c r="F3" s="199"/>
      <c r="G3" s="199"/>
      <c r="H3" s="199"/>
      <c r="I3" s="199"/>
      <c r="J3" s="199"/>
      <c r="K3" s="200"/>
    </row>
    <row r="4" customFormat="false" ht="25.5" hidden="false" customHeight="true" outlineLevel="0" collapsed="false">
      <c r="B4" s="201"/>
      <c r="C4" s="202" t="s">
        <v>943</v>
      </c>
      <c r="D4" s="202"/>
      <c r="E4" s="202"/>
      <c r="F4" s="202"/>
      <c r="G4" s="202"/>
      <c r="H4" s="202"/>
      <c r="I4" s="202"/>
      <c r="J4" s="202"/>
      <c r="K4" s="203"/>
    </row>
    <row r="5" customFormat="false" ht="5.25" hidden="false" customHeight="true" outlineLevel="0" collapsed="false">
      <c r="B5" s="201"/>
      <c r="C5" s="204"/>
      <c r="D5" s="204"/>
      <c r="E5" s="204"/>
      <c r="F5" s="204"/>
      <c r="G5" s="204"/>
      <c r="H5" s="204"/>
      <c r="I5" s="204"/>
      <c r="J5" s="204"/>
      <c r="K5" s="203"/>
    </row>
    <row r="6" customFormat="false" ht="15" hidden="false" customHeight="true" outlineLevel="0" collapsed="false">
      <c r="B6" s="201"/>
      <c r="C6" s="205" t="s">
        <v>944</v>
      </c>
      <c r="D6" s="205"/>
      <c r="E6" s="205"/>
      <c r="F6" s="205"/>
      <c r="G6" s="205"/>
      <c r="H6" s="205"/>
      <c r="I6" s="205"/>
      <c r="J6" s="205"/>
      <c r="K6" s="203"/>
    </row>
    <row r="7" customFormat="false" ht="15" hidden="false" customHeight="true" outlineLevel="0" collapsed="false">
      <c r="B7" s="206"/>
      <c r="C7" s="205" t="s">
        <v>945</v>
      </c>
      <c r="D7" s="205"/>
      <c r="E7" s="205"/>
      <c r="F7" s="205"/>
      <c r="G7" s="205"/>
      <c r="H7" s="205"/>
      <c r="I7" s="205"/>
      <c r="J7" s="205"/>
      <c r="K7" s="203"/>
    </row>
    <row r="8" customFormat="false" ht="12.75" hidden="false" customHeight="true" outlineLevel="0" collapsed="false">
      <c r="B8" s="206"/>
      <c r="C8" s="205"/>
      <c r="D8" s="205"/>
      <c r="E8" s="205"/>
      <c r="F8" s="205"/>
      <c r="G8" s="205"/>
      <c r="H8" s="205"/>
      <c r="I8" s="205"/>
      <c r="J8" s="205"/>
      <c r="K8" s="203"/>
    </row>
    <row r="9" customFormat="false" ht="15" hidden="false" customHeight="true" outlineLevel="0" collapsed="false">
      <c r="B9" s="206"/>
      <c r="C9" s="207" t="s">
        <v>946</v>
      </c>
      <c r="D9" s="207"/>
      <c r="E9" s="207"/>
      <c r="F9" s="207"/>
      <c r="G9" s="207"/>
      <c r="H9" s="207"/>
      <c r="I9" s="207"/>
      <c r="J9" s="207"/>
      <c r="K9" s="203"/>
    </row>
    <row r="10" customFormat="false" ht="15" hidden="false" customHeight="true" outlineLevel="0" collapsed="false">
      <c r="B10" s="206"/>
      <c r="C10" s="205"/>
      <c r="D10" s="205" t="s">
        <v>947</v>
      </c>
      <c r="E10" s="205"/>
      <c r="F10" s="205"/>
      <c r="G10" s="205"/>
      <c r="H10" s="205"/>
      <c r="I10" s="205"/>
      <c r="J10" s="205"/>
      <c r="K10" s="203"/>
    </row>
    <row r="11" customFormat="false" ht="15" hidden="false" customHeight="true" outlineLevel="0" collapsed="false">
      <c r="B11" s="206"/>
      <c r="C11" s="208"/>
      <c r="D11" s="205" t="s">
        <v>948</v>
      </c>
      <c r="E11" s="205"/>
      <c r="F11" s="205"/>
      <c r="G11" s="205"/>
      <c r="H11" s="205"/>
      <c r="I11" s="205"/>
      <c r="J11" s="205"/>
      <c r="K11" s="203"/>
    </row>
    <row r="12" customFormat="false" ht="12.75" hidden="false" customHeight="true" outlineLevel="0" collapsed="false">
      <c r="B12" s="206"/>
      <c r="C12" s="208"/>
      <c r="D12" s="208"/>
      <c r="E12" s="208"/>
      <c r="F12" s="208"/>
      <c r="G12" s="208"/>
      <c r="H12" s="208"/>
      <c r="I12" s="208"/>
      <c r="J12" s="208"/>
      <c r="K12" s="203"/>
    </row>
    <row r="13" customFormat="false" ht="15" hidden="false" customHeight="true" outlineLevel="0" collapsed="false">
      <c r="B13" s="206"/>
      <c r="C13" s="208"/>
      <c r="D13" s="205" t="s">
        <v>949</v>
      </c>
      <c r="E13" s="205"/>
      <c r="F13" s="205"/>
      <c r="G13" s="205"/>
      <c r="H13" s="205"/>
      <c r="I13" s="205"/>
      <c r="J13" s="205"/>
      <c r="K13" s="203"/>
    </row>
    <row r="14" customFormat="false" ht="15" hidden="false" customHeight="true" outlineLevel="0" collapsed="false">
      <c r="B14" s="206"/>
      <c r="C14" s="208"/>
      <c r="D14" s="205" t="s">
        <v>950</v>
      </c>
      <c r="E14" s="205"/>
      <c r="F14" s="205"/>
      <c r="G14" s="205"/>
      <c r="H14" s="205"/>
      <c r="I14" s="205"/>
      <c r="J14" s="205"/>
      <c r="K14" s="203"/>
    </row>
    <row r="15" customFormat="false" ht="15" hidden="false" customHeight="true" outlineLevel="0" collapsed="false">
      <c r="B15" s="206"/>
      <c r="C15" s="208"/>
      <c r="D15" s="205" t="s">
        <v>951</v>
      </c>
      <c r="E15" s="205"/>
      <c r="F15" s="205"/>
      <c r="G15" s="205"/>
      <c r="H15" s="205"/>
      <c r="I15" s="205"/>
      <c r="J15" s="205"/>
      <c r="K15" s="203"/>
    </row>
    <row r="16" customFormat="false" ht="15" hidden="false" customHeight="true" outlineLevel="0" collapsed="false">
      <c r="B16" s="206"/>
      <c r="C16" s="208"/>
      <c r="D16" s="208"/>
      <c r="E16" s="209" t="s">
        <v>83</v>
      </c>
      <c r="F16" s="205" t="s">
        <v>952</v>
      </c>
      <c r="G16" s="205"/>
      <c r="H16" s="205"/>
      <c r="I16" s="205"/>
      <c r="J16" s="205"/>
      <c r="K16" s="203"/>
    </row>
    <row r="17" customFormat="false" ht="15" hidden="false" customHeight="true" outlineLevel="0" collapsed="false">
      <c r="B17" s="206"/>
      <c r="C17" s="208"/>
      <c r="D17" s="208"/>
      <c r="E17" s="209" t="s">
        <v>953</v>
      </c>
      <c r="F17" s="205" t="s">
        <v>954</v>
      </c>
      <c r="G17" s="205"/>
      <c r="H17" s="205"/>
      <c r="I17" s="205"/>
      <c r="J17" s="205"/>
      <c r="K17" s="203"/>
    </row>
    <row r="18" customFormat="false" ht="15" hidden="false" customHeight="true" outlineLevel="0" collapsed="false">
      <c r="B18" s="206"/>
      <c r="C18" s="208"/>
      <c r="D18" s="208"/>
      <c r="E18" s="209" t="s">
        <v>955</v>
      </c>
      <c r="F18" s="205" t="s">
        <v>956</v>
      </c>
      <c r="G18" s="205"/>
      <c r="H18" s="205"/>
      <c r="I18" s="205"/>
      <c r="J18" s="205"/>
      <c r="K18" s="203"/>
    </row>
    <row r="19" customFormat="false" ht="15" hidden="false" customHeight="true" outlineLevel="0" collapsed="false">
      <c r="B19" s="206"/>
      <c r="C19" s="208"/>
      <c r="D19" s="208"/>
      <c r="E19" s="209" t="s">
        <v>957</v>
      </c>
      <c r="F19" s="205" t="s">
        <v>958</v>
      </c>
      <c r="G19" s="205"/>
      <c r="H19" s="205"/>
      <c r="I19" s="205"/>
      <c r="J19" s="205"/>
      <c r="K19" s="203"/>
    </row>
    <row r="20" customFormat="false" ht="15" hidden="false" customHeight="true" outlineLevel="0" collapsed="false">
      <c r="B20" s="206"/>
      <c r="C20" s="208"/>
      <c r="D20" s="208"/>
      <c r="E20" s="209" t="s">
        <v>959</v>
      </c>
      <c r="F20" s="205" t="s">
        <v>960</v>
      </c>
      <c r="G20" s="205"/>
      <c r="H20" s="205"/>
      <c r="I20" s="205"/>
      <c r="J20" s="205"/>
      <c r="K20" s="203"/>
    </row>
    <row r="21" customFormat="false" ht="15" hidden="false" customHeight="true" outlineLevel="0" collapsed="false">
      <c r="B21" s="206"/>
      <c r="C21" s="208"/>
      <c r="D21" s="208"/>
      <c r="E21" s="209" t="s">
        <v>961</v>
      </c>
      <c r="F21" s="205" t="s">
        <v>962</v>
      </c>
      <c r="G21" s="205"/>
      <c r="H21" s="205"/>
      <c r="I21" s="205"/>
      <c r="J21" s="205"/>
      <c r="K21" s="203"/>
    </row>
    <row r="22" customFormat="false" ht="12.75" hidden="false" customHeight="true" outlineLevel="0" collapsed="false">
      <c r="B22" s="206"/>
      <c r="C22" s="208"/>
      <c r="D22" s="208"/>
      <c r="E22" s="208"/>
      <c r="F22" s="208"/>
      <c r="G22" s="208"/>
      <c r="H22" s="208"/>
      <c r="I22" s="208"/>
      <c r="J22" s="208"/>
      <c r="K22" s="203"/>
    </row>
    <row r="23" customFormat="false" ht="15" hidden="false" customHeight="true" outlineLevel="0" collapsed="false">
      <c r="B23" s="206"/>
      <c r="C23" s="207" t="s">
        <v>963</v>
      </c>
      <c r="D23" s="207"/>
      <c r="E23" s="207"/>
      <c r="F23" s="207"/>
      <c r="G23" s="207"/>
      <c r="H23" s="207"/>
      <c r="I23" s="207"/>
      <c r="J23" s="207"/>
      <c r="K23" s="203"/>
    </row>
    <row r="24" customFormat="false" ht="15" hidden="false" customHeight="true" outlineLevel="0" collapsed="false">
      <c r="B24" s="206"/>
      <c r="C24" s="205" t="s">
        <v>964</v>
      </c>
      <c r="D24" s="205"/>
      <c r="E24" s="205"/>
      <c r="F24" s="205"/>
      <c r="G24" s="205"/>
      <c r="H24" s="205"/>
      <c r="I24" s="205"/>
      <c r="J24" s="205"/>
      <c r="K24" s="203"/>
    </row>
    <row r="25" customFormat="false" ht="15" hidden="false" customHeight="true" outlineLevel="0" collapsed="false">
      <c r="B25" s="206"/>
      <c r="C25" s="205"/>
      <c r="D25" s="210" t="s">
        <v>965</v>
      </c>
      <c r="E25" s="210"/>
      <c r="F25" s="210"/>
      <c r="G25" s="210"/>
      <c r="H25" s="210"/>
      <c r="I25" s="210"/>
      <c r="J25" s="210"/>
      <c r="K25" s="203"/>
    </row>
    <row r="26" customFormat="false" ht="15" hidden="false" customHeight="true" outlineLevel="0" collapsed="false">
      <c r="B26" s="206"/>
      <c r="C26" s="208"/>
      <c r="D26" s="205" t="s">
        <v>966</v>
      </c>
      <c r="E26" s="205"/>
      <c r="F26" s="205"/>
      <c r="G26" s="205"/>
      <c r="H26" s="205"/>
      <c r="I26" s="205"/>
      <c r="J26" s="205"/>
      <c r="K26" s="203"/>
    </row>
    <row r="27" customFormat="false" ht="12.75" hidden="false" customHeight="true" outlineLevel="0" collapsed="false">
      <c r="B27" s="206"/>
      <c r="C27" s="208"/>
      <c r="D27" s="208"/>
      <c r="E27" s="208"/>
      <c r="F27" s="208"/>
      <c r="G27" s="208"/>
      <c r="H27" s="208"/>
      <c r="I27" s="208"/>
      <c r="J27" s="208"/>
      <c r="K27" s="203"/>
    </row>
    <row r="28" customFormat="false" ht="15" hidden="false" customHeight="true" outlineLevel="0" collapsed="false">
      <c r="B28" s="206"/>
      <c r="C28" s="208"/>
      <c r="D28" s="210" t="s">
        <v>967</v>
      </c>
      <c r="E28" s="210"/>
      <c r="F28" s="210"/>
      <c r="G28" s="210"/>
      <c r="H28" s="210"/>
      <c r="I28" s="210"/>
      <c r="J28" s="210"/>
      <c r="K28" s="203"/>
    </row>
    <row r="29" customFormat="false" ht="15" hidden="false" customHeight="true" outlineLevel="0" collapsed="false">
      <c r="B29" s="206"/>
      <c r="C29" s="208"/>
      <c r="D29" s="205" t="s">
        <v>968</v>
      </c>
      <c r="E29" s="205"/>
      <c r="F29" s="205"/>
      <c r="G29" s="205"/>
      <c r="H29" s="205"/>
      <c r="I29" s="205"/>
      <c r="J29" s="205"/>
      <c r="K29" s="203"/>
    </row>
    <row r="30" customFormat="false" ht="12.75" hidden="false" customHeight="true" outlineLevel="0" collapsed="false">
      <c r="B30" s="206"/>
      <c r="C30" s="208"/>
      <c r="D30" s="208"/>
      <c r="E30" s="208"/>
      <c r="F30" s="208"/>
      <c r="G30" s="208"/>
      <c r="H30" s="208"/>
      <c r="I30" s="208"/>
      <c r="J30" s="208"/>
      <c r="K30" s="203"/>
    </row>
    <row r="31" customFormat="false" ht="15" hidden="false" customHeight="true" outlineLevel="0" collapsed="false">
      <c r="B31" s="206"/>
      <c r="C31" s="208"/>
      <c r="D31" s="210" t="s">
        <v>969</v>
      </c>
      <c r="E31" s="210"/>
      <c r="F31" s="210"/>
      <c r="G31" s="210"/>
      <c r="H31" s="210"/>
      <c r="I31" s="210"/>
      <c r="J31" s="210"/>
      <c r="K31" s="203"/>
    </row>
    <row r="32" customFormat="false" ht="15" hidden="false" customHeight="true" outlineLevel="0" collapsed="false">
      <c r="B32" s="206"/>
      <c r="C32" s="208"/>
      <c r="D32" s="205" t="s">
        <v>970</v>
      </c>
      <c r="E32" s="205"/>
      <c r="F32" s="205"/>
      <c r="G32" s="205"/>
      <c r="H32" s="205"/>
      <c r="I32" s="205"/>
      <c r="J32" s="205"/>
      <c r="K32" s="203"/>
    </row>
    <row r="33" customFormat="false" ht="15" hidden="false" customHeight="true" outlineLevel="0" collapsed="false">
      <c r="B33" s="206"/>
      <c r="C33" s="208"/>
      <c r="D33" s="205" t="s">
        <v>971</v>
      </c>
      <c r="E33" s="205"/>
      <c r="F33" s="205"/>
      <c r="G33" s="205"/>
      <c r="H33" s="205"/>
      <c r="I33" s="205"/>
      <c r="J33" s="205"/>
      <c r="K33" s="203"/>
    </row>
    <row r="34" customFormat="false" ht="15" hidden="false" customHeight="true" outlineLevel="0" collapsed="false">
      <c r="B34" s="206"/>
      <c r="C34" s="208"/>
      <c r="D34" s="205"/>
      <c r="E34" s="211" t="s">
        <v>126</v>
      </c>
      <c r="F34" s="205"/>
      <c r="G34" s="205" t="s">
        <v>972</v>
      </c>
      <c r="H34" s="205"/>
      <c r="I34" s="205"/>
      <c r="J34" s="205"/>
      <c r="K34" s="203"/>
    </row>
    <row r="35" customFormat="false" ht="30.75" hidden="false" customHeight="true" outlineLevel="0" collapsed="false">
      <c r="B35" s="206"/>
      <c r="C35" s="208"/>
      <c r="D35" s="205"/>
      <c r="E35" s="211" t="s">
        <v>973</v>
      </c>
      <c r="F35" s="205"/>
      <c r="G35" s="205" t="s">
        <v>974</v>
      </c>
      <c r="H35" s="205"/>
      <c r="I35" s="205"/>
      <c r="J35" s="205"/>
      <c r="K35" s="203"/>
    </row>
    <row r="36" customFormat="false" ht="15" hidden="false" customHeight="true" outlineLevel="0" collapsed="false">
      <c r="B36" s="206"/>
      <c r="C36" s="208"/>
      <c r="D36" s="205"/>
      <c r="E36" s="211" t="s">
        <v>59</v>
      </c>
      <c r="F36" s="205"/>
      <c r="G36" s="205" t="s">
        <v>975</v>
      </c>
      <c r="H36" s="205"/>
      <c r="I36" s="205"/>
      <c r="J36" s="205"/>
      <c r="K36" s="203"/>
    </row>
    <row r="37" customFormat="false" ht="15" hidden="false" customHeight="true" outlineLevel="0" collapsed="false">
      <c r="B37" s="206"/>
      <c r="C37" s="208"/>
      <c r="D37" s="205"/>
      <c r="E37" s="211" t="s">
        <v>127</v>
      </c>
      <c r="F37" s="205"/>
      <c r="G37" s="205" t="s">
        <v>976</v>
      </c>
      <c r="H37" s="205"/>
      <c r="I37" s="205"/>
      <c r="J37" s="205"/>
      <c r="K37" s="203"/>
    </row>
    <row r="38" customFormat="false" ht="15" hidden="false" customHeight="true" outlineLevel="0" collapsed="false">
      <c r="B38" s="206"/>
      <c r="C38" s="208"/>
      <c r="D38" s="205"/>
      <c r="E38" s="211" t="s">
        <v>128</v>
      </c>
      <c r="F38" s="205"/>
      <c r="G38" s="205" t="s">
        <v>977</v>
      </c>
      <c r="H38" s="205"/>
      <c r="I38" s="205"/>
      <c r="J38" s="205"/>
      <c r="K38" s="203"/>
    </row>
    <row r="39" customFormat="false" ht="15" hidden="false" customHeight="true" outlineLevel="0" collapsed="false">
      <c r="B39" s="206"/>
      <c r="C39" s="208"/>
      <c r="D39" s="205"/>
      <c r="E39" s="211" t="s">
        <v>129</v>
      </c>
      <c r="F39" s="205"/>
      <c r="G39" s="205" t="s">
        <v>978</v>
      </c>
      <c r="H39" s="205"/>
      <c r="I39" s="205"/>
      <c r="J39" s="205"/>
      <c r="K39" s="203"/>
    </row>
    <row r="40" customFormat="false" ht="15" hidden="false" customHeight="true" outlineLevel="0" collapsed="false">
      <c r="B40" s="206"/>
      <c r="C40" s="208"/>
      <c r="D40" s="205"/>
      <c r="E40" s="211" t="s">
        <v>979</v>
      </c>
      <c r="F40" s="205"/>
      <c r="G40" s="205" t="s">
        <v>980</v>
      </c>
      <c r="H40" s="205"/>
      <c r="I40" s="205"/>
      <c r="J40" s="205"/>
      <c r="K40" s="203"/>
    </row>
    <row r="41" customFormat="false" ht="15" hidden="false" customHeight="true" outlineLevel="0" collapsed="false">
      <c r="B41" s="206"/>
      <c r="C41" s="208"/>
      <c r="D41" s="205"/>
      <c r="E41" s="211"/>
      <c r="F41" s="205"/>
      <c r="G41" s="205" t="s">
        <v>981</v>
      </c>
      <c r="H41" s="205"/>
      <c r="I41" s="205"/>
      <c r="J41" s="205"/>
      <c r="K41" s="203"/>
    </row>
    <row r="42" customFormat="false" ht="15" hidden="false" customHeight="true" outlineLevel="0" collapsed="false">
      <c r="B42" s="206"/>
      <c r="C42" s="208"/>
      <c r="D42" s="205"/>
      <c r="E42" s="211" t="s">
        <v>982</v>
      </c>
      <c r="F42" s="205"/>
      <c r="G42" s="205" t="s">
        <v>983</v>
      </c>
      <c r="H42" s="205"/>
      <c r="I42" s="205"/>
      <c r="J42" s="205"/>
      <c r="K42" s="203"/>
    </row>
    <row r="43" customFormat="false" ht="15" hidden="false" customHeight="true" outlineLevel="0" collapsed="false">
      <c r="B43" s="206"/>
      <c r="C43" s="208"/>
      <c r="D43" s="205"/>
      <c r="E43" s="211" t="s">
        <v>132</v>
      </c>
      <c r="F43" s="205"/>
      <c r="G43" s="205" t="s">
        <v>984</v>
      </c>
      <c r="H43" s="205"/>
      <c r="I43" s="205"/>
      <c r="J43" s="205"/>
      <c r="K43" s="203"/>
    </row>
    <row r="44" customFormat="false" ht="12.75" hidden="false" customHeight="true" outlineLevel="0" collapsed="false">
      <c r="B44" s="206"/>
      <c r="C44" s="208"/>
      <c r="D44" s="205"/>
      <c r="E44" s="205"/>
      <c r="F44" s="205"/>
      <c r="G44" s="205"/>
      <c r="H44" s="205"/>
      <c r="I44" s="205"/>
      <c r="J44" s="205"/>
      <c r="K44" s="203"/>
    </row>
    <row r="45" customFormat="false" ht="15" hidden="false" customHeight="true" outlineLevel="0" collapsed="false">
      <c r="B45" s="206"/>
      <c r="C45" s="208"/>
      <c r="D45" s="205" t="s">
        <v>985</v>
      </c>
      <c r="E45" s="205"/>
      <c r="F45" s="205"/>
      <c r="G45" s="205"/>
      <c r="H45" s="205"/>
      <c r="I45" s="205"/>
      <c r="J45" s="205"/>
      <c r="K45" s="203"/>
    </row>
    <row r="46" customFormat="false" ht="15" hidden="false" customHeight="true" outlineLevel="0" collapsed="false">
      <c r="B46" s="206"/>
      <c r="C46" s="208"/>
      <c r="D46" s="208"/>
      <c r="E46" s="205" t="s">
        <v>986</v>
      </c>
      <c r="F46" s="205"/>
      <c r="G46" s="205"/>
      <c r="H46" s="205"/>
      <c r="I46" s="205"/>
      <c r="J46" s="205"/>
      <c r="K46" s="203"/>
    </row>
    <row r="47" customFormat="false" ht="15" hidden="false" customHeight="true" outlineLevel="0" collapsed="false">
      <c r="B47" s="206"/>
      <c r="C47" s="208"/>
      <c r="D47" s="208"/>
      <c r="E47" s="205" t="s">
        <v>987</v>
      </c>
      <c r="F47" s="205"/>
      <c r="G47" s="205"/>
      <c r="H47" s="205"/>
      <c r="I47" s="205"/>
      <c r="J47" s="205"/>
      <c r="K47" s="203"/>
    </row>
    <row r="48" customFormat="false" ht="15" hidden="false" customHeight="true" outlineLevel="0" collapsed="false">
      <c r="B48" s="206"/>
      <c r="C48" s="208"/>
      <c r="D48" s="208"/>
      <c r="E48" s="205" t="s">
        <v>988</v>
      </c>
      <c r="F48" s="205"/>
      <c r="G48" s="205"/>
      <c r="H48" s="205"/>
      <c r="I48" s="205"/>
      <c r="J48" s="205"/>
      <c r="K48" s="203"/>
    </row>
    <row r="49" customFormat="false" ht="15" hidden="false" customHeight="true" outlineLevel="0" collapsed="false">
      <c r="B49" s="206"/>
      <c r="C49" s="208"/>
      <c r="D49" s="205" t="s">
        <v>989</v>
      </c>
      <c r="E49" s="205"/>
      <c r="F49" s="205"/>
      <c r="G49" s="205"/>
      <c r="H49" s="205"/>
      <c r="I49" s="205"/>
      <c r="J49" s="205"/>
      <c r="K49" s="203"/>
    </row>
    <row r="50" customFormat="false" ht="25.5" hidden="false" customHeight="true" outlineLevel="0" collapsed="false">
      <c r="B50" s="201"/>
      <c r="C50" s="202" t="s">
        <v>990</v>
      </c>
      <c r="D50" s="202"/>
      <c r="E50" s="202"/>
      <c r="F50" s="202"/>
      <c r="G50" s="202"/>
      <c r="H50" s="202"/>
      <c r="I50" s="202"/>
      <c r="J50" s="202"/>
      <c r="K50" s="203"/>
    </row>
    <row r="51" customFormat="false" ht="5.25" hidden="false" customHeight="true" outlineLevel="0" collapsed="false">
      <c r="B51" s="201"/>
      <c r="C51" s="204"/>
      <c r="D51" s="204"/>
      <c r="E51" s="204"/>
      <c r="F51" s="204"/>
      <c r="G51" s="204"/>
      <c r="H51" s="204"/>
      <c r="I51" s="204"/>
      <c r="J51" s="204"/>
      <c r="K51" s="203"/>
    </row>
    <row r="52" customFormat="false" ht="15" hidden="false" customHeight="true" outlineLevel="0" collapsed="false">
      <c r="B52" s="201"/>
      <c r="C52" s="205" t="s">
        <v>991</v>
      </c>
      <c r="D52" s="205"/>
      <c r="E52" s="205"/>
      <c r="F52" s="205"/>
      <c r="G52" s="205"/>
      <c r="H52" s="205"/>
      <c r="I52" s="205"/>
      <c r="J52" s="205"/>
      <c r="K52" s="203"/>
    </row>
    <row r="53" customFormat="false" ht="15" hidden="false" customHeight="true" outlineLevel="0" collapsed="false">
      <c r="B53" s="201"/>
      <c r="C53" s="205" t="s">
        <v>992</v>
      </c>
      <c r="D53" s="205"/>
      <c r="E53" s="205"/>
      <c r="F53" s="205"/>
      <c r="G53" s="205"/>
      <c r="H53" s="205"/>
      <c r="I53" s="205"/>
      <c r="J53" s="205"/>
      <c r="K53" s="203"/>
    </row>
    <row r="54" customFormat="false" ht="12.75" hidden="false" customHeight="true" outlineLevel="0" collapsed="false">
      <c r="B54" s="201"/>
      <c r="C54" s="205"/>
      <c r="D54" s="205"/>
      <c r="E54" s="205"/>
      <c r="F54" s="205"/>
      <c r="G54" s="205"/>
      <c r="H54" s="205"/>
      <c r="I54" s="205"/>
      <c r="J54" s="205"/>
      <c r="K54" s="203"/>
    </row>
    <row r="55" customFormat="false" ht="15" hidden="false" customHeight="true" outlineLevel="0" collapsed="false">
      <c r="B55" s="201"/>
      <c r="C55" s="205" t="s">
        <v>993</v>
      </c>
      <c r="D55" s="205"/>
      <c r="E55" s="205"/>
      <c r="F55" s="205"/>
      <c r="G55" s="205"/>
      <c r="H55" s="205"/>
      <c r="I55" s="205"/>
      <c r="J55" s="205"/>
      <c r="K55" s="203"/>
    </row>
    <row r="56" customFormat="false" ht="15" hidden="false" customHeight="true" outlineLevel="0" collapsed="false">
      <c r="B56" s="201"/>
      <c r="C56" s="208"/>
      <c r="D56" s="205" t="s">
        <v>994</v>
      </c>
      <c r="E56" s="205"/>
      <c r="F56" s="205"/>
      <c r="G56" s="205"/>
      <c r="H56" s="205"/>
      <c r="I56" s="205"/>
      <c r="J56" s="205"/>
      <c r="K56" s="203"/>
    </row>
    <row r="57" customFormat="false" ht="15" hidden="false" customHeight="true" outlineLevel="0" collapsed="false">
      <c r="B57" s="201"/>
      <c r="C57" s="208"/>
      <c r="D57" s="205" t="s">
        <v>995</v>
      </c>
      <c r="E57" s="205"/>
      <c r="F57" s="205"/>
      <c r="G57" s="205"/>
      <c r="H57" s="205"/>
      <c r="I57" s="205"/>
      <c r="J57" s="205"/>
      <c r="K57" s="203"/>
    </row>
    <row r="58" customFormat="false" ht="15" hidden="false" customHeight="true" outlineLevel="0" collapsed="false">
      <c r="B58" s="201"/>
      <c r="C58" s="208"/>
      <c r="D58" s="205" t="s">
        <v>996</v>
      </c>
      <c r="E58" s="205"/>
      <c r="F58" s="205"/>
      <c r="G58" s="205"/>
      <c r="H58" s="205"/>
      <c r="I58" s="205"/>
      <c r="J58" s="205"/>
      <c r="K58" s="203"/>
    </row>
    <row r="59" customFormat="false" ht="15" hidden="false" customHeight="true" outlineLevel="0" collapsed="false">
      <c r="B59" s="201"/>
      <c r="C59" s="208"/>
      <c r="D59" s="205" t="s">
        <v>997</v>
      </c>
      <c r="E59" s="205"/>
      <c r="F59" s="205"/>
      <c r="G59" s="205"/>
      <c r="H59" s="205"/>
      <c r="I59" s="205"/>
      <c r="J59" s="205"/>
      <c r="K59" s="203"/>
    </row>
    <row r="60" customFormat="false" ht="15" hidden="false" customHeight="true" outlineLevel="0" collapsed="false">
      <c r="B60" s="201"/>
      <c r="C60" s="208"/>
      <c r="D60" s="212" t="s">
        <v>998</v>
      </c>
      <c r="E60" s="212"/>
      <c r="F60" s="212"/>
      <c r="G60" s="212"/>
      <c r="H60" s="212"/>
      <c r="I60" s="212"/>
      <c r="J60" s="212"/>
      <c r="K60" s="203"/>
    </row>
    <row r="61" customFormat="false" ht="15" hidden="false" customHeight="true" outlineLevel="0" collapsed="false">
      <c r="B61" s="201"/>
      <c r="C61" s="208"/>
      <c r="D61" s="205" t="s">
        <v>999</v>
      </c>
      <c r="E61" s="205"/>
      <c r="F61" s="205"/>
      <c r="G61" s="205"/>
      <c r="H61" s="205"/>
      <c r="I61" s="205"/>
      <c r="J61" s="205"/>
      <c r="K61" s="203"/>
    </row>
    <row r="62" customFormat="false" ht="12.75" hidden="false" customHeight="true" outlineLevel="0" collapsed="false">
      <c r="B62" s="201"/>
      <c r="C62" s="208"/>
      <c r="D62" s="208"/>
      <c r="E62" s="213"/>
      <c r="F62" s="208"/>
      <c r="G62" s="208"/>
      <c r="H62" s="208"/>
      <c r="I62" s="208"/>
      <c r="J62" s="208"/>
      <c r="K62" s="203"/>
    </row>
    <row r="63" customFormat="false" ht="15" hidden="false" customHeight="true" outlineLevel="0" collapsed="false">
      <c r="B63" s="201"/>
      <c r="C63" s="208"/>
      <c r="D63" s="205" t="s">
        <v>1000</v>
      </c>
      <c r="E63" s="205"/>
      <c r="F63" s="205"/>
      <c r="G63" s="205"/>
      <c r="H63" s="205"/>
      <c r="I63" s="205"/>
      <c r="J63" s="205"/>
      <c r="K63" s="203"/>
    </row>
    <row r="64" customFormat="false" ht="15" hidden="false" customHeight="true" outlineLevel="0" collapsed="false">
      <c r="B64" s="201"/>
      <c r="C64" s="208"/>
      <c r="D64" s="212" t="s">
        <v>1001</v>
      </c>
      <c r="E64" s="212"/>
      <c r="F64" s="212"/>
      <c r="G64" s="212"/>
      <c r="H64" s="212"/>
      <c r="I64" s="212"/>
      <c r="J64" s="212"/>
      <c r="K64" s="203"/>
    </row>
    <row r="65" customFormat="false" ht="15" hidden="false" customHeight="true" outlineLevel="0" collapsed="false">
      <c r="B65" s="201"/>
      <c r="C65" s="208"/>
      <c r="D65" s="205" t="s">
        <v>1002</v>
      </c>
      <c r="E65" s="205"/>
      <c r="F65" s="205"/>
      <c r="G65" s="205"/>
      <c r="H65" s="205"/>
      <c r="I65" s="205"/>
      <c r="J65" s="205"/>
      <c r="K65" s="203"/>
    </row>
    <row r="66" customFormat="false" ht="15" hidden="false" customHeight="true" outlineLevel="0" collapsed="false">
      <c r="B66" s="201"/>
      <c r="C66" s="208"/>
      <c r="D66" s="205" t="s">
        <v>1003</v>
      </c>
      <c r="E66" s="205"/>
      <c r="F66" s="205"/>
      <c r="G66" s="205"/>
      <c r="H66" s="205"/>
      <c r="I66" s="205"/>
      <c r="J66" s="205"/>
      <c r="K66" s="203"/>
    </row>
    <row r="67" customFormat="false" ht="15" hidden="false" customHeight="true" outlineLevel="0" collapsed="false">
      <c r="B67" s="201"/>
      <c r="C67" s="208"/>
      <c r="D67" s="205" t="s">
        <v>1004</v>
      </c>
      <c r="E67" s="205"/>
      <c r="F67" s="205"/>
      <c r="G67" s="205"/>
      <c r="H67" s="205"/>
      <c r="I67" s="205"/>
      <c r="J67" s="205"/>
      <c r="K67" s="203"/>
    </row>
    <row r="68" customFormat="false" ht="15" hidden="false" customHeight="true" outlineLevel="0" collapsed="false">
      <c r="B68" s="201"/>
      <c r="C68" s="208"/>
      <c r="D68" s="205" t="s">
        <v>1005</v>
      </c>
      <c r="E68" s="205"/>
      <c r="F68" s="205"/>
      <c r="G68" s="205"/>
      <c r="H68" s="205"/>
      <c r="I68" s="205"/>
      <c r="J68" s="205"/>
      <c r="K68" s="203"/>
    </row>
    <row r="69" customFormat="false" ht="12.75" hidden="false" customHeight="true" outlineLevel="0" collapsed="false">
      <c r="B69" s="214"/>
      <c r="C69" s="215"/>
      <c r="D69" s="215"/>
      <c r="E69" s="215"/>
      <c r="F69" s="215"/>
      <c r="G69" s="215"/>
      <c r="H69" s="215"/>
      <c r="I69" s="215"/>
      <c r="J69" s="215"/>
      <c r="K69" s="216"/>
    </row>
    <row r="70" customFormat="false" ht="18.75" hidden="false" customHeight="true" outlineLevel="0" collapsed="false">
      <c r="B70" s="217"/>
      <c r="C70" s="217"/>
      <c r="D70" s="217"/>
      <c r="E70" s="217"/>
      <c r="F70" s="217"/>
      <c r="G70" s="217"/>
      <c r="H70" s="217"/>
      <c r="I70" s="217"/>
      <c r="J70" s="217"/>
      <c r="K70" s="218"/>
    </row>
    <row r="71" customFormat="false" ht="18.75" hidden="false" customHeight="true" outlineLevel="0" collapsed="false">
      <c r="B71" s="218"/>
      <c r="C71" s="218"/>
      <c r="D71" s="218"/>
      <c r="E71" s="218"/>
      <c r="F71" s="218"/>
      <c r="G71" s="218"/>
      <c r="H71" s="218"/>
      <c r="I71" s="218"/>
      <c r="J71" s="218"/>
      <c r="K71" s="218"/>
    </row>
    <row r="72" customFormat="false" ht="7.5" hidden="false" customHeight="true" outlineLevel="0" collapsed="false">
      <c r="B72" s="219"/>
      <c r="C72" s="220"/>
      <c r="D72" s="220"/>
      <c r="E72" s="220"/>
      <c r="F72" s="220"/>
      <c r="G72" s="220"/>
      <c r="H72" s="220"/>
      <c r="I72" s="220"/>
      <c r="J72" s="220"/>
      <c r="K72" s="221"/>
    </row>
    <row r="73" customFormat="false" ht="45" hidden="false" customHeight="true" outlineLevel="0" collapsed="false">
      <c r="B73" s="222"/>
      <c r="C73" s="223" t="s">
        <v>102</v>
      </c>
      <c r="D73" s="223"/>
      <c r="E73" s="223"/>
      <c r="F73" s="223"/>
      <c r="G73" s="223"/>
      <c r="H73" s="223"/>
      <c r="I73" s="223"/>
      <c r="J73" s="223"/>
      <c r="K73" s="224"/>
    </row>
    <row r="74" customFormat="false" ht="17.25" hidden="false" customHeight="true" outlineLevel="0" collapsed="false">
      <c r="B74" s="222"/>
      <c r="C74" s="225" t="s">
        <v>1006</v>
      </c>
      <c r="D74" s="225"/>
      <c r="E74" s="225"/>
      <c r="F74" s="225" t="s">
        <v>1007</v>
      </c>
      <c r="G74" s="226"/>
      <c r="H74" s="225" t="s">
        <v>127</v>
      </c>
      <c r="I74" s="225" t="s">
        <v>63</v>
      </c>
      <c r="J74" s="225" t="s">
        <v>1008</v>
      </c>
      <c r="K74" s="224"/>
    </row>
    <row r="75" customFormat="false" ht="17.25" hidden="false" customHeight="true" outlineLevel="0" collapsed="false">
      <c r="B75" s="222"/>
      <c r="C75" s="227" t="s">
        <v>1009</v>
      </c>
      <c r="D75" s="227"/>
      <c r="E75" s="227"/>
      <c r="F75" s="228" t="s">
        <v>1010</v>
      </c>
      <c r="G75" s="229"/>
      <c r="H75" s="227"/>
      <c r="I75" s="227"/>
      <c r="J75" s="227" t="s">
        <v>1011</v>
      </c>
      <c r="K75" s="224"/>
    </row>
    <row r="76" customFormat="false" ht="5.25" hidden="false" customHeight="true" outlineLevel="0" collapsed="false">
      <c r="B76" s="222"/>
      <c r="C76" s="230"/>
      <c r="D76" s="230"/>
      <c r="E76" s="230"/>
      <c r="F76" s="230"/>
      <c r="G76" s="231"/>
      <c r="H76" s="230"/>
      <c r="I76" s="230"/>
      <c r="J76" s="230"/>
      <c r="K76" s="224"/>
    </row>
    <row r="77" customFormat="false" ht="15" hidden="false" customHeight="true" outlineLevel="0" collapsed="false">
      <c r="B77" s="222"/>
      <c r="C77" s="211" t="s">
        <v>59</v>
      </c>
      <c r="D77" s="230"/>
      <c r="E77" s="230"/>
      <c r="F77" s="232" t="s">
        <v>1012</v>
      </c>
      <c r="G77" s="231"/>
      <c r="H77" s="211" t="s">
        <v>1013</v>
      </c>
      <c r="I77" s="211" t="s">
        <v>1014</v>
      </c>
      <c r="J77" s="211" t="n">
        <v>20</v>
      </c>
      <c r="K77" s="224"/>
    </row>
    <row r="78" customFormat="false" ht="15" hidden="false" customHeight="true" outlineLevel="0" collapsed="false">
      <c r="B78" s="222"/>
      <c r="C78" s="211" t="s">
        <v>1015</v>
      </c>
      <c r="D78" s="211"/>
      <c r="E78" s="211"/>
      <c r="F78" s="232" t="s">
        <v>1012</v>
      </c>
      <c r="G78" s="231"/>
      <c r="H78" s="211" t="s">
        <v>1016</v>
      </c>
      <c r="I78" s="211" t="s">
        <v>1014</v>
      </c>
      <c r="J78" s="211" t="n">
        <v>120</v>
      </c>
      <c r="K78" s="224"/>
    </row>
    <row r="79" customFormat="false" ht="15" hidden="false" customHeight="true" outlineLevel="0" collapsed="false">
      <c r="B79" s="233"/>
      <c r="C79" s="211" t="s">
        <v>1017</v>
      </c>
      <c r="D79" s="211"/>
      <c r="E79" s="211"/>
      <c r="F79" s="232" t="s">
        <v>1018</v>
      </c>
      <c r="G79" s="231"/>
      <c r="H79" s="211" t="s">
        <v>1019</v>
      </c>
      <c r="I79" s="211" t="s">
        <v>1014</v>
      </c>
      <c r="J79" s="211" t="n">
        <v>50</v>
      </c>
      <c r="K79" s="224"/>
    </row>
    <row r="80" customFormat="false" ht="15" hidden="false" customHeight="true" outlineLevel="0" collapsed="false">
      <c r="B80" s="233"/>
      <c r="C80" s="211" t="s">
        <v>1020</v>
      </c>
      <c r="D80" s="211"/>
      <c r="E80" s="211"/>
      <c r="F80" s="232" t="s">
        <v>1012</v>
      </c>
      <c r="G80" s="231"/>
      <c r="H80" s="211" t="s">
        <v>1021</v>
      </c>
      <c r="I80" s="211" t="s">
        <v>1022</v>
      </c>
      <c r="J80" s="211"/>
      <c r="K80" s="224"/>
    </row>
    <row r="81" customFormat="false" ht="15" hidden="false" customHeight="true" outlineLevel="0" collapsed="false">
      <c r="B81" s="233"/>
      <c r="C81" s="234" t="s">
        <v>1023</v>
      </c>
      <c r="D81" s="234"/>
      <c r="E81" s="234"/>
      <c r="F81" s="235" t="s">
        <v>1018</v>
      </c>
      <c r="G81" s="234"/>
      <c r="H81" s="234" t="s">
        <v>1024</v>
      </c>
      <c r="I81" s="234" t="s">
        <v>1014</v>
      </c>
      <c r="J81" s="234" t="n">
        <v>15</v>
      </c>
      <c r="K81" s="224"/>
    </row>
    <row r="82" customFormat="false" ht="15" hidden="false" customHeight="true" outlineLevel="0" collapsed="false">
      <c r="B82" s="233"/>
      <c r="C82" s="234" t="s">
        <v>1025</v>
      </c>
      <c r="D82" s="234"/>
      <c r="E82" s="234"/>
      <c r="F82" s="235" t="s">
        <v>1018</v>
      </c>
      <c r="G82" s="234"/>
      <c r="H82" s="234" t="s">
        <v>1026</v>
      </c>
      <c r="I82" s="234" t="s">
        <v>1014</v>
      </c>
      <c r="J82" s="234" t="n">
        <v>15</v>
      </c>
      <c r="K82" s="224"/>
    </row>
    <row r="83" customFormat="false" ht="15" hidden="false" customHeight="true" outlineLevel="0" collapsed="false">
      <c r="B83" s="233"/>
      <c r="C83" s="234" t="s">
        <v>1027</v>
      </c>
      <c r="D83" s="234"/>
      <c r="E83" s="234"/>
      <c r="F83" s="235" t="s">
        <v>1018</v>
      </c>
      <c r="G83" s="234"/>
      <c r="H83" s="234" t="s">
        <v>1028</v>
      </c>
      <c r="I83" s="234" t="s">
        <v>1014</v>
      </c>
      <c r="J83" s="234" t="n">
        <v>20</v>
      </c>
      <c r="K83" s="224"/>
    </row>
    <row r="84" customFormat="false" ht="15" hidden="false" customHeight="true" outlineLevel="0" collapsed="false">
      <c r="B84" s="233"/>
      <c r="C84" s="234" t="s">
        <v>1029</v>
      </c>
      <c r="D84" s="234"/>
      <c r="E84" s="234"/>
      <c r="F84" s="235" t="s">
        <v>1018</v>
      </c>
      <c r="G84" s="234"/>
      <c r="H84" s="234" t="s">
        <v>1030</v>
      </c>
      <c r="I84" s="234" t="s">
        <v>1014</v>
      </c>
      <c r="J84" s="234" t="n">
        <v>20</v>
      </c>
      <c r="K84" s="224"/>
    </row>
    <row r="85" customFormat="false" ht="15" hidden="false" customHeight="true" outlineLevel="0" collapsed="false">
      <c r="B85" s="233"/>
      <c r="C85" s="211" t="s">
        <v>1031</v>
      </c>
      <c r="D85" s="211"/>
      <c r="E85" s="211"/>
      <c r="F85" s="232" t="s">
        <v>1018</v>
      </c>
      <c r="G85" s="231"/>
      <c r="H85" s="211" t="s">
        <v>1032</v>
      </c>
      <c r="I85" s="211" t="s">
        <v>1014</v>
      </c>
      <c r="J85" s="211" t="n">
        <v>50</v>
      </c>
      <c r="K85" s="224"/>
    </row>
    <row r="86" customFormat="false" ht="15" hidden="false" customHeight="true" outlineLevel="0" collapsed="false">
      <c r="B86" s="233"/>
      <c r="C86" s="211" t="s">
        <v>1033</v>
      </c>
      <c r="D86" s="211"/>
      <c r="E86" s="211"/>
      <c r="F86" s="232" t="s">
        <v>1018</v>
      </c>
      <c r="G86" s="231"/>
      <c r="H86" s="211" t="s">
        <v>1034</v>
      </c>
      <c r="I86" s="211" t="s">
        <v>1014</v>
      </c>
      <c r="J86" s="211" t="n">
        <v>20</v>
      </c>
      <c r="K86" s="224"/>
    </row>
    <row r="87" customFormat="false" ht="15" hidden="false" customHeight="true" outlineLevel="0" collapsed="false">
      <c r="B87" s="233"/>
      <c r="C87" s="211" t="s">
        <v>1035</v>
      </c>
      <c r="D87" s="211"/>
      <c r="E87" s="211"/>
      <c r="F87" s="232" t="s">
        <v>1018</v>
      </c>
      <c r="G87" s="231"/>
      <c r="H87" s="211" t="s">
        <v>1036</v>
      </c>
      <c r="I87" s="211" t="s">
        <v>1014</v>
      </c>
      <c r="J87" s="211" t="n">
        <v>20</v>
      </c>
      <c r="K87" s="224"/>
    </row>
    <row r="88" customFormat="false" ht="15" hidden="false" customHeight="true" outlineLevel="0" collapsed="false">
      <c r="B88" s="233"/>
      <c r="C88" s="211" t="s">
        <v>1037</v>
      </c>
      <c r="D88" s="211"/>
      <c r="E88" s="211"/>
      <c r="F88" s="232" t="s">
        <v>1018</v>
      </c>
      <c r="G88" s="231"/>
      <c r="H88" s="211" t="s">
        <v>1038</v>
      </c>
      <c r="I88" s="211" t="s">
        <v>1014</v>
      </c>
      <c r="J88" s="211" t="n">
        <v>50</v>
      </c>
      <c r="K88" s="224"/>
    </row>
    <row r="89" customFormat="false" ht="15" hidden="false" customHeight="true" outlineLevel="0" collapsed="false">
      <c r="B89" s="233"/>
      <c r="C89" s="211" t="s">
        <v>1039</v>
      </c>
      <c r="D89" s="211"/>
      <c r="E89" s="211"/>
      <c r="F89" s="232" t="s">
        <v>1018</v>
      </c>
      <c r="G89" s="231"/>
      <c r="H89" s="211" t="s">
        <v>1039</v>
      </c>
      <c r="I89" s="211" t="s">
        <v>1014</v>
      </c>
      <c r="J89" s="211" t="n">
        <v>50</v>
      </c>
      <c r="K89" s="224"/>
    </row>
    <row r="90" customFormat="false" ht="15" hidden="false" customHeight="true" outlineLevel="0" collapsed="false">
      <c r="B90" s="233"/>
      <c r="C90" s="211" t="s">
        <v>133</v>
      </c>
      <c r="D90" s="211"/>
      <c r="E90" s="211"/>
      <c r="F90" s="232" t="s">
        <v>1018</v>
      </c>
      <c r="G90" s="231"/>
      <c r="H90" s="211" t="s">
        <v>1040</v>
      </c>
      <c r="I90" s="211" t="s">
        <v>1014</v>
      </c>
      <c r="J90" s="211" t="n">
        <v>255</v>
      </c>
      <c r="K90" s="224"/>
    </row>
    <row r="91" customFormat="false" ht="15" hidden="false" customHeight="true" outlineLevel="0" collapsed="false">
      <c r="B91" s="233"/>
      <c r="C91" s="211" t="s">
        <v>1041</v>
      </c>
      <c r="D91" s="211"/>
      <c r="E91" s="211"/>
      <c r="F91" s="232" t="s">
        <v>1012</v>
      </c>
      <c r="G91" s="231"/>
      <c r="H91" s="211" t="s">
        <v>1042</v>
      </c>
      <c r="I91" s="211" t="s">
        <v>1043</v>
      </c>
      <c r="J91" s="211"/>
      <c r="K91" s="224"/>
    </row>
    <row r="92" customFormat="false" ht="15" hidden="false" customHeight="true" outlineLevel="0" collapsed="false">
      <c r="B92" s="233"/>
      <c r="C92" s="211" t="s">
        <v>1044</v>
      </c>
      <c r="D92" s="211"/>
      <c r="E92" s="211"/>
      <c r="F92" s="232" t="s">
        <v>1012</v>
      </c>
      <c r="G92" s="231"/>
      <c r="H92" s="211" t="s">
        <v>1045</v>
      </c>
      <c r="I92" s="211" t="s">
        <v>1046</v>
      </c>
      <c r="J92" s="211"/>
      <c r="K92" s="224"/>
    </row>
    <row r="93" customFormat="false" ht="15" hidden="false" customHeight="true" outlineLevel="0" collapsed="false">
      <c r="B93" s="233"/>
      <c r="C93" s="211" t="s">
        <v>1047</v>
      </c>
      <c r="D93" s="211"/>
      <c r="E93" s="211"/>
      <c r="F93" s="232" t="s">
        <v>1012</v>
      </c>
      <c r="G93" s="231"/>
      <c r="H93" s="211" t="s">
        <v>1047</v>
      </c>
      <c r="I93" s="211" t="s">
        <v>1046</v>
      </c>
      <c r="J93" s="211"/>
      <c r="K93" s="224"/>
    </row>
    <row r="94" customFormat="false" ht="15" hidden="false" customHeight="true" outlineLevel="0" collapsed="false">
      <c r="B94" s="233"/>
      <c r="C94" s="211" t="s">
        <v>44</v>
      </c>
      <c r="D94" s="211"/>
      <c r="E94" s="211"/>
      <c r="F94" s="232" t="s">
        <v>1012</v>
      </c>
      <c r="G94" s="231"/>
      <c r="H94" s="211" t="s">
        <v>1048</v>
      </c>
      <c r="I94" s="211" t="s">
        <v>1046</v>
      </c>
      <c r="J94" s="211"/>
      <c r="K94" s="224"/>
    </row>
    <row r="95" customFormat="false" ht="15" hidden="false" customHeight="true" outlineLevel="0" collapsed="false">
      <c r="B95" s="233"/>
      <c r="C95" s="211" t="s">
        <v>54</v>
      </c>
      <c r="D95" s="211"/>
      <c r="E95" s="211"/>
      <c r="F95" s="232" t="s">
        <v>1012</v>
      </c>
      <c r="G95" s="231"/>
      <c r="H95" s="211" t="s">
        <v>1049</v>
      </c>
      <c r="I95" s="211" t="s">
        <v>1046</v>
      </c>
      <c r="J95" s="211"/>
      <c r="K95" s="224"/>
    </row>
    <row r="96" customFormat="false" ht="15" hidden="false" customHeight="true" outlineLevel="0" collapsed="false">
      <c r="B96" s="236"/>
      <c r="C96" s="237"/>
      <c r="D96" s="237"/>
      <c r="E96" s="237"/>
      <c r="F96" s="237"/>
      <c r="G96" s="237"/>
      <c r="H96" s="237"/>
      <c r="I96" s="237"/>
      <c r="J96" s="237"/>
      <c r="K96" s="238"/>
    </row>
    <row r="97" customFormat="false" ht="18.75" hidden="false" customHeight="true" outlineLevel="0" collapsed="false">
      <c r="B97" s="239"/>
      <c r="C97" s="240"/>
      <c r="D97" s="240"/>
      <c r="E97" s="240"/>
      <c r="F97" s="240"/>
      <c r="G97" s="240"/>
      <c r="H97" s="240"/>
      <c r="I97" s="240"/>
      <c r="J97" s="240"/>
      <c r="K97" s="239"/>
    </row>
    <row r="98" customFormat="false" ht="18.75" hidden="false" customHeight="true" outlineLevel="0" collapsed="false">
      <c r="B98" s="218"/>
      <c r="C98" s="218"/>
      <c r="D98" s="218"/>
      <c r="E98" s="218"/>
      <c r="F98" s="218"/>
      <c r="G98" s="218"/>
      <c r="H98" s="218"/>
      <c r="I98" s="218"/>
      <c r="J98" s="218"/>
      <c r="K98" s="218"/>
    </row>
    <row r="99" customFormat="false" ht="7.5" hidden="false" customHeight="true" outlineLevel="0" collapsed="false">
      <c r="B99" s="219"/>
      <c r="C99" s="220"/>
      <c r="D99" s="220"/>
      <c r="E99" s="220"/>
      <c r="F99" s="220"/>
      <c r="G99" s="220"/>
      <c r="H99" s="220"/>
      <c r="I99" s="220"/>
      <c r="J99" s="220"/>
      <c r="K99" s="221"/>
    </row>
    <row r="100" customFormat="false" ht="45" hidden="false" customHeight="true" outlineLevel="0" collapsed="false">
      <c r="B100" s="222"/>
      <c r="C100" s="223" t="s">
        <v>1050</v>
      </c>
      <c r="D100" s="223"/>
      <c r="E100" s="223"/>
      <c r="F100" s="223"/>
      <c r="G100" s="223"/>
      <c r="H100" s="223"/>
      <c r="I100" s="223"/>
      <c r="J100" s="223"/>
      <c r="K100" s="224"/>
    </row>
    <row r="101" customFormat="false" ht="17.25" hidden="false" customHeight="true" outlineLevel="0" collapsed="false">
      <c r="B101" s="222"/>
      <c r="C101" s="225" t="s">
        <v>1006</v>
      </c>
      <c r="D101" s="225"/>
      <c r="E101" s="225"/>
      <c r="F101" s="225" t="s">
        <v>1007</v>
      </c>
      <c r="G101" s="226"/>
      <c r="H101" s="225" t="s">
        <v>127</v>
      </c>
      <c r="I101" s="225" t="s">
        <v>63</v>
      </c>
      <c r="J101" s="225" t="s">
        <v>1008</v>
      </c>
      <c r="K101" s="224"/>
    </row>
    <row r="102" customFormat="false" ht="17.25" hidden="false" customHeight="true" outlineLevel="0" collapsed="false">
      <c r="B102" s="222"/>
      <c r="C102" s="227" t="s">
        <v>1009</v>
      </c>
      <c r="D102" s="227"/>
      <c r="E102" s="227"/>
      <c r="F102" s="228" t="s">
        <v>1010</v>
      </c>
      <c r="G102" s="229"/>
      <c r="H102" s="227"/>
      <c r="I102" s="227"/>
      <c r="J102" s="227" t="s">
        <v>1011</v>
      </c>
      <c r="K102" s="224"/>
    </row>
    <row r="103" customFormat="false" ht="5.25" hidden="false" customHeight="true" outlineLevel="0" collapsed="false">
      <c r="B103" s="222"/>
      <c r="C103" s="225"/>
      <c r="D103" s="225"/>
      <c r="E103" s="225"/>
      <c r="F103" s="225"/>
      <c r="G103" s="241"/>
      <c r="H103" s="225"/>
      <c r="I103" s="225"/>
      <c r="J103" s="225"/>
      <c r="K103" s="224"/>
    </row>
    <row r="104" customFormat="false" ht="15" hidden="false" customHeight="true" outlineLevel="0" collapsed="false">
      <c r="B104" s="222"/>
      <c r="C104" s="211" t="s">
        <v>59</v>
      </c>
      <c r="D104" s="230"/>
      <c r="E104" s="230"/>
      <c r="F104" s="232" t="s">
        <v>1012</v>
      </c>
      <c r="G104" s="241"/>
      <c r="H104" s="211" t="s">
        <v>1051</v>
      </c>
      <c r="I104" s="211" t="s">
        <v>1014</v>
      </c>
      <c r="J104" s="211" t="n">
        <v>20</v>
      </c>
      <c r="K104" s="224"/>
    </row>
    <row r="105" customFormat="false" ht="15" hidden="false" customHeight="true" outlineLevel="0" collapsed="false">
      <c r="B105" s="222"/>
      <c r="C105" s="211" t="s">
        <v>1015</v>
      </c>
      <c r="D105" s="211"/>
      <c r="E105" s="211"/>
      <c r="F105" s="232" t="s">
        <v>1012</v>
      </c>
      <c r="G105" s="211"/>
      <c r="H105" s="211" t="s">
        <v>1051</v>
      </c>
      <c r="I105" s="211" t="s">
        <v>1014</v>
      </c>
      <c r="J105" s="211" t="n">
        <v>120</v>
      </c>
      <c r="K105" s="224"/>
    </row>
    <row r="106" customFormat="false" ht="15" hidden="false" customHeight="true" outlineLevel="0" collapsed="false">
      <c r="B106" s="233"/>
      <c r="C106" s="211" t="s">
        <v>1017</v>
      </c>
      <c r="D106" s="211"/>
      <c r="E106" s="211"/>
      <c r="F106" s="232" t="s">
        <v>1018</v>
      </c>
      <c r="G106" s="211"/>
      <c r="H106" s="211" t="s">
        <v>1051</v>
      </c>
      <c r="I106" s="211" t="s">
        <v>1014</v>
      </c>
      <c r="J106" s="211" t="n">
        <v>50</v>
      </c>
      <c r="K106" s="224"/>
    </row>
    <row r="107" customFormat="false" ht="15" hidden="false" customHeight="true" outlineLevel="0" collapsed="false">
      <c r="B107" s="233"/>
      <c r="C107" s="211" t="s">
        <v>1020</v>
      </c>
      <c r="D107" s="211"/>
      <c r="E107" s="211"/>
      <c r="F107" s="232" t="s">
        <v>1012</v>
      </c>
      <c r="G107" s="211"/>
      <c r="H107" s="211" t="s">
        <v>1051</v>
      </c>
      <c r="I107" s="211" t="s">
        <v>1022</v>
      </c>
      <c r="J107" s="211"/>
      <c r="K107" s="224"/>
    </row>
    <row r="108" customFormat="false" ht="15" hidden="false" customHeight="true" outlineLevel="0" collapsed="false">
      <c r="B108" s="233"/>
      <c r="C108" s="211" t="s">
        <v>1031</v>
      </c>
      <c r="D108" s="211"/>
      <c r="E108" s="211"/>
      <c r="F108" s="232" t="s">
        <v>1018</v>
      </c>
      <c r="G108" s="211"/>
      <c r="H108" s="211" t="s">
        <v>1051</v>
      </c>
      <c r="I108" s="211" t="s">
        <v>1014</v>
      </c>
      <c r="J108" s="211" t="n">
        <v>50</v>
      </c>
      <c r="K108" s="224"/>
    </row>
    <row r="109" customFormat="false" ht="15" hidden="false" customHeight="true" outlineLevel="0" collapsed="false">
      <c r="B109" s="233"/>
      <c r="C109" s="211" t="s">
        <v>1039</v>
      </c>
      <c r="D109" s="211"/>
      <c r="E109" s="211"/>
      <c r="F109" s="232" t="s">
        <v>1018</v>
      </c>
      <c r="G109" s="211"/>
      <c r="H109" s="211" t="s">
        <v>1051</v>
      </c>
      <c r="I109" s="211" t="s">
        <v>1014</v>
      </c>
      <c r="J109" s="211" t="n">
        <v>50</v>
      </c>
      <c r="K109" s="224"/>
    </row>
    <row r="110" customFormat="false" ht="15" hidden="false" customHeight="true" outlineLevel="0" collapsed="false">
      <c r="B110" s="233"/>
      <c r="C110" s="211" t="s">
        <v>1037</v>
      </c>
      <c r="D110" s="211"/>
      <c r="E110" s="211"/>
      <c r="F110" s="232" t="s">
        <v>1018</v>
      </c>
      <c r="G110" s="211"/>
      <c r="H110" s="211" t="s">
        <v>1051</v>
      </c>
      <c r="I110" s="211" t="s">
        <v>1014</v>
      </c>
      <c r="J110" s="211" t="n">
        <v>50</v>
      </c>
      <c r="K110" s="224"/>
    </row>
    <row r="111" customFormat="false" ht="15" hidden="false" customHeight="true" outlineLevel="0" collapsed="false">
      <c r="B111" s="233"/>
      <c r="C111" s="211" t="s">
        <v>59</v>
      </c>
      <c r="D111" s="211"/>
      <c r="E111" s="211"/>
      <c r="F111" s="232" t="s">
        <v>1012</v>
      </c>
      <c r="G111" s="211"/>
      <c r="H111" s="211" t="s">
        <v>1052</v>
      </c>
      <c r="I111" s="211" t="s">
        <v>1014</v>
      </c>
      <c r="J111" s="211" t="n">
        <v>20</v>
      </c>
      <c r="K111" s="224"/>
    </row>
    <row r="112" customFormat="false" ht="15" hidden="false" customHeight="true" outlineLevel="0" collapsed="false">
      <c r="B112" s="233"/>
      <c r="C112" s="211" t="s">
        <v>1053</v>
      </c>
      <c r="D112" s="211"/>
      <c r="E112" s="211"/>
      <c r="F112" s="232" t="s">
        <v>1012</v>
      </c>
      <c r="G112" s="211"/>
      <c r="H112" s="211" t="s">
        <v>1054</v>
      </c>
      <c r="I112" s="211" t="s">
        <v>1014</v>
      </c>
      <c r="J112" s="211" t="n">
        <v>120</v>
      </c>
      <c r="K112" s="224"/>
    </row>
    <row r="113" customFormat="false" ht="15" hidden="false" customHeight="true" outlineLevel="0" collapsed="false">
      <c r="B113" s="233"/>
      <c r="C113" s="211" t="s">
        <v>44</v>
      </c>
      <c r="D113" s="211"/>
      <c r="E113" s="211"/>
      <c r="F113" s="232" t="s">
        <v>1012</v>
      </c>
      <c r="G113" s="211"/>
      <c r="H113" s="211" t="s">
        <v>1055</v>
      </c>
      <c r="I113" s="211" t="s">
        <v>1046</v>
      </c>
      <c r="J113" s="211"/>
      <c r="K113" s="224"/>
    </row>
    <row r="114" customFormat="false" ht="15" hidden="false" customHeight="true" outlineLevel="0" collapsed="false">
      <c r="B114" s="233"/>
      <c r="C114" s="211" t="s">
        <v>54</v>
      </c>
      <c r="D114" s="211"/>
      <c r="E114" s="211"/>
      <c r="F114" s="232" t="s">
        <v>1012</v>
      </c>
      <c r="G114" s="211"/>
      <c r="H114" s="211" t="s">
        <v>1056</v>
      </c>
      <c r="I114" s="211" t="s">
        <v>1046</v>
      </c>
      <c r="J114" s="211"/>
      <c r="K114" s="224"/>
    </row>
    <row r="115" customFormat="false" ht="15" hidden="false" customHeight="true" outlineLevel="0" collapsed="false">
      <c r="B115" s="233"/>
      <c r="C115" s="211" t="s">
        <v>63</v>
      </c>
      <c r="D115" s="211"/>
      <c r="E115" s="211"/>
      <c r="F115" s="232" t="s">
        <v>1012</v>
      </c>
      <c r="G115" s="211"/>
      <c r="H115" s="211" t="s">
        <v>1057</v>
      </c>
      <c r="I115" s="211" t="s">
        <v>1058</v>
      </c>
      <c r="J115" s="211"/>
      <c r="K115" s="224"/>
    </row>
    <row r="116" customFormat="false" ht="15" hidden="false" customHeight="true" outlineLevel="0" collapsed="false">
      <c r="B116" s="236"/>
      <c r="C116" s="242"/>
      <c r="D116" s="242"/>
      <c r="E116" s="242"/>
      <c r="F116" s="242"/>
      <c r="G116" s="242"/>
      <c r="H116" s="242"/>
      <c r="I116" s="242"/>
      <c r="J116" s="242"/>
      <c r="K116" s="238"/>
    </row>
    <row r="117" customFormat="false" ht="18.75" hidden="false" customHeight="true" outlineLevel="0" collapsed="false">
      <c r="B117" s="243"/>
      <c r="C117" s="205"/>
      <c r="D117" s="205"/>
      <c r="E117" s="205"/>
      <c r="F117" s="244"/>
      <c r="G117" s="205"/>
      <c r="H117" s="205"/>
      <c r="I117" s="205"/>
      <c r="J117" s="205"/>
      <c r="K117" s="243"/>
    </row>
    <row r="118" customFormat="false" ht="18.75" hidden="false" customHeight="true" outlineLevel="0" collapsed="false">
      <c r="B118" s="218"/>
      <c r="C118" s="218"/>
      <c r="D118" s="218"/>
      <c r="E118" s="218"/>
      <c r="F118" s="218"/>
      <c r="G118" s="218"/>
      <c r="H118" s="218"/>
      <c r="I118" s="218"/>
      <c r="J118" s="218"/>
      <c r="K118" s="218"/>
    </row>
    <row r="119" customFormat="false" ht="7.5" hidden="false" customHeight="true" outlineLevel="0" collapsed="false">
      <c r="B119" s="245"/>
      <c r="C119" s="246"/>
      <c r="D119" s="246"/>
      <c r="E119" s="246"/>
      <c r="F119" s="246"/>
      <c r="G119" s="246"/>
      <c r="H119" s="246"/>
      <c r="I119" s="246"/>
      <c r="J119" s="246"/>
      <c r="K119" s="247"/>
    </row>
    <row r="120" customFormat="false" ht="45" hidden="false" customHeight="true" outlineLevel="0" collapsed="false">
      <c r="B120" s="248"/>
      <c r="C120" s="199" t="s">
        <v>1059</v>
      </c>
      <c r="D120" s="199"/>
      <c r="E120" s="199"/>
      <c r="F120" s="199"/>
      <c r="G120" s="199"/>
      <c r="H120" s="199"/>
      <c r="I120" s="199"/>
      <c r="J120" s="199"/>
      <c r="K120" s="249"/>
    </row>
    <row r="121" customFormat="false" ht="17.25" hidden="false" customHeight="true" outlineLevel="0" collapsed="false">
      <c r="B121" s="250"/>
      <c r="C121" s="225" t="s">
        <v>1006</v>
      </c>
      <c r="D121" s="225"/>
      <c r="E121" s="225"/>
      <c r="F121" s="225" t="s">
        <v>1007</v>
      </c>
      <c r="G121" s="226"/>
      <c r="H121" s="225" t="s">
        <v>127</v>
      </c>
      <c r="I121" s="225" t="s">
        <v>63</v>
      </c>
      <c r="J121" s="225" t="s">
        <v>1008</v>
      </c>
      <c r="K121" s="251"/>
    </row>
    <row r="122" customFormat="false" ht="17.25" hidden="false" customHeight="true" outlineLevel="0" collapsed="false">
      <c r="B122" s="250"/>
      <c r="C122" s="227" t="s">
        <v>1009</v>
      </c>
      <c r="D122" s="227"/>
      <c r="E122" s="227"/>
      <c r="F122" s="228" t="s">
        <v>1010</v>
      </c>
      <c r="G122" s="229"/>
      <c r="H122" s="227"/>
      <c r="I122" s="227"/>
      <c r="J122" s="227" t="s">
        <v>1011</v>
      </c>
      <c r="K122" s="251"/>
    </row>
    <row r="123" customFormat="false" ht="5.25" hidden="false" customHeight="true" outlineLevel="0" collapsed="false">
      <c r="B123" s="252"/>
      <c r="C123" s="230"/>
      <c r="D123" s="230"/>
      <c r="E123" s="230"/>
      <c r="F123" s="230"/>
      <c r="G123" s="211"/>
      <c r="H123" s="230"/>
      <c r="I123" s="230"/>
      <c r="J123" s="230"/>
      <c r="K123" s="253"/>
    </row>
    <row r="124" customFormat="false" ht="15" hidden="false" customHeight="true" outlineLevel="0" collapsed="false">
      <c r="B124" s="252"/>
      <c r="C124" s="211" t="s">
        <v>1015</v>
      </c>
      <c r="D124" s="230"/>
      <c r="E124" s="230"/>
      <c r="F124" s="232" t="s">
        <v>1012</v>
      </c>
      <c r="G124" s="211"/>
      <c r="H124" s="211" t="s">
        <v>1051</v>
      </c>
      <c r="I124" s="211" t="s">
        <v>1014</v>
      </c>
      <c r="J124" s="211" t="n">
        <v>120</v>
      </c>
      <c r="K124" s="254"/>
    </row>
    <row r="125" customFormat="false" ht="15" hidden="false" customHeight="true" outlineLevel="0" collapsed="false">
      <c r="B125" s="252"/>
      <c r="C125" s="211" t="s">
        <v>1060</v>
      </c>
      <c r="D125" s="211"/>
      <c r="E125" s="211"/>
      <c r="F125" s="232" t="s">
        <v>1012</v>
      </c>
      <c r="G125" s="211"/>
      <c r="H125" s="211" t="s">
        <v>1061</v>
      </c>
      <c r="I125" s="211" t="s">
        <v>1014</v>
      </c>
      <c r="J125" s="211" t="s">
        <v>1062</v>
      </c>
      <c r="K125" s="254"/>
    </row>
    <row r="126" customFormat="false" ht="15" hidden="false" customHeight="true" outlineLevel="0" collapsed="false">
      <c r="B126" s="252"/>
      <c r="C126" s="211" t="s">
        <v>961</v>
      </c>
      <c r="D126" s="211"/>
      <c r="E126" s="211"/>
      <c r="F126" s="232" t="s">
        <v>1012</v>
      </c>
      <c r="G126" s="211"/>
      <c r="H126" s="211" t="s">
        <v>1063</v>
      </c>
      <c r="I126" s="211" t="s">
        <v>1014</v>
      </c>
      <c r="J126" s="211" t="s">
        <v>1062</v>
      </c>
      <c r="K126" s="254"/>
    </row>
    <row r="127" customFormat="false" ht="15" hidden="false" customHeight="true" outlineLevel="0" collapsed="false">
      <c r="B127" s="252"/>
      <c r="C127" s="211" t="s">
        <v>1023</v>
      </c>
      <c r="D127" s="211"/>
      <c r="E127" s="211"/>
      <c r="F127" s="232" t="s">
        <v>1018</v>
      </c>
      <c r="G127" s="211"/>
      <c r="H127" s="211" t="s">
        <v>1024</v>
      </c>
      <c r="I127" s="211" t="s">
        <v>1014</v>
      </c>
      <c r="J127" s="211" t="n">
        <v>15</v>
      </c>
      <c r="K127" s="254"/>
    </row>
    <row r="128" customFormat="false" ht="15" hidden="false" customHeight="true" outlineLevel="0" collapsed="false">
      <c r="B128" s="252"/>
      <c r="C128" s="234" t="s">
        <v>1025</v>
      </c>
      <c r="D128" s="234"/>
      <c r="E128" s="234"/>
      <c r="F128" s="235" t="s">
        <v>1018</v>
      </c>
      <c r="G128" s="234"/>
      <c r="H128" s="234" t="s">
        <v>1026</v>
      </c>
      <c r="I128" s="234" t="s">
        <v>1014</v>
      </c>
      <c r="J128" s="234" t="n">
        <v>15</v>
      </c>
      <c r="K128" s="254"/>
    </row>
    <row r="129" customFormat="false" ht="15" hidden="false" customHeight="true" outlineLevel="0" collapsed="false">
      <c r="B129" s="252"/>
      <c r="C129" s="234" t="s">
        <v>1027</v>
      </c>
      <c r="D129" s="234"/>
      <c r="E129" s="234"/>
      <c r="F129" s="235" t="s">
        <v>1018</v>
      </c>
      <c r="G129" s="234"/>
      <c r="H129" s="234" t="s">
        <v>1028</v>
      </c>
      <c r="I129" s="234" t="s">
        <v>1014</v>
      </c>
      <c r="J129" s="234" t="n">
        <v>20</v>
      </c>
      <c r="K129" s="254"/>
    </row>
    <row r="130" customFormat="false" ht="15" hidden="false" customHeight="true" outlineLevel="0" collapsed="false">
      <c r="B130" s="252"/>
      <c r="C130" s="234" t="s">
        <v>1029</v>
      </c>
      <c r="D130" s="234"/>
      <c r="E130" s="234"/>
      <c r="F130" s="235" t="s">
        <v>1018</v>
      </c>
      <c r="G130" s="234"/>
      <c r="H130" s="234" t="s">
        <v>1030</v>
      </c>
      <c r="I130" s="234" t="s">
        <v>1014</v>
      </c>
      <c r="J130" s="234" t="n">
        <v>20</v>
      </c>
      <c r="K130" s="254"/>
    </row>
    <row r="131" customFormat="false" ht="15" hidden="false" customHeight="true" outlineLevel="0" collapsed="false">
      <c r="B131" s="252"/>
      <c r="C131" s="211" t="s">
        <v>1017</v>
      </c>
      <c r="D131" s="211"/>
      <c r="E131" s="211"/>
      <c r="F131" s="232" t="s">
        <v>1018</v>
      </c>
      <c r="G131" s="211"/>
      <c r="H131" s="211" t="s">
        <v>1051</v>
      </c>
      <c r="I131" s="211" t="s">
        <v>1014</v>
      </c>
      <c r="J131" s="211" t="n">
        <v>50</v>
      </c>
      <c r="K131" s="254"/>
    </row>
    <row r="132" customFormat="false" ht="15" hidden="false" customHeight="true" outlineLevel="0" collapsed="false">
      <c r="B132" s="252"/>
      <c r="C132" s="211" t="s">
        <v>1031</v>
      </c>
      <c r="D132" s="211"/>
      <c r="E132" s="211"/>
      <c r="F132" s="232" t="s">
        <v>1018</v>
      </c>
      <c r="G132" s="211"/>
      <c r="H132" s="211" t="s">
        <v>1051</v>
      </c>
      <c r="I132" s="211" t="s">
        <v>1014</v>
      </c>
      <c r="J132" s="211" t="n">
        <v>50</v>
      </c>
      <c r="K132" s="254"/>
    </row>
    <row r="133" customFormat="false" ht="15" hidden="false" customHeight="true" outlineLevel="0" collapsed="false">
      <c r="B133" s="252"/>
      <c r="C133" s="211" t="s">
        <v>1037</v>
      </c>
      <c r="D133" s="211"/>
      <c r="E133" s="211"/>
      <c r="F133" s="232" t="s">
        <v>1018</v>
      </c>
      <c r="G133" s="211"/>
      <c r="H133" s="211" t="s">
        <v>1051</v>
      </c>
      <c r="I133" s="211" t="s">
        <v>1014</v>
      </c>
      <c r="J133" s="211" t="n">
        <v>50</v>
      </c>
      <c r="K133" s="254"/>
    </row>
    <row r="134" customFormat="false" ht="15" hidden="false" customHeight="true" outlineLevel="0" collapsed="false">
      <c r="B134" s="252"/>
      <c r="C134" s="211" t="s">
        <v>1039</v>
      </c>
      <c r="D134" s="211"/>
      <c r="E134" s="211"/>
      <c r="F134" s="232" t="s">
        <v>1018</v>
      </c>
      <c r="G134" s="211"/>
      <c r="H134" s="211" t="s">
        <v>1051</v>
      </c>
      <c r="I134" s="211" t="s">
        <v>1014</v>
      </c>
      <c r="J134" s="211" t="n">
        <v>50</v>
      </c>
      <c r="K134" s="254"/>
    </row>
    <row r="135" customFormat="false" ht="15" hidden="false" customHeight="true" outlineLevel="0" collapsed="false">
      <c r="B135" s="252"/>
      <c r="C135" s="211" t="s">
        <v>133</v>
      </c>
      <c r="D135" s="211"/>
      <c r="E135" s="211"/>
      <c r="F135" s="232" t="s">
        <v>1018</v>
      </c>
      <c r="G135" s="211"/>
      <c r="H135" s="211" t="s">
        <v>1064</v>
      </c>
      <c r="I135" s="211" t="s">
        <v>1014</v>
      </c>
      <c r="J135" s="211" t="n">
        <v>255</v>
      </c>
      <c r="K135" s="254"/>
    </row>
    <row r="136" customFormat="false" ht="15" hidden="false" customHeight="true" outlineLevel="0" collapsed="false">
      <c r="B136" s="252"/>
      <c r="C136" s="211" t="s">
        <v>1041</v>
      </c>
      <c r="D136" s="211"/>
      <c r="E136" s="211"/>
      <c r="F136" s="232" t="s">
        <v>1012</v>
      </c>
      <c r="G136" s="211"/>
      <c r="H136" s="211" t="s">
        <v>1065</v>
      </c>
      <c r="I136" s="211" t="s">
        <v>1043</v>
      </c>
      <c r="J136" s="211"/>
      <c r="K136" s="254"/>
    </row>
    <row r="137" customFormat="false" ht="15" hidden="false" customHeight="true" outlineLevel="0" collapsed="false">
      <c r="B137" s="252"/>
      <c r="C137" s="211" t="s">
        <v>1044</v>
      </c>
      <c r="D137" s="211"/>
      <c r="E137" s="211"/>
      <c r="F137" s="232" t="s">
        <v>1012</v>
      </c>
      <c r="G137" s="211"/>
      <c r="H137" s="211" t="s">
        <v>1066</v>
      </c>
      <c r="I137" s="211" t="s">
        <v>1046</v>
      </c>
      <c r="J137" s="211"/>
      <c r="K137" s="254"/>
    </row>
    <row r="138" customFormat="false" ht="15" hidden="false" customHeight="true" outlineLevel="0" collapsed="false">
      <c r="B138" s="252"/>
      <c r="C138" s="211" t="s">
        <v>1047</v>
      </c>
      <c r="D138" s="211"/>
      <c r="E138" s="211"/>
      <c r="F138" s="232" t="s">
        <v>1012</v>
      </c>
      <c r="G138" s="211"/>
      <c r="H138" s="211" t="s">
        <v>1047</v>
      </c>
      <c r="I138" s="211" t="s">
        <v>1046</v>
      </c>
      <c r="J138" s="211"/>
      <c r="K138" s="254"/>
    </row>
    <row r="139" customFormat="false" ht="15" hidden="false" customHeight="true" outlineLevel="0" collapsed="false">
      <c r="B139" s="252"/>
      <c r="C139" s="211" t="s">
        <v>44</v>
      </c>
      <c r="D139" s="211"/>
      <c r="E139" s="211"/>
      <c r="F139" s="232" t="s">
        <v>1012</v>
      </c>
      <c r="G139" s="211"/>
      <c r="H139" s="211" t="s">
        <v>1067</v>
      </c>
      <c r="I139" s="211" t="s">
        <v>1046</v>
      </c>
      <c r="J139" s="211"/>
      <c r="K139" s="254"/>
    </row>
    <row r="140" customFormat="false" ht="15" hidden="false" customHeight="true" outlineLevel="0" collapsed="false">
      <c r="B140" s="252"/>
      <c r="C140" s="211" t="s">
        <v>1068</v>
      </c>
      <c r="D140" s="211"/>
      <c r="E140" s="211"/>
      <c r="F140" s="232" t="s">
        <v>1012</v>
      </c>
      <c r="G140" s="211"/>
      <c r="H140" s="211" t="s">
        <v>1069</v>
      </c>
      <c r="I140" s="211" t="s">
        <v>1046</v>
      </c>
      <c r="J140" s="211"/>
      <c r="K140" s="254"/>
    </row>
    <row r="141" customFormat="false" ht="15" hidden="false" customHeight="true" outlineLevel="0" collapsed="false">
      <c r="B141" s="255"/>
      <c r="C141" s="256"/>
      <c r="D141" s="256"/>
      <c r="E141" s="256"/>
      <c r="F141" s="256"/>
      <c r="G141" s="256"/>
      <c r="H141" s="256"/>
      <c r="I141" s="256"/>
      <c r="J141" s="256"/>
      <c r="K141" s="257"/>
    </row>
    <row r="142" customFormat="false" ht="18.75" hidden="false" customHeight="true" outlineLevel="0" collapsed="false">
      <c r="B142" s="205"/>
      <c r="C142" s="205"/>
      <c r="D142" s="205"/>
      <c r="E142" s="205"/>
      <c r="F142" s="244"/>
      <c r="G142" s="205"/>
      <c r="H142" s="205"/>
      <c r="I142" s="205"/>
      <c r="J142" s="205"/>
      <c r="K142" s="205"/>
    </row>
    <row r="143" customFormat="false" ht="18.75" hidden="false" customHeight="true" outlineLevel="0" collapsed="false">
      <c r="B143" s="218"/>
      <c r="C143" s="218"/>
      <c r="D143" s="218"/>
      <c r="E143" s="218"/>
      <c r="F143" s="218"/>
      <c r="G143" s="218"/>
      <c r="H143" s="218"/>
      <c r="I143" s="218"/>
      <c r="J143" s="218"/>
      <c r="K143" s="218"/>
    </row>
    <row r="144" customFormat="false" ht="7.5" hidden="false" customHeight="true" outlineLevel="0" collapsed="false">
      <c r="B144" s="219"/>
      <c r="C144" s="220"/>
      <c r="D144" s="220"/>
      <c r="E144" s="220"/>
      <c r="F144" s="220"/>
      <c r="G144" s="220"/>
      <c r="H144" s="220"/>
      <c r="I144" s="220"/>
      <c r="J144" s="220"/>
      <c r="K144" s="221"/>
    </row>
    <row r="145" customFormat="false" ht="45" hidden="false" customHeight="true" outlineLevel="0" collapsed="false">
      <c r="B145" s="222"/>
      <c r="C145" s="223" t="s">
        <v>1070</v>
      </c>
      <c r="D145" s="223"/>
      <c r="E145" s="223"/>
      <c r="F145" s="223"/>
      <c r="G145" s="223"/>
      <c r="H145" s="223"/>
      <c r="I145" s="223"/>
      <c r="J145" s="223"/>
      <c r="K145" s="224"/>
    </row>
    <row r="146" customFormat="false" ht="17.25" hidden="false" customHeight="true" outlineLevel="0" collapsed="false">
      <c r="B146" s="222"/>
      <c r="C146" s="225" t="s">
        <v>1006</v>
      </c>
      <c r="D146" s="225"/>
      <c r="E146" s="225"/>
      <c r="F146" s="225" t="s">
        <v>1007</v>
      </c>
      <c r="G146" s="226"/>
      <c r="H146" s="225" t="s">
        <v>127</v>
      </c>
      <c r="I146" s="225" t="s">
        <v>63</v>
      </c>
      <c r="J146" s="225" t="s">
        <v>1008</v>
      </c>
      <c r="K146" s="224"/>
    </row>
    <row r="147" customFormat="false" ht="17.25" hidden="false" customHeight="true" outlineLevel="0" collapsed="false">
      <c r="B147" s="222"/>
      <c r="C147" s="227" t="s">
        <v>1009</v>
      </c>
      <c r="D147" s="227"/>
      <c r="E147" s="227"/>
      <c r="F147" s="228" t="s">
        <v>1010</v>
      </c>
      <c r="G147" s="229"/>
      <c r="H147" s="227"/>
      <c r="I147" s="227"/>
      <c r="J147" s="227" t="s">
        <v>1011</v>
      </c>
      <c r="K147" s="224"/>
    </row>
    <row r="148" customFormat="false" ht="5.25" hidden="false" customHeight="true" outlineLevel="0" collapsed="false">
      <c r="B148" s="233"/>
      <c r="C148" s="230"/>
      <c r="D148" s="230"/>
      <c r="E148" s="230"/>
      <c r="F148" s="230"/>
      <c r="G148" s="231"/>
      <c r="H148" s="230"/>
      <c r="I148" s="230"/>
      <c r="J148" s="230"/>
      <c r="K148" s="254"/>
    </row>
    <row r="149" customFormat="false" ht="15" hidden="false" customHeight="true" outlineLevel="0" collapsed="false">
      <c r="B149" s="233"/>
      <c r="C149" s="258" t="s">
        <v>1015</v>
      </c>
      <c r="D149" s="211"/>
      <c r="E149" s="211"/>
      <c r="F149" s="259" t="s">
        <v>1012</v>
      </c>
      <c r="G149" s="211"/>
      <c r="H149" s="258" t="s">
        <v>1051</v>
      </c>
      <c r="I149" s="258" t="s">
        <v>1014</v>
      </c>
      <c r="J149" s="258" t="n">
        <v>120</v>
      </c>
      <c r="K149" s="254"/>
    </row>
    <row r="150" customFormat="false" ht="15" hidden="false" customHeight="true" outlineLevel="0" collapsed="false">
      <c r="B150" s="233"/>
      <c r="C150" s="258" t="s">
        <v>1060</v>
      </c>
      <c r="D150" s="211"/>
      <c r="E150" s="211"/>
      <c r="F150" s="259" t="s">
        <v>1012</v>
      </c>
      <c r="G150" s="211"/>
      <c r="H150" s="258" t="s">
        <v>1071</v>
      </c>
      <c r="I150" s="258" t="s">
        <v>1014</v>
      </c>
      <c r="J150" s="258" t="s">
        <v>1062</v>
      </c>
      <c r="K150" s="254"/>
    </row>
    <row r="151" customFormat="false" ht="15" hidden="false" customHeight="true" outlineLevel="0" collapsed="false">
      <c r="B151" s="233"/>
      <c r="C151" s="258" t="s">
        <v>961</v>
      </c>
      <c r="D151" s="211"/>
      <c r="E151" s="211"/>
      <c r="F151" s="259" t="s">
        <v>1012</v>
      </c>
      <c r="G151" s="211"/>
      <c r="H151" s="258" t="s">
        <v>1072</v>
      </c>
      <c r="I151" s="258" t="s">
        <v>1014</v>
      </c>
      <c r="J151" s="258" t="s">
        <v>1062</v>
      </c>
      <c r="K151" s="254"/>
    </row>
    <row r="152" customFormat="false" ht="15" hidden="false" customHeight="true" outlineLevel="0" collapsed="false">
      <c r="B152" s="233"/>
      <c r="C152" s="258" t="s">
        <v>1017</v>
      </c>
      <c r="D152" s="211"/>
      <c r="E152" s="211"/>
      <c r="F152" s="259" t="s">
        <v>1018</v>
      </c>
      <c r="G152" s="211"/>
      <c r="H152" s="258" t="s">
        <v>1051</v>
      </c>
      <c r="I152" s="258" t="s">
        <v>1014</v>
      </c>
      <c r="J152" s="258" t="n">
        <v>50</v>
      </c>
      <c r="K152" s="254"/>
    </row>
    <row r="153" customFormat="false" ht="15" hidden="false" customHeight="true" outlineLevel="0" collapsed="false">
      <c r="B153" s="233"/>
      <c r="C153" s="258" t="s">
        <v>1020</v>
      </c>
      <c r="D153" s="211"/>
      <c r="E153" s="211"/>
      <c r="F153" s="259" t="s">
        <v>1012</v>
      </c>
      <c r="G153" s="211"/>
      <c r="H153" s="258" t="s">
        <v>1051</v>
      </c>
      <c r="I153" s="258" t="s">
        <v>1022</v>
      </c>
      <c r="J153" s="258"/>
      <c r="K153" s="254"/>
    </row>
    <row r="154" customFormat="false" ht="15" hidden="false" customHeight="true" outlineLevel="0" collapsed="false">
      <c r="B154" s="233"/>
      <c r="C154" s="258" t="s">
        <v>1031</v>
      </c>
      <c r="D154" s="211"/>
      <c r="E154" s="211"/>
      <c r="F154" s="259" t="s">
        <v>1018</v>
      </c>
      <c r="G154" s="211"/>
      <c r="H154" s="258" t="s">
        <v>1051</v>
      </c>
      <c r="I154" s="258" t="s">
        <v>1014</v>
      </c>
      <c r="J154" s="258" t="n">
        <v>50</v>
      </c>
      <c r="K154" s="254"/>
    </row>
    <row r="155" customFormat="false" ht="15" hidden="false" customHeight="true" outlineLevel="0" collapsed="false">
      <c r="B155" s="233"/>
      <c r="C155" s="258" t="s">
        <v>1039</v>
      </c>
      <c r="D155" s="211"/>
      <c r="E155" s="211"/>
      <c r="F155" s="259" t="s">
        <v>1018</v>
      </c>
      <c r="G155" s="211"/>
      <c r="H155" s="258" t="s">
        <v>1051</v>
      </c>
      <c r="I155" s="258" t="s">
        <v>1014</v>
      </c>
      <c r="J155" s="258" t="n">
        <v>50</v>
      </c>
      <c r="K155" s="254"/>
    </row>
    <row r="156" customFormat="false" ht="15" hidden="false" customHeight="true" outlineLevel="0" collapsed="false">
      <c r="B156" s="233"/>
      <c r="C156" s="258" t="s">
        <v>1037</v>
      </c>
      <c r="D156" s="211"/>
      <c r="E156" s="211"/>
      <c r="F156" s="259" t="s">
        <v>1018</v>
      </c>
      <c r="G156" s="211"/>
      <c r="H156" s="258" t="s">
        <v>1051</v>
      </c>
      <c r="I156" s="258" t="s">
        <v>1014</v>
      </c>
      <c r="J156" s="258" t="n">
        <v>50</v>
      </c>
      <c r="K156" s="254"/>
    </row>
    <row r="157" customFormat="false" ht="15" hidden="false" customHeight="true" outlineLevel="0" collapsed="false">
      <c r="B157" s="233"/>
      <c r="C157" s="258" t="s">
        <v>105</v>
      </c>
      <c r="D157" s="211"/>
      <c r="E157" s="211"/>
      <c r="F157" s="259" t="s">
        <v>1012</v>
      </c>
      <c r="G157" s="211"/>
      <c r="H157" s="258" t="s">
        <v>1073</v>
      </c>
      <c r="I157" s="258" t="s">
        <v>1014</v>
      </c>
      <c r="J157" s="258" t="s">
        <v>1074</v>
      </c>
      <c r="K157" s="254"/>
    </row>
    <row r="158" customFormat="false" ht="15" hidden="false" customHeight="true" outlineLevel="0" collapsed="false">
      <c r="B158" s="233"/>
      <c r="C158" s="258" t="s">
        <v>1075</v>
      </c>
      <c r="D158" s="211"/>
      <c r="E158" s="211"/>
      <c r="F158" s="259" t="s">
        <v>1012</v>
      </c>
      <c r="G158" s="211"/>
      <c r="H158" s="258" t="s">
        <v>1076</v>
      </c>
      <c r="I158" s="258" t="s">
        <v>1046</v>
      </c>
      <c r="J158" s="258"/>
      <c r="K158" s="254"/>
    </row>
    <row r="159" customFormat="false" ht="15" hidden="false" customHeight="true" outlineLevel="0" collapsed="false">
      <c r="B159" s="260"/>
      <c r="C159" s="242"/>
      <c r="D159" s="242"/>
      <c r="E159" s="242"/>
      <c r="F159" s="242"/>
      <c r="G159" s="242"/>
      <c r="H159" s="242"/>
      <c r="I159" s="242"/>
      <c r="J159" s="242"/>
      <c r="K159" s="261"/>
    </row>
    <row r="160" customFormat="false" ht="18.75" hidden="false" customHeight="true" outlineLevel="0" collapsed="false">
      <c r="B160" s="205"/>
      <c r="C160" s="211"/>
      <c r="D160" s="211"/>
      <c r="E160" s="211"/>
      <c r="F160" s="232"/>
      <c r="G160" s="211"/>
      <c r="H160" s="211"/>
      <c r="I160" s="211"/>
      <c r="J160" s="211"/>
      <c r="K160" s="205"/>
    </row>
    <row r="161" customFormat="false" ht="18.75" hidden="false" customHeight="true" outlineLevel="0" collapsed="false">
      <c r="B161" s="218"/>
      <c r="C161" s="218"/>
      <c r="D161" s="218"/>
      <c r="E161" s="218"/>
      <c r="F161" s="218"/>
      <c r="G161" s="218"/>
      <c r="H161" s="218"/>
      <c r="I161" s="218"/>
      <c r="J161" s="218"/>
      <c r="K161" s="218"/>
    </row>
    <row r="162" customFormat="false" ht="7.5" hidden="false" customHeight="true" outlineLevel="0" collapsed="false">
      <c r="B162" s="194"/>
      <c r="C162" s="195"/>
      <c r="D162" s="195"/>
      <c r="E162" s="195"/>
      <c r="F162" s="195"/>
      <c r="G162" s="195"/>
      <c r="H162" s="195"/>
      <c r="I162" s="195"/>
      <c r="J162" s="195"/>
      <c r="K162" s="196"/>
    </row>
    <row r="163" customFormat="false" ht="45" hidden="false" customHeight="true" outlineLevel="0" collapsed="false">
      <c r="B163" s="198"/>
      <c r="C163" s="199" t="s">
        <v>1077</v>
      </c>
      <c r="D163" s="199"/>
      <c r="E163" s="199"/>
      <c r="F163" s="199"/>
      <c r="G163" s="199"/>
      <c r="H163" s="199"/>
      <c r="I163" s="199"/>
      <c r="J163" s="199"/>
      <c r="K163" s="200"/>
    </row>
    <row r="164" customFormat="false" ht="17.25" hidden="false" customHeight="true" outlineLevel="0" collapsed="false">
      <c r="B164" s="198"/>
      <c r="C164" s="225" t="s">
        <v>1006</v>
      </c>
      <c r="D164" s="225"/>
      <c r="E164" s="225"/>
      <c r="F164" s="225" t="s">
        <v>1007</v>
      </c>
      <c r="G164" s="262"/>
      <c r="H164" s="263" t="s">
        <v>127</v>
      </c>
      <c r="I164" s="263" t="s">
        <v>63</v>
      </c>
      <c r="J164" s="225" t="s">
        <v>1008</v>
      </c>
      <c r="K164" s="200"/>
    </row>
    <row r="165" customFormat="false" ht="17.25" hidden="false" customHeight="true" outlineLevel="0" collapsed="false">
      <c r="B165" s="201"/>
      <c r="C165" s="227" t="s">
        <v>1009</v>
      </c>
      <c r="D165" s="227"/>
      <c r="E165" s="227"/>
      <c r="F165" s="228" t="s">
        <v>1010</v>
      </c>
      <c r="G165" s="264"/>
      <c r="H165" s="265"/>
      <c r="I165" s="265"/>
      <c r="J165" s="227" t="s">
        <v>1011</v>
      </c>
      <c r="K165" s="203"/>
    </row>
    <row r="166" customFormat="false" ht="5.25" hidden="false" customHeight="true" outlineLevel="0" collapsed="false">
      <c r="B166" s="233"/>
      <c r="C166" s="230"/>
      <c r="D166" s="230"/>
      <c r="E166" s="230"/>
      <c r="F166" s="230"/>
      <c r="G166" s="231"/>
      <c r="H166" s="230"/>
      <c r="I166" s="230"/>
      <c r="J166" s="230"/>
      <c r="K166" s="254"/>
    </row>
    <row r="167" customFormat="false" ht="15" hidden="false" customHeight="true" outlineLevel="0" collapsed="false">
      <c r="B167" s="233"/>
      <c r="C167" s="211" t="s">
        <v>1015</v>
      </c>
      <c r="D167" s="211"/>
      <c r="E167" s="211"/>
      <c r="F167" s="232" t="s">
        <v>1012</v>
      </c>
      <c r="G167" s="211"/>
      <c r="H167" s="211" t="s">
        <v>1051</v>
      </c>
      <c r="I167" s="211" t="s">
        <v>1014</v>
      </c>
      <c r="J167" s="211" t="n">
        <v>120</v>
      </c>
      <c r="K167" s="254"/>
    </row>
    <row r="168" customFormat="false" ht="15" hidden="false" customHeight="true" outlineLevel="0" collapsed="false">
      <c r="B168" s="233"/>
      <c r="C168" s="211" t="s">
        <v>1060</v>
      </c>
      <c r="D168" s="211"/>
      <c r="E168" s="211"/>
      <c r="F168" s="232" t="s">
        <v>1012</v>
      </c>
      <c r="G168" s="211"/>
      <c r="H168" s="211" t="s">
        <v>1061</v>
      </c>
      <c r="I168" s="211" t="s">
        <v>1014</v>
      </c>
      <c r="J168" s="211" t="s">
        <v>1062</v>
      </c>
      <c r="K168" s="254"/>
    </row>
    <row r="169" customFormat="false" ht="15" hidden="false" customHeight="true" outlineLevel="0" collapsed="false">
      <c r="B169" s="233"/>
      <c r="C169" s="211" t="s">
        <v>961</v>
      </c>
      <c r="D169" s="211"/>
      <c r="E169" s="211"/>
      <c r="F169" s="232" t="s">
        <v>1012</v>
      </c>
      <c r="G169" s="211"/>
      <c r="H169" s="211" t="s">
        <v>1078</v>
      </c>
      <c r="I169" s="211" t="s">
        <v>1014</v>
      </c>
      <c r="J169" s="211" t="s">
        <v>1062</v>
      </c>
      <c r="K169" s="254"/>
    </row>
    <row r="170" customFormat="false" ht="15" hidden="false" customHeight="true" outlineLevel="0" collapsed="false">
      <c r="B170" s="233"/>
      <c r="C170" s="211" t="s">
        <v>1017</v>
      </c>
      <c r="D170" s="211"/>
      <c r="E170" s="211"/>
      <c r="F170" s="232" t="s">
        <v>1018</v>
      </c>
      <c r="G170" s="211"/>
      <c r="H170" s="211" t="s">
        <v>1078</v>
      </c>
      <c r="I170" s="211" t="s">
        <v>1014</v>
      </c>
      <c r="J170" s="211" t="n">
        <v>50</v>
      </c>
      <c r="K170" s="254"/>
    </row>
    <row r="171" customFormat="false" ht="15" hidden="false" customHeight="true" outlineLevel="0" collapsed="false">
      <c r="B171" s="233"/>
      <c r="C171" s="211" t="s">
        <v>1020</v>
      </c>
      <c r="D171" s="211"/>
      <c r="E171" s="211"/>
      <c r="F171" s="232" t="s">
        <v>1012</v>
      </c>
      <c r="G171" s="211"/>
      <c r="H171" s="211" t="s">
        <v>1078</v>
      </c>
      <c r="I171" s="211" t="s">
        <v>1022</v>
      </c>
      <c r="J171" s="211"/>
      <c r="K171" s="254"/>
    </row>
    <row r="172" customFormat="false" ht="15" hidden="false" customHeight="true" outlineLevel="0" collapsed="false">
      <c r="B172" s="233"/>
      <c r="C172" s="211" t="s">
        <v>1031</v>
      </c>
      <c r="D172" s="211"/>
      <c r="E172" s="211"/>
      <c r="F172" s="232" t="s">
        <v>1018</v>
      </c>
      <c r="G172" s="211"/>
      <c r="H172" s="211" t="s">
        <v>1078</v>
      </c>
      <c r="I172" s="211" t="s">
        <v>1014</v>
      </c>
      <c r="J172" s="211" t="n">
        <v>50</v>
      </c>
      <c r="K172" s="254"/>
    </row>
    <row r="173" customFormat="false" ht="15" hidden="false" customHeight="true" outlineLevel="0" collapsed="false">
      <c r="B173" s="233"/>
      <c r="C173" s="211" t="s">
        <v>1039</v>
      </c>
      <c r="D173" s="211"/>
      <c r="E173" s="211"/>
      <c r="F173" s="232" t="s">
        <v>1018</v>
      </c>
      <c r="G173" s="211"/>
      <c r="H173" s="211" t="s">
        <v>1078</v>
      </c>
      <c r="I173" s="211" t="s">
        <v>1014</v>
      </c>
      <c r="J173" s="211" t="n">
        <v>50</v>
      </c>
      <c r="K173" s="254"/>
    </row>
    <row r="174" customFormat="false" ht="15" hidden="false" customHeight="true" outlineLevel="0" collapsed="false">
      <c r="B174" s="233"/>
      <c r="C174" s="211" t="s">
        <v>1037</v>
      </c>
      <c r="D174" s="211"/>
      <c r="E174" s="211"/>
      <c r="F174" s="232" t="s">
        <v>1018</v>
      </c>
      <c r="G174" s="211"/>
      <c r="H174" s="211" t="s">
        <v>1078</v>
      </c>
      <c r="I174" s="211" t="s">
        <v>1014</v>
      </c>
      <c r="J174" s="211" t="n">
        <v>50</v>
      </c>
      <c r="K174" s="254"/>
    </row>
    <row r="175" customFormat="false" ht="15" hidden="false" customHeight="true" outlineLevel="0" collapsed="false">
      <c r="B175" s="233"/>
      <c r="C175" s="211" t="s">
        <v>126</v>
      </c>
      <c r="D175" s="211"/>
      <c r="E175" s="211"/>
      <c r="F175" s="232" t="s">
        <v>1012</v>
      </c>
      <c r="G175" s="211"/>
      <c r="H175" s="211" t="s">
        <v>1079</v>
      </c>
      <c r="I175" s="211" t="s">
        <v>1080</v>
      </c>
      <c r="J175" s="211"/>
      <c r="K175" s="254"/>
    </row>
    <row r="176" customFormat="false" ht="15" hidden="false" customHeight="true" outlineLevel="0" collapsed="false">
      <c r="B176" s="233"/>
      <c r="C176" s="211" t="s">
        <v>63</v>
      </c>
      <c r="D176" s="211"/>
      <c r="E176" s="211"/>
      <c r="F176" s="232" t="s">
        <v>1012</v>
      </c>
      <c r="G176" s="211"/>
      <c r="H176" s="211" t="s">
        <v>1081</v>
      </c>
      <c r="I176" s="211" t="s">
        <v>1082</v>
      </c>
      <c r="J176" s="211" t="n">
        <v>1</v>
      </c>
      <c r="K176" s="254"/>
    </row>
    <row r="177" customFormat="false" ht="15" hidden="false" customHeight="true" outlineLevel="0" collapsed="false">
      <c r="B177" s="233"/>
      <c r="C177" s="211" t="s">
        <v>59</v>
      </c>
      <c r="D177" s="211"/>
      <c r="E177" s="211"/>
      <c r="F177" s="232" t="s">
        <v>1012</v>
      </c>
      <c r="G177" s="211"/>
      <c r="H177" s="211" t="s">
        <v>1083</v>
      </c>
      <c r="I177" s="211" t="s">
        <v>1014</v>
      </c>
      <c r="J177" s="211" t="n">
        <v>20</v>
      </c>
      <c r="K177" s="254"/>
    </row>
    <row r="178" customFormat="false" ht="15" hidden="false" customHeight="true" outlineLevel="0" collapsed="false">
      <c r="B178" s="233"/>
      <c r="C178" s="211" t="s">
        <v>127</v>
      </c>
      <c r="D178" s="211"/>
      <c r="E178" s="211"/>
      <c r="F178" s="232" t="s">
        <v>1012</v>
      </c>
      <c r="G178" s="211"/>
      <c r="H178" s="211" t="s">
        <v>1084</v>
      </c>
      <c r="I178" s="211" t="s">
        <v>1014</v>
      </c>
      <c r="J178" s="211" t="n">
        <v>255</v>
      </c>
      <c r="K178" s="254"/>
    </row>
    <row r="179" customFormat="false" ht="15" hidden="false" customHeight="true" outlineLevel="0" collapsed="false">
      <c r="B179" s="233"/>
      <c r="C179" s="211" t="s">
        <v>128</v>
      </c>
      <c r="D179" s="211"/>
      <c r="E179" s="211"/>
      <c r="F179" s="232" t="s">
        <v>1012</v>
      </c>
      <c r="G179" s="211"/>
      <c r="H179" s="211" t="s">
        <v>977</v>
      </c>
      <c r="I179" s="211" t="s">
        <v>1014</v>
      </c>
      <c r="J179" s="211" t="n">
        <v>10</v>
      </c>
      <c r="K179" s="254"/>
    </row>
    <row r="180" customFormat="false" ht="15" hidden="false" customHeight="true" outlineLevel="0" collapsed="false">
      <c r="B180" s="233"/>
      <c r="C180" s="211" t="s">
        <v>129</v>
      </c>
      <c r="D180" s="211"/>
      <c r="E180" s="211"/>
      <c r="F180" s="232" t="s">
        <v>1012</v>
      </c>
      <c r="G180" s="211"/>
      <c r="H180" s="211" t="s">
        <v>1085</v>
      </c>
      <c r="I180" s="211" t="s">
        <v>1046</v>
      </c>
      <c r="J180" s="211"/>
      <c r="K180" s="254"/>
    </row>
    <row r="181" customFormat="false" ht="15" hidden="false" customHeight="true" outlineLevel="0" collapsed="false">
      <c r="B181" s="233"/>
      <c r="C181" s="211" t="s">
        <v>1086</v>
      </c>
      <c r="D181" s="211"/>
      <c r="E181" s="211"/>
      <c r="F181" s="232" t="s">
        <v>1012</v>
      </c>
      <c r="G181" s="211"/>
      <c r="H181" s="211" t="s">
        <v>1087</v>
      </c>
      <c r="I181" s="211" t="s">
        <v>1046</v>
      </c>
      <c r="J181" s="211"/>
      <c r="K181" s="254"/>
    </row>
    <row r="182" customFormat="false" ht="15" hidden="false" customHeight="true" outlineLevel="0" collapsed="false">
      <c r="B182" s="233"/>
      <c r="C182" s="211" t="s">
        <v>1075</v>
      </c>
      <c r="D182" s="211"/>
      <c r="E182" s="211"/>
      <c r="F182" s="232" t="s">
        <v>1012</v>
      </c>
      <c r="G182" s="211"/>
      <c r="H182" s="211" t="s">
        <v>1088</v>
      </c>
      <c r="I182" s="211" t="s">
        <v>1046</v>
      </c>
      <c r="J182" s="211"/>
      <c r="K182" s="254"/>
    </row>
    <row r="183" customFormat="false" ht="15" hidden="false" customHeight="true" outlineLevel="0" collapsed="false">
      <c r="B183" s="233"/>
      <c r="C183" s="211" t="s">
        <v>132</v>
      </c>
      <c r="D183" s="211"/>
      <c r="E183" s="211"/>
      <c r="F183" s="232" t="s">
        <v>1018</v>
      </c>
      <c r="G183" s="211"/>
      <c r="H183" s="211" t="s">
        <v>1089</v>
      </c>
      <c r="I183" s="211" t="s">
        <v>1014</v>
      </c>
      <c r="J183" s="211" t="n">
        <v>50</v>
      </c>
      <c r="K183" s="254"/>
    </row>
    <row r="184" customFormat="false" ht="15" hidden="false" customHeight="true" outlineLevel="0" collapsed="false">
      <c r="B184" s="260"/>
      <c r="C184" s="242"/>
      <c r="D184" s="242"/>
      <c r="E184" s="242"/>
      <c r="F184" s="242"/>
      <c r="G184" s="242"/>
      <c r="H184" s="242"/>
      <c r="I184" s="242"/>
      <c r="J184" s="242"/>
      <c r="K184" s="261"/>
    </row>
    <row r="185" customFormat="false" ht="18.75" hidden="false" customHeight="true" outlineLevel="0" collapsed="false">
      <c r="B185" s="205"/>
      <c r="C185" s="211"/>
      <c r="D185" s="211"/>
      <c r="E185" s="211"/>
      <c r="F185" s="232"/>
      <c r="G185" s="211"/>
      <c r="H185" s="211"/>
      <c r="I185" s="211"/>
      <c r="J185" s="211"/>
      <c r="K185" s="205"/>
    </row>
    <row r="186" customFormat="false" ht="18.75" hidden="false" customHeight="true" outlineLevel="0" collapsed="false">
      <c r="B186" s="218"/>
      <c r="C186" s="218"/>
      <c r="D186" s="218"/>
      <c r="E186" s="218"/>
      <c r="F186" s="218"/>
      <c r="G186" s="218"/>
      <c r="H186" s="218"/>
      <c r="I186" s="218"/>
      <c r="J186" s="218"/>
      <c r="K186" s="218"/>
    </row>
    <row r="187" customFormat="false" ht="13.5" hidden="false" customHeight="false" outlineLevel="0" collapsed="false">
      <c r="B187" s="194"/>
      <c r="C187" s="195"/>
      <c r="D187" s="195"/>
      <c r="E187" s="195"/>
      <c r="F187" s="195"/>
      <c r="G187" s="195"/>
      <c r="H187" s="195"/>
      <c r="I187" s="195"/>
      <c r="J187" s="195"/>
      <c r="K187" s="196"/>
    </row>
    <row r="188" customFormat="false" ht="21" hidden="false" customHeight="true" outlineLevel="0" collapsed="false">
      <c r="B188" s="198"/>
      <c r="C188" s="199" t="s">
        <v>1090</v>
      </c>
      <c r="D188" s="199"/>
      <c r="E188" s="199"/>
      <c r="F188" s="199"/>
      <c r="G188" s="199"/>
      <c r="H188" s="199"/>
      <c r="I188" s="199"/>
      <c r="J188" s="199"/>
      <c r="K188" s="200"/>
    </row>
    <row r="189" customFormat="false" ht="25.5" hidden="false" customHeight="true" outlineLevel="0" collapsed="false">
      <c r="B189" s="198"/>
      <c r="C189" s="266" t="s">
        <v>1091</v>
      </c>
      <c r="D189" s="266"/>
      <c r="E189" s="266"/>
      <c r="F189" s="266" t="s">
        <v>1092</v>
      </c>
      <c r="G189" s="267"/>
      <c r="H189" s="266" t="s">
        <v>1093</v>
      </c>
      <c r="I189" s="266"/>
      <c r="J189" s="266"/>
      <c r="K189" s="200"/>
    </row>
    <row r="190" customFormat="false" ht="5.25" hidden="false" customHeight="true" outlineLevel="0" collapsed="false">
      <c r="B190" s="233"/>
      <c r="C190" s="230"/>
      <c r="D190" s="230"/>
      <c r="E190" s="230"/>
      <c r="F190" s="230"/>
      <c r="G190" s="211"/>
      <c r="H190" s="230"/>
      <c r="I190" s="230"/>
      <c r="J190" s="230"/>
      <c r="K190" s="254"/>
    </row>
    <row r="191" customFormat="false" ht="15" hidden="false" customHeight="true" outlineLevel="0" collapsed="false">
      <c r="B191" s="233"/>
      <c r="C191" s="211" t="s">
        <v>1094</v>
      </c>
      <c r="D191" s="211"/>
      <c r="E191" s="211"/>
      <c r="F191" s="232" t="s">
        <v>49</v>
      </c>
      <c r="G191" s="211"/>
      <c r="H191" s="211" t="s">
        <v>1095</v>
      </c>
      <c r="I191" s="211"/>
      <c r="J191" s="211"/>
      <c r="K191" s="254"/>
    </row>
    <row r="192" customFormat="false" ht="15" hidden="false" customHeight="true" outlineLevel="0" collapsed="false">
      <c r="B192" s="233"/>
      <c r="C192" s="239"/>
      <c r="D192" s="211"/>
      <c r="E192" s="211"/>
      <c r="F192" s="232" t="s">
        <v>50</v>
      </c>
      <c r="G192" s="211"/>
      <c r="H192" s="211" t="s">
        <v>1096</v>
      </c>
      <c r="I192" s="211"/>
      <c r="J192" s="211"/>
      <c r="K192" s="254"/>
    </row>
    <row r="193" customFormat="false" ht="15" hidden="false" customHeight="true" outlineLevel="0" collapsed="false">
      <c r="B193" s="233"/>
      <c r="C193" s="239"/>
      <c r="D193" s="211"/>
      <c r="E193" s="211"/>
      <c r="F193" s="232" t="s">
        <v>53</v>
      </c>
      <c r="G193" s="211"/>
      <c r="H193" s="211" t="s">
        <v>1097</v>
      </c>
      <c r="I193" s="211"/>
      <c r="J193" s="211"/>
      <c r="K193" s="254"/>
    </row>
    <row r="194" customFormat="false" ht="15" hidden="false" customHeight="true" outlineLevel="0" collapsed="false">
      <c r="B194" s="233"/>
      <c r="C194" s="211"/>
      <c r="D194" s="211"/>
      <c r="E194" s="211"/>
      <c r="F194" s="232" t="s">
        <v>51</v>
      </c>
      <c r="G194" s="211"/>
      <c r="H194" s="211" t="s">
        <v>1098</v>
      </c>
      <c r="I194" s="211"/>
      <c r="J194" s="211"/>
      <c r="K194" s="254"/>
    </row>
    <row r="195" customFormat="false" ht="15" hidden="false" customHeight="true" outlineLevel="0" collapsed="false">
      <c r="B195" s="233"/>
      <c r="C195" s="211"/>
      <c r="D195" s="211"/>
      <c r="E195" s="211"/>
      <c r="F195" s="232" t="s">
        <v>52</v>
      </c>
      <c r="G195" s="211"/>
      <c r="H195" s="211" t="s">
        <v>1099</v>
      </c>
      <c r="I195" s="211"/>
      <c r="J195" s="211"/>
      <c r="K195" s="254"/>
    </row>
    <row r="196" customFormat="false" ht="15" hidden="false" customHeight="true" outlineLevel="0" collapsed="false">
      <c r="B196" s="233"/>
      <c r="C196" s="211"/>
      <c r="D196" s="211"/>
      <c r="E196" s="211"/>
      <c r="F196" s="232"/>
      <c r="G196" s="211"/>
      <c r="H196" s="211"/>
      <c r="I196" s="211"/>
      <c r="J196" s="211"/>
      <c r="K196" s="254"/>
    </row>
    <row r="197" customFormat="false" ht="15" hidden="false" customHeight="true" outlineLevel="0" collapsed="false">
      <c r="B197" s="233"/>
      <c r="C197" s="211" t="s">
        <v>1058</v>
      </c>
      <c r="D197" s="211"/>
      <c r="E197" s="211"/>
      <c r="F197" s="232" t="s">
        <v>83</v>
      </c>
      <c r="G197" s="211"/>
      <c r="H197" s="211" t="s">
        <v>1100</v>
      </c>
      <c r="I197" s="211"/>
      <c r="J197" s="211"/>
      <c r="K197" s="254"/>
    </row>
    <row r="198" customFormat="false" ht="15" hidden="false" customHeight="true" outlineLevel="0" collapsed="false">
      <c r="B198" s="233"/>
      <c r="C198" s="239"/>
      <c r="D198" s="211"/>
      <c r="E198" s="211"/>
      <c r="F198" s="232" t="s">
        <v>955</v>
      </c>
      <c r="G198" s="211"/>
      <c r="H198" s="211" t="s">
        <v>956</v>
      </c>
      <c r="I198" s="211"/>
      <c r="J198" s="211"/>
      <c r="K198" s="254"/>
    </row>
    <row r="199" customFormat="false" ht="15" hidden="false" customHeight="true" outlineLevel="0" collapsed="false">
      <c r="B199" s="233"/>
      <c r="C199" s="211"/>
      <c r="D199" s="211"/>
      <c r="E199" s="211"/>
      <c r="F199" s="232" t="s">
        <v>953</v>
      </c>
      <c r="G199" s="211"/>
      <c r="H199" s="211" t="s">
        <v>1101</v>
      </c>
      <c r="I199" s="211"/>
      <c r="J199" s="211"/>
      <c r="K199" s="254"/>
    </row>
    <row r="200" customFormat="false" ht="15" hidden="false" customHeight="true" outlineLevel="0" collapsed="false">
      <c r="B200" s="268"/>
      <c r="C200" s="239"/>
      <c r="D200" s="239"/>
      <c r="E200" s="239"/>
      <c r="F200" s="232" t="s">
        <v>957</v>
      </c>
      <c r="G200" s="217"/>
      <c r="H200" s="258" t="s">
        <v>958</v>
      </c>
      <c r="I200" s="258"/>
      <c r="J200" s="258"/>
      <c r="K200" s="269"/>
    </row>
    <row r="201" customFormat="false" ht="15" hidden="false" customHeight="true" outlineLevel="0" collapsed="false">
      <c r="B201" s="268"/>
      <c r="C201" s="239"/>
      <c r="D201" s="239"/>
      <c r="E201" s="239"/>
      <c r="F201" s="232" t="s">
        <v>959</v>
      </c>
      <c r="G201" s="217"/>
      <c r="H201" s="258" t="s">
        <v>1102</v>
      </c>
      <c r="I201" s="258"/>
      <c r="J201" s="258"/>
      <c r="K201" s="269"/>
    </row>
    <row r="202" customFormat="false" ht="15" hidden="false" customHeight="true" outlineLevel="0" collapsed="false">
      <c r="B202" s="268"/>
      <c r="C202" s="239"/>
      <c r="D202" s="239"/>
      <c r="E202" s="239"/>
      <c r="F202" s="270"/>
      <c r="G202" s="217"/>
      <c r="H202" s="271"/>
      <c r="I202" s="271"/>
      <c r="J202" s="271"/>
      <c r="K202" s="269"/>
    </row>
    <row r="203" customFormat="false" ht="15" hidden="false" customHeight="true" outlineLevel="0" collapsed="false">
      <c r="B203" s="268"/>
      <c r="C203" s="211" t="s">
        <v>1082</v>
      </c>
      <c r="D203" s="239"/>
      <c r="E203" s="239"/>
      <c r="F203" s="232" t="n">
        <v>1</v>
      </c>
      <c r="G203" s="217"/>
      <c r="H203" s="258" t="s">
        <v>1103</v>
      </c>
      <c r="I203" s="258"/>
      <c r="J203" s="258"/>
      <c r="K203" s="269"/>
    </row>
    <row r="204" customFormat="false" ht="15" hidden="false" customHeight="true" outlineLevel="0" collapsed="false">
      <c r="B204" s="268"/>
      <c r="C204" s="239"/>
      <c r="D204" s="239"/>
      <c r="E204" s="239"/>
      <c r="F204" s="232" t="n">
        <v>2</v>
      </c>
      <c r="G204" s="217"/>
      <c r="H204" s="258" t="s">
        <v>1104</v>
      </c>
      <c r="I204" s="258"/>
      <c r="J204" s="258"/>
      <c r="K204" s="269"/>
    </row>
    <row r="205" customFormat="false" ht="15" hidden="false" customHeight="true" outlineLevel="0" collapsed="false">
      <c r="B205" s="268"/>
      <c r="C205" s="239"/>
      <c r="D205" s="239"/>
      <c r="E205" s="239"/>
      <c r="F205" s="232" t="n">
        <v>3</v>
      </c>
      <c r="G205" s="217"/>
      <c r="H205" s="258" t="s">
        <v>1105</v>
      </c>
      <c r="I205" s="258"/>
      <c r="J205" s="258"/>
      <c r="K205" s="269"/>
    </row>
    <row r="206" customFormat="false" ht="15" hidden="false" customHeight="true" outlineLevel="0" collapsed="false">
      <c r="B206" s="268"/>
      <c r="C206" s="239"/>
      <c r="D206" s="239"/>
      <c r="E206" s="239"/>
      <c r="F206" s="232" t="n">
        <v>4</v>
      </c>
      <c r="G206" s="217"/>
      <c r="H206" s="258" t="s">
        <v>1106</v>
      </c>
      <c r="I206" s="258"/>
      <c r="J206" s="258"/>
      <c r="K206" s="269"/>
    </row>
    <row r="207" customFormat="false" ht="12.75" hidden="false" customHeight="true" outlineLevel="0" collapsed="false">
      <c r="B207" s="272"/>
      <c r="C207" s="273"/>
      <c r="D207" s="273"/>
      <c r="E207" s="273"/>
      <c r="F207" s="273"/>
      <c r="G207" s="273"/>
      <c r="H207" s="273"/>
      <c r="I207" s="273"/>
      <c r="J207" s="273"/>
      <c r="K207" s="274"/>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88:J188"/>
    <mergeCell ref="H189:J189"/>
    <mergeCell ref="H191:J191"/>
    <mergeCell ref="H192:J192"/>
    <mergeCell ref="H193:J193"/>
    <mergeCell ref="H194:J194"/>
    <mergeCell ref="H195:J195"/>
    <mergeCell ref="H197:J197"/>
    <mergeCell ref="H198:J198"/>
    <mergeCell ref="H199:J199"/>
    <mergeCell ref="H200:J200"/>
    <mergeCell ref="H201:J201"/>
    <mergeCell ref="H203:J203"/>
    <mergeCell ref="H204:J204"/>
    <mergeCell ref="H205:J205"/>
    <mergeCell ref="H206:J20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Dasa</cp:lastModifiedBy>
  <dcterms:modified xsi:type="dcterms:W3CDTF">2015-08-06T08:15:28Z</dcterms:modified>
  <cp:revision>0</cp:revision>
  <dc:subject/>
  <dc:title/>
</cp:coreProperties>
</file>