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H-112015-101-SP - SO 101 ..." sheetId="2" state="visible" r:id="rId3"/>
    <sheet name="H-112015-102-SP - SO 102 ..." sheetId="3" state="visible" r:id="rId4"/>
    <sheet name="Pokyny pro vyplnění" sheetId="4" state="visible" r:id="rId5"/>
  </sheets>
  <definedNames>
    <definedName function="false" hidden="false" localSheetId="1" name="_xlnm.Print_Area" vbProcedure="false">'H-112015-101-SP - SO 101 ...'!$C$4:$J$38,'H-112015-101-SP - SO 101 ...'!$C$44:$J$75,'H-112015-101-SP - SO 101 ...'!$C$81:$K$759</definedName>
    <definedName function="false" hidden="false" localSheetId="1" name="_xlnm.Print_Titles" vbProcedure="false">'H-112015-101-SP - SO 101 ...'!$95:$95</definedName>
    <definedName function="false" hidden="true" localSheetId="1" name="_xlnm._FilterDatabase" vbProcedure="false">'H-112015-101-SP - SO 101 ...'!$C$95:$K$95</definedName>
    <definedName function="false" hidden="false" localSheetId="2" name="_xlnm.Print_Area" vbProcedure="false">'H-112015-102-SP - SO 102 ...'!$C$4:$J$38,'H-112015-102-SP - SO 102 ...'!$C$44:$J$74,'H-112015-102-SP - SO 102 ...'!$C$80:$K$576</definedName>
    <definedName function="false" hidden="false" localSheetId="2" name="_xlnm.Print_Titles" vbProcedure="false">'H-112015-102-SP - SO 102 ...'!$94:$94</definedName>
    <definedName function="false" hidden="true" localSheetId="2" name="_xlnm._FilterDatabase" vbProcedure="false">'H-112015-102-SP - SO 102 ...'!$C$94:$K$94</definedName>
    <definedName function="false" hidden="false" localSheetId="3"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56</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08" uniqueCount="1482">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BC09A366-787B-4B1C-81C6-EE8FA894FF90}</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H-112015</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Dopravní napojení městské části Habartov – Kluč vč. úprav šířkové uspořádání silnice III/21233</t>
  </si>
  <si>
    <t xml:space="preserve">0,1</t>
  </si>
  <si>
    <t xml:space="preserve">KSO:</t>
  </si>
  <si>
    <t xml:space="preserve">822 2</t>
  </si>
  <si>
    <t xml:space="preserve">CC-CZ:</t>
  </si>
  <si>
    <t xml:space="preserve">21121</t>
  </si>
  <si>
    <t xml:space="preserve">1</t>
  </si>
  <si>
    <t xml:space="preserve">Místo:</t>
  </si>
  <si>
    <t xml:space="preserve">Habartov - Kluč</t>
  </si>
  <si>
    <t xml:space="preserve">Datum:</t>
  </si>
  <si>
    <t xml:space="preserve">24.09.2015</t>
  </si>
  <si>
    <t xml:space="preserve">10</t>
  </si>
  <si>
    <t xml:space="preserve">CZ-CPA:</t>
  </si>
  <si>
    <t xml:space="preserve">42.11.20</t>
  </si>
  <si>
    <t xml:space="preserve">100</t>
  </si>
  <si>
    <t xml:space="preserve">Zadavatel:</t>
  </si>
  <si>
    <t xml:space="preserve">IČ:</t>
  </si>
  <si>
    <t xml:space="preserve">00259314</t>
  </si>
  <si>
    <t xml:space="preserve">Město Habartov</t>
  </si>
  <si>
    <t xml:space="preserve">DIČ:</t>
  </si>
  <si>
    <t xml:space="preserve">CZ00259314</t>
  </si>
  <si>
    <t xml:space="preserve">Uchazeč:</t>
  </si>
  <si>
    <t xml:space="preserve">Vyplň údaj</t>
  </si>
  <si>
    <t xml:space="preserve">Projektant:</t>
  </si>
  <si>
    <t xml:space="preserve">87334321</t>
  </si>
  <si>
    <t xml:space="preserve">Ing. Martin Haueisen</t>
  </si>
  <si>
    <t xml:space="preserve">CZ8304091807</t>
  </si>
  <si>
    <t xml:space="preserve">True</t>
  </si>
  <si>
    <t xml:space="preserve">Poznámka:</t>
  </si>
  <si>
    <t xml:space="preserve">Vedlejší a ostatní náklady
V soupisu prací jsou uvedeny jen ty vedlejší a ostatní náklady, jejichž provedení objednatel vyžaduje a jejich výsledky je zhotovitel povinen objednateli předložit. Zbývající vedlejší a ostatní náklady jsou plně věcí zhotovitele a záleží na jím zvolených pracovních postupech, zda a do jaké míry bude tyto náklady čerpat. Tyto náklady je zhotovitel povinen zahrnout do cen prací, s nimiž souvisí. Jedná se zejména o tyto vedlejší náklady:
- Ztížené výrobní podmínky související s umístěním stavby, s provizorními nebo dopravními omezeními, se zhoršenými klimatickými podmínkami, s prací na těžko přístupných místech, s prací ve zdraví škodlivém prostředí, se ztíženým pohybem vozidel v centrech měst, s prací v ochranných pásmech.
- Uvedení stavbou dotčených ploch a staveništní dopravou dotčených komunikací do původního nebo projektového stavu.  Péče o nepředané objekty a konstrukce stavby, jejich ošetřování. Likvidace přebytečného stavebního materiálu odpovídajícím způsobem.
- Zajištění bezpečnosti při provádění stavby ve smyslu bezpečnosti práce a ochrany životního prostředí.
- Nutný rozsah stavebního pojištění budoucího díla na předmětné stavbě a pojištění odpovědnosti za škodu způsobenou dodavatelem třetí osobě. Zajištění bankovních garancí.
- Všechny další nutné náklady k řádnému a úplnému zhotovení předmětu díla zřejmé ze zadávací dokumentace nebo místních podmínek.
- Úprava příslušné dokumentace dle technologických postupů zhotovitele a dle při provádění zjištěných skutečností. Zpracování Plánu havarijních opatření zařízení staveniště a mechanizace. Zpracování povodňového plánu. Zpracování plánu bezpečnosti a ochrany zdraví při práci na staveništi (dle § 15, odst. 2 zákona č. 309/2006 Sb., kterým se upravují další požadavky BOZP). Zpracování technologických postupů a plánů kontrol. Pasportizace stavbou dotčených ploch a objektů.
- Zařízení staveniště - zahrnuje veškeré náklady zhotovitele na zařízení, provoz staveniště a jeho vyklizení vč. nákladů na ostrahu staveniště a zabezpečení proti neoprávněnému vstupu. Ochrana vedení inženýrských sítí - všech IS na staveništi a v jeho okolí. Zabezpečení a stěhování archeologických nálezů a přírodních hodnot. Zajištění vhodných prostor pro potřeby investora, TDI a AD.
- Veškeré zkoušky, měření, revize, posudky a dozory dle příslušných TKP, norem a ostatních předpisů s výstavbou souvisejících.</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H-112015-101</t>
  </si>
  <si>
    <t xml:space="preserve">SO 101 - Rozšíření silnice III/21233 o levý odbočovací pruh vč. úpravy autobusových zálivů</t>
  </si>
  <si>
    <t xml:space="preserve">STA</t>
  </si>
  <si>
    <t xml:space="preserve">{926136D7-6074-435F-A728-BC01FE06A3DF}</t>
  </si>
  <si>
    <t xml:space="preserve">822 24</t>
  </si>
  <si>
    <t xml:space="preserve">2</t>
  </si>
  <si>
    <t xml:space="preserve">/</t>
  </si>
  <si>
    <t xml:space="preserve">H-112015-101-SP</t>
  </si>
  <si>
    <t xml:space="preserve">SO 101 - Soupis prací - Rozšíření silnice III/21233 o levý odbočovací pruh vč. úpravy aut. zálivů</t>
  </si>
  <si>
    <t xml:space="preserve">Soupis</t>
  </si>
  <si>
    <t xml:space="preserve">{B2A1DDA0-9E73-40EC-BFEE-B2E2BE139884}</t>
  </si>
  <si>
    <t xml:space="preserve">H-112015-102</t>
  </si>
  <si>
    <t xml:space="preserve">SO 102 - Místní komunikace MO2 9,25/7/50</t>
  </si>
  <si>
    <t xml:space="preserve">{8D9E7259-DFE7-465C-A386-9799679F72CA}</t>
  </si>
  <si>
    <t xml:space="preserve">822 27</t>
  </si>
  <si>
    <t xml:space="preserve">H-112015-102-SP</t>
  </si>
  <si>
    <t xml:space="preserve">SO 102 - Soupis prací - Místní komunikace MO2 9,25/7/50</t>
  </si>
  <si>
    <t xml:space="preserve">{6F792363-1C74-4DCF-B96D-81E7E3124E03}</t>
  </si>
  <si>
    <t xml:space="preserve">1) Krycí list soupisu</t>
  </si>
  <si>
    <t xml:space="preserve">2) Rekapitulace</t>
  </si>
  <si>
    <t xml:space="preserve">3) Soupis prací</t>
  </si>
  <si>
    <t xml:space="preserve">Zpět na list:</t>
  </si>
  <si>
    <t xml:space="preserve">Rekapitulace stavby</t>
  </si>
  <si>
    <t xml:space="preserve">F1</t>
  </si>
  <si>
    <t xml:space="preserve">asfalt</t>
  </si>
  <si>
    <t xml:space="preserve">m2</t>
  </si>
  <si>
    <t xml:space="preserve">468,8</t>
  </si>
  <si>
    <t xml:space="preserve">F10</t>
  </si>
  <si>
    <t xml:space="preserve">obruba</t>
  </si>
  <si>
    <t xml:space="preserve">m</t>
  </si>
  <si>
    <t xml:space="preserve">124,5</t>
  </si>
  <si>
    <t xml:space="preserve">KRYCÍ LIST SOUPISU</t>
  </si>
  <si>
    <t xml:space="preserve">F11</t>
  </si>
  <si>
    <t xml:space="preserve">žlab</t>
  </si>
  <si>
    <t xml:space="preserve">35</t>
  </si>
  <si>
    <t xml:space="preserve">F12</t>
  </si>
  <si>
    <t xml:space="preserve">155,2</t>
  </si>
  <si>
    <t xml:space="preserve">F13</t>
  </si>
  <si>
    <t xml:space="preserve">sanace</t>
  </si>
  <si>
    <t xml:space="preserve">1087,616</t>
  </si>
  <si>
    <t xml:space="preserve">F14</t>
  </si>
  <si>
    <t xml:space="preserve">150,15</t>
  </si>
  <si>
    <t xml:space="preserve">Objekt:</t>
  </si>
  <si>
    <t xml:space="preserve">F15</t>
  </si>
  <si>
    <t xml:space="preserve">sloupek</t>
  </si>
  <si>
    <t xml:space="preserve">kus</t>
  </si>
  <si>
    <t xml:space="preserve">11</t>
  </si>
  <si>
    <t xml:space="preserve">H-112015-101 - SO 101 - Rozšíření silnice III/21233 o levý odbočovací pruh vč. úpravy autobusových zálivů</t>
  </si>
  <si>
    <t xml:space="preserve">F17</t>
  </si>
  <si>
    <t xml:space="preserve">ornice</t>
  </si>
  <si>
    <t xml:space="preserve">m3</t>
  </si>
  <si>
    <t xml:space="preserve">81</t>
  </si>
  <si>
    <t xml:space="preserve">Soupis:</t>
  </si>
  <si>
    <t xml:space="preserve">F18</t>
  </si>
  <si>
    <t xml:space="preserve">kácení</t>
  </si>
  <si>
    <t xml:space="preserve">645</t>
  </si>
  <si>
    <t xml:space="preserve">H-112015-101-SP - SO 101 - Soupis prací - Rozšíření silnice III/21233 o levý odbočovací pruh vč. úpravy aut. zálivů</t>
  </si>
  <si>
    <t xml:space="preserve">F19</t>
  </si>
  <si>
    <t xml:space="preserve">výkop</t>
  </si>
  <si>
    <t xml:space="preserve">345</t>
  </si>
  <si>
    <t xml:space="preserve">F2</t>
  </si>
  <si>
    <t xml:space="preserve">122,8</t>
  </si>
  <si>
    <t xml:space="preserve">F20</t>
  </si>
  <si>
    <t xml:space="preserve">podysp</t>
  </si>
  <si>
    <t xml:space="preserve">1,512</t>
  </si>
  <si>
    <t xml:space="preserve">F21</t>
  </si>
  <si>
    <t xml:space="preserve">odkopávky</t>
  </si>
  <si>
    <t xml:space="preserve">289,759</t>
  </si>
  <si>
    <t xml:space="preserve">F21_1</t>
  </si>
  <si>
    <t xml:space="preserve">bednění</t>
  </si>
  <si>
    <t xml:space="preserve">5,104</t>
  </si>
  <si>
    <t xml:space="preserve">F22</t>
  </si>
  <si>
    <t xml:space="preserve">Drenáž</t>
  </si>
  <si>
    <t xml:space="preserve">40</t>
  </si>
  <si>
    <t xml:space="preserve">F23</t>
  </si>
  <si>
    <t xml:space="preserve">rýha</t>
  </si>
  <si>
    <t xml:space="preserve">5,6</t>
  </si>
  <si>
    <t xml:space="preserve">F24</t>
  </si>
  <si>
    <t xml:space="preserve">palisáda</t>
  </si>
  <si>
    <t xml:space="preserve">10,5</t>
  </si>
  <si>
    <t xml:space="preserve">F25</t>
  </si>
  <si>
    <t xml:space="preserve">koš</t>
  </si>
  <si>
    <t xml:space="preserve">F26</t>
  </si>
  <si>
    <t xml:space="preserve">přebytek</t>
  </si>
  <si>
    <t xml:space="preserve">263,733</t>
  </si>
  <si>
    <t xml:space="preserve">F27</t>
  </si>
  <si>
    <t xml:space="preserve">810</t>
  </si>
  <si>
    <t xml:space="preserve">F28</t>
  </si>
  <si>
    <t xml:space="preserve">F29</t>
  </si>
  <si>
    <t xml:space="preserve">voda</t>
  </si>
  <si>
    <t xml:space="preserve">60,75</t>
  </si>
  <si>
    <t xml:space="preserve">F3</t>
  </si>
  <si>
    <t xml:space="preserve">dlažba</t>
  </si>
  <si>
    <t xml:space="preserve">7,6</t>
  </si>
  <si>
    <t xml:space="preserve">F3_1</t>
  </si>
  <si>
    <t xml:space="preserve">Žlab</t>
  </si>
  <si>
    <t xml:space="preserve">33,5</t>
  </si>
  <si>
    <t xml:space="preserve">F30</t>
  </si>
  <si>
    <t xml:space="preserve">řezání</t>
  </si>
  <si>
    <t xml:space="preserve">224</t>
  </si>
  <si>
    <t xml:space="preserve">F31</t>
  </si>
  <si>
    <t xml:space="preserve">obsyp</t>
  </si>
  <si>
    <t xml:space="preserve">3,024</t>
  </si>
  <si>
    <t xml:space="preserve">F32</t>
  </si>
  <si>
    <t xml:space="preserve">zásyp</t>
  </si>
  <si>
    <t xml:space="preserve">7,263</t>
  </si>
  <si>
    <t xml:space="preserve">F33</t>
  </si>
  <si>
    <t xml:space="preserve">bourání asfalt</t>
  </si>
  <si>
    <t xml:space="preserve">323</t>
  </si>
  <si>
    <t xml:space="preserve">F34</t>
  </si>
  <si>
    <t xml:space="preserve">6,1</t>
  </si>
  <si>
    <t xml:space="preserve">F35</t>
  </si>
  <si>
    <t xml:space="preserve">VDZ</t>
  </si>
  <si>
    <t xml:space="preserve">650,3</t>
  </si>
  <si>
    <t xml:space="preserve">F36</t>
  </si>
  <si>
    <t xml:space="preserve">165</t>
  </si>
  <si>
    <t xml:space="preserve">F37</t>
  </si>
  <si>
    <t xml:space="preserve">76,6</t>
  </si>
  <si>
    <t xml:space="preserve">F38</t>
  </si>
  <si>
    <t xml:space="preserve">138,4</t>
  </si>
  <si>
    <t xml:space="preserve">F39</t>
  </si>
  <si>
    <t xml:space="preserve">55,3</t>
  </si>
  <si>
    <t xml:space="preserve">F4</t>
  </si>
  <si>
    <t xml:space="preserve">42</t>
  </si>
  <si>
    <t xml:space="preserve">F40</t>
  </si>
  <si>
    <t xml:space="preserve">F42</t>
  </si>
  <si>
    <t xml:space="preserve">propustek</t>
  </si>
  <si>
    <t xml:space="preserve">60</t>
  </si>
  <si>
    <t xml:space="preserve">F43</t>
  </si>
  <si>
    <t xml:space="preserve">43,2</t>
  </si>
  <si>
    <t xml:space="preserve">F44</t>
  </si>
  <si>
    <t xml:space="preserve">krajnice</t>
  </si>
  <si>
    <t xml:space="preserve">43,9</t>
  </si>
  <si>
    <t xml:space="preserve">F5</t>
  </si>
  <si>
    <t xml:space="preserve">1439</t>
  </si>
  <si>
    <t xml:space="preserve">F57</t>
  </si>
  <si>
    <t xml:space="preserve">potrubí</t>
  </si>
  <si>
    <t xml:space="preserve">16,8</t>
  </si>
  <si>
    <t xml:space="preserve">F65</t>
  </si>
  <si>
    <t xml:space="preserve">12,096</t>
  </si>
  <si>
    <t xml:space="preserve">REKAPITULACE ČLENĚNÍ SOUPISU PRACÍ</t>
  </si>
  <si>
    <t xml:space="preserve">F70</t>
  </si>
  <si>
    <t xml:space="preserve">138,75</t>
  </si>
  <si>
    <t xml:space="preserve">F72</t>
  </si>
  <si>
    <t xml:space="preserve">násyp</t>
  </si>
  <si>
    <t xml:space="preserve">91</t>
  </si>
  <si>
    <t xml:space="preserve">F81</t>
  </si>
  <si>
    <t xml:space="preserve">tvarovky</t>
  </si>
  <si>
    <t xml:space="preserve">F9</t>
  </si>
  <si>
    <t xml:space="preserve">190,6</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18 - Zemní práce - povrchové úpravy terénu</t>
  </si>
  <si>
    <t xml:space="preserve">    2 - Zakládání</t>
  </si>
  <si>
    <t xml:space="preserve">    3 - Svislé a kompletní konstrukce</t>
  </si>
  <si>
    <t xml:space="preserve">    4 - Vodorovné konstrukce</t>
  </si>
  <si>
    <t xml:space="preserve">    5 - Komunikace pozemní</t>
  </si>
  <si>
    <t xml:space="preserve">    8 - Trubní vedení</t>
  </si>
  <si>
    <t xml:space="preserve">    9 - Ostatní konstrukce a práce-bourání</t>
  </si>
  <si>
    <t xml:space="preserve">    997 - Přesun sutě</t>
  </si>
  <si>
    <t xml:space="preserve">    998 - Přesun hmot</t>
  </si>
  <si>
    <t xml:space="preserve">VRN - Vedlejší rozpočtové náklady</t>
  </si>
  <si>
    <t xml:space="preserve">    VRN1 - Průzkumné, geodetické a projektové práce</t>
  </si>
  <si>
    <t xml:space="preserve">    VRN9 - Ostatní náklad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1201101</t>
  </si>
  <si>
    <t xml:space="preserve">Odstranění křovin a stromů průměru kmene do 100 mm i s kořeny z celkové plochy do 1000 m2</t>
  </si>
  <si>
    <t xml:space="preserve">CS ÚRS 2015 01</t>
  </si>
  <si>
    <t xml:space="preserve">4</t>
  </si>
  <si>
    <t xml:space="preserve">-1362708148</t>
  </si>
  <si>
    <t xml:space="preserve">PP</t>
  </si>
  <si>
    <t xml:space="preserve">Odstranění křovin a stromů s odstraněním kořenů průměru kmene do 100 mm do sklonu terénu 1 : 5, při celkové ploše do 1 000 m2</t>
  </si>
  <si>
    <t xml:space="preserve">VV</t>
  </si>
  <si>
    <t xml:space="preserve">Struktura výpočtu: změřeno v digitální verzi PD funkcí na měření ploch</t>
  </si>
  <si>
    <t xml:space="preserve">145+500</t>
  </si>
  <si>
    <t xml:space="preserve">Součet</t>
  </si>
  <si>
    <t xml:space="preserve">111201401</t>
  </si>
  <si>
    <t xml:space="preserve">Spálení křovin a stromů průměru kmene do 100 mm</t>
  </si>
  <si>
    <t xml:space="preserve">-1860117921</t>
  </si>
  <si>
    <t xml:space="preserve">Spálení odstraněných křovin a stromů na hromadách průměru kmene do 100 mm pro jakoukoliv plochu</t>
  </si>
  <si>
    <t xml:space="preserve">3</t>
  </si>
  <si>
    <t xml:space="preserve">113107222</t>
  </si>
  <si>
    <t xml:space="preserve">Odstranění podkladu pl přes 200 m2 z kameniva drceného tl 200 mm</t>
  </si>
  <si>
    <t xml:space="preserve">365002427</t>
  </si>
  <si>
    <t xml:space="preserve">Odstranění podkladů nebo krytů s přemístěním hmot na skládku na vzdálenost do 20 m nebo s naložením na dopravní prostředek v ploše jednotlivě přes 200 m2 z kameniva hrubého drceného, o tl. vrstvy přes 100 do 200 mm</t>
  </si>
  <si>
    <t xml:space="preserve">113107242</t>
  </si>
  <si>
    <t xml:space="preserve">Odstranění podkladu pl přes 200 m2 živičných tl 100 mm</t>
  </si>
  <si>
    <t xml:space="preserve">1006354678</t>
  </si>
  <si>
    <t xml:space="preserve">Odstranění podkladů nebo krytů s přemístěním hmot na skládku na vzdálenost do 20 m nebo s naložením na dopravní prostředek v ploše jednotlivě přes 200 m2 živičných, o tl. vrstvy přes 50 do 100 mm</t>
  </si>
  <si>
    <t xml:space="preserve">57+67+199</t>
  </si>
  <si>
    <t xml:space="preserve">5</t>
  </si>
  <si>
    <t xml:space="preserve">113154332</t>
  </si>
  <si>
    <t xml:space="preserve">Frézování živičného krytu tl 40 mm pruh š 2 m pl do 10000 m2 bez překážek v trase</t>
  </si>
  <si>
    <t xml:space="preserve">-1482817972</t>
  </si>
  <si>
    <t xml:space="preserve">Frézování živičného podkladu nebo krytu s naložením na dopravní prostředek plochy přes 1 000 do 10 000 m2 bez překážek v trase pruhu šířky přes 1 m do 2 m, tloušťky vrstvy 40 mm</t>
  </si>
  <si>
    <t xml:space="preserve">6</t>
  </si>
  <si>
    <t xml:space="preserve">113202111</t>
  </si>
  <si>
    <t xml:space="preserve">Vytrhání obrub krajníků obrubníků stojatých</t>
  </si>
  <si>
    <t xml:space="preserve">-87927177</t>
  </si>
  <si>
    <t xml:space="preserve">Vytrhání obrub s vybouráním lože, s přemístěním hmot na skládku na vzdálenost do 3 m nebo s naložením na dopravní prostředek z krajníků nebo obrubníků stojatých</t>
  </si>
  <si>
    <t xml:space="preserve">Struktura výpočtu: délka</t>
  </si>
  <si>
    <t xml:space="preserve">25+25+2+2+24+24+2+2</t>
  </si>
  <si>
    <t xml:space="preserve">7</t>
  </si>
  <si>
    <t xml:space="preserve">121101101</t>
  </si>
  <si>
    <t xml:space="preserve">Sejmutí ornice s přemístěním na vzdálenost do 50 m</t>
  </si>
  <si>
    <t xml:space="preserve">-165924774</t>
  </si>
  <si>
    <t xml:space="preserve">Sejmutí ornice nebo lesní půdy s vodorovným přemístěním na hromady v místě upotřebení nebo na dočasné či trvalé skládky se složením, na vzdálenost do 50 m</t>
  </si>
  <si>
    <t xml:space="preserve">Struktura výpočtu: změřeno v digitální verzi PD funkcí na měření ploch * 0,15</t>
  </si>
  <si>
    <t xml:space="preserve">925*0,15</t>
  </si>
  <si>
    <t xml:space="preserve">8</t>
  </si>
  <si>
    <t xml:space="preserve">122202202</t>
  </si>
  <si>
    <t xml:space="preserve">Odkopávky a prokopávky nezapažené pro silnice objemu do 1000 m3 v hornině tř. 3</t>
  </si>
  <si>
    <t xml:space="preserve">-741999885</t>
  </si>
  <si>
    <t xml:space="preserve">Odkopávky a prokopávky nezapažené pro silnice s přemístěním výkopku v příčných profilech na vzdálenost do 15 m nebo s naložením na dopravní prostředek v hornině tř. 3 přes 100 do 1 000 m3</t>
  </si>
  <si>
    <t xml:space="preserve">P</t>
  </si>
  <si>
    <t xml:space="preserve">Poznámka k položce:
Položka je uvažována jako REZERVA v případě nutnosti sanace aktivní zóny zemní pláně. Výměra je uvažována v plném rozsahu zemní pláně. Fakturováno bude skutečné množství.</t>
  </si>
  <si>
    <t xml:space="preserve">F13/2*0,45+F14*0,3</t>
  </si>
  <si>
    <t xml:space="preserve">9</t>
  </si>
  <si>
    <t xml:space="preserve">-1102751795</t>
  </si>
  <si>
    <t xml:space="preserve">Struktura výpočtu: dle hmotnice</t>
  </si>
  <si>
    <t xml:space="preserve">122202209</t>
  </si>
  <si>
    <t xml:space="preserve">Příplatek k odkopávkám a prokopávkám pro silnice v hornině tř. 3 za lepivost</t>
  </si>
  <si>
    <t xml:space="preserve">1855468244</t>
  </si>
  <si>
    <t xml:space="preserve">Odkopávky a prokopávky nezapažené pro silnice s přemístěním výkopku v příčných profilech na vzdálenost do 15 m nebo s naložením na dopravní prostředek v hornině tř. 3 Příplatek k cenám za lepivost horniny tř. 3</t>
  </si>
  <si>
    <t xml:space="preserve">169842929</t>
  </si>
  <si>
    <t xml:space="preserve">12</t>
  </si>
  <si>
    <t xml:space="preserve">132201101</t>
  </si>
  <si>
    <t xml:space="preserve">Hloubení rýh š do 600 mm v hornině tř. 3 objemu do 100 m3</t>
  </si>
  <si>
    <t xml:space="preserve">-1679293245</t>
  </si>
  <si>
    <t xml:space="preserve">Hloubení zapažených i nezapažených rýh šířky do 600 mm s urovnáním dna do předepsaného profilu a spádu v hornině tř. 3 do 100 m3</t>
  </si>
  <si>
    <t xml:space="preserve">Struktura výpočtu: délka * šířka * hloubka</t>
  </si>
  <si>
    <t xml:space="preserve">F22*0,35*0,4</t>
  </si>
  <si>
    <t xml:space="preserve">F57*0,6*1,2</t>
  </si>
  <si>
    <t xml:space="preserve">F42*0,6*1,2</t>
  </si>
  <si>
    <t xml:space="preserve">13</t>
  </si>
  <si>
    <t xml:space="preserve">132201109</t>
  </si>
  <si>
    <t xml:space="preserve">Příplatek za lepivost k hloubení rýh š do 600 mm v hornině tř. 3</t>
  </si>
  <si>
    <t xml:space="preserve">-318243542</t>
  </si>
  <si>
    <t xml:space="preserve">Hloubení zapažených i nezapažených rýh šířky do 600 mm s urovnáním dna do předepsaného profilu a spádu v hornině tř. 3 Příplatek k cenám za lepivost horniny tř. 3</t>
  </si>
  <si>
    <t xml:space="preserve">F23+F65+F43</t>
  </si>
  <si>
    <t xml:space="preserve">14</t>
  </si>
  <si>
    <t xml:space="preserve">162206113</t>
  </si>
  <si>
    <t xml:space="preserve">Vodorovné přemístění do 100 m bez naložení výkopku ze zemin schopných zúrodnění</t>
  </si>
  <si>
    <t xml:space="preserve">455140020</t>
  </si>
  <si>
    <t xml:space="preserve">Vodorovné přemístění výkopku bez naložení, avšak se složením zemin schopných zúrodnění, na vzdálenost přes 50 do 100 m</t>
  </si>
  <si>
    <t xml:space="preserve">F27*0,1</t>
  </si>
  <si>
    <t xml:space="preserve">162701105</t>
  </si>
  <si>
    <t xml:space="preserve">Vodorovné přemístění do 10000 m výkopku/sypaniny z horniny tř. 1 až 4</t>
  </si>
  <si>
    <t xml:space="preserve">2023459305</t>
  </si>
  <si>
    <t xml:space="preserve">Vodorovné přemístění výkopku nebo sypaniny po suchu na obvyklém dopravním prostředku, bez naložení výkopku, avšak se složením bez rozhrnutí z horniny tř. 1 až 4 na vzdálenost přes 9 000 do 10 000 m</t>
  </si>
  <si>
    <t xml:space="preserve">16</t>
  </si>
  <si>
    <t xml:space="preserve">25396563</t>
  </si>
  <si>
    <t xml:space="preserve">F19+F23+F65-F72-F32+F43-F44</t>
  </si>
  <si>
    <t xml:space="preserve">17</t>
  </si>
  <si>
    <t xml:space="preserve">162701109</t>
  </si>
  <si>
    <t xml:space="preserve">Příplatek k vodorovnému přemístění výkopku/sypaniny z horniny tř. 1 až 4 ZKD 1000 m přes 10000 m</t>
  </si>
  <si>
    <t xml:space="preserve">-1592806292</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18</t>
  </si>
  <si>
    <t xml:space="preserve">-897974653</t>
  </si>
  <si>
    <t xml:space="preserve">19</t>
  </si>
  <si>
    <t xml:space="preserve">162706111</t>
  </si>
  <si>
    <t xml:space="preserve">Vodorovné přemístění do 6000 m bez naložení výkopku ze zemin schopných zúrodnění</t>
  </si>
  <si>
    <t xml:space="preserve">519929564</t>
  </si>
  <si>
    <t xml:space="preserve">Vodorovné přemístění výkopku bez naložení, avšak se složením zemin schopných zúrodnění, na vzdálenost přes 5000 do 6000 m</t>
  </si>
  <si>
    <t xml:space="preserve">F70-F17</t>
  </si>
  <si>
    <t xml:space="preserve">20</t>
  </si>
  <si>
    <t xml:space="preserve">162706119</t>
  </si>
  <si>
    <t xml:space="preserve">Příplatek pro vodorovné přemístění bez naložení výkopku ze zemin schopných zúrodnění ZKD 1000 m</t>
  </si>
  <si>
    <t xml:space="preserve">-1337671110</t>
  </si>
  <si>
    <t xml:space="preserve">Vodorovné přemístění výkopku bez naložení, avšak se složením zemin schopných zúrodnění, na vzdálenost Příplatek k ceně za každých dalších i započatých 1000 m</t>
  </si>
  <si>
    <t xml:space="preserve">57,75*5 'Přepočtené koeficientem množství</t>
  </si>
  <si>
    <t xml:space="preserve">167103101</t>
  </si>
  <si>
    <t xml:space="preserve">Nakládání výkopku ze zemin schopných zúrodnění</t>
  </si>
  <si>
    <t xml:space="preserve">1846537588</t>
  </si>
  <si>
    <t xml:space="preserve">Nakládání neulehlého výkopku z hromad zeminy schopné zúrodnění</t>
  </si>
  <si>
    <t xml:space="preserve">22</t>
  </si>
  <si>
    <t xml:space="preserve">171101104</t>
  </si>
  <si>
    <t xml:space="preserve">Uložení sypaniny z hornin soudržných do násypů zhutněných do 102 % PS</t>
  </si>
  <si>
    <t xml:space="preserve">1357000371</t>
  </si>
  <si>
    <t xml:space="preserve">Uložení sypaniny do násypů s rozprostřením sypaniny ve vrstvách a s hrubým urovnáním zhutněných s uzavřením povrchu násypu z hornin soudržných s předepsanou mírou zhutnění v procentech výsledků zkoušek Proctor-Standard (dále jen PS) přes 100 do 102 % PS</t>
  </si>
  <si>
    <t xml:space="preserve">23</t>
  </si>
  <si>
    <t xml:space="preserve">171201201</t>
  </si>
  <si>
    <t xml:space="preserve">Uložení sypaniny na skládky</t>
  </si>
  <si>
    <t xml:space="preserve">1320633282</t>
  </si>
  <si>
    <t xml:space="preserve">24</t>
  </si>
  <si>
    <t xml:space="preserve">601804149</t>
  </si>
  <si>
    <t xml:space="preserve">25</t>
  </si>
  <si>
    <t xml:space="preserve">171201211</t>
  </si>
  <si>
    <t xml:space="preserve">Poplatek za uložení odpadu ze sypaniny na skládce (skládkovné)</t>
  </si>
  <si>
    <t xml:space="preserve">t</t>
  </si>
  <si>
    <t xml:space="preserve">-965824359</t>
  </si>
  <si>
    <t xml:space="preserve">Uložení sypaniny poplatek za uložení sypaniny na skládce (skládkovné)</t>
  </si>
  <si>
    <t xml:space="preserve">F21*1,8</t>
  </si>
  <si>
    <t xml:space="preserve">26</t>
  </si>
  <si>
    <t xml:space="preserve">-1147612286</t>
  </si>
  <si>
    <t xml:space="preserve">F26*1,8</t>
  </si>
  <si>
    <t xml:space="preserve">(F70-F17)*1,8</t>
  </si>
  <si>
    <t xml:space="preserve">27</t>
  </si>
  <si>
    <t xml:space="preserve">174101101</t>
  </si>
  <si>
    <t xml:space="preserve">Zásyp jam, šachet rýh nebo kolem objektů sypaninou se zhutněním</t>
  </si>
  <si>
    <t xml:space="preserve">-1589888544</t>
  </si>
  <si>
    <t xml:space="preserve">Zásyp sypaninou z jakékoliv horniny s uložením výkopku ve vrstvách se zhutněním jam, šachet, rýh nebo kolem objektů v těchto vykopávkách</t>
  </si>
  <si>
    <t xml:space="preserve">Struktura výpočtu: výkopek - obsyp - podsyp - objem potrubí</t>
  </si>
  <si>
    <t xml:space="preserve">F65-F20-F31-F57*3,14*(0,075)^2</t>
  </si>
  <si>
    <t xml:space="preserve">28</t>
  </si>
  <si>
    <t xml:space="preserve">175151101</t>
  </si>
  <si>
    <t xml:space="preserve">Obsypání potrubí strojně sypaninou bez prohození, uloženou do 3 m</t>
  </si>
  <si>
    <t xml:space="preserve">1027010194</t>
  </si>
  <si>
    <t xml:space="preserve">Obsypání potrubí strojně sypaninou z vhodných hornin tř. 1 až 4 nebo materiálem připraveným podél výkopu ve vzdálenosti do 3 m od jeho kraje, pro jakoukoliv hloubku výkopu a míru zhutnění bez prohození sypaniny</t>
  </si>
  <si>
    <t xml:space="preserve">Struktura výpočtu: figura x 2-násobná tl. vrstvy</t>
  </si>
  <si>
    <t xml:space="preserve">F57*0,6*0,3</t>
  </si>
  <si>
    <t xml:space="preserve">29</t>
  </si>
  <si>
    <t xml:space="preserve">M</t>
  </si>
  <si>
    <t xml:space="preserve">IP 376</t>
  </si>
  <si>
    <t xml:space="preserve">kamenivo drcené drobné frakce 0-4</t>
  </si>
  <si>
    <t xml:space="preserve">-976877717</t>
  </si>
  <si>
    <t xml:space="preserve">kamenivo přírodní drcené hutné pro stavební účely PDK (drobné, hrubé a štěrkodrť) kamenivo drcené drobné D&lt;=2 mm (ČSN EN 13043 ) D&lt;=4 mm (ČSN EN 12620, ČSN EN 13139 ) d=0 mm, D&lt;=6,3 mm (ČSN EN 13242) frakce   0-4 </t>
  </si>
  <si>
    <t xml:space="preserve">Struktura výpočtu: figura x sypná hmotnost setřeseného kameniva fr. 0/4</t>
  </si>
  <si>
    <t xml:space="preserve">F31*1,636</t>
  </si>
  <si>
    <t xml:space="preserve">30</t>
  </si>
  <si>
    <t xml:space="preserve">181301101</t>
  </si>
  <si>
    <t xml:space="preserve">Rozprostření ornice tl vrstvy do 100 mm pl do 500 m2 v rovině nebo ve svahu do 1:5</t>
  </si>
  <si>
    <t xml:space="preserve">1237077669</t>
  </si>
  <si>
    <t xml:space="preserve">Rozprostření a urovnání ornice v rovině nebo ve svahu sklonu do 1:5 při souvislé ploše do 500 m2, tl. vrstvy do 100 mm</t>
  </si>
  <si>
    <t xml:space="preserve">31</t>
  </si>
  <si>
    <t xml:space="preserve">181951102</t>
  </si>
  <si>
    <t xml:space="preserve">Úprava pláně v hornině tř. 1 až 4 se zhutněním</t>
  </si>
  <si>
    <t xml:space="preserve">-1575922956</t>
  </si>
  <si>
    <t xml:space="preserve">Úprava pláně vyrovnáním výškových rozdílů v hornině tř. 1 až 4 se zhutněním</t>
  </si>
  <si>
    <t xml:space="preserve">F2+F3+F4+F34</t>
  </si>
  <si>
    <t xml:space="preserve">F1*1,16</t>
  </si>
  <si>
    <t xml:space="preserve">32</t>
  </si>
  <si>
    <t xml:space="preserve">182101101</t>
  </si>
  <si>
    <t xml:space="preserve">Svahování v zářezech v hornině tř. 1 až 4</t>
  </si>
  <si>
    <t xml:space="preserve">-1690549089</t>
  </si>
  <si>
    <t xml:space="preserve">Svahování trvalých svahů do projektovaných profilů s potřebným přemístěním výkopku při svahování v zářezech v hornině tř. 1 až 4</t>
  </si>
  <si>
    <t xml:space="preserve">398</t>
  </si>
  <si>
    <t xml:space="preserve">33</t>
  </si>
  <si>
    <t xml:space="preserve">184802211</t>
  </si>
  <si>
    <t xml:space="preserve">Chemické odplevelení před založením kultury nad 20 m2 postřikem na široko ve svahu do 1:2</t>
  </si>
  <si>
    <t xml:space="preserve">975282956</t>
  </si>
  <si>
    <t xml:space="preserve">Chemické odplevelení půdy před založením kultury, trávníku nebo zpevněných ploch o výměře jednotlivě přes 20 m2 na svahu přes 1:5 do 1:2 postřikem na široko</t>
  </si>
  <si>
    <t xml:space="preserve">34</t>
  </si>
  <si>
    <t xml:space="preserve">185802113</t>
  </si>
  <si>
    <t xml:space="preserve">Hnojení půdy umělým hnojivem na široko v rovině a svahu do 1:5</t>
  </si>
  <si>
    <t xml:space="preserve">-257643633</t>
  </si>
  <si>
    <t xml:space="preserve">Hnojení půdy nebo trávníku v rovině nebo na svahu do 1:5 umělým hnojivem na široko</t>
  </si>
  <si>
    <t xml:space="preserve">Struktura výpočtu: figura x 8 /1000000</t>
  </si>
  <si>
    <t xml:space="preserve">F27*8/1000000</t>
  </si>
  <si>
    <t xml:space="preserve">185804312</t>
  </si>
  <si>
    <t xml:space="preserve">Zalití rostlin vodou plocha přes 20 m2</t>
  </si>
  <si>
    <t xml:space="preserve">387944312</t>
  </si>
  <si>
    <t xml:space="preserve">Zalití rostlin vodou plochy záhonů jednotlivě přes 20 m2</t>
  </si>
  <si>
    <t xml:space="preserve">Struktura výpočtu: plocha trávníku * množství * počet opakování / 1000</t>
  </si>
  <si>
    <t xml:space="preserve">F27*5*15/1000 "trávník"</t>
  </si>
  <si>
    <t xml:space="preserve">36</t>
  </si>
  <si>
    <t xml:space="preserve">185851121</t>
  </si>
  <si>
    <t xml:space="preserve">Dovoz vody pro zálivku rostlin za vzdálenost do 1000 m</t>
  </si>
  <si>
    <t xml:space="preserve">1872310869</t>
  </si>
  <si>
    <t xml:space="preserve">Dovoz vody pro zálivku rostlin na vzdálenost do 1000 m</t>
  </si>
  <si>
    <t xml:space="preserve">Zemní práce - povrchové úpravy terénu</t>
  </si>
  <si>
    <t xml:space="preserve">37</t>
  </si>
  <si>
    <t xml:space="preserve">181411131</t>
  </si>
  <si>
    <t xml:space="preserve">Založení parkového trávníku výsevem plochy do 1000 m2 v rovině a ve svahu do 1:5</t>
  </si>
  <si>
    <t xml:space="preserve">-1292672872</t>
  </si>
  <si>
    <t xml:space="preserve">Založení trávníku na půdě předem připravené plochy do 1000 m2 výsevem včetně utažení parkového v rovině nebo na svahu do 1:5</t>
  </si>
  <si>
    <t xml:space="preserve">38</t>
  </si>
  <si>
    <t xml:space="preserve">005724720</t>
  </si>
  <si>
    <t xml:space="preserve">osivo směs travní krajinná - rovinná</t>
  </si>
  <si>
    <t xml:space="preserve">kg</t>
  </si>
  <si>
    <t xml:space="preserve">-2010735063</t>
  </si>
  <si>
    <t xml:space="preserve">osiva pícnin směsi travní balení obvykle 25 kg technická - rovinná (10 kg)</t>
  </si>
  <si>
    <t xml:space="preserve">810*0,015 'Přepočtené koeficientem množství</t>
  </si>
  <si>
    <t xml:space="preserve">Zakládání</t>
  </si>
  <si>
    <t xml:space="preserve">39</t>
  </si>
  <si>
    <t xml:space="preserve">212752212</t>
  </si>
  <si>
    <t xml:space="preserve">Trativod z drenážních trubek plastových flexibilních D do 100 mm včetně lože otevřený výkop</t>
  </si>
  <si>
    <t xml:space="preserve">-1985779049</t>
  </si>
  <si>
    <t xml:space="preserve">Trativody z drenážních trubek se zřízením štěrkopískového lože pod trubky a s jejich obsypem v průměrném celkovém množství do 0,15 m3/m v otevřeném výkopu z trubek plastových flexibilních D přes 65 do 100 mm</t>
  </si>
  <si>
    <t xml:space="preserve">Poznámka k položce:
Výplň rýh HDK fr. 16/32</t>
  </si>
  <si>
    <t xml:space="preserve">212972112</t>
  </si>
  <si>
    <t xml:space="preserve">Opláštění drenážních trub filtrační textilií DN 100</t>
  </si>
  <si>
    <t xml:space="preserve">-1614190438</t>
  </si>
  <si>
    <t xml:space="preserve">41</t>
  </si>
  <si>
    <t xml:space="preserve">273321411</t>
  </si>
  <si>
    <t xml:space="preserve">Základové desky ze ŽB tř. C 20/25</t>
  </si>
  <si>
    <t xml:space="preserve">322892642</t>
  </si>
  <si>
    <t xml:space="preserve">Základy z betonu železového (bez výztuže) desky z betonu bez zvláštních nároků na vliv prostředí (X0, XC) tř. C 20/25</t>
  </si>
  <si>
    <t xml:space="preserve">Struktura výpočtu: délka * šířka * tloušťka</t>
  </si>
  <si>
    <t xml:space="preserve">4,63*1,75*0,2*2 "základová deska - autobusový přístřešek"</t>
  </si>
  <si>
    <t xml:space="preserve">273321611</t>
  </si>
  <si>
    <t xml:space="preserve">Základové desky ze ŽB tř. C 30/37</t>
  </si>
  <si>
    <t xml:space="preserve">-205441958</t>
  </si>
  <si>
    <t xml:space="preserve">Základy z betonu železového (bez výztuže) desky z betonu bez zvláštních nároků na vliv prostředí (X0, XC) tř. C 30/37</t>
  </si>
  <si>
    <t xml:space="preserve">Struktura výpočtu: délka x šířka x tl.</t>
  </si>
  <si>
    <t xml:space="preserve">60*1*0.3</t>
  </si>
  <si>
    <t xml:space="preserve">43</t>
  </si>
  <si>
    <t xml:space="preserve">273351215</t>
  </si>
  <si>
    <t xml:space="preserve">Zřízení bednění stěn základových desek</t>
  </si>
  <si>
    <t xml:space="preserve">1184530021</t>
  </si>
  <si>
    <t xml:space="preserve">Bednění základových stěn desek svislé nebo šikmé (odkloněné), půdorysně přímé nebo zalomené ve volných nebo zapažených jámách, rýhách, šachtách, včetně případných vzpěr zřízení</t>
  </si>
  <si>
    <t xml:space="preserve">Struktura výpočtu: délka * výška</t>
  </si>
  <si>
    <t xml:space="preserve">(4,63*2+1,75*2)*0,2*2</t>
  </si>
  <si>
    <t xml:space="preserve">44</t>
  </si>
  <si>
    <t xml:space="preserve">273351216</t>
  </si>
  <si>
    <t xml:space="preserve">Odstranění bednění stěn základových desek</t>
  </si>
  <si>
    <t xml:space="preserve">1035670035</t>
  </si>
  <si>
    <t xml:space="preserve">Bednění základových stěn desek svislé nebo šikmé (odkloněné), půdorysně přímé nebo zalomené ve volných nebo zapažených jámách, rýhách, šachtách, včetně případných vzpěr odstranění</t>
  </si>
  <si>
    <t xml:space="preserve">45</t>
  </si>
  <si>
    <t xml:space="preserve">273362021</t>
  </si>
  <si>
    <t xml:space="preserve">Výztuž základových desek svařovanými sítěmi Kari</t>
  </si>
  <si>
    <t xml:space="preserve">-1899537899</t>
  </si>
  <si>
    <t xml:space="preserve">Výztuž základů desek ze svařovaných sítí z drátů typu KARI</t>
  </si>
  <si>
    <t xml:space="preserve">Struktura výpočtu: délka x šířka x hmotnost na m2 / 1000</t>
  </si>
  <si>
    <t xml:space="preserve">60*1*6,97/1000 "Výztuž podkladního betonu propustku 8x8 / 150x150"</t>
  </si>
  <si>
    <t xml:space="preserve">Mezisoučet</t>
  </si>
  <si>
    <t xml:space="preserve">Struktura výpočtu: počet * délka * šířka * hmotnost</t>
  </si>
  <si>
    <t xml:space="preserve">2*4,63*1,75*0,0054*2</t>
  </si>
  <si>
    <t xml:space="preserve">0,593*1,1 'Přepočtené koeficientem množství</t>
  </si>
  <si>
    <t xml:space="preserve">Svislé a kompletní konstrukce</t>
  </si>
  <si>
    <t xml:space="preserve">46</t>
  </si>
  <si>
    <t xml:space="preserve">339921132</t>
  </si>
  <si>
    <t xml:space="preserve">Osazování betonových palisád do betonového základu v řadě výšky prvku přes 0,5 do 1 m</t>
  </si>
  <si>
    <t xml:space="preserve">1624613519</t>
  </si>
  <si>
    <t xml:space="preserve">Osazování palisád betonových v řadě se zabetonováním výšky palisády přes 500 do 1000 mm</t>
  </si>
  <si>
    <t xml:space="preserve">47</t>
  </si>
  <si>
    <t xml:space="preserve">IP 463</t>
  </si>
  <si>
    <t xml:space="preserve">PALISÁDA armovaná 17,5X20X150 cm</t>
  </si>
  <si>
    <t xml:space="preserve">-1771335491</t>
  </si>
  <si>
    <t xml:space="preserve">prefabrikáty pro komunální stavby a pro terénní úpravu ostatní betonové a železobetonové palisády provedení: přírodní /dl x š (D) x v/ (arm.) 17,5 x 20 x 150</t>
  </si>
  <si>
    <t xml:space="preserve">F24/0,2</t>
  </si>
  <si>
    <t xml:space="preserve">Vodorovné konstrukce</t>
  </si>
  <si>
    <t xml:space="preserve">48</t>
  </si>
  <si>
    <t xml:space="preserve">451573111</t>
  </si>
  <si>
    <t xml:space="preserve">Lože pod potrubí otevřený výkop ze štěrkopísku</t>
  </si>
  <si>
    <t xml:space="preserve">299649438</t>
  </si>
  <si>
    <t xml:space="preserve">Lože pod potrubí, stoky a drobné objekty v otevřeném výkopu z písku a štěrkopísku do 63 mm</t>
  </si>
  <si>
    <t xml:space="preserve">Struktura výpočtu: délka x šířka x tloušťka vrstvy</t>
  </si>
  <si>
    <t xml:space="preserve">F57*0,6*0,15</t>
  </si>
  <si>
    <t xml:space="preserve">49</t>
  </si>
  <si>
    <t xml:space="preserve">457621411</t>
  </si>
  <si>
    <t xml:space="preserve">Plášťové těsnění z asfaltobetonu úprava spár asfaltovou zálivkou do 1 kg/m</t>
  </si>
  <si>
    <t xml:space="preserve">1845877442</t>
  </si>
  <si>
    <t xml:space="preserve">Plášťové těsnění z vodostavebného asfaltobetonu úprava spar asfaltovou zálivkou pro všechny sklony do 1 kg zálivky na 1 m spáry</t>
  </si>
  <si>
    <t xml:space="preserve">23,5+6,5</t>
  </si>
  <si>
    <t xml:space="preserve">Komunikace pozemní</t>
  </si>
  <si>
    <t xml:space="preserve">50</t>
  </si>
  <si>
    <t xml:space="preserve">564661111</t>
  </si>
  <si>
    <t xml:space="preserve">Podklad z kameniva hrubého drceného vel. 63-125 mm tl 200 mm</t>
  </si>
  <si>
    <t xml:space="preserve">1109690921</t>
  </si>
  <si>
    <t xml:space="preserve">Podklad z kameniva hrubého drceného vel. 63-125 mm, s rozprostřením a zhutněním, po zhutnění tl. 200 mm</t>
  </si>
  <si>
    <t xml:space="preserve">F1*1,16*2</t>
  </si>
  <si>
    <t xml:space="preserve">51</t>
  </si>
  <si>
    <t xml:space="preserve">564671111</t>
  </si>
  <si>
    <t xml:space="preserve">Podklad z kameniva hrubého drceného vel. 63-125 mm tl 250 mm</t>
  </si>
  <si>
    <t xml:space="preserve">1376233407</t>
  </si>
  <si>
    <t xml:space="preserve">Podklad z kameniva hrubého drceného vel. 63-125 mm, s rozprostřením a zhutněním, po zhutnění tl. 250 mm</t>
  </si>
  <si>
    <t xml:space="preserve">(F2+F3+F34)*1,1</t>
  </si>
  <si>
    <t xml:space="preserve">52</t>
  </si>
  <si>
    <t xml:space="preserve">564811111</t>
  </si>
  <si>
    <t xml:space="preserve">Podklad ze štěrkodrtě ŠD tl 50 mm</t>
  </si>
  <si>
    <t xml:space="preserve">1023053603</t>
  </si>
  <si>
    <t xml:space="preserve">Podklad ze štěrkodrti ŠD s rozprostřením a zhutněním, po zhutnění tl. 50 mm</t>
  </si>
  <si>
    <t xml:space="preserve">F13/2+F14 "sanace aktivní zóny zemní pláně - uzavírací vrstva"</t>
  </si>
  <si>
    <t xml:space="preserve">53</t>
  </si>
  <si>
    <t xml:space="preserve">564851111</t>
  </si>
  <si>
    <t xml:space="preserve">Podklad ze štěrkodrtě ŠD tl 150 mm</t>
  </si>
  <si>
    <t xml:space="preserve">405175157</t>
  </si>
  <si>
    <t xml:space="preserve">Podklad ze štěrkodrti ŠD s rozprostřením a zhutněním, po zhutnění tl. 150 mm</t>
  </si>
  <si>
    <t xml:space="preserve">F1*1,12</t>
  </si>
  <si>
    <t xml:space="preserve">54</t>
  </si>
  <si>
    <t xml:space="preserve">565135111</t>
  </si>
  <si>
    <t xml:space="preserve">Asfaltový beton vrstva podkladní ACP 16 (obalované kamenivo OKS) tl 50 mm š do 3 m</t>
  </si>
  <si>
    <t xml:space="preserve">376596318</t>
  </si>
  <si>
    <t xml:space="preserve">Asfaltový beton vrstva podkladní ACP 16 (obalované kamenivo střednězrnné - OKS) s rozprostřením a zhutněním v pruhu šířky do 3 m, po zhutnění tl. 50 mm</t>
  </si>
  <si>
    <t xml:space="preserve">F1*1,08</t>
  </si>
  <si>
    <t xml:space="preserve">55</t>
  </si>
  <si>
    <t xml:space="preserve">569831111</t>
  </si>
  <si>
    <t xml:space="preserve">Zpevnění krajnic štěrkodrtí tl 100 mm</t>
  </si>
  <si>
    <t xml:space="preserve">-1304369513</t>
  </si>
  <si>
    <t xml:space="preserve">Zpevnění krajnic nebo komunikací pro pěší s rozprostřením a zhutněním, po zhutnění štěrkodrtí tl. 100 mm</t>
  </si>
  <si>
    <t xml:space="preserve">Struktura výpočtu: délka * šířka</t>
  </si>
  <si>
    <t xml:space="preserve">(40+39+85+6,3+5,3)*0,5</t>
  </si>
  <si>
    <t xml:space="preserve">56</t>
  </si>
  <si>
    <t xml:space="preserve">569903311</t>
  </si>
  <si>
    <t xml:space="preserve">Zřízení zemních krajnic se zhutněním</t>
  </si>
  <si>
    <t xml:space="preserve">-1975894692</t>
  </si>
  <si>
    <t xml:space="preserve">Zřízení zemních krajnic z hornin jakékoliv třídy se zhutněním</t>
  </si>
  <si>
    <t xml:space="preserve">Struktura výpočtu: délka * plocha</t>
  </si>
  <si>
    <t xml:space="preserve">(40+39+85+6,3+5,3)*0,25</t>
  </si>
  <si>
    <t xml:space="preserve">57</t>
  </si>
  <si>
    <t xml:space="preserve">573111113</t>
  </si>
  <si>
    <t xml:space="preserve">Postřik živičný infiltrační s posypem z asfaltu množství 1,5 kg/m2</t>
  </si>
  <si>
    <t xml:space="preserve">1582955562</t>
  </si>
  <si>
    <t xml:space="preserve">Postřik živičný infiltrační z asfaltu silničního s posypem kamenivem, v množství 1,50 kg/m2</t>
  </si>
  <si>
    <t xml:space="preserve">F1*1,12+F2</t>
  </si>
  <si>
    <t xml:space="preserve">58</t>
  </si>
  <si>
    <t xml:space="preserve">573211111</t>
  </si>
  <si>
    <t xml:space="preserve">Postřik živičný spojovací z asfaltu v množství do 0,70 kg/m2</t>
  </si>
  <si>
    <t xml:space="preserve">288858125</t>
  </si>
  <si>
    <t xml:space="preserve">Postřik živičný spojovací bez posypu kamenivem z asfaltu silničního, v množství od 0,50 do 0,70 kg/m2</t>
  </si>
  <si>
    <t xml:space="preserve">F1*1,04+F1*1,08+F2+F5</t>
  </si>
  <si>
    <t xml:space="preserve">59</t>
  </si>
  <si>
    <t xml:space="preserve">577134121</t>
  </si>
  <si>
    <t xml:space="preserve">Asfaltový beton vrstva obrusná ACO 11 (ABS) tř. I tl 40 mm š přes 3 m z nemodifikovaného asfaltu</t>
  </si>
  <si>
    <t xml:space="preserve">1911499234</t>
  </si>
  <si>
    <t xml:space="preserve">Asfaltový beton vrstva obrusná ACO 11 (ABS) s rozprostřením a se zhutněním z nemodifikovaného asfaltu v pruhu šířky přes 3 m tř. I, po zhutnění tl. 40 mm</t>
  </si>
  <si>
    <t xml:space="preserve">468,8 "komunikace - nová konstrukce"</t>
  </si>
  <si>
    <t xml:space="preserve">85+37,8 "chodník"</t>
  </si>
  <si>
    <t xml:space="preserve">1439 "komunikace - obrusná vrstva"</t>
  </si>
  <si>
    <t xml:space="preserve">577155122</t>
  </si>
  <si>
    <t xml:space="preserve">Asfaltový beton vrstva ložní ACL 16 (ABH) tl 60 mm š přes 3 m z nemodifikovaného asfaltu</t>
  </si>
  <si>
    <t xml:space="preserve">1337757880</t>
  </si>
  <si>
    <t xml:space="preserve">Asfaltový beton vrstva ložní ACL 16 (ABH) s rozprostřením a zhutněním z nemodifikovaného asfaltu v pruhu šířky přes 3 m, po zhutnění tl. 60 mm</t>
  </si>
  <si>
    <t xml:space="preserve">F1*1,04</t>
  </si>
  <si>
    <t xml:space="preserve">61</t>
  </si>
  <si>
    <t xml:space="preserve">591211111</t>
  </si>
  <si>
    <t xml:space="preserve">Kladení dlažby z kostek drobných z kamene do lože z kameniva těženého tl 50 mm</t>
  </si>
  <si>
    <t xml:space="preserve">629354208</t>
  </si>
  <si>
    <t xml:space="preserve">Kladení dlažby z kostek s provedením lože do tl. 50 mm, s vyplněním spár, s dvojím beraněním a se smetením přebytečného materiálu na krajnici drobných z kamene, do lože z kameniva těženého</t>
  </si>
  <si>
    <t xml:space="preserve">62</t>
  </si>
  <si>
    <t xml:space="preserve">583801200</t>
  </si>
  <si>
    <t xml:space="preserve">kostka dlažební drobná, žula velikost 8/10 cm</t>
  </si>
  <si>
    <t xml:space="preserve">-351556519</t>
  </si>
  <si>
    <t xml:space="preserve">výrobky lomařské a kamenické pro komunikace (kostky dlažební, krajníky a obrubníky) kostka dlažební drobná žula (skupina materiálu I/2) vel. 8/10 cm šedá  (1t = cca 5 m2)</t>
  </si>
  <si>
    <t xml:space="preserve">Poznámka k položce:
1t = cca 5 m2</t>
  </si>
  <si>
    <t xml:space="preserve">F4/5</t>
  </si>
  <si>
    <t xml:space="preserve">8,4*1,04 'Přepočtené koeficientem množství</t>
  </si>
  <si>
    <t xml:space="preserve">63</t>
  </si>
  <si>
    <t xml:space="preserve">596211110</t>
  </si>
  <si>
    <t xml:space="preserve">Kladení zámkové dlažby komunikací pro pěší tl 60 mm skupiny A pl do 50 m2</t>
  </si>
  <si>
    <t xml:space="preserve">553354886</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64</t>
  </si>
  <si>
    <t xml:space="preserve">IP 303</t>
  </si>
  <si>
    <t xml:space="preserve">dlažba pro nevidomé 20x10x6 cm červená</t>
  </si>
  <si>
    <t xml:space="preserve">-647879569</t>
  </si>
  <si>
    <t xml:space="preserve">dlaždice betonové dlažba zámková (ČSN EN 1338) dlažba vibrolisovaná standardní povrch (uzavřený hladký povrch) provedení: červená, tvarově jednoduchá dlažba pro nevidomé 20x10x6</t>
  </si>
  <si>
    <t xml:space="preserve">7,6*1,05 'Přepočtené koeficientem množství</t>
  </si>
  <si>
    <t xml:space="preserve">65</t>
  </si>
  <si>
    <t xml:space="preserve">IP 301</t>
  </si>
  <si>
    <t xml:space="preserve">dlažba 20x10x6 cm, barva červená, povrch standard</t>
  </si>
  <si>
    <t xml:space="preserve">-1032112822</t>
  </si>
  <si>
    <t xml:space="preserve">dlaždice betonové dlažba zámková (ČSN EN 1338) dlažba vibrolisovaná standardní povrch (uzavřený hladký povrch) provedení: červená, tvarově jednoduchá dlažba 20x10x6</t>
  </si>
  <si>
    <t xml:space="preserve">6,1*1,05 'Přepočtené koeficientem množství</t>
  </si>
  <si>
    <t xml:space="preserve">Trubní vedení</t>
  </si>
  <si>
    <t xml:space="preserve">66</t>
  </si>
  <si>
    <t xml:space="preserve">871315221</t>
  </si>
  <si>
    <t xml:space="preserve">Kanalizační potrubí z tvrdého PVC-systém KG tuhost třídy SN8 DN150</t>
  </si>
  <si>
    <t xml:space="preserve">-325639045</t>
  </si>
  <si>
    <t xml:space="preserve">Kanalizační potrubí z tvrdého PVC systém KG v otevřeném výkopu ve sklonu do 20 %, tuhost třídy SN 8 DN 150</t>
  </si>
  <si>
    <t xml:space="preserve">Struktura výpočtu: změřeno v digitální verzi PD funkcí na měření délek</t>
  </si>
  <si>
    <t xml:space="preserve">7,5+6+3,3</t>
  </si>
  <si>
    <t xml:space="preserve">67</t>
  </si>
  <si>
    <t xml:space="preserve">877315211</t>
  </si>
  <si>
    <t xml:space="preserve">Montáž tvarovek z tvrdého PVC-systém KG nebo z polypropylenu-systém KG 2000 jednoosé DN 150</t>
  </si>
  <si>
    <t xml:space="preserve">-437490735</t>
  </si>
  <si>
    <t xml:space="preserve">Montáž tvarovek na kanalizačním potrubí z trub z plastu z tvrdého PVC systém KG nebo z polypropylenu systém KG 2000 v otevřeném výkopu jednoosých DN 150</t>
  </si>
  <si>
    <t xml:space="preserve">Struktura výpočtu: počet přípojek x 2</t>
  </si>
  <si>
    <t xml:space="preserve">1*2</t>
  </si>
  <si>
    <t xml:space="preserve">68</t>
  </si>
  <si>
    <t xml:space="preserve">286113600</t>
  </si>
  <si>
    <t xml:space="preserve">koleno kanalizace plastové KGB 150x30°</t>
  </si>
  <si>
    <t xml:space="preserve">1697731349</t>
  </si>
  <si>
    <t xml:space="preserve">trubky z polyvinylchloridu kanalizace domovní a uliční KG - Systém (PVC) PipeLife kolena KGB KGB 150x30°</t>
  </si>
  <si>
    <t xml:space="preserve">69</t>
  </si>
  <si>
    <t xml:space="preserve">894401211</t>
  </si>
  <si>
    <t xml:space="preserve">Osazení betonových dílců pro šachty skruží rovných</t>
  </si>
  <si>
    <t xml:space="preserve">-1511892664</t>
  </si>
  <si>
    <t xml:space="preserve">Struktura výpočtu: počet kusů</t>
  </si>
  <si>
    <t xml:space="preserve">F20_1</t>
  </si>
  <si>
    <t xml:space="preserve">70</t>
  </si>
  <si>
    <t xml:space="preserve">592241830</t>
  </si>
  <si>
    <t xml:space="preserve">dno betonové šachtové kulaté TZZ-Q 100/75 D130x15 cm</t>
  </si>
  <si>
    <t xml:space="preserve">-1763565007</t>
  </si>
  <si>
    <t xml:space="preserve">prefabrikáty pro vstupní šachty a drenážní šachtice (betonové a železobetonové) šachty pro odpadní kanály a potrubí uložená v zemi dno šachtové TZZ-Q   1000/600   100/130 x 115 x 15</t>
  </si>
  <si>
    <t xml:space="preserve">71</t>
  </si>
  <si>
    <t xml:space="preserve">592241300</t>
  </si>
  <si>
    <t xml:space="preserve">deska betonová přechodová TZK-Q 625/200/90 T 62,5x20x9 cm</t>
  </si>
  <si>
    <t xml:space="preserve">1783581387</t>
  </si>
  <si>
    <t xml:space="preserve">prefabrikáty pro vstupní šachty a drenážní šachtice (betonové a železobetonové) šachty pro studňové a drenážní soustavy deska přechodová TZK-Q 625/200/90 T   62,5 x 20 x 9</t>
  </si>
  <si>
    <t xml:space="preserve">72</t>
  </si>
  <si>
    <t xml:space="preserve">592241750</t>
  </si>
  <si>
    <t xml:space="preserve">prstenec betonový vyrovnávací TBW-Q 625/60/120 62,5x6x12 cm</t>
  </si>
  <si>
    <t xml:space="preserve">-2011847174</t>
  </si>
  <si>
    <t xml:space="preserve">prefabrikáty pro vstupní šachty a drenážní šachtice (betonové a železobetonové) šachty pro odpadní kanály a potrubí uložená v zemi prstenec vyrovnávací TBW-Q 625/60/120     62,5 x 6 x 12</t>
  </si>
  <si>
    <t xml:space="preserve">73</t>
  </si>
  <si>
    <t xml:space="preserve">592241770</t>
  </si>
  <si>
    <t xml:space="preserve">prstenec betonový vyrovnávací TBW-Q 625/100/120 62,5x10x12 cm</t>
  </si>
  <si>
    <t xml:space="preserve">-395156671</t>
  </si>
  <si>
    <t xml:space="preserve">prefabrikáty pro vstupní šachty a drenážní šachtice (betonové a železobetonové) šachty pro odpadní kanály a potrubí uložená v zemi prstenec vyrovnávací TBW-Q 625/100/120   62,5 x 10 x 12</t>
  </si>
  <si>
    <t xml:space="preserve">74</t>
  </si>
  <si>
    <t xml:space="preserve">592243480</t>
  </si>
  <si>
    <t xml:space="preserve">těsnění elastomerové pro spojení šachetních dílů EMT DN 1000</t>
  </si>
  <si>
    <t xml:space="preserve">1549527749</t>
  </si>
  <si>
    <t xml:space="preserve">prefabrikáty pro vstupní šachty a drenážní šachtice (betonové a železobetonové) šachty pro odpadní kanály a potrubí uložená v zemi těsnění elastomerové pro spojení šachetních dílů EMT DN 1000</t>
  </si>
  <si>
    <t xml:space="preserve">75</t>
  </si>
  <si>
    <t xml:space="preserve">899311111</t>
  </si>
  <si>
    <t xml:space="preserve">Osazení poklopů s rámem hmotnosti do 50 kg</t>
  </si>
  <si>
    <t xml:space="preserve">246651427</t>
  </si>
  <si>
    <t xml:space="preserve">Osazení ocelových nebo litinových poklopů s rámem na šachtách tunelové stoky hmotnosti jednotlivě do 50 kg</t>
  </si>
  <si>
    <t xml:space="preserve">76</t>
  </si>
  <si>
    <t xml:space="preserve">IP 780</t>
  </si>
  <si>
    <t xml:space="preserve">poklop třída B 125, kruhový rám, vstup 600 mm s ventilací</t>
  </si>
  <si>
    <t xml:space="preserve">-115361078</t>
  </si>
  <si>
    <t xml:space="preserve">výrobky kanalizační litinové a ocelové šachtové poklopy z tvárné litiny poklop  třída B 125, kruhový rám,  vstup 600 mm  s ventilací</t>
  </si>
  <si>
    <t xml:space="preserve">77</t>
  </si>
  <si>
    <t xml:space="preserve">IP 785</t>
  </si>
  <si>
    <t xml:space="preserve">Osazení bodové vpusti snížené (doporučený výrobek ACO DRAIN bodová vpusť) vč. materiálu, vpusti, dopravy a montáže)</t>
  </si>
  <si>
    <t xml:space="preserve">-1776084087</t>
  </si>
  <si>
    <t xml:space="preserve">Ostatní konstrukce a práce-bourání</t>
  </si>
  <si>
    <t xml:space="preserve">78</t>
  </si>
  <si>
    <t xml:space="preserve">911111111</t>
  </si>
  <si>
    <t xml:space="preserve">Montáž zábradlí ocelového zabetonovaného</t>
  </si>
  <si>
    <t xml:space="preserve">922263210</t>
  </si>
  <si>
    <t xml:space="preserve">1,5*12</t>
  </si>
  <si>
    <t xml:space="preserve">79</t>
  </si>
  <si>
    <t xml:space="preserve">IP 189</t>
  </si>
  <si>
    <t xml:space="preserve">Zábradelní díl v=1,1m, délka 1,5m, dvě vodorovné příčle, materiál pozinkovaná ocelová tyč pr. 50mm</t>
  </si>
  <si>
    <t xml:space="preserve">-1363037130</t>
  </si>
  <si>
    <t xml:space="preserve">80</t>
  </si>
  <si>
    <t xml:space="preserve">912221111</t>
  </si>
  <si>
    <t xml:space="preserve">Montáž směrového sloupku silničního ocelového pružného zinkovaného ručním beraněním</t>
  </si>
  <si>
    <t xml:space="preserve">1036900335</t>
  </si>
  <si>
    <t xml:space="preserve">Montáž směrového sloupku ocelového pružného ručním beraněním silničního</t>
  </si>
  <si>
    <t xml:space="preserve">404451650</t>
  </si>
  <si>
    <t xml:space="preserve">sloupek směrový silniční ocelový GS-SF 800</t>
  </si>
  <si>
    <t xml:space="preserve">-504044852</t>
  </si>
  <si>
    <t xml:space="preserve">výrobky a tabule orientační pro návěstí a zabezpečovací zařízení silniční značky dopravní svislé sloupky směrové sloupky směrové ocelové, pružné, zinkované GS-SF 800 silniční</t>
  </si>
  <si>
    <t xml:space="preserve">82</t>
  </si>
  <si>
    <t xml:space="preserve">914111111</t>
  </si>
  <si>
    <t xml:space="preserve">Montáž svislé dopravní značky do velikosti 1 m2 objímkami na sloupek nebo konzolu</t>
  </si>
  <si>
    <t xml:space="preserve">1560064262</t>
  </si>
  <si>
    <t xml:space="preserve">Montáž svislé dopravní značky základní velikosti do 1 m2 objímkami na sloupky nebo konzoly</t>
  </si>
  <si>
    <t xml:space="preserve">83</t>
  </si>
  <si>
    <t xml:space="preserve">404441120</t>
  </si>
  <si>
    <t xml:space="preserve">značka svislá reflexní zákazová B AL- NK 700 mm</t>
  </si>
  <si>
    <t xml:space="preserve">-1317404897</t>
  </si>
  <si>
    <t xml:space="preserve">výrobky a tabule orientační pro návěstí a zabezpečovací zařízení silniční značky dopravní svislé FeZn  plech FeZn AL     plech Al NK, 3M   povrchová úprava reflexní fólií tř.1 kruhové značky B1-B34, P7, C1 - C14, IJ4b rozměr 700 mm AL- NK reflexní tř.1</t>
  </si>
  <si>
    <t xml:space="preserve">2 "B17"</t>
  </si>
  <si>
    <t xml:space="preserve">2 "C4a"</t>
  </si>
  <si>
    <t xml:space="preserve">84</t>
  </si>
  <si>
    <t xml:space="preserve">404442810</t>
  </si>
  <si>
    <t xml:space="preserve">značka svislá reflexní AL- NK 1100 (1350) x 330 mm</t>
  </si>
  <si>
    <t xml:space="preserve">1760296999</t>
  </si>
  <si>
    <t xml:space="preserve">výrobky a tabule orientační pro návěstí a zabezpečovací zařízení silniční značky dopravní svislé FeZn  plech FeZn AL     plech Al NK, 3M   povrchová úprava reflexní fólií tř.1 obdélníkové značky IS 1a, 1c, 2a, 2c, 3a, 3c, 4a, 4c, 5, 11,b, 11d, 24b 1100 (1350) x 330 mm AL- NK reflexní tř.1</t>
  </si>
  <si>
    <t xml:space="preserve">2 "Z4b"</t>
  </si>
  <si>
    <t xml:space="preserve">85</t>
  </si>
  <si>
    <t xml:space="preserve">404443170</t>
  </si>
  <si>
    <t xml:space="preserve">značka svislá reflexní AL- NK 500 X 300 mm</t>
  </si>
  <si>
    <t xml:space="preserve">-2047339179</t>
  </si>
  <si>
    <t xml:space="preserve">výrobky a tabule orientační pro návěstí a zabezpečovací zařízení silniční značky dopravní svislé FeZn  plech FeZn AL     plech Al NK, 3M   povrchová úprava reflexní fólií tř.1 obdélníkové značky IS 16a, 16b, 16c,16d,17,E7a,E7b,E12 500 X 300 mm AL- NK reflexní tř.1</t>
  </si>
  <si>
    <t xml:space="preserve">2 "E7b"</t>
  </si>
  <si>
    <t xml:space="preserve">86</t>
  </si>
  <si>
    <t xml:space="preserve">404442310</t>
  </si>
  <si>
    <t xml:space="preserve">značka svislá reflexní AL- NK 500 x 500 mm</t>
  </si>
  <si>
    <t xml:space="preserve">1931227450</t>
  </si>
  <si>
    <t xml:space="preserve">výrobky a tabule orientační pro návěstí a zabezpečovací zařízení silniční značky dopravní svislé FeZn  plech FeZn AL     plech Al NK, 3M   povrchová úprava reflexní fólií tř.1 čtvercové značky P2, P3, P8, IP1-7,IP10,E1,E2,E6,E9,E10,E12,IJ4 500 x 500 mm AL- NK reflexní tř.1</t>
  </si>
  <si>
    <t xml:space="preserve">1 "P2"</t>
  </si>
  <si>
    <t xml:space="preserve">87</t>
  </si>
  <si>
    <t xml:space="preserve">404442030</t>
  </si>
  <si>
    <t xml:space="preserve">značka svislá reflexní zákazová C AL- NK 500 mm</t>
  </si>
  <si>
    <t xml:space="preserve">-310376928</t>
  </si>
  <si>
    <t xml:space="preserve">výrobky a tabule orientační pro návěstí a zabezpečovací zařízení silniční značky dopravní svislé FeZn  plech FeZn AL     plech Al NK, 3M   povrchová úprava reflexní fólií tř.1 kruhové značky C1 - C14, IJ4b rozměr 500 mm AL- NK reflexní tř.1</t>
  </si>
  <si>
    <t xml:space="preserve">2 "IJ4b"</t>
  </si>
  <si>
    <t xml:space="preserve">88</t>
  </si>
  <si>
    <t xml:space="preserve">404442960</t>
  </si>
  <si>
    <t xml:space="preserve">značka svislá reflexní AL- NK 1000 x 500 mm (IS 14, 12a, 12b, E11)</t>
  </si>
  <si>
    <t xml:space="preserve">448616295</t>
  </si>
  <si>
    <t xml:space="preserve">výrobky a tabule orientační pro návěstí a zabezpečovací zařízení silniční značky dopravní svislé FeZn  plech FeZn AL     plech Al NK, 3M   povrchová úprava reflexní fólií tř.1 obdélníkové značky IS 14, 12a, 12b, E11 1000 x 500 mm AL- NK reflexní tř.1</t>
  </si>
  <si>
    <t xml:space="preserve">1 "IS12a"</t>
  </si>
  <si>
    <t xml:space="preserve">1 "IS12b"</t>
  </si>
  <si>
    <t xml:space="preserve">89</t>
  </si>
  <si>
    <t xml:space="preserve">914111121</t>
  </si>
  <si>
    <t xml:space="preserve">Montáž svislé dopravní značky do velikosti 2 m2 objímkami na sloupek nebo konzolu</t>
  </si>
  <si>
    <t xml:space="preserve">-1731529577</t>
  </si>
  <si>
    <t xml:space="preserve">Montáž svislé dopravní značky základní velikosti do 2 m2 objímkami na sloupky nebo konzoly</t>
  </si>
  <si>
    <t xml:space="preserve">90</t>
  </si>
  <si>
    <t xml:space="preserve">404442710</t>
  </si>
  <si>
    <t xml:space="preserve">značka svislá reflexní AL- NK 1000 x 1500 mm</t>
  </si>
  <si>
    <t xml:space="preserve">260945335</t>
  </si>
  <si>
    <t xml:space="preserve">výrobky a tabule orientační pro návěstí a zabezpečovací zařízení silniční značky dopravní svislé FeZn  plech FeZn AL     plech Al NK, 3M   povrchová úprava reflexní fólií tř.1 obdélníkové značky IP14-24, IP28, IP29, IS9-11, IS23, IP25, IP27 1000x1500 mm AL- NK reflexní tř.1</t>
  </si>
  <si>
    <t xml:space="preserve">914511111</t>
  </si>
  <si>
    <t xml:space="preserve">Montáž sloupku dopravních značek délky do 3,5 m s betonovým základem</t>
  </si>
  <si>
    <t xml:space="preserve">-1265986116</t>
  </si>
  <si>
    <t xml:space="preserve">Montáž sloupku dopravních značek délky do 3,5 m do betonového základu</t>
  </si>
  <si>
    <t xml:space="preserve">92</t>
  </si>
  <si>
    <t xml:space="preserve">404452250</t>
  </si>
  <si>
    <t xml:space="preserve">sloupek Zn 60 - 350</t>
  </si>
  <si>
    <t xml:space="preserve">1239197952</t>
  </si>
  <si>
    <t xml:space="preserve">výrobky a tabule orientační pro návěstí a zabezpečovací zařízení silniční značky dopravní svislé sloupky Zn 60 - 350</t>
  </si>
  <si>
    <t xml:space="preserve">93</t>
  </si>
  <si>
    <t xml:space="preserve">404452400</t>
  </si>
  <si>
    <t xml:space="preserve">patka hliníková HP 60</t>
  </si>
  <si>
    <t xml:space="preserve">-1196951098</t>
  </si>
  <si>
    <t xml:space="preserve">výrobky a tabule orientační pro návěstí a zabezpečovací zařízení silniční značky dopravní svislé patky hliníkové HP 60</t>
  </si>
  <si>
    <t xml:space="preserve">94</t>
  </si>
  <si>
    <t xml:space="preserve">404452530</t>
  </si>
  <si>
    <t xml:space="preserve">víčko plastové na sloupek 60</t>
  </si>
  <si>
    <t xml:space="preserve">888105569</t>
  </si>
  <si>
    <t xml:space="preserve">výrobky a tabule orientační pro návěstí a zabezpečovací zařízení silniční značky dopravní svislé víčka plastová na sloupek 60</t>
  </si>
  <si>
    <t xml:space="preserve">95</t>
  </si>
  <si>
    <t xml:space="preserve">404452560</t>
  </si>
  <si>
    <t xml:space="preserve">upínací svorka na sloupek US 60</t>
  </si>
  <si>
    <t xml:space="preserve">1920306696</t>
  </si>
  <si>
    <t xml:space="preserve">výrobky a tabule orientační pro návěstí a zabezpečovací zařízení silniční značky dopravní svislé upínací svorky na sloupek US 60</t>
  </si>
  <si>
    <t xml:space="preserve">96</t>
  </si>
  <si>
    <t xml:space="preserve">915211111</t>
  </si>
  <si>
    <t xml:space="preserve">Vodorovné dopravní značení bílým plastem dělící čáry souvislé šířky 125 mm</t>
  </si>
  <si>
    <t xml:space="preserve">660674347</t>
  </si>
  <si>
    <t xml:space="preserve">Vodorovné dopravní značení stříkaným plastem dělící čára šířky 125 mm souvislá bílá základní</t>
  </si>
  <si>
    <t xml:space="preserve">138,2+17+57,5+87,6+89,4+132,8+57,5+55+15,3</t>
  </si>
  <si>
    <t xml:space="preserve">97</t>
  </si>
  <si>
    <t xml:space="preserve">915211115</t>
  </si>
  <si>
    <t xml:space="preserve">Vodorovné dopravní značení žlutým plastem dělící čáry souvislé šířky 125 mm</t>
  </si>
  <si>
    <t xml:space="preserve">-1336765795</t>
  </si>
  <si>
    <t xml:space="preserve">Vodorovné dopravní značení stříkaným plastem dělící čára šířky 125 mm souvislá žlutá základní</t>
  </si>
  <si>
    <t xml:space="preserve">26,2+11+26,2+12+4,7*8+2,75*8+15*2</t>
  </si>
  <si>
    <t xml:space="preserve">98</t>
  </si>
  <si>
    <t xml:space="preserve">915211121</t>
  </si>
  <si>
    <t xml:space="preserve">Vodorovné dopravní značení bílým plastem dělící čáry přerušované šířky 125 mm</t>
  </si>
  <si>
    <t xml:space="preserve">1344056558</t>
  </si>
  <si>
    <t xml:space="preserve">Vodorovné dopravní značení stříkaným plastem dělící čára šířky 125 mm přerušovaná bílá základní</t>
  </si>
  <si>
    <t xml:space="preserve">99</t>
  </si>
  <si>
    <t xml:space="preserve">915221111</t>
  </si>
  <si>
    <t xml:space="preserve">Vodorovné dopravní značení bílým plastem vodící čáry šířky 250 mm</t>
  </si>
  <si>
    <t xml:space="preserve">-1114201593</t>
  </si>
  <si>
    <t xml:space="preserve">Vodorovné dopravní značení stříkaným plastem vodící čára bílá šířky 250 mm základní</t>
  </si>
  <si>
    <t xml:space="preserve">25+15+10+14,6+8,8+22,8+17,2+15+10</t>
  </si>
  <si>
    <t xml:space="preserve">915231111</t>
  </si>
  <si>
    <t xml:space="preserve">Vodorovné dopravní značení bílým plastem přechody pro chodce, šipky, symboly</t>
  </si>
  <si>
    <t xml:space="preserve">-718069998</t>
  </si>
  <si>
    <t xml:space="preserve">Vodorovné dopravní značení stříkaným plastem přechody pro chodce, šipky, symboly nápisy bílé základní</t>
  </si>
  <si>
    <t xml:space="preserve">45,7+1,5+0,9*9</t>
  </si>
  <si>
    <t xml:space="preserve">101</t>
  </si>
  <si>
    <t xml:space="preserve">915231115</t>
  </si>
  <si>
    <t xml:space="preserve">Vodorovné dopravní značení žlutým plastem přechody pro chodce, šipky, symboly</t>
  </si>
  <si>
    <t xml:space="preserve">1981401421</t>
  </si>
  <si>
    <t xml:space="preserve">Vodorovné dopravní značení stříkaným plastem přechody pro chodce, šipky, symboly nápisy žluté základní</t>
  </si>
  <si>
    <t xml:space="preserve">2,5*4</t>
  </si>
  <si>
    <t xml:space="preserve">102</t>
  </si>
  <si>
    <t xml:space="preserve">915611111</t>
  </si>
  <si>
    <t xml:space="preserve">Předznačení vodorovného liniového značení</t>
  </si>
  <si>
    <t xml:space="preserve">382310195</t>
  </si>
  <si>
    <t xml:space="preserve">Předznačení pro vodorovné značení stříkané barvou nebo prováděné z nátěrových hmot liniové dělicí čáry, vodicí proužky</t>
  </si>
  <si>
    <t xml:space="preserve">F35+F36+F37+F38</t>
  </si>
  <si>
    <t xml:space="preserve">103</t>
  </si>
  <si>
    <t xml:space="preserve">915621111</t>
  </si>
  <si>
    <t xml:space="preserve">Předznačení vodorovného plošného značení</t>
  </si>
  <si>
    <t xml:space="preserve">2065241291</t>
  </si>
  <si>
    <t xml:space="preserve">Předznačení pro vodorovné značení stříkané barvou nebo prováděné z nátěrových hmot plošné šipky, symboly, nápisy</t>
  </si>
  <si>
    <t xml:space="preserve">F39+F40</t>
  </si>
  <si>
    <t xml:space="preserve">104</t>
  </si>
  <si>
    <t xml:space="preserve">916111123</t>
  </si>
  <si>
    <t xml:space="preserve">Osazení obruby z drobných kostek s boční opěrou do lože z betonu prostého</t>
  </si>
  <si>
    <t xml:space="preserve">-1319846170</t>
  </si>
  <si>
    <t xml:space="preserve">Osazení silniční obruby z dlažebních kostek v jedné řadě s ložem tl. přes 50 do 100 mm, s vyplněním a zatřením spár cementovou maltou z drobných kostek s boční opěrou z betonu prostého tř. C 12/15, do lože z betonu prostého téže značky</t>
  </si>
  <si>
    <t xml:space="preserve">14,5+5+15+24,9+19,6+17,6+58,6</t>
  </si>
  <si>
    <t xml:space="preserve">105</t>
  </si>
  <si>
    <t xml:space="preserve">-1208314370</t>
  </si>
  <si>
    <t xml:space="preserve">F12*0,1/5</t>
  </si>
  <si>
    <t xml:space="preserve">106</t>
  </si>
  <si>
    <t xml:space="preserve">916131213</t>
  </si>
  <si>
    <t xml:space="preserve">Osazení silničního obrubníku betonového stojatého s boční opěrou do lože z betonu prostého</t>
  </si>
  <si>
    <t xml:space="preserve">-1113625699</t>
  </si>
  <si>
    <t xml:space="preserve">Osazení silničního obrubníku betonového se zřízením lože, s vyplněním a zatřením spár cementovou maltou stojatého s boční opěrou z betonu prostého tř. C 12/15, do lože z betonu prostého téže značky</t>
  </si>
  <si>
    <t xml:space="preserve">69,6+58+24,9+38,1</t>
  </si>
  <si>
    <t xml:space="preserve">107</t>
  </si>
  <si>
    <t xml:space="preserve">IP 310</t>
  </si>
  <si>
    <t xml:space="preserve">obrubník betonový silniční 50x25x30 cm</t>
  </si>
  <si>
    <t xml:space="preserve">-1587734685</t>
  </si>
  <si>
    <t xml:space="preserve">190,6*1,05 'Přepočtené koeficientem množství</t>
  </si>
  <si>
    <t xml:space="preserve">108</t>
  </si>
  <si>
    <t xml:space="preserve">916231213</t>
  </si>
  <si>
    <t xml:space="preserve">Osazení chodníkového obrubníku betonového stojatého s boční opěrou do lože z betonu prostého</t>
  </si>
  <si>
    <t xml:space="preserve">231042974</t>
  </si>
  <si>
    <t xml:space="preserve">Osazení chodníkového obrubníku betonového se zřízením lože, s vyplněním a zatřením spár cementovou maltou stojatého s boční opěrou z betonu prostého tř. C 12/15, do lože z betonu prostého téže značky</t>
  </si>
  <si>
    <t xml:space="preserve">35,4+14,3+39,8+20,5+14,5</t>
  </si>
  <si>
    <t xml:space="preserve">109</t>
  </si>
  <si>
    <t xml:space="preserve">IP 300</t>
  </si>
  <si>
    <t xml:space="preserve">obrubník 50x8x25 cm přírodní</t>
  </si>
  <si>
    <t xml:space="preserve">-1516300905</t>
  </si>
  <si>
    <t xml:space="preserve">obrubníky betonové a železobetonové obrubníky provedení: přírodní  (d x š x v) vnější poloměr r=200, d. vnějšího oblouku 78  50 x 8 x 25</t>
  </si>
  <si>
    <t xml:space="preserve">F10*2</t>
  </si>
  <si>
    <t xml:space="preserve">249*1,05 'Přepočtené koeficientem množství</t>
  </si>
  <si>
    <t xml:space="preserve">110</t>
  </si>
  <si>
    <t xml:space="preserve">919413111</t>
  </si>
  <si>
    <t xml:space="preserve">Vtoková jímka z betonu prostého propustku z trub do DN 800</t>
  </si>
  <si>
    <t xml:space="preserve">2084840304</t>
  </si>
  <si>
    <t xml:space="preserve">Vtoková jímka propustku z betonu prostého tř. C 12/15, propustku z trub DN do 800 mm</t>
  </si>
  <si>
    <t xml:space="preserve">111</t>
  </si>
  <si>
    <t xml:space="preserve">919441211</t>
  </si>
  <si>
    <t xml:space="preserve">Čelo propustku z lomového kamene pro propustek z trub DN 300 až 500</t>
  </si>
  <si>
    <t xml:space="preserve">916468734</t>
  </si>
  <si>
    <t xml:space="preserve">Čelo propustku ze zdiva z lomového kamene, pro propustek z trub DN 300 až 500 mm</t>
  </si>
  <si>
    <t xml:space="preserve">Poznámka k položce:
vč. seříznutí trub do požadovaného sklonu</t>
  </si>
  <si>
    <t xml:space="preserve">112</t>
  </si>
  <si>
    <t xml:space="preserve">919521120</t>
  </si>
  <si>
    <t xml:space="preserve">Zřízení silničního propustku z trub betonových nebo ŽB DN 400</t>
  </si>
  <si>
    <t xml:space="preserve">2012584003</t>
  </si>
  <si>
    <t xml:space="preserve">Zřízení silničního propustku z trub betonových nebo železobetonových DN 400 mm</t>
  </si>
  <si>
    <t xml:space="preserve">113</t>
  </si>
  <si>
    <t xml:space="preserve">592225320</t>
  </si>
  <si>
    <t xml:space="preserve">trouba železobetonová hrdlová přímá s integrovaným spojem TZH-Q 40/250 40X250 cm</t>
  </si>
  <si>
    <t xml:space="preserve">-792269810</t>
  </si>
  <si>
    <t xml:space="preserve">trouby pro splaškové odpadní vody železobetonové trouby hrdlové přímé s integrovaným spojem Supermatic TZH-Q 40/250  D 40 x 250</t>
  </si>
  <si>
    <t xml:space="preserve">114</t>
  </si>
  <si>
    <t xml:space="preserve">919535555</t>
  </si>
  <si>
    <t xml:space="preserve">Obetonování trubního propustku betonem prostým</t>
  </si>
  <si>
    <t xml:space="preserve">-542264761</t>
  </si>
  <si>
    <t xml:space="preserve">Obetonování trubního propustku betonem prostým tř. C 12/15</t>
  </si>
  <si>
    <t xml:space="preserve">Struktura výpočtu: plocha * délka</t>
  </si>
  <si>
    <t xml:space="preserve">0,45*60</t>
  </si>
  <si>
    <t xml:space="preserve">115</t>
  </si>
  <si>
    <t xml:space="preserve">919721201</t>
  </si>
  <si>
    <t xml:space="preserve">Geomříž pro vyztužení asfaltového povrchu z PP</t>
  </si>
  <si>
    <t xml:space="preserve">2438186</t>
  </si>
  <si>
    <t xml:space="preserve">Geomříž pro vyztužení asfaltového povrchu z polypropylénu</t>
  </si>
  <si>
    <t xml:space="preserve">Struktura výpočtu: délka*šířka</t>
  </si>
  <si>
    <t xml:space="preserve">145*2</t>
  </si>
  <si>
    <t xml:space="preserve">116</t>
  </si>
  <si>
    <t xml:space="preserve">919731122</t>
  </si>
  <si>
    <t xml:space="preserve">Zarovnání styčné plochy podkladu nebo krytu živičného tl do 100 mm</t>
  </si>
  <si>
    <t xml:space="preserve">-1366060061</t>
  </si>
  <si>
    <t xml:space="preserve">Zarovnání styčné plochy podkladu nebo krytu podél vybourané části komunikace nebo zpevněné plochy živičné tl. přes 50 do 100 mm</t>
  </si>
  <si>
    <t xml:space="preserve">117</t>
  </si>
  <si>
    <t xml:space="preserve">919735112</t>
  </si>
  <si>
    <t xml:space="preserve">Řezání stávajícího živičného krytu hl do 100 mm</t>
  </si>
  <si>
    <t xml:space="preserve">-1908843060</t>
  </si>
  <si>
    <t xml:space="preserve">Řezání stávajícího živičného krytu nebo podkladu hloubky přes 50 do 100 mm</t>
  </si>
  <si>
    <t xml:space="preserve">23,5+32,5+161,5+6,5</t>
  </si>
  <si>
    <t xml:space="preserve">118</t>
  </si>
  <si>
    <t xml:space="preserve">935112211</t>
  </si>
  <si>
    <t xml:space="preserve">Osazení příkopového žlabu do betonu tl 100 mm z betonových tvárnic š 800 mm</t>
  </si>
  <si>
    <t xml:space="preserve">465005118</t>
  </si>
  <si>
    <t xml:space="preserve">Osazení betonového příkopového žlabu s vyplněním a zatřením spár cementovou maltou s ložem tl. 100 mm z betonu prostého tř. C 12/15 z betonových příkopových tvárnic šířky přes 500 do 800 mm</t>
  </si>
  <si>
    <t xml:space="preserve">10+23,5</t>
  </si>
  <si>
    <t xml:space="preserve">119</t>
  </si>
  <si>
    <t xml:space="preserve">IP 631</t>
  </si>
  <si>
    <t xml:space="preserve">žlabovka betonová TBM 33x62x14 cm</t>
  </si>
  <si>
    <t xml:space="preserve">-732388092</t>
  </si>
  <si>
    <t xml:space="preserve">žlabovka betonová TBM 1/65-33 33x63x15 cm</t>
  </si>
  <si>
    <t xml:space="preserve">F3_1/0,33</t>
  </si>
  <si>
    <t xml:space="preserve">120</t>
  </si>
  <si>
    <t xml:space="preserve">935113111</t>
  </si>
  <si>
    <t xml:space="preserve">Osazení odvodňovacího polymerbetonového žlabu s krycím roštem šířky do 200 mm</t>
  </si>
  <si>
    <t xml:space="preserve">411095441</t>
  </si>
  <si>
    <t xml:space="preserve">Osazení odvodňovacího žlabu s krycím roštem polymerbetonového šířky do 200 mm</t>
  </si>
  <si>
    <t xml:space="preserve">20,5+14,5</t>
  </si>
  <si>
    <t xml:space="preserve">121</t>
  </si>
  <si>
    <t xml:space="preserve">IP 104</t>
  </si>
  <si>
    <t xml:space="preserve">Liniový monolitický polymerbetonový žlab, tř. zatížení D400kN, vpusťový dílec, barva přírodní</t>
  </si>
  <si>
    <t xml:space="preserve">1217260305</t>
  </si>
  <si>
    <t xml:space="preserve">Poznámka k položce:
položka je vč. podílu doplňkových tvarovek, vpusťových a čistících dílců a dopravy</t>
  </si>
  <si>
    <t xml:space="preserve">122</t>
  </si>
  <si>
    <t xml:space="preserve">936104212</t>
  </si>
  <si>
    <t xml:space="preserve">Montáž odpadkového koše páskováním na sloupy nebo sloupky</t>
  </si>
  <si>
    <t xml:space="preserve">-1814070471</t>
  </si>
  <si>
    <t xml:space="preserve">123</t>
  </si>
  <si>
    <t xml:space="preserve">749101220</t>
  </si>
  <si>
    <t xml:space="preserve">koš odpadkový plastový CLASSIC (+nádoba pro psí exkrementy), výška 75,5 cm, šířka 43,5 cm, obsah 50 l</t>
  </si>
  <si>
    <t xml:space="preserve">-1523181508</t>
  </si>
  <si>
    <t xml:space="preserve">zařízení městského mobiliáře koše odpadkové plastové CLASSIC (+nádoba pro psí exkrementy) výška 75,5 cm,  šířka 43,5 cm, obsah 50 l</t>
  </si>
  <si>
    <t xml:space="preserve">124</t>
  </si>
  <si>
    <t xml:space="preserve">966006211</t>
  </si>
  <si>
    <t xml:space="preserve">Odstranění svislých dopravních značek ze sloupů, sloupků nebo konzol</t>
  </si>
  <si>
    <t xml:space="preserve">-1152120017</t>
  </si>
  <si>
    <t xml:space="preserve">Odstranění (demontáž) svislých dopravních značek s odklizením materiálu na skládku na vzdálenost do 20 m nebo s naložením na dopravní prostředek ze sloupů, sloupků nebo konzol</t>
  </si>
  <si>
    <t xml:space="preserve">4 "2x IJ4b, IS12a+IS12b"</t>
  </si>
  <si>
    <t xml:space="preserve">125</t>
  </si>
  <si>
    <t xml:space="preserve">IP 601</t>
  </si>
  <si>
    <t xml:space="preserve">Montáž přístřešku autobusové zastávky</t>
  </si>
  <si>
    <t xml:space="preserve">-1510492562</t>
  </si>
  <si>
    <t xml:space="preserve">Montáž přístřešku autobusové zastávky - přístřešek bude osazen a namontován výrobcem na připravenou základovou konstrukci. Polžka je vč. dopravy, práce a spojovacího materiálu</t>
  </si>
  <si>
    <t xml:space="preserve">126</t>
  </si>
  <si>
    <t xml:space="preserve">IP 602</t>
  </si>
  <si>
    <t xml:space="preserve">Přístřešek autobusové zastávky</t>
  </si>
  <si>
    <t xml:space="preserve">466203527</t>
  </si>
  <si>
    <t xml:space="preserve">Přístřešek autobusové zastávky (doporučený výrobek (MMCité Aureo AE310a-LS). Přístřešek je o půdorysných rozměrech 4,2x1,7m. Výška přístřešku cca 2,55m. Ocelová konstrukce se skleněnými výplněmi (kalené sklo s bezpečnostním potiskem) v zadní a bočních stěnách a střechou z polykarbonátu (dvoustěnný polykarbonát v mléčném odstínu). Ocelová konstrukce bude opatřena ochrannou vrstvou zinku a práškovým vypalovacím lakem. Odvodnění bude vedené nosným sloupem s vyústěním nad dlažbu nebo nezpevněný terén za zadní stěnou přístřešku. Přístřešek bude vybaven integrovanou lavička tvořenou sedákem z 5-ti lamel z masivního tropického dřeva, opatřeného venkovní povrchovou úpravou. Do výplně zadní stěny bude instalován nosič jízdních řádů. Barva nosné konstrukce bude upřesněna na vyžádání zhotovitele zástupci Města Aše před objednáním. </t>
  </si>
  <si>
    <t xml:space="preserve">127</t>
  </si>
  <si>
    <t xml:space="preserve">IP 603</t>
  </si>
  <si>
    <t xml:space="preserve">Likvidace stávajícího autobusového přístřešku vč. odvozu na skládku k tomu určenou</t>
  </si>
  <si>
    <t xml:space="preserve">1071515029</t>
  </si>
  <si>
    <t xml:space="preserve">997</t>
  </si>
  <si>
    <t xml:space="preserve">Přesun sutě</t>
  </si>
  <si>
    <t xml:space="preserve">128</t>
  </si>
  <si>
    <t xml:space="preserve">997211521</t>
  </si>
  <si>
    <t xml:space="preserve">Vodorovná doprava vybouraných hmot po suchu na vzdálenost do 1 km</t>
  </si>
  <si>
    <t xml:space="preserve">-2094459080</t>
  </si>
  <si>
    <t xml:space="preserve">Vodorovná doprava suti nebo vybouraných hmot vybouraných hmot se složením a hrubým urovnáním nebo s přeložením na jiný dopravní prostředek kromě lodi, na vzdálenost do 1 km</t>
  </si>
  <si>
    <t xml:space="preserve">129</t>
  </si>
  <si>
    <t xml:space="preserve">997211529</t>
  </si>
  <si>
    <t xml:space="preserve">Příplatek ZKD 1 km u vodorovné dopravy vybouraných hmot</t>
  </si>
  <si>
    <t xml:space="preserve">1753067043</t>
  </si>
  <si>
    <t xml:space="preserve">Vodorovná doprava suti nebo vybouraných hmot vybouraných hmot se složením a hrubým urovnáním nebo s přeložením na jiný dopravní prostředek kromě lodi, na vzdálenost Příplatek k ceně za každý další i započatý 1 km přes 1 km</t>
  </si>
  <si>
    <t xml:space="preserve">304,331*10 'Přepočtené koeficientem množství</t>
  </si>
  <si>
    <t xml:space="preserve">130</t>
  </si>
  <si>
    <t xml:space="preserve">997221815</t>
  </si>
  <si>
    <t xml:space="preserve">Poplatek za uložení betonového odpadu na skládce (skládkovné)</t>
  </si>
  <si>
    <t xml:space="preserve">146252473</t>
  </si>
  <si>
    <t xml:space="preserve">Poplatek za uložení stavebního odpadu na skládce (skládkovné) betonového</t>
  </si>
  <si>
    <t xml:space="preserve">131</t>
  </si>
  <si>
    <t xml:space="preserve">997221845</t>
  </si>
  <si>
    <t xml:space="preserve">Poplatek za uložení odpadu z asfaltových povrchů na skládce (skládkovné)</t>
  </si>
  <si>
    <t xml:space="preserve">1829776531</t>
  </si>
  <si>
    <t xml:space="preserve">Poplatek za uložení stavebního odpadu na skládce (skládkovné) z asfaltových povrchů</t>
  </si>
  <si>
    <t xml:space="preserve">132</t>
  </si>
  <si>
    <t xml:space="preserve">997221855</t>
  </si>
  <si>
    <t xml:space="preserve">Poplatek za uložení odpadu z kameniva na skládce (skládkovné)</t>
  </si>
  <si>
    <t xml:space="preserve">1130544979</t>
  </si>
  <si>
    <t xml:space="preserve">Poplatek za uložení stavebního odpadu na skládce (skládkovné) z kameniva</t>
  </si>
  <si>
    <t xml:space="preserve">998</t>
  </si>
  <si>
    <t xml:space="preserve">Přesun hmot</t>
  </si>
  <si>
    <t xml:space="preserve">133</t>
  </si>
  <si>
    <t xml:space="preserve">998225111</t>
  </si>
  <si>
    <t xml:space="preserve">Přesun hmot pro pozemní komunikace s krytem z kamene, monolitickým betonovým nebo živičným</t>
  </si>
  <si>
    <t xml:space="preserve">1418196082</t>
  </si>
  <si>
    <t xml:space="preserve">Přesun hmot pro komunikace s krytem z kameniva, monolitickým betonovým nebo živičným dopravní vzdálenost do 200 m jakékoliv délky objektu</t>
  </si>
  <si>
    <t xml:space="preserve">VRN</t>
  </si>
  <si>
    <t xml:space="preserve">Vedlejší rozpočtové náklady</t>
  </si>
  <si>
    <t xml:space="preserve">VRN1</t>
  </si>
  <si>
    <t xml:space="preserve">Průzkumné, geodetické a projektové práce</t>
  </si>
  <si>
    <t xml:space="preserve">134</t>
  </si>
  <si>
    <t xml:space="preserve">012103000</t>
  </si>
  <si>
    <t xml:space="preserve">Geodetické práce před výstavbou</t>
  </si>
  <si>
    <t xml:space="preserve">…</t>
  </si>
  <si>
    <t xml:space="preserve">1024</t>
  </si>
  <si>
    <t xml:space="preserve">-1805856510</t>
  </si>
  <si>
    <t xml:space="preserve">Průzkumné, geodetické a projektové práce geodetické práce před výstavbou</t>
  </si>
  <si>
    <t xml:space="preserve">Poznámka k položce:
vytyčení hranic pozemků, vytyčení staveniště a stavebního objektu, určení průběhu nadzemního nebo podzemního stávajícího i plánovaného vedení, určení vytyčovací sítě, ...</t>
  </si>
  <si>
    <t xml:space="preserve">135</t>
  </si>
  <si>
    <t xml:space="preserve">012203000</t>
  </si>
  <si>
    <t xml:space="preserve">Geodetické práce při provádění stavby</t>
  </si>
  <si>
    <t xml:space="preserve">456524504</t>
  </si>
  <si>
    <t xml:space="preserve">Průzkumné, geodetické a projektové práce geodetické práce při provádění stavby</t>
  </si>
  <si>
    <t xml:space="preserve">Poznámka k položce:
výšková měření, výpočet objemů, atd. které mají chrakter kontrolních a upřesňujících činností, ...</t>
  </si>
  <si>
    <t xml:space="preserve">136</t>
  </si>
  <si>
    <t xml:space="preserve">012303000</t>
  </si>
  <si>
    <t xml:space="preserve">Geodetické práce po výstavbě</t>
  </si>
  <si>
    <t xml:space="preserve">-1273488606</t>
  </si>
  <si>
    <t xml:space="preserve">Průzkumné, geodetické a projektové práce geodetické práce po výstavbě</t>
  </si>
  <si>
    <t xml:space="preserve">Poznámka k položce:
zaměření skutečného provedení stavby, včetně komunikací a inženýrských sítí, kontrolní měření provedeného objektu, měření posunu a změn polohy novostavby v daném časovém intervalu, GEOMETRICKÝ PLÁN ...</t>
  </si>
  <si>
    <t xml:space="preserve">137</t>
  </si>
  <si>
    <t xml:space="preserve">013254000</t>
  </si>
  <si>
    <t xml:space="preserve">Dokumentace skutečného provedení stavby</t>
  </si>
  <si>
    <t xml:space="preserve">-871012519</t>
  </si>
  <si>
    <t xml:space="preserve">Průzkumné, geodetické a projektové práce projektové práce dokumentace stavby (výkresová a textová) skutečného provedení stavby</t>
  </si>
  <si>
    <t xml:space="preserve">138</t>
  </si>
  <si>
    <t xml:space="preserve">IP 5001</t>
  </si>
  <si>
    <t xml:space="preserve">Realizační dokumentace stavby</t>
  </si>
  <si>
    <t xml:space="preserve">...</t>
  </si>
  <si>
    <t xml:space="preserve">-1510116040</t>
  </si>
  <si>
    <t xml:space="preserve">VRN9</t>
  </si>
  <si>
    <t xml:space="preserve">Ostatní náklady</t>
  </si>
  <si>
    <t xml:space="preserve">139</t>
  </si>
  <si>
    <t xml:space="preserve">IP 901</t>
  </si>
  <si>
    <t xml:space="preserve">Informační tabule</t>
  </si>
  <si>
    <t xml:space="preserve">-648175644</t>
  </si>
  <si>
    <t xml:space="preserve">Informační tabule s údaji o stavbě o rozměru 2*1,5m</t>
  </si>
  <si>
    <t xml:space="preserve">483,5</t>
  </si>
  <si>
    <t xml:space="preserve">116,4</t>
  </si>
  <si>
    <t xml:space="preserve">F11_1</t>
  </si>
  <si>
    <t xml:space="preserve">UV</t>
  </si>
  <si>
    <t xml:space="preserve">180,2</t>
  </si>
  <si>
    <t xml:space="preserve">1443,75</t>
  </si>
  <si>
    <t xml:space="preserve">171,435</t>
  </si>
  <si>
    <t xml:space="preserve">H-112015-102 - SO 102 - Místní komunikace MO2 9,25/7/50</t>
  </si>
  <si>
    <t xml:space="preserve">F16</t>
  </si>
  <si>
    <t xml:space="preserve">dlažb</t>
  </si>
  <si>
    <t xml:space="preserve">4,75</t>
  </si>
  <si>
    <t xml:space="preserve">H-112015-102-SP - SO 102 - Soupis prací - Místní komunikace MO2 9,25/7/50</t>
  </si>
  <si>
    <t xml:space="preserve">134,5</t>
  </si>
  <si>
    <t xml:space="preserve">255</t>
  </si>
  <si>
    <t xml:space="preserve">142</t>
  </si>
  <si>
    <t xml:space="preserve">2,52</t>
  </si>
  <si>
    <t xml:space="preserve">376,274</t>
  </si>
  <si>
    <t xml:space="preserve">148</t>
  </si>
  <si>
    <t xml:space="preserve">20,72</t>
  </si>
  <si>
    <t xml:space="preserve">228,775</t>
  </si>
  <si>
    <t xml:space="preserve">420</t>
  </si>
  <si>
    <t xml:space="preserve">370</t>
  </si>
  <si>
    <t xml:space="preserve">59,25</t>
  </si>
  <si>
    <t xml:space="preserve">13,85</t>
  </si>
  <si>
    <t xml:space="preserve">16,5</t>
  </si>
  <si>
    <t xml:space="preserve">5,04</t>
  </si>
  <si>
    <t xml:space="preserve">12,105</t>
  </si>
  <si>
    <t xml:space="preserve">630</t>
  </si>
  <si>
    <t xml:space="preserve">130,25</t>
  </si>
  <si>
    <t xml:space="preserve">42,5</t>
  </si>
  <si>
    <t xml:space="preserve">F6</t>
  </si>
  <si>
    <t xml:space="preserve">164,5</t>
  </si>
  <si>
    <t xml:space="preserve">20,16</t>
  </si>
  <si>
    <t xml:space="preserve">F7</t>
  </si>
  <si>
    <t xml:space="preserve">279,25</t>
  </si>
  <si>
    <t xml:space="preserve">F8</t>
  </si>
  <si>
    <t xml:space="preserve">    9 - Ostatní konstrukce a práce, bourání</t>
  </si>
  <si>
    <t xml:space="preserve">963955311</t>
  </si>
  <si>
    <t xml:space="preserve">1002136211</t>
  </si>
  <si>
    <t xml:space="preserve">112101122</t>
  </si>
  <si>
    <t xml:space="preserve">Kácení stromů jehličnatých D kmene do 500 mm</t>
  </si>
  <si>
    <t xml:space="preserve">490411734</t>
  </si>
  <si>
    <t xml:space="preserve">Kácení stromů s odřezáním kmene a s odvětvením jehličnatých bez odkornění, kmene průměru přes 300 do 500 mm</t>
  </si>
  <si>
    <t xml:space="preserve">112201102</t>
  </si>
  <si>
    <t xml:space="preserve">Odstranění pařezů D do 500 mm</t>
  </si>
  <si>
    <t xml:space="preserve">-1903257883</t>
  </si>
  <si>
    <t xml:space="preserve">Odstranění pařezů s jejich vykopáním, vytrháním nebo odstřelením, s přesekáním kořenů průměru přes 300 do 500 mm</t>
  </si>
  <si>
    <t xml:space="preserve">-1057215498</t>
  </si>
  <si>
    <t xml:space="preserve">-1541023782</t>
  </si>
  <si>
    <t xml:space="preserve">1284105147</t>
  </si>
  <si>
    <t xml:space="preserve">Struktura výpočtu: změřeno v digitální verzi PD funkcí na měření ploch * 0,25</t>
  </si>
  <si>
    <t xml:space="preserve">1117*0,25</t>
  </si>
  <si>
    <t xml:space="preserve">-1499219368</t>
  </si>
  <si>
    <t xml:space="preserve">842202720</t>
  </si>
  <si>
    <t xml:space="preserve">156697262</t>
  </si>
  <si>
    <t xml:space="preserve">1364386410</t>
  </si>
  <si>
    <t xml:space="preserve">-1918877362</t>
  </si>
  <si>
    <t xml:space="preserve">-1167607935</t>
  </si>
  <si>
    <t xml:space="preserve">F23+F65</t>
  </si>
  <si>
    <t xml:space="preserve">-1023787848</t>
  </si>
  <si>
    <t xml:space="preserve">F27*0,1+F28*0,25</t>
  </si>
  <si>
    <t xml:space="preserve">162301406</t>
  </si>
  <si>
    <t xml:space="preserve">Vodorovné přemístění větví stromů jehličnatých do 5 km D kmene do 500 mm</t>
  </si>
  <si>
    <t xml:space="preserve">-1405528184</t>
  </si>
  <si>
    <t xml:space="preserve">Vodorovné přemístění větví, kmenů nebo pařezů s naložením, složením a dopravou do 5000 m větví stromů jehličnatých, průměru kmene přes 300 do 500 mm</t>
  </si>
  <si>
    <t xml:space="preserve">162301416</t>
  </si>
  <si>
    <t xml:space="preserve">Vodorovné přemístění kmenů stromů jehličnatých do 5 km D kmene do 500 mm</t>
  </si>
  <si>
    <t xml:space="preserve">-966148523</t>
  </si>
  <si>
    <t xml:space="preserve">Vodorovné přemístění větví, kmenů nebo pařezů s naložením, složením a dopravou do 5000 m kmenů stromů jehličnatých, průměru přes 300 do 500 mm</t>
  </si>
  <si>
    <t xml:space="preserve">162301422</t>
  </si>
  <si>
    <t xml:space="preserve">Vodorovné přemístění pařezů do 5 km D do 500 mm</t>
  </si>
  <si>
    <t xml:space="preserve">-226965038</t>
  </si>
  <si>
    <t xml:space="preserve">Vodorovné přemístění větví, kmenů nebo pařezů s naložením, složením a dopravou do 5000 m pařezů kmenů, průměru přes 300 do 500 mm</t>
  </si>
  <si>
    <t xml:space="preserve">-1174851294</t>
  </si>
  <si>
    <t xml:space="preserve">2055417553</t>
  </si>
  <si>
    <t xml:space="preserve">F19+F23+F65-F72-F32</t>
  </si>
  <si>
    <t xml:space="preserve">837876553</t>
  </si>
  <si>
    <t xml:space="preserve">-544416102</t>
  </si>
  <si>
    <t xml:space="preserve">-1933990941</t>
  </si>
  <si>
    <t xml:space="preserve">-1647593852</t>
  </si>
  <si>
    <t xml:space="preserve">144,75*5 'Přepočtené koeficientem množství</t>
  </si>
  <si>
    <t xml:space="preserve">1265832677</t>
  </si>
  <si>
    <t xml:space="preserve">1334463746</t>
  </si>
  <si>
    <t xml:space="preserve">182761687</t>
  </si>
  <si>
    <t xml:space="preserve">750195041</t>
  </si>
  <si>
    <t xml:space="preserve">995555612</t>
  </si>
  <si>
    <t xml:space="preserve">-421382634</t>
  </si>
  <si>
    <t xml:space="preserve">-452200742</t>
  </si>
  <si>
    <t xml:space="preserve">112618532</t>
  </si>
  <si>
    <t xml:space="preserve">-1261880101</t>
  </si>
  <si>
    <t xml:space="preserve">kamenivo přírodní drcené hutné pro stavební účely PDK (drobné, hrubé a štěrkodrť) kamenivo drcené drobné D&lt;=2 mm (ČSN EN 13043 ) D&lt;=4 mm (ČSN EN 12620, ČSN EN 13139 ) d=0 mm, D&lt;=6,3 mm (ČSN EN 13242) frakce   0-4</t>
  </si>
  <si>
    <t xml:space="preserve">343650920</t>
  </si>
  <si>
    <t xml:space="preserve">181301104</t>
  </si>
  <si>
    <t xml:space="preserve">Rozprostření ornice tl vrstvy do 250 mm pl do 500 m2 v rovině nebo ve svahu do 1:5</t>
  </si>
  <si>
    <t xml:space="preserve">1116410231</t>
  </si>
  <si>
    <t xml:space="preserve">Rozprostření a urovnání ornice v rovině nebo ve svahu sklonu do 1:5 při souvislé ploše do 500 m2, tl. vrstvy přes 200 do 250 mm</t>
  </si>
  <si>
    <t xml:space="preserve">-2016885473</t>
  </si>
  <si>
    <t xml:space="preserve">F2+F3</t>
  </si>
  <si>
    <t xml:space="preserve">(F1+F4+F5)*1,1</t>
  </si>
  <si>
    <t xml:space="preserve">-1839846417</t>
  </si>
  <si>
    <t xml:space="preserve">F27+F28</t>
  </si>
  <si>
    <t xml:space="preserve">-1215435940</t>
  </si>
  <si>
    <t xml:space="preserve">(F27+F28)*8/1000000</t>
  </si>
  <si>
    <t xml:space="preserve">135143294</t>
  </si>
  <si>
    <t xml:space="preserve">(F27+F28)*5*15/1000 "trávník"</t>
  </si>
  <si>
    <t xml:space="preserve">357820877</t>
  </si>
  <si>
    <t xml:space="preserve">1416820879</t>
  </si>
  <si>
    <t xml:space="preserve">162779252</t>
  </si>
  <si>
    <t xml:space="preserve">790*0,015 'Přepočtené koeficientem množství</t>
  </si>
  <si>
    <t xml:space="preserve">-32880407</t>
  </si>
  <si>
    <t xml:space="preserve">87,5+60,5</t>
  </si>
  <si>
    <t xml:space="preserve">-2067876884</t>
  </si>
  <si>
    <t xml:space="preserve">723579109</t>
  </si>
  <si>
    <t xml:space="preserve">1787976713</t>
  </si>
  <si>
    <t xml:space="preserve">855598691</t>
  </si>
  <si>
    <t xml:space="preserve">(F1+F4+F5)*1,1*2</t>
  </si>
  <si>
    <t xml:space="preserve">704568016</t>
  </si>
  <si>
    <t xml:space="preserve">(F2+F3)*1,1</t>
  </si>
  <si>
    <t xml:space="preserve">1257120696</t>
  </si>
  <si>
    <t xml:space="preserve">453776922</t>
  </si>
  <si>
    <t xml:space="preserve">F1+F2+F3+F4+F5</t>
  </si>
  <si>
    <t xml:space="preserve">1079129879</t>
  </si>
  <si>
    <t xml:space="preserve">565155111</t>
  </si>
  <si>
    <t xml:space="preserve">Asfaltový beton vrstva podkladní ACP 16 (obalované kamenivo OKS) tl 70 mm š do 3 m</t>
  </si>
  <si>
    <t xml:space="preserve">1689747183</t>
  </si>
  <si>
    <t xml:space="preserve">Asfaltový beton vrstva podkladní ACP 16 (obalované kamenivo střednězrnné - OKS) s rozprostřením a zhutněním v pruhu šířky do 3 m, po zhutnění tl. 70 mm</t>
  </si>
  <si>
    <t xml:space="preserve">F1+F5</t>
  </si>
  <si>
    <t xml:space="preserve">1161044195</t>
  </si>
  <si>
    <t xml:space="preserve">F1+F2+F5</t>
  </si>
  <si>
    <t xml:space="preserve">213158082</t>
  </si>
  <si>
    <t xml:space="preserve">1831889611</t>
  </si>
  <si>
    <t xml:space="preserve">344+115,5+24 "komunikace"</t>
  </si>
  <si>
    <t xml:space="preserve">142 "chodník"</t>
  </si>
  <si>
    <t xml:space="preserve">42,5 "sjezdy"</t>
  </si>
  <si>
    <t xml:space="preserve">1446777163</t>
  </si>
  <si>
    <t xml:space="preserve">135-F16</t>
  </si>
  <si>
    <t xml:space="preserve">-1083030618</t>
  </si>
  <si>
    <t xml:space="preserve">26,05*1,04 'Přepočtené koeficientem množství</t>
  </si>
  <si>
    <t xml:space="preserve">IP 320</t>
  </si>
  <si>
    <t xml:space="preserve">kostka dlažební drobná, čedič velikost 8/10 cm</t>
  </si>
  <si>
    <t xml:space="preserve">-801718942</t>
  </si>
  <si>
    <t xml:space="preserve">výrobky lomařské a kamenické pro komunikace (kostky dlažební, krajníky a obrubníky) kostka dlažební drobná čedič (skupina materiálu I/2) vel. 8/10 cm černá  (1t = cca 5 m2)</t>
  </si>
  <si>
    <t xml:space="preserve">F16/5</t>
  </si>
  <si>
    <t xml:space="preserve">0,95*1,1 'Přepočtené koeficientem množství</t>
  </si>
  <si>
    <t xml:space="preserve">240559618</t>
  </si>
  <si>
    <t xml:space="preserve">1863130223</t>
  </si>
  <si>
    <t xml:space="preserve">13,85*1,05 'Přepočtené koeficientem množství</t>
  </si>
  <si>
    <t xml:space="preserve">71249902</t>
  </si>
  <si>
    <t xml:space="preserve">4,5+11,5+5,5+6,5</t>
  </si>
  <si>
    <t xml:space="preserve">2033663584</t>
  </si>
  <si>
    <t xml:space="preserve">4*2</t>
  </si>
  <si>
    <t xml:space="preserve">-750009795</t>
  </si>
  <si>
    <t xml:space="preserve">895941111</t>
  </si>
  <si>
    <t xml:space="preserve">Zřízení vpusti kanalizační uliční z betonových dílců typ UV-50 normální</t>
  </si>
  <si>
    <t xml:space="preserve">1451234465</t>
  </si>
  <si>
    <t xml:space="preserve">592238520</t>
  </si>
  <si>
    <t xml:space="preserve">dno betonové pro uliční vpusť s kalovou prohlubní TBV-Q 2a 45x30x5 cm</t>
  </si>
  <si>
    <t xml:space="preserve">1151771069</t>
  </si>
  <si>
    <t xml:space="preserve">prefabrikáty pro uliční vpusti dílce betonové pro uliční vpusti dno s kalovou prohlubní TBV-Q 450/300/2a       45 x 30 x 5</t>
  </si>
  <si>
    <t xml:space="preserve">592238580</t>
  </si>
  <si>
    <t xml:space="preserve">skruž betonová pro uliční vpusť horní TBV-Q 450/555/5d, 45x55x5 cm</t>
  </si>
  <si>
    <t xml:space="preserve">-2049630288</t>
  </si>
  <si>
    <t xml:space="preserve">prefabrikáty pro uliční vpusti dílce betonové pro uliční vpusti skruže horní TBV-Q 450/555/5d         45 x 57 x 5</t>
  </si>
  <si>
    <t xml:space="preserve">592238540</t>
  </si>
  <si>
    <t xml:space="preserve">skruž betonová pro uliční vpusťs výtokovým otvorem PVC TBV-Q 450/350/3a, 45x35x5 cm</t>
  </si>
  <si>
    <t xml:space="preserve">-1192749782</t>
  </si>
  <si>
    <t xml:space="preserve">prefabrikáty pro uliční vpusti dílce betonové pro uliční vpusti skruž s  otvorem PVC TBV-Q 450/350/3a PVC  45 x 35 x 5</t>
  </si>
  <si>
    <t xml:space="preserve">899203111</t>
  </si>
  <si>
    <t xml:space="preserve">Osazení mříží litinových včetně rámů a košů na bahno hmotnosti nad 100 do 150 kg</t>
  </si>
  <si>
    <t xml:space="preserve">651850076</t>
  </si>
  <si>
    <t xml:space="preserve">Osazení mříží litinových včetně rámů a košů na bahno hmotnosti jednotlivě přes 100 do 150 kg</t>
  </si>
  <si>
    <t xml:space="preserve">592238740</t>
  </si>
  <si>
    <t xml:space="preserve">koš pozink. C3 DIN 4052, vysoký, pro rám 500/300</t>
  </si>
  <si>
    <t xml:space="preserve">1418490721</t>
  </si>
  <si>
    <t xml:space="preserve">prefabrikáty pro uliční vpusti dílce betonové pro uliční vpusti vpusť dešťová uliční s rámem koš pozink. C3 DIN 4052, vysoký, rám 500/300</t>
  </si>
  <si>
    <t xml:space="preserve">592238780</t>
  </si>
  <si>
    <t xml:space="preserve">mříž M1 D400 DIN 19583-13, 500/500 mm</t>
  </si>
  <si>
    <t xml:space="preserve">-752474691</t>
  </si>
  <si>
    <t xml:space="preserve">prefabrikáty pro uliční vpusti dílce betonové pro uliční vpusti vpusť dešťová uliční s rámem mříž M1 D400 DIN 19583-13, 500/500mm</t>
  </si>
  <si>
    <t xml:space="preserve">592238760</t>
  </si>
  <si>
    <t xml:space="preserve">rám zabetonovaný DIN 19583-9 500/500 mm</t>
  </si>
  <si>
    <t xml:space="preserve">-1211186206</t>
  </si>
  <si>
    <t xml:space="preserve">prefabrikáty pro uliční vpusti dílce betonové pro uliční vpusti vpusť dešťová uliční s rámem rám zabetonovaný DIN 19583-9, 500/500mm</t>
  </si>
  <si>
    <t xml:space="preserve">Ostatní konstrukce a práce, bourání</t>
  </si>
  <si>
    <t xml:space="preserve">-245307512</t>
  </si>
  <si>
    <t xml:space="preserve">-598033145</t>
  </si>
  <si>
    <t xml:space="preserve">1644631491</t>
  </si>
  <si>
    <t xml:space="preserve">404440040</t>
  </si>
  <si>
    <t xml:space="preserve">značka dopravní svislá reflexní výstražná AL 3M A1 - A30, P1,P4 700 mm</t>
  </si>
  <si>
    <t xml:space="preserve">-376267303</t>
  </si>
  <si>
    <t xml:space="preserve">výrobky a tabule orientační pro návěstí a zabezpečovací zařízení silniční značky dopravní svislé FeZn  plech FeZn AL     plech Al NK, 3M   povrchová úprava reflexní fólií tř.1 trojúhelníkové značky A1 - A30, P1,P4 rozměr 700 mm AL- 3M  reflexní tř.1</t>
  </si>
  <si>
    <t xml:space="preserve">-973210741</t>
  </si>
  <si>
    <t xml:space="preserve">-864775731</t>
  </si>
  <si>
    <t xml:space="preserve">146355045</t>
  </si>
  <si>
    <t xml:space="preserve">-478954269</t>
  </si>
  <si>
    <t xml:space="preserve">-676558202</t>
  </si>
  <si>
    <t xml:space="preserve">1227524759</t>
  </si>
  <si>
    <t xml:space="preserve">2,3+54,7+5,8+56,7+22,7+22,4+5,2+6,4+4</t>
  </si>
  <si>
    <t xml:space="preserve">1788719850</t>
  </si>
  <si>
    <t xml:space="preserve">-9137291</t>
  </si>
  <si>
    <t xml:space="preserve">77,4+55,2+9,2+14,2+33,7+6+5,9+6,7+7,2-F7-F8</t>
  </si>
  <si>
    <t xml:space="preserve">6+9,2+6+5,9+6,7+7,2+2</t>
  </si>
  <si>
    <t xml:space="preserve">2+2+4</t>
  </si>
  <si>
    <t xml:space="preserve">11,7+12,3</t>
  </si>
  <si>
    <t xml:space="preserve">592174650</t>
  </si>
  <si>
    <t xml:space="preserve">obrubník betonový silniční Standard 100x15x25 cm</t>
  </si>
  <si>
    <t xml:space="preserve">-322908104</t>
  </si>
  <si>
    <t xml:space="preserve">obrubníky betonové a železobetonové obrubník silniční Standard   100 x 15 x 25</t>
  </si>
  <si>
    <t xml:space="preserve">164,5*1,05 'Přepočtené koeficientem množství</t>
  </si>
  <si>
    <t xml:space="preserve">592174680</t>
  </si>
  <si>
    <t xml:space="preserve">obrubník betonový silniční nájezdový Standard 100x15x15 cm</t>
  </si>
  <si>
    <t xml:space="preserve">-1431596406</t>
  </si>
  <si>
    <t xml:space="preserve">obrubníky betonové a železobetonové obrubník silniční nájezdový Standard   100 x 15 x 15</t>
  </si>
  <si>
    <t xml:space="preserve">43*1,05 'Přepočtené koeficientem množství</t>
  </si>
  <si>
    <t xml:space="preserve">592174690</t>
  </si>
  <si>
    <t xml:space="preserve">obrubník betonový silniční přechodový L + P Standard 100x15x15-25 cm</t>
  </si>
  <si>
    <t xml:space="preserve">866265400</t>
  </si>
  <si>
    <t xml:space="preserve">obrubníky betonové a železobetonové obrubník silniční přechodový L + P Standard   100 x 15 x 15-25</t>
  </si>
  <si>
    <t xml:space="preserve">8*1,05 'Přepočtené koeficientem množství</t>
  </si>
  <si>
    <t xml:space="preserve">150771423</t>
  </si>
  <si>
    <t xml:space="preserve">24*1,05 'Přepočtené koeficientem množství</t>
  </si>
  <si>
    <t xml:space="preserve">1033487194</t>
  </si>
  <si>
    <t xml:space="preserve">66,6+11+6,7+7,5+6,2+18,4</t>
  </si>
  <si>
    <t xml:space="preserve">1977196625</t>
  </si>
  <si>
    <t xml:space="preserve">232,8*1,05 'Přepočtené koeficientem množství</t>
  </si>
  <si>
    <t xml:space="preserve">2077336837</t>
  </si>
  <si>
    <t xml:space="preserve">-625402276</t>
  </si>
  <si>
    <t xml:space="preserve">4,7+4,5+4+3,3</t>
  </si>
  <si>
    <t xml:space="preserve">-1203363552</t>
  </si>
  <si>
    <t xml:space="preserve">5,5+6,5</t>
  </si>
  <si>
    <t xml:space="preserve">-960386986</t>
  </si>
  <si>
    <t xml:space="preserve">Liniový monolitický polymerbetonový žlab, tř. zatížení C250kN, vpusťový dílec, barva přírodní</t>
  </si>
  <si>
    <t xml:space="preserve">-1356542306</t>
  </si>
  <si>
    <t xml:space="preserve">935114121</t>
  </si>
  <si>
    <t xml:space="preserve">Štěrbinový odvodňovací betonový žlab 450x500 mm bez vnitřního spádu se základem</t>
  </si>
  <si>
    <t xml:space="preserve">759875035</t>
  </si>
  <si>
    <t xml:space="preserve">Štěrbinový odvodňovací betonový žlab se základem z betonu prostého a s obetonováním rozměru 450x500 mm bez obrubníku bez vnitřního spádu</t>
  </si>
  <si>
    <t xml:space="preserve">1914598368</t>
  </si>
  <si>
    <t xml:space="preserve">2110027057</t>
  </si>
  <si>
    <t xml:space="preserve">262,088*10 'Přepočtené koeficientem množství</t>
  </si>
  <si>
    <t xml:space="preserve">-877630214</t>
  </si>
  <si>
    <t xml:space="preserve">-1597158554</t>
  </si>
  <si>
    <t xml:space="preserve">-317118033</t>
  </si>
  <si>
    <t xml:space="preserve">1840943820</t>
  </si>
  <si>
    <t xml:space="preserve">1359630332</t>
  </si>
  <si>
    <t xml:space="preserve">1280661944</t>
  </si>
  <si>
    <t xml:space="preserve">-2056733918</t>
  </si>
  <si>
    <t xml:space="preserve">-1995713416</t>
  </si>
  <si>
    <t xml:space="preserve">-924372272</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50">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8"/>
      <color rgb="FF0000FF"/>
      <name val="Wingdings 2"/>
      <family val="1"/>
      <charset val="2"/>
    </font>
    <font>
      <sz val="10"/>
      <name val="Trebuchet MS"/>
      <family val="0"/>
      <charset val="238"/>
    </font>
    <font>
      <sz val="10"/>
      <color rgb="FF003366"/>
      <name val="Trebuchet MS"/>
      <family val="0"/>
      <charset val="238"/>
    </font>
    <font>
      <sz val="10"/>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sz val="8"/>
      <color rgb="FF800080"/>
      <name val="Trebuchet MS"/>
      <family val="0"/>
      <charset val="238"/>
    </font>
    <font>
      <sz val="8"/>
      <color rgb="FF333333"/>
      <name val="Trebuchet MS"/>
      <family val="0"/>
      <charset val="238"/>
    </font>
    <font>
      <sz val="8"/>
      <color rgb="FFFF0000"/>
      <name val="Trebuchet MS"/>
      <family val="0"/>
      <charset val="238"/>
    </font>
    <font>
      <i val="true"/>
      <sz val="7"/>
      <color rgb="FF969696"/>
      <name val="Trebuchet MS"/>
      <family val="0"/>
      <charset val="238"/>
    </font>
    <font>
      <i val="true"/>
      <sz val="8"/>
      <color rgb="FF0000FF"/>
      <name val="Trebuchet MS"/>
      <family val="0"/>
      <charset val="238"/>
    </font>
    <font>
      <sz val="8"/>
      <color rgb="FF000080"/>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332">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3" fillId="3" borderId="0" xfId="0" applyFont="true" applyBorder="false" applyAlignment="true" applyProtection="false">
      <alignment horizontal="left" vertical="top" textRotation="0" wrapText="false" indent="0" shrinkToFit="false"/>
      <protection locked="false" hidden="false"/>
    </xf>
    <xf numFmtId="165" fontId="13" fillId="3"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22" fillId="0" borderId="4"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6" fontId="24"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false" indent="0" shrinkToFit="false"/>
      <protection locked="false" hidden="false"/>
    </xf>
    <xf numFmtId="166" fontId="26" fillId="0" borderId="21" xfId="0" applyFont="true" applyBorder="true" applyAlignment="true" applyProtection="true">
      <alignment horizontal="right" vertical="center" textRotation="0" wrapText="false" indent="0" shrinkToFit="false"/>
      <protection locked="true" hidden="false"/>
    </xf>
    <xf numFmtId="166" fontId="26" fillId="0" borderId="0" xfId="0" applyFont="true" applyBorder="false" applyAlignment="true" applyProtection="true">
      <alignment horizontal="right" vertical="center" textRotation="0" wrapText="false" indent="0" shrinkToFit="false"/>
      <protection locked="true" hidden="false"/>
    </xf>
    <xf numFmtId="170" fontId="26" fillId="0" borderId="0" xfId="0" applyFont="true" applyBorder="false" applyAlignment="true" applyProtection="true">
      <alignment horizontal="right" vertical="center" textRotation="0" wrapText="false" indent="0" shrinkToFit="false"/>
      <protection locked="true" hidden="false"/>
    </xf>
    <xf numFmtId="166" fontId="26" fillId="0" borderId="17" xfId="0" applyFont="true" applyBorder="true" applyAlignment="true" applyProtection="true">
      <alignment horizontal="righ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6" fontId="29"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false" hidden="false"/>
    </xf>
    <xf numFmtId="166" fontId="30" fillId="0" borderId="21" xfId="0" applyFont="true" applyBorder="true" applyAlignment="true" applyProtection="true">
      <alignment horizontal="right" vertical="center" textRotation="0" wrapText="false" indent="0" shrinkToFit="false"/>
      <protection locked="true" hidden="false"/>
    </xf>
    <xf numFmtId="166" fontId="30" fillId="0" borderId="0" xfId="0" applyFont="true" applyBorder="false" applyAlignment="true" applyProtection="true">
      <alignment horizontal="right" vertical="center" textRotation="0" wrapText="false" indent="0" shrinkToFit="false"/>
      <protection locked="true" hidden="false"/>
    </xf>
    <xf numFmtId="170" fontId="30" fillId="0" borderId="0" xfId="0" applyFont="true" applyBorder="false" applyAlignment="true" applyProtection="true">
      <alignment horizontal="right" vertical="center" textRotation="0" wrapText="false" indent="0" shrinkToFit="false"/>
      <protection locked="true" hidden="false"/>
    </xf>
    <xf numFmtId="166" fontId="30" fillId="0" borderId="17"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6" fontId="30" fillId="0" borderId="22" xfId="0" applyFont="true" applyBorder="true" applyAlignment="true" applyProtection="true">
      <alignment horizontal="right" vertical="center" textRotation="0" wrapText="false" indent="0" shrinkToFit="false"/>
      <protection locked="true" hidden="false"/>
    </xf>
    <xf numFmtId="166" fontId="30" fillId="0" borderId="23" xfId="0" applyFont="true" applyBorder="true" applyAlignment="true" applyProtection="true">
      <alignment horizontal="right" vertical="center" textRotation="0" wrapText="false" indent="0" shrinkToFit="false"/>
      <protection locked="true" hidden="false"/>
    </xf>
    <xf numFmtId="170" fontId="30" fillId="0" borderId="23" xfId="0" applyFont="true" applyBorder="true" applyAlignment="true" applyProtection="true">
      <alignment horizontal="right" vertical="center" textRotation="0" wrapText="false" indent="0" shrinkToFit="false"/>
      <protection locked="true" hidden="false"/>
    </xf>
    <xf numFmtId="166" fontId="30" fillId="0" borderId="24" xfId="0" applyFont="true" applyBorder="tru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fals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false" hidden="false"/>
    </xf>
    <xf numFmtId="166" fontId="15" fillId="4" borderId="9" xfId="0" applyFont="tru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true" hidden="false"/>
    </xf>
    <xf numFmtId="164" fontId="31" fillId="0" borderId="4"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1" fillId="0" borderId="23" xfId="0" applyFont="true" applyBorder="true" applyAlignment="true" applyProtection="true">
      <alignment horizontal="left"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false" hidden="false"/>
    </xf>
    <xf numFmtId="166" fontId="31" fillId="0" borderId="23" xfId="0" applyFont="true" applyBorder="true" applyAlignment="true" applyProtection="true">
      <alignment horizontal="right" vertical="center" textRotation="0" wrapText="false" indent="0" shrinkToFit="false"/>
      <protection locked="true" hidden="false"/>
    </xf>
    <xf numFmtId="164" fontId="31" fillId="0" borderId="5" xfId="0" applyFont="true" applyBorder="true" applyAlignment="true" applyProtection="true">
      <alignment horizontal="left" vertical="center" textRotation="0" wrapText="false" indent="0" shrinkToFit="false"/>
      <protection locked="true" hidden="false"/>
    </xf>
    <xf numFmtId="164" fontId="29" fillId="0" borderId="4" xfId="0" applyFont="true" applyBorder="true" applyAlignment="true" applyProtection="true">
      <alignment horizontal="left" vertical="center" textRotation="0" wrapText="false" indent="0" shrinkToFit="false"/>
      <protection locked="true" hidden="false"/>
    </xf>
    <xf numFmtId="164" fontId="29" fillId="0" borderId="23" xfId="0" applyFont="true" applyBorder="true" applyAlignment="true" applyProtection="true">
      <alignment horizontal="left"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false" hidden="false"/>
    </xf>
    <xf numFmtId="166" fontId="29" fillId="0" borderId="23" xfId="0" applyFont="true" applyBorder="true" applyAlignment="true" applyProtection="true">
      <alignment horizontal="right" vertical="center" textRotation="0" wrapText="false" indent="0" shrinkToFit="false"/>
      <protection locked="true" hidden="false"/>
    </xf>
    <xf numFmtId="164" fontId="29" fillId="0" borderId="5" xfId="0" applyFont="tru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fals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true">
      <alignment horizontal="right" vertical="bottom" textRotation="0" wrapText="false" indent="0" shrinkToFit="false"/>
      <protection locked="true" hidden="false"/>
    </xf>
    <xf numFmtId="170" fontId="32" fillId="0" borderId="15" xfId="0" applyFont="true" applyBorder="true" applyAlignment="true" applyProtection="true">
      <alignment horizontal="right" vertical="bottom" textRotation="0" wrapText="false" indent="0" shrinkToFit="false"/>
      <protection locked="true" hidden="false"/>
    </xf>
    <xf numFmtId="170" fontId="32" fillId="0" borderId="16" xfId="0" applyFont="true" applyBorder="true" applyAlignment="true" applyProtection="true">
      <alignment horizontal="right" vertical="bottom" textRotation="0" wrapText="false" indent="0" shrinkToFit="false"/>
      <protection locked="tru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4" fillId="0" borderId="4"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6" fontId="31" fillId="0" borderId="0" xfId="0" applyFont="true" applyBorder="false" applyAlignment="true" applyProtection="true">
      <alignment horizontal="right" vertical="bottom" textRotation="0" wrapText="false" indent="0" shrinkToFit="false"/>
      <protection locked="true" hidden="false"/>
    </xf>
    <xf numFmtId="164" fontId="34" fillId="0" borderId="4" xfId="0" applyFont="true" applyBorder="true" applyAlignment="true" applyProtection="false">
      <alignment horizontal="left" vertical="bottom" textRotation="0" wrapText="false" indent="0" shrinkToFit="false"/>
      <protection locked="false" hidden="false"/>
    </xf>
    <xf numFmtId="164" fontId="34" fillId="0" borderId="21" xfId="0" applyFont="true" applyBorder="true" applyAlignment="true" applyProtection="true">
      <alignment horizontal="left" vertical="bottom" textRotation="0" wrapText="false" indent="0" shrinkToFit="false"/>
      <protection locked="true" hidden="false"/>
    </xf>
    <xf numFmtId="170" fontId="34" fillId="0" borderId="0" xfId="0" applyFont="true" applyBorder="false" applyAlignment="true" applyProtection="true">
      <alignment horizontal="right" vertical="bottom" textRotation="0" wrapText="false" indent="0" shrinkToFit="false"/>
      <protection locked="true" hidden="false"/>
    </xf>
    <xf numFmtId="170" fontId="34" fillId="0" borderId="17"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false" hidden="false"/>
    </xf>
    <xf numFmtId="166" fontId="34" fillId="0" borderId="0" xfId="0" applyFont="true" applyBorder="false" applyAlignment="true" applyProtection="false">
      <alignment horizontal="right" vertical="center" textRotation="0" wrapText="fals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true" hidden="false"/>
    </xf>
    <xf numFmtId="166" fontId="29" fillId="0" borderId="0" xfId="0" applyFont="true" applyBorder="false" applyAlignment="true" applyProtection="true">
      <alignment horizontal="right"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right" vertical="center" textRotation="0" wrapText="false" indent="0" shrinkToFit="false"/>
      <protection locked="true" hidden="false"/>
    </xf>
    <xf numFmtId="166" fontId="0" fillId="3"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true">
      <alignment horizontal="right" vertical="center" textRotation="0" wrapText="false" indent="0" shrinkToFit="false"/>
      <protection locked="true" hidden="false"/>
    </xf>
    <xf numFmtId="164" fontId="17" fillId="3"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36" fillId="0" borderId="0" xfId="0" applyFont="true" applyBorder="fals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7" fillId="0" borderId="4"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21" xfId="0"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71" fontId="38" fillId="0" borderId="0" xfId="0" applyFont="true" applyBorder="false" applyAlignment="true" applyProtection="true">
      <alignment horizontal="righ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21" xfId="0" applyFont="true" applyBorder="true" applyAlignment="true" applyProtection="true">
      <alignment horizontal="left" vertical="center" textRotation="0" wrapText="false" indent="0" shrinkToFit="false"/>
      <protection locked="true" hidden="false"/>
    </xf>
    <xf numFmtId="164" fontId="38" fillId="0" borderId="17"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71" fontId="39" fillId="0" borderId="0" xfId="0" applyFont="true" applyBorder="false" applyAlignment="true" applyProtection="true">
      <alignment horizontal="right"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21" xfId="0"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40" fillId="0" borderId="0" xfId="0" applyFont="true" applyBorder="false" applyAlignment="true" applyProtection="true">
      <alignment horizontal="left" vertical="top" textRotation="0" wrapText="true" indent="0" shrinkToFit="false"/>
      <protection locked="true" hidden="false"/>
    </xf>
    <xf numFmtId="164" fontId="41" fillId="0" borderId="27" xfId="0" applyFont="true" applyBorder="true" applyAlignment="true" applyProtection="true">
      <alignment horizontal="center" vertical="center" textRotation="0" wrapText="false" indent="0" shrinkToFit="false"/>
      <protection locked="true" hidden="false"/>
    </xf>
    <xf numFmtId="165" fontId="41" fillId="0" borderId="27" xfId="0"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center" vertical="center" textRotation="0" wrapText="true" indent="0" shrinkToFit="false"/>
      <protection locked="true" hidden="false"/>
    </xf>
    <xf numFmtId="171" fontId="41" fillId="0" borderId="27" xfId="0" applyFont="true" applyBorder="true" applyAlignment="true" applyProtection="true">
      <alignment horizontal="right" vertical="center" textRotation="0" wrapText="false" indent="0" shrinkToFit="false"/>
      <protection locked="true" hidden="false"/>
    </xf>
    <xf numFmtId="166" fontId="41" fillId="3" borderId="27" xfId="0" applyFont="true" applyBorder="true" applyAlignment="true" applyProtection="false">
      <alignment horizontal="right" vertical="center" textRotation="0" wrapText="false" indent="0" shrinkToFit="false"/>
      <protection locked="false" hidden="false"/>
    </xf>
    <xf numFmtId="166" fontId="41" fillId="0" borderId="27" xfId="0" applyFont="true" applyBorder="true" applyAlignment="true" applyProtection="true">
      <alignment horizontal="righ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false" hidden="false"/>
    </xf>
    <xf numFmtId="164" fontId="41" fillId="3" borderId="27" xfId="0" applyFont="true" applyBorder="true" applyAlignment="true" applyProtection="false">
      <alignment horizontal="left" vertical="center" textRotation="0" wrapText="true" indent="0" shrinkToFit="false"/>
      <protection locked="false" hidden="false"/>
    </xf>
    <xf numFmtId="164" fontId="41" fillId="0" borderId="0" xfId="0" applyFont="true" applyBorder="false" applyAlignment="true" applyProtection="true">
      <alignment horizontal="center" vertical="center" textRotation="0" wrapText="true" indent="0" shrinkToFit="false"/>
      <protection locked="true" hidden="false"/>
    </xf>
    <xf numFmtId="164" fontId="42" fillId="0" borderId="4" xfId="0" applyFont="true" applyBorder="tru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true">
      <alignment horizontal="left" vertical="center" textRotation="0" wrapText="true" indent="0" shrinkToFit="false"/>
      <protection locked="true" hidden="false"/>
    </xf>
    <xf numFmtId="171" fontId="42" fillId="0" borderId="0" xfId="0" applyFont="true" applyBorder="false" applyAlignment="true" applyProtection="true">
      <alignment horizontal="righ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false" hidden="false"/>
    </xf>
    <xf numFmtId="164" fontId="42" fillId="0" borderId="21" xfId="0" applyFont="true" applyBorder="true" applyAlignment="true" applyProtection="true">
      <alignment horizontal="left" vertical="center" textRotation="0" wrapText="false" indent="0" shrinkToFit="false"/>
      <protection locked="true" hidden="false"/>
    </xf>
    <xf numFmtId="164" fontId="42" fillId="0" borderId="17" xfId="0" applyFont="true" applyBorder="tru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fals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3" fillId="0" borderId="1" xfId="0" applyFont="true" applyBorder="true" applyAlignment="true" applyProtection="false">
      <alignment horizontal="general" vertical="center" textRotation="0" wrapText="true" indent="0" shrinkToFit="false"/>
      <protection locked="false" hidden="false"/>
    </xf>
    <xf numFmtId="164" fontId="43" fillId="0" borderId="2" xfId="0" applyFont="true" applyBorder="true" applyAlignment="true" applyProtection="false">
      <alignment horizontal="general" vertical="center" textRotation="0" wrapText="true" indent="0" shrinkToFit="false"/>
      <protection locked="false" hidden="false"/>
    </xf>
    <xf numFmtId="164" fontId="43"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3" fillId="0" borderId="4" xfId="0" applyFont="true" applyBorder="true" applyAlignment="true" applyProtection="false">
      <alignment horizontal="center" vertical="center" textRotation="0" wrapText="true" indent="0" shrinkToFit="false"/>
      <protection locked="false" hidden="false"/>
    </xf>
    <xf numFmtId="164" fontId="44" fillId="0" borderId="0" xfId="0" applyFont="true" applyBorder="true" applyAlignment="true" applyProtection="false">
      <alignment horizontal="center" vertical="center" textRotation="0" wrapText="true" indent="0" shrinkToFit="false"/>
      <protection locked="false" hidden="false"/>
    </xf>
    <xf numFmtId="164" fontId="43" fillId="0" borderId="5" xfId="0" applyFont="true" applyBorder="true" applyAlignment="true" applyProtection="false">
      <alignment horizontal="center" vertical="center" textRotation="0" wrapText="true" indent="0" shrinkToFit="false"/>
      <protection locked="false" hidden="false"/>
    </xf>
    <xf numFmtId="164" fontId="43" fillId="0" borderId="4" xfId="0" applyFont="true" applyBorder="true" applyAlignment="true" applyProtection="false">
      <alignment horizontal="general" vertical="center" textRotation="0" wrapText="true" indent="0" shrinkToFit="false"/>
      <protection locked="false" hidden="false"/>
    </xf>
    <xf numFmtId="164" fontId="45" fillId="0" borderId="12" xfId="0" applyFont="true" applyBorder="true" applyAlignment="true" applyProtection="false">
      <alignment horizontal="left" vertical="bottom" textRotation="0" wrapText="true" indent="0" shrinkToFit="false"/>
      <protection locked="false" hidden="false"/>
    </xf>
    <xf numFmtId="164" fontId="43" fillId="0" borderId="5" xfId="0" applyFont="true" applyBorder="true" applyAlignment="true" applyProtection="false">
      <alignment horizontal="general"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false" hidden="false"/>
    </xf>
    <xf numFmtId="164" fontId="46" fillId="0" borderId="4" xfId="0" applyFont="true" applyBorder="true" applyAlignment="true" applyProtection="false">
      <alignment horizontal="general" vertical="center" textRotation="0" wrapText="true" indent="0" shrinkToFit="false"/>
      <protection locked="false" hidden="false"/>
    </xf>
    <xf numFmtId="164" fontId="47" fillId="0" borderId="0" xfId="0" applyFont="true" applyBorder="true" applyAlignment="true" applyProtection="false">
      <alignment horizontal="left" vertical="center" textRotation="0" wrapText="true" indent="0" shrinkToFit="false"/>
      <protection locked="false" hidden="false"/>
    </xf>
    <xf numFmtId="164" fontId="46" fillId="0" borderId="0" xfId="0" applyFont="true" applyBorder="true" applyAlignment="true" applyProtection="false">
      <alignment horizontal="general" vertical="center" textRotation="0" wrapText="true" indent="0" shrinkToFit="false"/>
      <protection locked="false" hidden="false"/>
    </xf>
    <xf numFmtId="164" fontId="46" fillId="0" borderId="0" xfId="0" applyFont="true" applyBorder="true" applyAlignment="true" applyProtection="false">
      <alignment horizontal="general" vertical="center" textRotation="0" wrapText="false" indent="0" shrinkToFit="false"/>
      <protection locked="false" hidden="false"/>
    </xf>
    <xf numFmtId="164" fontId="48" fillId="0" borderId="0" xfId="0" applyFont="true" applyBorder="true" applyAlignment="true" applyProtection="false">
      <alignment horizontal="left" vertical="center" textRotation="0" wrapText="tru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5" fontId="46" fillId="0" borderId="0" xfId="0" applyFont="true" applyBorder="true" applyAlignment="true" applyProtection="false">
      <alignment horizontal="left" vertical="center" textRotation="0" wrapText="true" indent="0" shrinkToFit="false"/>
      <protection locked="false" hidden="false"/>
    </xf>
    <xf numFmtId="165" fontId="46" fillId="0" borderId="0" xfId="0" applyFont="true" applyBorder="true" applyAlignment="true" applyProtection="false">
      <alignment horizontal="general" vertical="center" textRotation="0" wrapText="true" indent="0" shrinkToFit="false"/>
      <protection locked="false" hidden="false"/>
    </xf>
    <xf numFmtId="164" fontId="43"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3" fillId="0" borderId="13"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general" vertical="top" textRotation="0" wrapText="false" indent="0" shrinkToFit="false"/>
      <protection locked="false" hidden="false"/>
    </xf>
    <xf numFmtId="164" fontId="43" fillId="0" borderId="0" xfId="0" applyFont="true" applyBorder="false" applyAlignment="true" applyProtection="false">
      <alignment horizontal="general" vertical="top" textRotation="0" wrapText="false" indent="0" shrinkToFit="false"/>
      <protection locked="false" hidden="false"/>
    </xf>
    <xf numFmtId="164" fontId="43" fillId="0" borderId="1" xfId="0" applyFont="true" applyBorder="true" applyAlignment="true" applyProtection="false">
      <alignment horizontal="left" vertical="center" textRotation="0" wrapText="false" indent="0" shrinkToFit="false"/>
      <protection locked="false" hidden="false"/>
    </xf>
    <xf numFmtId="164" fontId="43" fillId="0" borderId="2" xfId="0" applyFont="true" applyBorder="true" applyAlignment="true" applyProtection="false">
      <alignment horizontal="left" vertical="center" textRotation="0" wrapText="false" indent="0" shrinkToFit="false"/>
      <protection locked="false" hidden="false"/>
    </xf>
    <xf numFmtId="164" fontId="43" fillId="0" borderId="3" xfId="0" applyFont="true" applyBorder="true" applyAlignment="true" applyProtection="false">
      <alignment horizontal="left" vertical="center" textRotation="0" wrapText="false" indent="0" shrinkToFit="false"/>
      <protection locked="false" hidden="false"/>
    </xf>
    <xf numFmtId="164" fontId="43" fillId="0" borderId="4"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3" fillId="0" borderId="5"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9" fillId="0" borderId="0" xfId="0" applyFont="true" applyBorder="false" applyAlignment="true" applyProtection="false">
      <alignment horizontal="left" vertical="center" textRotation="0" wrapText="false" indent="0" shrinkToFit="false"/>
      <protection locked="false" hidden="false"/>
    </xf>
    <xf numFmtId="164" fontId="45" fillId="0" borderId="12" xfId="0" applyFont="true" applyBorder="true" applyAlignment="true" applyProtection="false">
      <alignment horizontal="left" vertical="center" textRotation="0" wrapText="false" indent="0" shrinkToFit="false"/>
      <protection locked="false" hidden="false"/>
    </xf>
    <xf numFmtId="164" fontId="45" fillId="0" borderId="12" xfId="0" applyFont="true" applyBorder="true" applyAlignment="true" applyProtection="false">
      <alignment horizontal="center" vertical="center" textRotation="0" wrapText="false" indent="0" shrinkToFit="false"/>
      <protection locked="false" hidden="false"/>
    </xf>
    <xf numFmtId="164" fontId="49" fillId="0" borderId="12" xfId="0" applyFont="true" applyBorder="true" applyAlignment="true" applyProtection="false">
      <alignment horizontal="left" vertical="center" textRotation="0" wrapText="false" indent="0" shrinkToFit="false"/>
      <protection locked="false" hidden="false"/>
    </xf>
    <xf numFmtId="164" fontId="48"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center" vertical="center" textRotation="0" wrapText="false" indent="0" shrinkToFit="false"/>
      <protection locked="false" hidden="false"/>
    </xf>
    <xf numFmtId="164" fontId="46" fillId="0" borderId="4"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center" vertical="center" textRotation="0" wrapText="false" indent="0" shrinkToFit="false"/>
      <protection locked="false" hidden="false"/>
    </xf>
    <xf numFmtId="164" fontId="43"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3" fillId="0" borderId="13"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9" fillId="0" borderId="0" xfId="0" applyFont="true" applyBorder="true" applyAlignment="true" applyProtection="false">
      <alignment horizontal="left" vertical="center" textRotation="0" wrapText="false" indent="0" shrinkToFit="false"/>
      <protection locked="false" hidden="false"/>
    </xf>
    <xf numFmtId="164" fontId="46" fillId="0" borderId="12"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6" fillId="0" borderId="0" xfId="0" applyFont="true" applyBorder="true" applyAlignment="true" applyProtection="false">
      <alignment horizontal="center" vertical="center" textRotation="0" wrapText="true" indent="0" shrinkToFit="false"/>
      <protection locked="false" hidden="false"/>
    </xf>
    <xf numFmtId="164" fontId="43" fillId="0" borderId="1" xfId="0" applyFont="true" applyBorder="true" applyAlignment="true" applyProtection="false">
      <alignment horizontal="left" vertical="center" textRotation="0" wrapText="true" indent="0" shrinkToFit="false"/>
      <protection locked="false" hidden="false"/>
    </xf>
    <xf numFmtId="164" fontId="43" fillId="0" borderId="2" xfId="0" applyFont="true" applyBorder="true" applyAlignment="true" applyProtection="false">
      <alignment horizontal="left" vertical="center" textRotation="0" wrapText="true" indent="0" shrinkToFit="false"/>
      <protection locked="false" hidden="false"/>
    </xf>
    <xf numFmtId="164" fontId="43" fillId="0" borderId="3"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true" indent="0" shrinkToFit="false"/>
      <protection locked="false" hidden="false"/>
    </xf>
    <xf numFmtId="164" fontId="49" fillId="0" borderId="4" xfId="0" applyFont="true" applyBorder="true" applyAlignment="true" applyProtection="false">
      <alignment horizontal="left" vertical="center" textRotation="0" wrapText="true" indent="0" shrinkToFit="false"/>
      <protection locked="false" hidden="false"/>
    </xf>
    <xf numFmtId="164" fontId="49" fillId="0" borderId="5" xfId="0" applyFont="true" applyBorder="true" applyAlignment="true" applyProtection="false">
      <alignment horizontal="left" vertical="center" textRotation="0" wrapText="true" indent="0" shrinkToFit="false"/>
      <protection locked="false" hidden="false"/>
    </xf>
    <xf numFmtId="164" fontId="46" fillId="0" borderId="4" xfId="0" applyFont="true" applyBorder="true" applyAlignment="true" applyProtection="false">
      <alignment horizontal="left" vertical="center" textRotation="0" wrapText="true" indent="0" shrinkToFit="false"/>
      <protection locked="false" hidden="false"/>
    </xf>
    <xf numFmtId="164" fontId="46" fillId="0" borderId="5" xfId="0" applyFont="true" applyBorder="true" applyAlignment="true" applyProtection="false">
      <alignment horizontal="left" vertical="center" textRotation="0" wrapText="true" indent="0" shrinkToFit="false"/>
      <protection locked="false" hidden="false"/>
    </xf>
    <xf numFmtId="164" fontId="46" fillId="0" borderId="5" xfId="0" applyFont="true" applyBorder="true" applyAlignment="true" applyProtection="false">
      <alignment horizontal="left" vertical="center" textRotation="0" wrapText="false" indent="0" shrinkToFit="false"/>
      <protection locked="false" hidden="false"/>
    </xf>
    <xf numFmtId="164" fontId="46" fillId="0" borderId="11" xfId="0" applyFont="true" applyBorder="true" applyAlignment="true" applyProtection="false">
      <alignment horizontal="left" vertical="center" textRotation="0" wrapText="true" indent="0" shrinkToFit="false"/>
      <protection locked="false" hidden="false"/>
    </xf>
    <xf numFmtId="164" fontId="46" fillId="0" borderId="12" xfId="0" applyFont="true" applyBorder="true" applyAlignment="true" applyProtection="false">
      <alignment horizontal="left" vertical="center" textRotation="0" wrapText="true" indent="0" shrinkToFit="false"/>
      <protection locked="false" hidden="false"/>
    </xf>
    <xf numFmtId="164" fontId="46" fillId="0" borderId="13" xfId="0" applyFont="true" applyBorder="true" applyAlignment="true" applyProtection="false">
      <alignment horizontal="left" vertical="center" textRotation="0" wrapText="true" indent="0" shrinkToFit="false"/>
      <protection locked="false" hidden="false"/>
    </xf>
    <xf numFmtId="164" fontId="46" fillId="0" borderId="0" xfId="0" applyFont="true" applyBorder="true" applyAlignment="true" applyProtection="false">
      <alignment horizontal="left" vertical="top" textRotation="0" wrapText="false" indent="0" shrinkToFit="false"/>
      <protection locked="false" hidden="false"/>
    </xf>
    <xf numFmtId="164" fontId="46" fillId="0" borderId="0" xfId="0" applyFont="true" applyBorder="true" applyAlignment="true" applyProtection="false">
      <alignment horizontal="center" vertical="top" textRotation="0" wrapText="false" indent="0" shrinkToFit="false"/>
      <protection locked="false" hidden="false"/>
    </xf>
    <xf numFmtId="164" fontId="46" fillId="0" borderId="11" xfId="0" applyFont="true" applyBorder="true" applyAlignment="true" applyProtection="false">
      <alignment horizontal="left" vertical="center" textRotation="0" wrapText="false" indent="0" shrinkToFit="false"/>
      <protection locked="false" hidden="false"/>
    </xf>
    <xf numFmtId="164" fontId="46" fillId="0" borderId="13" xfId="0" applyFont="true" applyBorder="true" applyAlignment="true" applyProtection="false">
      <alignment horizontal="left" vertical="center" textRotation="0" wrapText="false" indent="0" shrinkToFit="false"/>
      <protection locked="false" hidden="false"/>
    </xf>
    <xf numFmtId="164" fontId="49" fillId="0" borderId="0" xfId="0" applyFont="true" applyBorder="false" applyAlignment="true" applyProtection="false">
      <alignment horizontal="general" vertical="center" textRotation="0" wrapText="false" indent="0" shrinkToFit="false"/>
      <protection locked="false" hidden="false"/>
    </xf>
    <xf numFmtId="164" fontId="45" fillId="0" borderId="0" xfId="0" applyFont="true" applyBorder="true" applyAlignment="true" applyProtection="false">
      <alignment horizontal="general" vertical="center" textRotation="0" wrapText="false" indent="0" shrinkToFit="false"/>
      <protection locked="false" hidden="false"/>
    </xf>
    <xf numFmtId="164" fontId="49" fillId="0" borderId="12" xfId="0" applyFont="true" applyBorder="true" applyAlignment="true" applyProtection="false">
      <alignment horizontal="general" vertical="center" textRotation="0" wrapText="false" indent="0" shrinkToFit="false"/>
      <protection locked="false" hidden="false"/>
    </xf>
    <xf numFmtId="164" fontId="45" fillId="0" borderId="12" xfId="0" applyFont="true" applyBorder="true" applyAlignment="true" applyProtection="false">
      <alignment horizontal="general" vertical="center" textRotation="0" wrapText="false" indent="0" shrinkToFit="false"/>
      <protection locked="false" hidden="false"/>
    </xf>
    <xf numFmtId="164" fontId="45" fillId="0" borderId="12" xfId="0" applyFont="true" applyBorder="true" applyAlignment="true" applyProtection="false">
      <alignment horizontal="left" vertical="bottom" textRotation="0" wrapText="false" indent="0" shrinkToFit="false"/>
      <protection locked="false" hidden="false"/>
    </xf>
    <xf numFmtId="164" fontId="49" fillId="0" borderId="12" xfId="0" applyFont="true" applyBorder="true" applyAlignment="true" applyProtection="false">
      <alignment horizontal="general" vertical="bottom" textRotation="0" wrapText="false" indent="0" shrinkToFit="false"/>
      <protection locked="false" hidden="false"/>
    </xf>
    <xf numFmtId="164" fontId="43" fillId="0" borderId="4" xfId="0" applyFont="true" applyBorder="true" applyAlignment="true" applyProtection="false">
      <alignment horizontal="general" vertical="top" textRotation="0" wrapText="false" indent="0" shrinkToFit="false"/>
      <protection locked="false" hidden="false"/>
    </xf>
    <xf numFmtId="164" fontId="43" fillId="0" borderId="5" xfId="0" applyFont="true" applyBorder="true" applyAlignment="true" applyProtection="false">
      <alignment horizontal="general" vertical="top"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3" fillId="0" borderId="0" xfId="0" applyFont="true" applyBorder="true" applyAlignment="true" applyProtection="false">
      <alignment horizontal="left" vertical="top" textRotation="0" wrapText="false" indent="0" shrinkToFit="false"/>
      <protection locked="false" hidden="false"/>
    </xf>
    <xf numFmtId="164" fontId="43" fillId="0" borderId="11" xfId="0" applyFont="true" applyBorder="true" applyAlignment="true" applyProtection="false">
      <alignment horizontal="general" vertical="top" textRotation="0" wrapText="false" indent="0" shrinkToFit="false"/>
      <protection locked="false" hidden="false"/>
    </xf>
    <xf numFmtId="164" fontId="43" fillId="0" borderId="12" xfId="0" applyFont="true" applyBorder="true" applyAlignment="true" applyProtection="false">
      <alignment horizontal="general" vertical="top" textRotation="0" wrapText="false" indent="0" shrinkToFit="false"/>
      <protection locked="false" hidden="false"/>
    </xf>
    <xf numFmtId="164" fontId="43"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t="s">
        <v>5</v>
      </c>
      <c r="BC1" s="8"/>
      <c r="BD1" s="8"/>
      <c r="BE1" s="8"/>
      <c r="BF1" s="8"/>
      <c r="BG1" s="8"/>
      <c r="BH1" s="8"/>
      <c r="BI1" s="8"/>
      <c r="BJ1" s="8"/>
      <c r="BK1" s="8"/>
      <c r="BL1" s="8"/>
      <c r="BM1" s="8"/>
      <c r="BN1" s="8"/>
      <c r="BO1" s="8"/>
      <c r="BP1" s="8"/>
      <c r="BQ1" s="8"/>
      <c r="BR1" s="8"/>
      <c r="BS1" s="8"/>
      <c r="BT1" s="9" t="s">
        <v>6</v>
      </c>
      <c r="BU1" s="9" t="s">
        <v>6</v>
      </c>
      <c r="BV1" s="9" t="s">
        <v>7</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7"/>
      <c r="D4" s="18" t="s">
        <v>11</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2</v>
      </c>
      <c r="BE4" s="21" t="s">
        <v>13</v>
      </c>
      <c r="BS4" s="12" t="s">
        <v>14</v>
      </c>
    </row>
    <row r="5" s="1" customFormat="true" ht="15" hidden="false" customHeight="true" outlineLevel="0" collapsed="false">
      <c r="B5" s="16"/>
      <c r="C5" s="17"/>
      <c r="D5" s="22" t="s">
        <v>15</v>
      </c>
      <c r="E5" s="17"/>
      <c r="F5" s="17"/>
      <c r="G5" s="17"/>
      <c r="H5" s="17"/>
      <c r="I5" s="17"/>
      <c r="J5" s="17"/>
      <c r="K5" s="23" t="s">
        <v>16</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7</v>
      </c>
      <c r="BS5" s="12" t="s">
        <v>8</v>
      </c>
    </row>
    <row r="6" s="1" customFormat="true" ht="37.5" hidden="false" customHeight="true" outlineLevel="0" collapsed="false">
      <c r="B6" s="16"/>
      <c r="C6" s="17"/>
      <c r="D6" s="25" t="s">
        <v>18</v>
      </c>
      <c r="E6" s="17"/>
      <c r="F6" s="17"/>
      <c r="G6" s="17"/>
      <c r="H6" s="17"/>
      <c r="I6" s="17"/>
      <c r="J6" s="17"/>
      <c r="K6" s="26" t="s">
        <v>19</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20</v>
      </c>
    </row>
    <row r="7" s="1" customFormat="true" ht="15" hidden="false" customHeight="true" outlineLevel="0" collapsed="false">
      <c r="B7" s="16"/>
      <c r="C7" s="17"/>
      <c r="D7" s="27" t="s">
        <v>21</v>
      </c>
      <c r="E7" s="17"/>
      <c r="F7" s="17"/>
      <c r="G7" s="17"/>
      <c r="H7" s="17"/>
      <c r="I7" s="17"/>
      <c r="J7" s="17"/>
      <c r="K7" s="28" t="s">
        <v>22</v>
      </c>
      <c r="L7" s="17"/>
      <c r="M7" s="17"/>
      <c r="N7" s="17"/>
      <c r="O7" s="17"/>
      <c r="P7" s="17"/>
      <c r="Q7" s="17"/>
      <c r="R7" s="17"/>
      <c r="S7" s="17"/>
      <c r="T7" s="17"/>
      <c r="U7" s="17"/>
      <c r="V7" s="17"/>
      <c r="W7" s="17"/>
      <c r="X7" s="17"/>
      <c r="Y7" s="17"/>
      <c r="Z7" s="17"/>
      <c r="AA7" s="17"/>
      <c r="AB7" s="17"/>
      <c r="AC7" s="17"/>
      <c r="AD7" s="17"/>
      <c r="AE7" s="17"/>
      <c r="AF7" s="17"/>
      <c r="AG7" s="17"/>
      <c r="AH7" s="17"/>
      <c r="AI7" s="17"/>
      <c r="AJ7" s="17"/>
      <c r="AK7" s="27" t="s">
        <v>23</v>
      </c>
      <c r="AL7" s="17"/>
      <c r="AM7" s="17"/>
      <c r="AN7" s="28" t="s">
        <v>24</v>
      </c>
      <c r="AO7" s="17"/>
      <c r="AP7" s="17"/>
      <c r="AQ7" s="19"/>
      <c r="BE7" s="24"/>
      <c r="BS7" s="12" t="s">
        <v>25</v>
      </c>
    </row>
    <row r="8" s="1" customFormat="true" ht="15" hidden="false" customHeight="true" outlineLevel="0" collapsed="false">
      <c r="B8" s="16"/>
      <c r="C8" s="17"/>
      <c r="D8" s="27" t="s">
        <v>26</v>
      </c>
      <c r="E8" s="17"/>
      <c r="F8" s="17"/>
      <c r="G8" s="17"/>
      <c r="H8" s="17"/>
      <c r="I8" s="17"/>
      <c r="J8" s="17"/>
      <c r="K8" s="28" t="s">
        <v>27</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8</v>
      </c>
      <c r="AL8" s="17"/>
      <c r="AM8" s="17"/>
      <c r="AN8" s="29" t="s">
        <v>29</v>
      </c>
      <c r="AO8" s="17"/>
      <c r="AP8" s="17"/>
      <c r="AQ8" s="19"/>
      <c r="BE8" s="24"/>
      <c r="BS8" s="12" t="s">
        <v>30</v>
      </c>
    </row>
    <row r="9" s="1" customFormat="true" ht="30"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22" t="s">
        <v>31</v>
      </c>
      <c r="AL9" s="17"/>
      <c r="AM9" s="17"/>
      <c r="AN9" s="30" t="s">
        <v>32</v>
      </c>
      <c r="AO9" s="17"/>
      <c r="AP9" s="17"/>
      <c r="AQ9" s="19"/>
      <c r="BE9" s="24"/>
      <c r="BS9" s="12" t="s">
        <v>33</v>
      </c>
    </row>
    <row r="10" s="1" customFormat="true" ht="15" hidden="false" customHeight="true" outlineLevel="0" collapsed="false">
      <c r="B10" s="16"/>
      <c r="C10" s="17"/>
      <c r="D10" s="27" t="s">
        <v>34</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35</v>
      </c>
      <c r="AL10" s="17"/>
      <c r="AM10" s="17"/>
      <c r="AN10" s="28" t="s">
        <v>36</v>
      </c>
      <c r="AO10" s="17"/>
      <c r="AP10" s="17"/>
      <c r="AQ10" s="19"/>
      <c r="BE10" s="24"/>
      <c r="BS10" s="12" t="s">
        <v>20</v>
      </c>
    </row>
    <row r="11" s="1" customFormat="true" ht="19.5" hidden="false" customHeight="true" outlineLevel="0" collapsed="false">
      <c r="B11" s="16"/>
      <c r="C11" s="17"/>
      <c r="D11" s="17"/>
      <c r="E11" s="28" t="s">
        <v>37</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38</v>
      </c>
      <c r="AL11" s="17"/>
      <c r="AM11" s="17"/>
      <c r="AN11" s="28" t="s">
        <v>39</v>
      </c>
      <c r="AO11" s="17"/>
      <c r="AP11" s="17"/>
      <c r="AQ11" s="19"/>
      <c r="BE11" s="24"/>
      <c r="BS11" s="12" t="s">
        <v>20</v>
      </c>
    </row>
    <row r="12" s="1" customFormat="true" ht="7.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20</v>
      </c>
    </row>
    <row r="13" s="1" customFormat="true" ht="15" hidden="false" customHeight="true" outlineLevel="0" collapsed="false">
      <c r="B13" s="16"/>
      <c r="C13" s="17"/>
      <c r="D13" s="27" t="s">
        <v>40</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35</v>
      </c>
      <c r="AL13" s="17"/>
      <c r="AM13" s="17"/>
      <c r="AN13" s="31" t="s">
        <v>41</v>
      </c>
      <c r="AO13" s="17"/>
      <c r="AP13" s="17"/>
      <c r="AQ13" s="19"/>
      <c r="BE13" s="24"/>
      <c r="BS13" s="12" t="s">
        <v>20</v>
      </c>
    </row>
    <row r="14" s="1" customFormat="true" ht="15.75" hidden="false" customHeight="true" outlineLevel="0" collapsed="false">
      <c r="B14" s="16"/>
      <c r="C14" s="17"/>
      <c r="D14" s="17"/>
      <c r="E14" s="32" t="s">
        <v>41</v>
      </c>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27" t="s">
        <v>38</v>
      </c>
      <c r="AL14" s="17"/>
      <c r="AM14" s="17"/>
      <c r="AN14" s="31" t="s">
        <v>41</v>
      </c>
      <c r="AO14" s="17"/>
      <c r="AP14" s="17"/>
      <c r="AQ14" s="19"/>
      <c r="BE14" s="24"/>
      <c r="BS14" s="12" t="s">
        <v>20</v>
      </c>
    </row>
    <row r="15" s="1" customFormat="true" ht="7.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6</v>
      </c>
    </row>
    <row r="16" s="1" customFormat="true" ht="15" hidden="false" customHeight="true" outlineLevel="0" collapsed="false">
      <c r="B16" s="16"/>
      <c r="C16" s="17"/>
      <c r="D16" s="27" t="s">
        <v>42</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35</v>
      </c>
      <c r="AL16" s="17"/>
      <c r="AM16" s="17"/>
      <c r="AN16" s="28" t="s">
        <v>43</v>
      </c>
      <c r="AO16" s="17"/>
      <c r="AP16" s="17"/>
      <c r="AQ16" s="19"/>
      <c r="BE16" s="24"/>
      <c r="BS16" s="12" t="s">
        <v>6</v>
      </c>
    </row>
    <row r="17" s="1" customFormat="true" ht="19.5" hidden="false" customHeight="true" outlineLevel="0" collapsed="false">
      <c r="B17" s="16"/>
      <c r="C17" s="17"/>
      <c r="D17" s="17"/>
      <c r="E17" s="28" t="s">
        <v>44</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38</v>
      </c>
      <c r="AL17" s="17"/>
      <c r="AM17" s="17"/>
      <c r="AN17" s="28" t="s">
        <v>45</v>
      </c>
      <c r="AO17" s="17"/>
      <c r="AP17" s="17"/>
      <c r="AQ17" s="19"/>
      <c r="BE17" s="24"/>
      <c r="BS17" s="12" t="s">
        <v>46</v>
      </c>
    </row>
    <row r="18" s="1" customFormat="true" ht="7.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S18" s="12" t="s">
        <v>8</v>
      </c>
    </row>
    <row r="19" s="1" customFormat="true" ht="15" hidden="false" customHeight="true" outlineLevel="0" collapsed="false">
      <c r="B19" s="16"/>
      <c r="C19" s="17"/>
      <c r="D19" s="27" t="s">
        <v>47</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S19" s="12" t="s">
        <v>8</v>
      </c>
    </row>
    <row r="20" s="1" customFormat="true" ht="273" hidden="false" customHeight="true" outlineLevel="0" collapsed="false">
      <c r="B20" s="16"/>
      <c r="C20" s="17"/>
      <c r="D20" s="17"/>
      <c r="E20" s="33" t="s">
        <v>48</v>
      </c>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17"/>
      <c r="AP20" s="17"/>
      <c r="AQ20" s="19"/>
      <c r="BE20" s="24"/>
      <c r="BS20" s="12" t="s">
        <v>6</v>
      </c>
    </row>
    <row r="21" s="1" customFormat="true" ht="7.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row>
    <row r="22" s="1" customFormat="true" ht="7.5" hidden="false" customHeight="true" outlineLevel="0" collapsed="false">
      <c r="B22" s="16"/>
      <c r="C22" s="17"/>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17"/>
      <c r="AQ22" s="19"/>
      <c r="BE22" s="24"/>
    </row>
    <row r="23" s="12" customFormat="true" ht="27" hidden="false" customHeight="true" outlineLevel="0" collapsed="false">
      <c r="B23" s="35"/>
      <c r="C23" s="36"/>
      <c r="D23" s="37" t="s">
        <v>49</v>
      </c>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9" t="n">
        <f aca="false">ROUND($AG$51,2)</f>
        <v>0</v>
      </c>
      <c r="AL23" s="39"/>
      <c r="AM23" s="39"/>
      <c r="AN23" s="39"/>
      <c r="AO23" s="39"/>
      <c r="AP23" s="36"/>
      <c r="AQ23" s="40"/>
      <c r="BE23" s="24"/>
    </row>
    <row r="24" s="12" customFormat="true" ht="7.5" hidden="false" customHeight="true" outlineLevel="0" collapsed="false">
      <c r="B24" s="35"/>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40"/>
      <c r="BE24" s="24"/>
    </row>
    <row r="25" s="12" customFormat="true" ht="14.25" hidden="false" customHeight="true" outlineLevel="0" collapsed="false">
      <c r="B25" s="35"/>
      <c r="C25" s="36"/>
      <c r="D25" s="36"/>
      <c r="E25" s="36"/>
      <c r="F25" s="36"/>
      <c r="G25" s="36"/>
      <c r="H25" s="36"/>
      <c r="I25" s="36"/>
      <c r="J25" s="36"/>
      <c r="K25" s="36"/>
      <c r="L25" s="41" t="s">
        <v>50</v>
      </c>
      <c r="M25" s="41"/>
      <c r="N25" s="41"/>
      <c r="O25" s="41"/>
      <c r="P25" s="36"/>
      <c r="Q25" s="36"/>
      <c r="R25" s="36"/>
      <c r="S25" s="36"/>
      <c r="T25" s="36"/>
      <c r="U25" s="36"/>
      <c r="V25" s="36"/>
      <c r="W25" s="41" t="s">
        <v>51</v>
      </c>
      <c r="X25" s="41"/>
      <c r="Y25" s="41"/>
      <c r="Z25" s="41"/>
      <c r="AA25" s="41"/>
      <c r="AB25" s="41"/>
      <c r="AC25" s="41"/>
      <c r="AD25" s="41"/>
      <c r="AE25" s="41"/>
      <c r="AF25" s="36"/>
      <c r="AG25" s="36"/>
      <c r="AH25" s="36"/>
      <c r="AI25" s="36"/>
      <c r="AJ25" s="36"/>
      <c r="AK25" s="41" t="s">
        <v>52</v>
      </c>
      <c r="AL25" s="41"/>
      <c r="AM25" s="41"/>
      <c r="AN25" s="41"/>
      <c r="AO25" s="41"/>
      <c r="AP25" s="36"/>
      <c r="AQ25" s="40"/>
      <c r="BE25" s="24"/>
    </row>
    <row r="26" s="12" customFormat="true" ht="15" hidden="false" customHeight="true" outlineLevel="0" collapsed="false">
      <c r="B26" s="42"/>
      <c r="C26" s="43"/>
      <c r="D26" s="43" t="s">
        <v>53</v>
      </c>
      <c r="E26" s="43"/>
      <c r="F26" s="43" t="s">
        <v>54</v>
      </c>
      <c r="G26" s="43"/>
      <c r="H26" s="43"/>
      <c r="I26" s="43"/>
      <c r="J26" s="43"/>
      <c r="K26" s="43"/>
      <c r="L26" s="44" t="n">
        <v>0.21</v>
      </c>
      <c r="M26" s="44"/>
      <c r="N26" s="44"/>
      <c r="O26" s="44"/>
      <c r="P26" s="43"/>
      <c r="Q26" s="43"/>
      <c r="R26" s="43"/>
      <c r="S26" s="43"/>
      <c r="T26" s="43"/>
      <c r="U26" s="43"/>
      <c r="V26" s="43"/>
      <c r="W26" s="45" t="n">
        <f aca="false">ROUND($AZ$51,2)</f>
        <v>0</v>
      </c>
      <c r="X26" s="45"/>
      <c r="Y26" s="45"/>
      <c r="Z26" s="45"/>
      <c r="AA26" s="45"/>
      <c r="AB26" s="45"/>
      <c r="AC26" s="45"/>
      <c r="AD26" s="45"/>
      <c r="AE26" s="45"/>
      <c r="AF26" s="43"/>
      <c r="AG26" s="43"/>
      <c r="AH26" s="43"/>
      <c r="AI26" s="43"/>
      <c r="AJ26" s="43"/>
      <c r="AK26" s="45" t="n">
        <f aca="false">ROUND($AV$51,2)</f>
        <v>0</v>
      </c>
      <c r="AL26" s="45"/>
      <c r="AM26" s="45"/>
      <c r="AN26" s="45"/>
      <c r="AO26" s="45"/>
      <c r="AP26" s="43"/>
      <c r="AQ26" s="46"/>
      <c r="BE26" s="24"/>
    </row>
    <row r="27" s="12" customFormat="true" ht="15" hidden="false" customHeight="true" outlineLevel="0" collapsed="false">
      <c r="B27" s="42"/>
      <c r="C27" s="43"/>
      <c r="D27" s="43"/>
      <c r="E27" s="43"/>
      <c r="F27" s="43" t="s">
        <v>55</v>
      </c>
      <c r="G27" s="43"/>
      <c r="H27" s="43"/>
      <c r="I27" s="43"/>
      <c r="J27" s="43"/>
      <c r="K27" s="43"/>
      <c r="L27" s="44" t="n">
        <v>0.15</v>
      </c>
      <c r="M27" s="44"/>
      <c r="N27" s="44"/>
      <c r="O27" s="44"/>
      <c r="P27" s="43"/>
      <c r="Q27" s="43"/>
      <c r="R27" s="43"/>
      <c r="S27" s="43"/>
      <c r="T27" s="43"/>
      <c r="U27" s="43"/>
      <c r="V27" s="43"/>
      <c r="W27" s="45" t="n">
        <f aca="false">ROUND($BA$51,2)</f>
        <v>0</v>
      </c>
      <c r="X27" s="45"/>
      <c r="Y27" s="45"/>
      <c r="Z27" s="45"/>
      <c r="AA27" s="45"/>
      <c r="AB27" s="45"/>
      <c r="AC27" s="45"/>
      <c r="AD27" s="45"/>
      <c r="AE27" s="45"/>
      <c r="AF27" s="43"/>
      <c r="AG27" s="43"/>
      <c r="AH27" s="43"/>
      <c r="AI27" s="43"/>
      <c r="AJ27" s="43"/>
      <c r="AK27" s="45" t="n">
        <f aca="false">ROUND($AW$51,2)</f>
        <v>0</v>
      </c>
      <c r="AL27" s="45"/>
      <c r="AM27" s="45"/>
      <c r="AN27" s="45"/>
      <c r="AO27" s="45"/>
      <c r="AP27" s="43"/>
      <c r="AQ27" s="46"/>
      <c r="BE27" s="24"/>
    </row>
    <row r="28" s="12" customFormat="true" ht="15" hidden="true" customHeight="true" outlineLevel="0" collapsed="false">
      <c r="B28" s="42"/>
      <c r="C28" s="43"/>
      <c r="D28" s="43"/>
      <c r="E28" s="43"/>
      <c r="F28" s="43" t="s">
        <v>56</v>
      </c>
      <c r="G28" s="43"/>
      <c r="H28" s="43"/>
      <c r="I28" s="43"/>
      <c r="J28" s="43"/>
      <c r="K28" s="43"/>
      <c r="L28" s="44" t="n">
        <v>0.21</v>
      </c>
      <c r="M28" s="44"/>
      <c r="N28" s="44"/>
      <c r="O28" s="44"/>
      <c r="P28" s="43"/>
      <c r="Q28" s="43"/>
      <c r="R28" s="43"/>
      <c r="S28" s="43"/>
      <c r="T28" s="43"/>
      <c r="U28" s="43"/>
      <c r="V28" s="43"/>
      <c r="W28" s="45" t="n">
        <f aca="false">ROUND($BB$51,2)</f>
        <v>0</v>
      </c>
      <c r="X28" s="45"/>
      <c r="Y28" s="45"/>
      <c r="Z28" s="45"/>
      <c r="AA28" s="45"/>
      <c r="AB28" s="45"/>
      <c r="AC28" s="45"/>
      <c r="AD28" s="45"/>
      <c r="AE28" s="45"/>
      <c r="AF28" s="43"/>
      <c r="AG28" s="43"/>
      <c r="AH28" s="43"/>
      <c r="AI28" s="43"/>
      <c r="AJ28" s="43"/>
      <c r="AK28" s="45" t="n">
        <v>0</v>
      </c>
      <c r="AL28" s="45"/>
      <c r="AM28" s="45"/>
      <c r="AN28" s="45"/>
      <c r="AO28" s="45"/>
      <c r="AP28" s="43"/>
      <c r="AQ28" s="46"/>
      <c r="BE28" s="24"/>
    </row>
    <row r="29" s="12" customFormat="true" ht="15" hidden="true" customHeight="true" outlineLevel="0" collapsed="false">
      <c r="B29" s="42"/>
      <c r="C29" s="43"/>
      <c r="D29" s="43"/>
      <c r="E29" s="43"/>
      <c r="F29" s="43" t="s">
        <v>57</v>
      </c>
      <c r="G29" s="43"/>
      <c r="H29" s="43"/>
      <c r="I29" s="43"/>
      <c r="J29" s="43"/>
      <c r="K29" s="43"/>
      <c r="L29" s="44" t="n">
        <v>0.15</v>
      </c>
      <c r="M29" s="44"/>
      <c r="N29" s="44"/>
      <c r="O29" s="44"/>
      <c r="P29" s="43"/>
      <c r="Q29" s="43"/>
      <c r="R29" s="43"/>
      <c r="S29" s="43"/>
      <c r="T29" s="43"/>
      <c r="U29" s="43"/>
      <c r="V29" s="43"/>
      <c r="W29" s="45" t="n">
        <f aca="false">ROUND($BC$51,2)</f>
        <v>0</v>
      </c>
      <c r="X29" s="45"/>
      <c r="Y29" s="45"/>
      <c r="Z29" s="45"/>
      <c r="AA29" s="45"/>
      <c r="AB29" s="45"/>
      <c r="AC29" s="45"/>
      <c r="AD29" s="45"/>
      <c r="AE29" s="45"/>
      <c r="AF29" s="43"/>
      <c r="AG29" s="43"/>
      <c r="AH29" s="43"/>
      <c r="AI29" s="43"/>
      <c r="AJ29" s="43"/>
      <c r="AK29" s="45" t="n">
        <v>0</v>
      </c>
      <c r="AL29" s="45"/>
      <c r="AM29" s="45"/>
      <c r="AN29" s="45"/>
      <c r="AO29" s="45"/>
      <c r="AP29" s="43"/>
      <c r="AQ29" s="46"/>
      <c r="BE29" s="24"/>
    </row>
    <row r="30" s="12" customFormat="true" ht="15" hidden="true" customHeight="true" outlineLevel="0" collapsed="false">
      <c r="B30" s="42"/>
      <c r="C30" s="43"/>
      <c r="D30" s="43"/>
      <c r="E30" s="43"/>
      <c r="F30" s="43" t="s">
        <v>58</v>
      </c>
      <c r="G30" s="43"/>
      <c r="H30" s="43"/>
      <c r="I30" s="43"/>
      <c r="J30" s="43"/>
      <c r="K30" s="43"/>
      <c r="L30" s="44" t="n">
        <v>0</v>
      </c>
      <c r="M30" s="44"/>
      <c r="N30" s="44"/>
      <c r="O30" s="44"/>
      <c r="P30" s="43"/>
      <c r="Q30" s="43"/>
      <c r="R30" s="43"/>
      <c r="S30" s="43"/>
      <c r="T30" s="43"/>
      <c r="U30" s="43"/>
      <c r="V30" s="43"/>
      <c r="W30" s="45" t="n">
        <f aca="false">ROUND($BD$51,2)</f>
        <v>0</v>
      </c>
      <c r="X30" s="45"/>
      <c r="Y30" s="45"/>
      <c r="Z30" s="45"/>
      <c r="AA30" s="45"/>
      <c r="AB30" s="45"/>
      <c r="AC30" s="45"/>
      <c r="AD30" s="45"/>
      <c r="AE30" s="45"/>
      <c r="AF30" s="43"/>
      <c r="AG30" s="43"/>
      <c r="AH30" s="43"/>
      <c r="AI30" s="43"/>
      <c r="AJ30" s="43"/>
      <c r="AK30" s="45" t="n">
        <v>0</v>
      </c>
      <c r="AL30" s="45"/>
      <c r="AM30" s="45"/>
      <c r="AN30" s="45"/>
      <c r="AO30" s="45"/>
      <c r="AP30" s="43"/>
      <c r="AQ30" s="46"/>
      <c r="BE30" s="24"/>
    </row>
    <row r="31" s="12" customFormat="true" ht="7.5" hidden="false" customHeight="true" outlineLevel="0" collapsed="false">
      <c r="B31" s="35"/>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40"/>
      <c r="BE31" s="24"/>
    </row>
    <row r="32" s="12" customFormat="true" ht="27" hidden="false" customHeight="true" outlineLevel="0" collapsed="false">
      <c r="B32" s="35"/>
      <c r="C32" s="47"/>
      <c r="D32" s="48" t="s">
        <v>59</v>
      </c>
      <c r="E32" s="49"/>
      <c r="F32" s="49"/>
      <c r="G32" s="49"/>
      <c r="H32" s="49"/>
      <c r="I32" s="49"/>
      <c r="J32" s="49"/>
      <c r="K32" s="49"/>
      <c r="L32" s="49"/>
      <c r="M32" s="49"/>
      <c r="N32" s="49"/>
      <c r="O32" s="49"/>
      <c r="P32" s="49"/>
      <c r="Q32" s="49"/>
      <c r="R32" s="49"/>
      <c r="S32" s="49"/>
      <c r="T32" s="50" t="s">
        <v>60</v>
      </c>
      <c r="U32" s="49"/>
      <c r="V32" s="49"/>
      <c r="W32" s="49"/>
      <c r="X32" s="51" t="s">
        <v>61</v>
      </c>
      <c r="Y32" s="51"/>
      <c r="Z32" s="51"/>
      <c r="AA32" s="51"/>
      <c r="AB32" s="51"/>
      <c r="AC32" s="49"/>
      <c r="AD32" s="49"/>
      <c r="AE32" s="49"/>
      <c r="AF32" s="49"/>
      <c r="AG32" s="49"/>
      <c r="AH32" s="49"/>
      <c r="AI32" s="49"/>
      <c r="AJ32" s="49"/>
      <c r="AK32" s="52" t="n">
        <f aca="false">SUM($AK$23:$AK$30)</f>
        <v>0</v>
      </c>
      <c r="AL32" s="52"/>
      <c r="AM32" s="52"/>
      <c r="AN32" s="52"/>
      <c r="AO32" s="52"/>
      <c r="AP32" s="47"/>
      <c r="AQ32" s="53"/>
      <c r="BE32" s="24"/>
    </row>
    <row r="33" s="12" customFormat="true" ht="7.5" hidden="false" customHeight="true" outlineLevel="0" collapsed="false">
      <c r="B33" s="35"/>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40"/>
    </row>
    <row r="34" s="12" customFormat="true" ht="7.5" hidden="false" customHeight="true" outlineLevel="0" collapsed="false">
      <c r="B34" s="54"/>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6"/>
    </row>
    <row r="38" s="12" customFormat="true" ht="7.5" hidden="false" customHeight="true" outlineLevel="0" collapsed="false">
      <c r="B38" s="57"/>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9"/>
    </row>
    <row r="39" s="12" customFormat="true" ht="37.5" hidden="false" customHeight="true" outlineLevel="0" collapsed="false">
      <c r="B39" s="35"/>
      <c r="C39" s="18" t="s">
        <v>62</v>
      </c>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59"/>
    </row>
    <row r="40" s="12" customFormat="true" ht="7.5" hidden="false" customHeight="true" outlineLevel="0" collapsed="false">
      <c r="B40" s="35"/>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59"/>
    </row>
    <row r="41" s="60" customFormat="true" ht="15" hidden="false" customHeight="true" outlineLevel="0" collapsed="false">
      <c r="B41" s="61"/>
      <c r="C41" s="27" t="s">
        <v>15</v>
      </c>
      <c r="D41" s="28"/>
      <c r="E41" s="28"/>
      <c r="F41" s="28"/>
      <c r="G41" s="28"/>
      <c r="H41" s="28"/>
      <c r="I41" s="28"/>
      <c r="J41" s="28"/>
      <c r="K41" s="28"/>
      <c r="L41" s="28" t="str">
        <f aca="false">$K$5</f>
        <v>H-112015</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2"/>
    </row>
    <row r="42" s="63" customFormat="true" ht="37.5" hidden="false" customHeight="true" outlineLevel="0" collapsed="false">
      <c r="B42" s="64"/>
      <c r="C42" s="65" t="s">
        <v>18</v>
      </c>
      <c r="D42" s="65"/>
      <c r="E42" s="65"/>
      <c r="F42" s="65"/>
      <c r="G42" s="65"/>
      <c r="H42" s="65"/>
      <c r="I42" s="65"/>
      <c r="J42" s="65"/>
      <c r="K42" s="65"/>
      <c r="L42" s="66" t="str">
        <f aca="false">$K$6</f>
        <v>Dopravní napojení městské části Habartov – Kluč vč. úprav šířkové uspořádání silnice III/21233</v>
      </c>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5"/>
      <c r="AQ42" s="65"/>
      <c r="AR42" s="67"/>
    </row>
    <row r="43" s="12" customFormat="true" ht="7.5" hidden="false" customHeight="true" outlineLevel="0" collapsed="false">
      <c r="B43" s="35"/>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59"/>
    </row>
    <row r="44" s="12" customFormat="true" ht="15.75" hidden="false" customHeight="true" outlineLevel="0" collapsed="false">
      <c r="B44" s="35"/>
      <c r="C44" s="27" t="s">
        <v>26</v>
      </c>
      <c r="D44" s="36"/>
      <c r="E44" s="36"/>
      <c r="F44" s="36"/>
      <c r="G44" s="36"/>
      <c r="H44" s="36"/>
      <c r="I44" s="36"/>
      <c r="J44" s="36"/>
      <c r="K44" s="36"/>
      <c r="L44" s="68" t="str">
        <f aca="false">IF($K$8="","",$K$8)</f>
        <v>Habartov - Kluč</v>
      </c>
      <c r="M44" s="36"/>
      <c r="N44" s="36"/>
      <c r="O44" s="36"/>
      <c r="P44" s="36"/>
      <c r="Q44" s="36"/>
      <c r="R44" s="36"/>
      <c r="S44" s="36"/>
      <c r="T44" s="36"/>
      <c r="U44" s="36"/>
      <c r="V44" s="36"/>
      <c r="W44" s="36"/>
      <c r="X44" s="36"/>
      <c r="Y44" s="36"/>
      <c r="Z44" s="36"/>
      <c r="AA44" s="36"/>
      <c r="AB44" s="36"/>
      <c r="AC44" s="36"/>
      <c r="AD44" s="36"/>
      <c r="AE44" s="36"/>
      <c r="AF44" s="36"/>
      <c r="AG44" s="36"/>
      <c r="AH44" s="36"/>
      <c r="AI44" s="27" t="s">
        <v>28</v>
      </c>
      <c r="AJ44" s="36"/>
      <c r="AK44" s="36"/>
      <c r="AL44" s="36"/>
      <c r="AM44" s="69" t="str">
        <f aca="false">IF($AN$8="","",$AN$8)</f>
        <v>24.09.2015</v>
      </c>
      <c r="AN44" s="69"/>
      <c r="AO44" s="36"/>
      <c r="AP44" s="36"/>
      <c r="AQ44" s="36"/>
      <c r="AR44" s="59"/>
    </row>
    <row r="45" s="12" customFormat="true" ht="7.5" hidden="false" customHeight="true" outlineLevel="0" collapsed="false">
      <c r="B45" s="35"/>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59"/>
    </row>
    <row r="46" s="12" customFormat="true" ht="18.75" hidden="false" customHeight="true" outlineLevel="0" collapsed="false">
      <c r="B46" s="35"/>
      <c r="C46" s="27" t="s">
        <v>34</v>
      </c>
      <c r="D46" s="36"/>
      <c r="E46" s="36"/>
      <c r="F46" s="36"/>
      <c r="G46" s="36"/>
      <c r="H46" s="36"/>
      <c r="I46" s="36"/>
      <c r="J46" s="36"/>
      <c r="K46" s="36"/>
      <c r="L46" s="28" t="str">
        <f aca="false">IF($E$11="","",$E$11)</f>
        <v>Město Habartov</v>
      </c>
      <c r="M46" s="36"/>
      <c r="N46" s="36"/>
      <c r="O46" s="36"/>
      <c r="P46" s="36"/>
      <c r="Q46" s="36"/>
      <c r="R46" s="36"/>
      <c r="S46" s="36"/>
      <c r="T46" s="36"/>
      <c r="U46" s="36"/>
      <c r="V46" s="36"/>
      <c r="W46" s="36"/>
      <c r="X46" s="36"/>
      <c r="Y46" s="36"/>
      <c r="Z46" s="36"/>
      <c r="AA46" s="36"/>
      <c r="AB46" s="36"/>
      <c r="AC46" s="36"/>
      <c r="AD46" s="36"/>
      <c r="AE46" s="36"/>
      <c r="AF46" s="36"/>
      <c r="AG46" s="36"/>
      <c r="AH46" s="36"/>
      <c r="AI46" s="27" t="s">
        <v>42</v>
      </c>
      <c r="AJ46" s="36"/>
      <c r="AK46" s="36"/>
      <c r="AL46" s="36"/>
      <c r="AM46" s="70" t="str">
        <f aca="false">IF($E$17="","",$E$17)</f>
        <v>Ing. Martin Haueisen</v>
      </c>
      <c r="AN46" s="70"/>
      <c r="AO46" s="70"/>
      <c r="AP46" s="70"/>
      <c r="AQ46" s="36"/>
      <c r="AR46" s="59"/>
      <c r="AS46" s="71" t="s">
        <v>63</v>
      </c>
      <c r="AT46" s="71"/>
      <c r="AU46" s="72"/>
      <c r="AV46" s="72"/>
      <c r="AW46" s="72"/>
      <c r="AX46" s="72"/>
      <c r="AY46" s="72"/>
      <c r="AZ46" s="72"/>
      <c r="BA46" s="72"/>
      <c r="BB46" s="72"/>
      <c r="BC46" s="72"/>
      <c r="BD46" s="73"/>
    </row>
    <row r="47" s="12" customFormat="true" ht="15.75" hidden="false" customHeight="true" outlineLevel="0" collapsed="false">
      <c r="B47" s="35"/>
      <c r="C47" s="27" t="s">
        <v>40</v>
      </c>
      <c r="D47" s="36"/>
      <c r="E47" s="36"/>
      <c r="F47" s="36"/>
      <c r="G47" s="36"/>
      <c r="H47" s="36"/>
      <c r="I47" s="36"/>
      <c r="J47" s="36"/>
      <c r="K47" s="36"/>
      <c r="L47" s="28" t="str">
        <f aca="false">IF($E$14="Vyplň údaj","",$E$14)</f>
        <v/>
      </c>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59"/>
      <c r="AS47" s="71"/>
      <c r="AT47" s="71"/>
      <c r="BD47" s="74"/>
    </row>
    <row r="48" s="12" customFormat="true" ht="12" hidden="false" customHeight="true" outlineLevel="0" collapsed="false">
      <c r="B48" s="35"/>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59"/>
      <c r="AS48" s="71"/>
      <c r="AT48" s="71"/>
      <c r="AU48" s="36"/>
      <c r="AV48" s="36"/>
      <c r="AW48" s="36"/>
      <c r="AX48" s="36"/>
      <c r="AY48" s="36"/>
      <c r="AZ48" s="36"/>
      <c r="BA48" s="36"/>
      <c r="BB48" s="36"/>
      <c r="BC48" s="36"/>
      <c r="BD48" s="75"/>
    </row>
    <row r="49" s="12" customFormat="true" ht="30" hidden="false" customHeight="true" outlineLevel="0" collapsed="false">
      <c r="B49" s="35"/>
      <c r="C49" s="76" t="s">
        <v>64</v>
      </c>
      <c r="D49" s="76"/>
      <c r="E49" s="76"/>
      <c r="F49" s="76"/>
      <c r="G49" s="76"/>
      <c r="H49" s="49"/>
      <c r="I49" s="77" t="s">
        <v>65</v>
      </c>
      <c r="J49" s="77"/>
      <c r="K49" s="77"/>
      <c r="L49" s="77"/>
      <c r="M49" s="77"/>
      <c r="N49" s="77"/>
      <c r="O49" s="77"/>
      <c r="P49" s="77"/>
      <c r="Q49" s="77"/>
      <c r="R49" s="77"/>
      <c r="S49" s="77"/>
      <c r="T49" s="77"/>
      <c r="U49" s="77"/>
      <c r="V49" s="77"/>
      <c r="W49" s="77"/>
      <c r="X49" s="77"/>
      <c r="Y49" s="77"/>
      <c r="Z49" s="77"/>
      <c r="AA49" s="77"/>
      <c r="AB49" s="77"/>
      <c r="AC49" s="77"/>
      <c r="AD49" s="77"/>
      <c r="AE49" s="77"/>
      <c r="AF49" s="77"/>
      <c r="AG49" s="78" t="s">
        <v>66</v>
      </c>
      <c r="AH49" s="78"/>
      <c r="AI49" s="78"/>
      <c r="AJ49" s="78"/>
      <c r="AK49" s="78"/>
      <c r="AL49" s="78"/>
      <c r="AM49" s="78"/>
      <c r="AN49" s="77" t="s">
        <v>67</v>
      </c>
      <c r="AO49" s="77"/>
      <c r="AP49" s="77"/>
      <c r="AQ49" s="79" t="s">
        <v>68</v>
      </c>
      <c r="AR49" s="59"/>
      <c r="AS49" s="80" t="s">
        <v>69</v>
      </c>
      <c r="AT49" s="81" t="s">
        <v>70</v>
      </c>
      <c r="AU49" s="81" t="s">
        <v>71</v>
      </c>
      <c r="AV49" s="81" t="s">
        <v>72</v>
      </c>
      <c r="AW49" s="81" t="s">
        <v>73</v>
      </c>
      <c r="AX49" s="81" t="s">
        <v>74</v>
      </c>
      <c r="AY49" s="81" t="s">
        <v>75</v>
      </c>
      <c r="AZ49" s="81" t="s">
        <v>76</v>
      </c>
      <c r="BA49" s="81" t="s">
        <v>77</v>
      </c>
      <c r="BB49" s="81" t="s">
        <v>78</v>
      </c>
      <c r="BC49" s="81" t="s">
        <v>79</v>
      </c>
      <c r="BD49" s="82" t="s">
        <v>80</v>
      </c>
      <c r="BE49" s="83"/>
    </row>
    <row r="50" s="12" customFormat="true" ht="12" hidden="false" customHeight="true" outlineLevel="0" collapsed="false">
      <c r="B50" s="35"/>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59"/>
      <c r="AS50" s="84"/>
      <c r="AT50" s="85"/>
      <c r="AU50" s="85"/>
      <c r="AV50" s="85"/>
      <c r="AW50" s="85"/>
      <c r="AX50" s="85"/>
      <c r="AY50" s="85"/>
      <c r="AZ50" s="85"/>
      <c r="BA50" s="85"/>
      <c r="BB50" s="85"/>
      <c r="BC50" s="85"/>
      <c r="BD50" s="86"/>
    </row>
    <row r="51" s="63" customFormat="true" ht="33" hidden="false" customHeight="true" outlineLevel="0" collapsed="false">
      <c r="B51" s="64"/>
      <c r="C51" s="87" t="s">
        <v>81</v>
      </c>
      <c r="D51" s="87"/>
      <c r="E51" s="87"/>
      <c r="F51" s="87"/>
      <c r="G51" s="87"/>
      <c r="H51" s="87"/>
      <c r="I51" s="87"/>
      <c r="J51" s="87"/>
      <c r="K51" s="87"/>
      <c r="L51" s="87"/>
      <c r="M51" s="87"/>
      <c r="N51" s="87"/>
      <c r="O51" s="87"/>
      <c r="P51" s="87"/>
      <c r="Q51" s="87"/>
      <c r="R51" s="87"/>
      <c r="S51" s="87"/>
      <c r="T51" s="87"/>
      <c r="U51" s="87"/>
      <c r="V51" s="87"/>
      <c r="W51" s="87"/>
      <c r="X51" s="87"/>
      <c r="Y51" s="87"/>
      <c r="Z51" s="87"/>
      <c r="AA51" s="87"/>
      <c r="AB51" s="87"/>
      <c r="AC51" s="87"/>
      <c r="AD51" s="87"/>
      <c r="AE51" s="87"/>
      <c r="AF51" s="87"/>
      <c r="AG51" s="88" t="n">
        <f aca="false">ROUND($AG$52+$AG$54,2)</f>
        <v>0</v>
      </c>
      <c r="AH51" s="88"/>
      <c r="AI51" s="88"/>
      <c r="AJ51" s="88"/>
      <c r="AK51" s="88"/>
      <c r="AL51" s="88"/>
      <c r="AM51" s="88"/>
      <c r="AN51" s="88" t="n">
        <f aca="false">SUM($AG$51,$AT$51)</f>
        <v>0</v>
      </c>
      <c r="AO51" s="88"/>
      <c r="AP51" s="88"/>
      <c r="AQ51" s="89"/>
      <c r="AR51" s="67"/>
      <c r="AS51" s="90" t="n">
        <f aca="false">ROUND($AS$52+$AS$54,2)</f>
        <v>0</v>
      </c>
      <c r="AT51" s="91" t="n">
        <f aca="false">ROUND(SUM($AV$51:$AW$51),2)</f>
        <v>0</v>
      </c>
      <c r="AU51" s="92" t="n">
        <f aca="false">ROUND($AU$52+$AU$54,5)</f>
        <v>0</v>
      </c>
      <c r="AV51" s="91" t="n">
        <f aca="false">ROUND($AZ$51*$L$26,2)</f>
        <v>0</v>
      </c>
      <c r="AW51" s="91" t="n">
        <f aca="false">ROUND($BA$51*$L$27,2)</f>
        <v>0</v>
      </c>
      <c r="AX51" s="91" t="n">
        <f aca="false">ROUND($BB$51*$L$26,2)</f>
        <v>0</v>
      </c>
      <c r="AY51" s="91" t="n">
        <f aca="false">ROUND($BC$51*$L$27,2)</f>
        <v>0</v>
      </c>
      <c r="AZ51" s="91" t="n">
        <f aca="false">ROUND($AZ$52+$AZ$54,2)</f>
        <v>0</v>
      </c>
      <c r="BA51" s="91" t="n">
        <f aca="false">ROUND($BA$52+$BA$54,2)</f>
        <v>0</v>
      </c>
      <c r="BB51" s="91" t="n">
        <f aca="false">ROUND($BB$52+$BB$54,2)</f>
        <v>0</v>
      </c>
      <c r="BC51" s="91" t="n">
        <f aca="false">ROUND($BC$52+$BC$54,2)</f>
        <v>0</v>
      </c>
      <c r="BD51" s="93" t="n">
        <f aca="false">ROUND($BD$52+$BD$54,2)</f>
        <v>0</v>
      </c>
      <c r="BS51" s="63" t="s">
        <v>82</v>
      </c>
      <c r="BT51" s="63" t="s">
        <v>83</v>
      </c>
      <c r="BU51" s="94" t="s">
        <v>84</v>
      </c>
      <c r="BV51" s="63" t="s">
        <v>85</v>
      </c>
      <c r="BW51" s="63" t="s">
        <v>7</v>
      </c>
      <c r="BX51" s="63" t="s">
        <v>86</v>
      </c>
      <c r="CL51" s="63" t="s">
        <v>22</v>
      </c>
    </row>
    <row r="52" s="95" customFormat="true" ht="28.5" hidden="false" customHeight="true" outlineLevel="0" collapsed="false">
      <c r="B52" s="96"/>
      <c r="C52" s="97"/>
      <c r="D52" s="98" t="s">
        <v>87</v>
      </c>
      <c r="E52" s="98"/>
      <c r="F52" s="98"/>
      <c r="G52" s="98"/>
      <c r="H52" s="98"/>
      <c r="I52" s="97"/>
      <c r="J52" s="98" t="s">
        <v>88</v>
      </c>
      <c r="K52" s="98"/>
      <c r="L52" s="98"/>
      <c r="M52" s="98"/>
      <c r="N52" s="98"/>
      <c r="O52" s="98"/>
      <c r="P52" s="98"/>
      <c r="Q52" s="98"/>
      <c r="R52" s="98"/>
      <c r="S52" s="98"/>
      <c r="T52" s="98"/>
      <c r="U52" s="98"/>
      <c r="V52" s="98"/>
      <c r="W52" s="98"/>
      <c r="X52" s="98"/>
      <c r="Y52" s="98"/>
      <c r="Z52" s="98"/>
      <c r="AA52" s="98"/>
      <c r="AB52" s="98"/>
      <c r="AC52" s="98"/>
      <c r="AD52" s="98"/>
      <c r="AE52" s="98"/>
      <c r="AF52" s="98"/>
      <c r="AG52" s="99" t="n">
        <f aca="false">ROUND($AG$53,2)</f>
        <v>0</v>
      </c>
      <c r="AH52" s="99"/>
      <c r="AI52" s="99"/>
      <c r="AJ52" s="99"/>
      <c r="AK52" s="99"/>
      <c r="AL52" s="99"/>
      <c r="AM52" s="99"/>
      <c r="AN52" s="99" t="n">
        <f aca="false">SUM($AG$52,$AT$52)</f>
        <v>0</v>
      </c>
      <c r="AO52" s="99"/>
      <c r="AP52" s="99"/>
      <c r="AQ52" s="100" t="s">
        <v>89</v>
      </c>
      <c r="AR52" s="101"/>
      <c r="AS52" s="102" t="n">
        <f aca="false">ROUND($AS$53,2)</f>
        <v>0</v>
      </c>
      <c r="AT52" s="103" t="n">
        <f aca="false">ROUND(SUM($AV$52:$AW$52),2)</f>
        <v>0</v>
      </c>
      <c r="AU52" s="104" t="n">
        <f aca="false">ROUND($AU$53,5)</f>
        <v>0</v>
      </c>
      <c r="AV52" s="103" t="n">
        <f aca="false">ROUND($AZ$52*$L$26,2)</f>
        <v>0</v>
      </c>
      <c r="AW52" s="103" t="n">
        <f aca="false">ROUND($BA$52*$L$27,2)</f>
        <v>0</v>
      </c>
      <c r="AX52" s="103" t="n">
        <f aca="false">ROUND($BB$52*$L$26,2)</f>
        <v>0</v>
      </c>
      <c r="AY52" s="103" t="n">
        <f aca="false">ROUND($BC$52*$L$27,2)</f>
        <v>0</v>
      </c>
      <c r="AZ52" s="103" t="n">
        <f aca="false">ROUND($AZ$53,2)</f>
        <v>0</v>
      </c>
      <c r="BA52" s="103" t="n">
        <f aca="false">ROUND($BA$53,2)</f>
        <v>0</v>
      </c>
      <c r="BB52" s="103" t="n">
        <f aca="false">ROUND($BB$53,2)</f>
        <v>0</v>
      </c>
      <c r="BC52" s="103" t="n">
        <f aca="false">ROUND($BC$53,2)</f>
        <v>0</v>
      </c>
      <c r="BD52" s="105" t="n">
        <f aca="false">ROUND($BD$53,2)</f>
        <v>0</v>
      </c>
      <c r="BS52" s="95" t="s">
        <v>82</v>
      </c>
      <c r="BT52" s="95" t="s">
        <v>25</v>
      </c>
      <c r="BU52" s="95" t="s">
        <v>84</v>
      </c>
      <c r="BV52" s="95" t="s">
        <v>85</v>
      </c>
      <c r="BW52" s="95" t="s">
        <v>90</v>
      </c>
      <c r="BX52" s="95" t="s">
        <v>7</v>
      </c>
      <c r="CL52" s="95" t="s">
        <v>91</v>
      </c>
      <c r="CM52" s="95" t="s">
        <v>92</v>
      </c>
    </row>
    <row r="53" s="117" customFormat="true" ht="23.25" hidden="false" customHeight="true" outlineLevel="0" collapsed="false">
      <c r="A53" s="106" t="s">
        <v>93</v>
      </c>
      <c r="B53" s="107"/>
      <c r="C53" s="108"/>
      <c r="D53" s="108"/>
      <c r="E53" s="109" t="s">
        <v>94</v>
      </c>
      <c r="F53" s="109"/>
      <c r="G53" s="109"/>
      <c r="H53" s="109"/>
      <c r="I53" s="109"/>
      <c r="J53" s="108"/>
      <c r="K53" s="109" t="s">
        <v>95</v>
      </c>
      <c r="L53" s="109"/>
      <c r="M53" s="109"/>
      <c r="N53" s="109"/>
      <c r="O53" s="109"/>
      <c r="P53" s="109"/>
      <c r="Q53" s="109"/>
      <c r="R53" s="109"/>
      <c r="S53" s="109"/>
      <c r="T53" s="109"/>
      <c r="U53" s="109"/>
      <c r="V53" s="109"/>
      <c r="W53" s="109"/>
      <c r="X53" s="109"/>
      <c r="Y53" s="109"/>
      <c r="Z53" s="109"/>
      <c r="AA53" s="109"/>
      <c r="AB53" s="109"/>
      <c r="AC53" s="109"/>
      <c r="AD53" s="109"/>
      <c r="AE53" s="109"/>
      <c r="AF53" s="109"/>
      <c r="AG53" s="110" t="n">
        <f aca="false">'H-112015-101-SP - SO 101 ...'!$J$29</f>
        <v>0</v>
      </c>
      <c r="AH53" s="110"/>
      <c r="AI53" s="110"/>
      <c r="AJ53" s="110"/>
      <c r="AK53" s="110"/>
      <c r="AL53" s="110"/>
      <c r="AM53" s="110"/>
      <c r="AN53" s="110" t="n">
        <f aca="false">SUM($AG$53,$AT$53)</f>
        <v>0</v>
      </c>
      <c r="AO53" s="110"/>
      <c r="AP53" s="110"/>
      <c r="AQ53" s="111" t="s">
        <v>96</v>
      </c>
      <c r="AR53" s="112"/>
      <c r="AS53" s="113" t="n">
        <v>0</v>
      </c>
      <c r="AT53" s="114" t="n">
        <f aca="false">ROUND(SUM($AV$53:$AW$53),2)</f>
        <v>0</v>
      </c>
      <c r="AU53" s="115" t="n">
        <f aca="false">'H-112015-101-SP - SO 101 ...'!$P$96</f>
        <v>0</v>
      </c>
      <c r="AV53" s="114" t="n">
        <f aca="false">'H-112015-101-SP - SO 101 ...'!$J$32</f>
        <v>0</v>
      </c>
      <c r="AW53" s="114" t="n">
        <f aca="false">'H-112015-101-SP - SO 101 ...'!$J$33</f>
        <v>0</v>
      </c>
      <c r="AX53" s="114" t="n">
        <f aca="false">'H-112015-101-SP - SO 101 ...'!$J$34</f>
        <v>0</v>
      </c>
      <c r="AY53" s="114" t="n">
        <f aca="false">'H-112015-101-SP - SO 101 ...'!$J$35</f>
        <v>0</v>
      </c>
      <c r="AZ53" s="114" t="n">
        <f aca="false">'H-112015-101-SP - SO 101 ...'!$F$32</f>
        <v>0</v>
      </c>
      <c r="BA53" s="114" t="n">
        <f aca="false">'H-112015-101-SP - SO 101 ...'!$F$33</f>
        <v>0</v>
      </c>
      <c r="BB53" s="114" t="n">
        <f aca="false">'H-112015-101-SP - SO 101 ...'!$F$34</f>
        <v>0</v>
      </c>
      <c r="BC53" s="114" t="n">
        <f aca="false">'H-112015-101-SP - SO 101 ...'!$F$35</f>
        <v>0</v>
      </c>
      <c r="BD53" s="116" t="n">
        <f aca="false">'H-112015-101-SP - SO 101 ...'!$F$36</f>
        <v>0</v>
      </c>
      <c r="BT53" s="117" t="s">
        <v>92</v>
      </c>
      <c r="BV53" s="117" t="s">
        <v>85</v>
      </c>
      <c r="BW53" s="117" t="s">
        <v>97</v>
      </c>
      <c r="BX53" s="117" t="s">
        <v>90</v>
      </c>
      <c r="CL53" s="117" t="s">
        <v>91</v>
      </c>
    </row>
    <row r="54" s="95" customFormat="true" ht="28.5" hidden="false" customHeight="true" outlineLevel="0" collapsed="false">
      <c r="B54" s="96"/>
      <c r="C54" s="97"/>
      <c r="D54" s="98" t="s">
        <v>98</v>
      </c>
      <c r="E54" s="98"/>
      <c r="F54" s="98"/>
      <c r="G54" s="98"/>
      <c r="H54" s="98"/>
      <c r="I54" s="97"/>
      <c r="J54" s="98" t="s">
        <v>99</v>
      </c>
      <c r="K54" s="98"/>
      <c r="L54" s="98"/>
      <c r="M54" s="98"/>
      <c r="N54" s="98"/>
      <c r="O54" s="98"/>
      <c r="P54" s="98"/>
      <c r="Q54" s="98"/>
      <c r="R54" s="98"/>
      <c r="S54" s="98"/>
      <c r="T54" s="98"/>
      <c r="U54" s="98"/>
      <c r="V54" s="98"/>
      <c r="W54" s="98"/>
      <c r="X54" s="98"/>
      <c r="Y54" s="98"/>
      <c r="Z54" s="98"/>
      <c r="AA54" s="98"/>
      <c r="AB54" s="98"/>
      <c r="AC54" s="98"/>
      <c r="AD54" s="98"/>
      <c r="AE54" s="98"/>
      <c r="AF54" s="98"/>
      <c r="AG54" s="99" t="n">
        <f aca="false">ROUND($AG$55,2)</f>
        <v>0</v>
      </c>
      <c r="AH54" s="99"/>
      <c r="AI54" s="99"/>
      <c r="AJ54" s="99"/>
      <c r="AK54" s="99"/>
      <c r="AL54" s="99"/>
      <c r="AM54" s="99"/>
      <c r="AN54" s="99" t="n">
        <f aca="false">SUM($AG$54,$AT$54)</f>
        <v>0</v>
      </c>
      <c r="AO54" s="99"/>
      <c r="AP54" s="99"/>
      <c r="AQ54" s="100" t="s">
        <v>89</v>
      </c>
      <c r="AR54" s="101"/>
      <c r="AS54" s="102" t="n">
        <f aca="false">ROUND($AS$55,2)</f>
        <v>0</v>
      </c>
      <c r="AT54" s="103" t="n">
        <f aca="false">ROUND(SUM($AV$54:$AW$54),2)</f>
        <v>0</v>
      </c>
      <c r="AU54" s="104" t="n">
        <f aca="false">ROUND($AU$55,5)</f>
        <v>0</v>
      </c>
      <c r="AV54" s="103" t="n">
        <f aca="false">ROUND($AZ$54*$L$26,2)</f>
        <v>0</v>
      </c>
      <c r="AW54" s="103" t="n">
        <f aca="false">ROUND($BA$54*$L$27,2)</f>
        <v>0</v>
      </c>
      <c r="AX54" s="103" t="n">
        <f aca="false">ROUND($BB$54*$L$26,2)</f>
        <v>0</v>
      </c>
      <c r="AY54" s="103" t="n">
        <f aca="false">ROUND($BC$54*$L$27,2)</f>
        <v>0</v>
      </c>
      <c r="AZ54" s="103" t="n">
        <f aca="false">ROUND($AZ$55,2)</f>
        <v>0</v>
      </c>
      <c r="BA54" s="103" t="n">
        <f aca="false">ROUND($BA$55,2)</f>
        <v>0</v>
      </c>
      <c r="BB54" s="103" t="n">
        <f aca="false">ROUND($BB$55,2)</f>
        <v>0</v>
      </c>
      <c r="BC54" s="103" t="n">
        <f aca="false">ROUND($BC$55,2)</f>
        <v>0</v>
      </c>
      <c r="BD54" s="105" t="n">
        <f aca="false">ROUND($BD$55,2)</f>
        <v>0</v>
      </c>
      <c r="BS54" s="95" t="s">
        <v>82</v>
      </c>
      <c r="BT54" s="95" t="s">
        <v>25</v>
      </c>
      <c r="BU54" s="95" t="s">
        <v>84</v>
      </c>
      <c r="BV54" s="95" t="s">
        <v>85</v>
      </c>
      <c r="BW54" s="95" t="s">
        <v>100</v>
      </c>
      <c r="BX54" s="95" t="s">
        <v>7</v>
      </c>
      <c r="CL54" s="95" t="s">
        <v>101</v>
      </c>
      <c r="CM54" s="95" t="s">
        <v>92</v>
      </c>
    </row>
    <row r="55" s="117" customFormat="true" ht="23.25" hidden="false" customHeight="true" outlineLevel="0" collapsed="false">
      <c r="A55" s="106" t="s">
        <v>93</v>
      </c>
      <c r="B55" s="107"/>
      <c r="C55" s="108"/>
      <c r="D55" s="108"/>
      <c r="E55" s="109" t="s">
        <v>102</v>
      </c>
      <c r="F55" s="109"/>
      <c r="G55" s="109"/>
      <c r="H55" s="109"/>
      <c r="I55" s="109"/>
      <c r="J55" s="108"/>
      <c r="K55" s="109" t="s">
        <v>103</v>
      </c>
      <c r="L55" s="109"/>
      <c r="M55" s="109"/>
      <c r="N55" s="109"/>
      <c r="O55" s="109"/>
      <c r="P55" s="109"/>
      <c r="Q55" s="109"/>
      <c r="R55" s="109"/>
      <c r="S55" s="109"/>
      <c r="T55" s="109"/>
      <c r="U55" s="109"/>
      <c r="V55" s="109"/>
      <c r="W55" s="109"/>
      <c r="X55" s="109"/>
      <c r="Y55" s="109"/>
      <c r="Z55" s="109"/>
      <c r="AA55" s="109"/>
      <c r="AB55" s="109"/>
      <c r="AC55" s="109"/>
      <c r="AD55" s="109"/>
      <c r="AE55" s="109"/>
      <c r="AF55" s="109"/>
      <c r="AG55" s="110" t="n">
        <f aca="false">'H-112015-102-SP - SO 102 ...'!$J$29</f>
        <v>0</v>
      </c>
      <c r="AH55" s="110"/>
      <c r="AI55" s="110"/>
      <c r="AJ55" s="110"/>
      <c r="AK55" s="110"/>
      <c r="AL55" s="110"/>
      <c r="AM55" s="110"/>
      <c r="AN55" s="110" t="n">
        <f aca="false">SUM($AG$55,$AT$55)</f>
        <v>0</v>
      </c>
      <c r="AO55" s="110"/>
      <c r="AP55" s="110"/>
      <c r="AQ55" s="111" t="s">
        <v>96</v>
      </c>
      <c r="AR55" s="112"/>
      <c r="AS55" s="118" t="n">
        <v>0</v>
      </c>
      <c r="AT55" s="119" t="n">
        <f aca="false">ROUND(SUM($AV$55:$AW$55),2)</f>
        <v>0</v>
      </c>
      <c r="AU55" s="120" t="n">
        <f aca="false">'H-112015-102-SP - SO 102 ...'!$P$95</f>
        <v>0</v>
      </c>
      <c r="AV55" s="119" t="n">
        <f aca="false">'H-112015-102-SP - SO 102 ...'!$J$32</f>
        <v>0</v>
      </c>
      <c r="AW55" s="119" t="n">
        <f aca="false">'H-112015-102-SP - SO 102 ...'!$J$33</f>
        <v>0</v>
      </c>
      <c r="AX55" s="119" t="n">
        <f aca="false">'H-112015-102-SP - SO 102 ...'!$J$34</f>
        <v>0</v>
      </c>
      <c r="AY55" s="119" t="n">
        <f aca="false">'H-112015-102-SP - SO 102 ...'!$J$35</f>
        <v>0</v>
      </c>
      <c r="AZ55" s="119" t="n">
        <f aca="false">'H-112015-102-SP - SO 102 ...'!$F$32</f>
        <v>0</v>
      </c>
      <c r="BA55" s="119" t="n">
        <f aca="false">'H-112015-102-SP - SO 102 ...'!$F$33</f>
        <v>0</v>
      </c>
      <c r="BB55" s="119" t="n">
        <f aca="false">'H-112015-102-SP - SO 102 ...'!$F$34</f>
        <v>0</v>
      </c>
      <c r="BC55" s="119" t="n">
        <f aca="false">'H-112015-102-SP - SO 102 ...'!$F$35</f>
        <v>0</v>
      </c>
      <c r="BD55" s="121" t="n">
        <f aca="false">'H-112015-102-SP - SO 102 ...'!$F$36</f>
        <v>0</v>
      </c>
      <c r="BT55" s="117" t="s">
        <v>92</v>
      </c>
      <c r="BV55" s="117" t="s">
        <v>85</v>
      </c>
      <c r="BW55" s="117" t="s">
        <v>104</v>
      </c>
      <c r="BX55" s="117" t="s">
        <v>100</v>
      </c>
      <c r="CL55" s="117" t="s">
        <v>101</v>
      </c>
    </row>
    <row r="56" s="12" customFormat="true" ht="30.75" hidden="false" customHeight="true" outlineLevel="0" collapsed="false">
      <c r="B56" s="35"/>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59"/>
    </row>
    <row r="57" s="12" customFormat="true" ht="7.5" hidden="false" customHeight="true" outlineLevel="0" collapsed="false">
      <c r="B57" s="54"/>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9"/>
    </row>
  </sheetData>
  <sheetProtection sheet="true" password="cc35" objects="true" scenarios="true" formatColumns="false" formatRows="false" sort="false" autoFilter="false"/>
  <mergeCells count="53">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D54:H54"/>
    <mergeCell ref="J54:AF54"/>
    <mergeCell ref="AG54:AM54"/>
    <mergeCell ref="AN54:AP54"/>
    <mergeCell ref="E55:I55"/>
    <mergeCell ref="K55:AF55"/>
    <mergeCell ref="AG55:AM55"/>
    <mergeCell ref="AN55:AP55"/>
  </mergeCells>
  <hyperlinks>
    <hyperlink ref="K1" location="C2" display="1) Rekapitulace stavby"/>
    <hyperlink ref="W1" location="C51" display="2) Rekapitulace objektů stavby a soupisů prací"/>
    <hyperlink ref="A53" location="'H-112015-101-SP - SO 101 ...'!C2" display="/"/>
    <hyperlink ref="A55" location="'H-112015-102-SP - SO 102 ...'!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22"/>
      <c r="C1" s="122"/>
      <c r="D1" s="123" t="s">
        <v>1</v>
      </c>
      <c r="E1" s="122"/>
      <c r="F1" s="124" t="s">
        <v>105</v>
      </c>
      <c r="G1" s="124" t="s">
        <v>106</v>
      </c>
      <c r="H1" s="124"/>
      <c r="I1" s="122"/>
      <c r="J1" s="124" t="s">
        <v>107</v>
      </c>
      <c r="K1" s="123" t="s">
        <v>108</v>
      </c>
      <c r="L1" s="124" t="s">
        <v>109</v>
      </c>
      <c r="M1" s="124"/>
      <c r="N1" s="124"/>
      <c r="O1" s="124"/>
      <c r="P1" s="124"/>
      <c r="Q1" s="124"/>
      <c r="R1" s="124"/>
      <c r="S1" s="124"/>
      <c r="T1" s="124"/>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7</v>
      </c>
      <c r="AZ2" s="12" t="s">
        <v>110</v>
      </c>
      <c r="BA2" s="12" t="s">
        <v>111</v>
      </c>
      <c r="BB2" s="12" t="s">
        <v>112</v>
      </c>
      <c r="BC2" s="12" t="s">
        <v>113</v>
      </c>
      <c r="BD2" s="12" t="s">
        <v>92</v>
      </c>
    </row>
    <row r="3" s="1" customFormat="true" ht="7.5" hidden="false" customHeight="true" outlineLevel="0" collapsed="false">
      <c r="B3" s="13"/>
      <c r="C3" s="14"/>
      <c r="D3" s="14"/>
      <c r="E3" s="14"/>
      <c r="F3" s="14"/>
      <c r="G3" s="14"/>
      <c r="H3" s="14"/>
      <c r="I3" s="125"/>
      <c r="J3" s="14"/>
      <c r="K3" s="15"/>
      <c r="AT3" s="1" t="s">
        <v>92</v>
      </c>
      <c r="AZ3" s="12" t="s">
        <v>114</v>
      </c>
      <c r="BA3" s="12" t="s">
        <v>115</v>
      </c>
      <c r="BB3" s="12" t="s">
        <v>116</v>
      </c>
      <c r="BC3" s="12" t="s">
        <v>117</v>
      </c>
      <c r="BD3" s="12" t="s">
        <v>92</v>
      </c>
    </row>
    <row r="4" s="1" customFormat="true" ht="37.5" hidden="false" customHeight="true" outlineLevel="0" collapsed="false">
      <c r="B4" s="16"/>
      <c r="C4" s="17"/>
      <c r="D4" s="18" t="s">
        <v>118</v>
      </c>
      <c r="E4" s="17"/>
      <c r="F4" s="17"/>
      <c r="G4" s="17"/>
      <c r="H4" s="17"/>
      <c r="J4" s="17"/>
      <c r="K4" s="19"/>
      <c r="M4" s="20" t="s">
        <v>12</v>
      </c>
      <c r="AT4" s="1" t="s">
        <v>6</v>
      </c>
      <c r="AZ4" s="12" t="s">
        <v>119</v>
      </c>
      <c r="BA4" s="12" t="s">
        <v>120</v>
      </c>
      <c r="BB4" s="12" t="s">
        <v>116</v>
      </c>
      <c r="BC4" s="12" t="s">
        <v>121</v>
      </c>
      <c r="BD4" s="12" t="s">
        <v>92</v>
      </c>
    </row>
    <row r="5" s="1" customFormat="true" ht="7.5" hidden="false" customHeight="true" outlineLevel="0" collapsed="false">
      <c r="B5" s="16"/>
      <c r="C5" s="17"/>
      <c r="D5" s="17"/>
      <c r="E5" s="17"/>
      <c r="F5" s="17"/>
      <c r="G5" s="17"/>
      <c r="H5" s="17"/>
      <c r="J5" s="17"/>
      <c r="K5" s="19"/>
      <c r="AZ5" s="12" t="s">
        <v>122</v>
      </c>
      <c r="BA5" s="12" t="s">
        <v>115</v>
      </c>
      <c r="BB5" s="12" t="s">
        <v>116</v>
      </c>
      <c r="BC5" s="12" t="s">
        <v>123</v>
      </c>
      <c r="BD5" s="12" t="s">
        <v>92</v>
      </c>
    </row>
    <row r="6" s="1" customFormat="true" ht="15.75" hidden="false" customHeight="true" outlineLevel="0" collapsed="false">
      <c r="B6" s="16"/>
      <c r="C6" s="17"/>
      <c r="D6" s="27" t="s">
        <v>18</v>
      </c>
      <c r="E6" s="17"/>
      <c r="F6" s="17"/>
      <c r="G6" s="17"/>
      <c r="H6" s="17"/>
      <c r="J6" s="17"/>
      <c r="K6" s="19"/>
      <c r="AZ6" s="12" t="s">
        <v>124</v>
      </c>
      <c r="BA6" s="12" t="s">
        <v>125</v>
      </c>
      <c r="BB6" s="12" t="s">
        <v>112</v>
      </c>
      <c r="BC6" s="12" t="s">
        <v>126</v>
      </c>
      <c r="BD6" s="12" t="s">
        <v>92</v>
      </c>
    </row>
    <row r="7" s="1" customFormat="true" ht="15.75" hidden="false" customHeight="true" outlineLevel="0" collapsed="false">
      <c r="B7" s="16"/>
      <c r="C7" s="17"/>
      <c r="D7" s="17"/>
      <c r="E7" s="126" t="str">
        <f aca="false">'Rekapitulace stavby'!$K$6</f>
        <v>Dopravní napojení městské části Habartov – Kluč vč. úprav šířkové uspořádání silnice III/21233</v>
      </c>
      <c r="F7" s="126"/>
      <c r="G7" s="126"/>
      <c r="H7" s="126"/>
      <c r="J7" s="17"/>
      <c r="K7" s="19"/>
      <c r="AZ7" s="12" t="s">
        <v>127</v>
      </c>
      <c r="BA7" s="12" t="s">
        <v>125</v>
      </c>
      <c r="BB7" s="12" t="s">
        <v>112</v>
      </c>
      <c r="BC7" s="12" t="s">
        <v>128</v>
      </c>
      <c r="BD7" s="12" t="s">
        <v>92</v>
      </c>
    </row>
    <row r="8" s="1" customFormat="true" ht="15.75" hidden="false" customHeight="true" outlineLevel="0" collapsed="false">
      <c r="B8" s="16"/>
      <c r="C8" s="17"/>
      <c r="D8" s="27" t="s">
        <v>129</v>
      </c>
      <c r="E8" s="17"/>
      <c r="F8" s="17"/>
      <c r="G8" s="17"/>
      <c r="H8" s="17"/>
      <c r="J8" s="17"/>
      <c r="K8" s="19"/>
      <c r="AZ8" s="12" t="s">
        <v>130</v>
      </c>
      <c r="BA8" s="12" t="s">
        <v>131</v>
      </c>
      <c r="BB8" s="12" t="s">
        <v>132</v>
      </c>
      <c r="BC8" s="12" t="s">
        <v>133</v>
      </c>
      <c r="BD8" s="12" t="s">
        <v>92</v>
      </c>
    </row>
    <row r="9" s="127" customFormat="true" ht="16.5" hidden="false" customHeight="true" outlineLevel="0" collapsed="false">
      <c r="B9" s="128"/>
      <c r="C9" s="129"/>
      <c r="D9" s="129"/>
      <c r="E9" s="126" t="s">
        <v>134</v>
      </c>
      <c r="F9" s="126"/>
      <c r="G9" s="126"/>
      <c r="H9" s="126"/>
      <c r="J9" s="129"/>
      <c r="K9" s="130"/>
      <c r="AZ9" s="12" t="s">
        <v>135</v>
      </c>
      <c r="BA9" s="12" t="s">
        <v>136</v>
      </c>
      <c r="BB9" s="12" t="s">
        <v>137</v>
      </c>
      <c r="BC9" s="12" t="s">
        <v>138</v>
      </c>
      <c r="BD9" s="12" t="s">
        <v>92</v>
      </c>
    </row>
    <row r="10" s="12" customFormat="true" ht="15.75" hidden="false" customHeight="true" outlineLevel="0" collapsed="false">
      <c r="B10" s="35"/>
      <c r="C10" s="36"/>
      <c r="D10" s="27" t="s">
        <v>139</v>
      </c>
      <c r="E10" s="36"/>
      <c r="F10" s="36"/>
      <c r="G10" s="36"/>
      <c r="H10" s="36"/>
      <c r="J10" s="36"/>
      <c r="K10" s="40"/>
      <c r="AZ10" s="12" t="s">
        <v>140</v>
      </c>
      <c r="BA10" s="12" t="s">
        <v>141</v>
      </c>
      <c r="BB10" s="12" t="s">
        <v>112</v>
      </c>
      <c r="BC10" s="12" t="s">
        <v>142</v>
      </c>
      <c r="BD10" s="12" t="s">
        <v>92</v>
      </c>
    </row>
    <row r="11" s="12" customFormat="true" ht="37.5" hidden="false" customHeight="true" outlineLevel="0" collapsed="false">
      <c r="B11" s="35"/>
      <c r="C11" s="36"/>
      <c r="D11" s="36"/>
      <c r="E11" s="131" t="s">
        <v>143</v>
      </c>
      <c r="F11" s="131"/>
      <c r="G11" s="131"/>
      <c r="H11" s="131"/>
      <c r="J11" s="36"/>
      <c r="K11" s="40"/>
      <c r="AZ11" s="12" t="s">
        <v>144</v>
      </c>
      <c r="BA11" s="12" t="s">
        <v>145</v>
      </c>
      <c r="BB11" s="12" t="s">
        <v>137</v>
      </c>
      <c r="BC11" s="12" t="s">
        <v>146</v>
      </c>
      <c r="BD11" s="12" t="s">
        <v>92</v>
      </c>
    </row>
    <row r="12" s="12" customFormat="true" ht="14.25" hidden="false" customHeight="true" outlineLevel="0" collapsed="false">
      <c r="B12" s="35"/>
      <c r="C12" s="36"/>
      <c r="D12" s="36"/>
      <c r="E12" s="36"/>
      <c r="F12" s="36"/>
      <c r="G12" s="36"/>
      <c r="H12" s="36"/>
      <c r="J12" s="36"/>
      <c r="K12" s="40"/>
      <c r="AZ12" s="12" t="s">
        <v>147</v>
      </c>
      <c r="BA12" s="12" t="s">
        <v>111</v>
      </c>
      <c r="BB12" s="12" t="s">
        <v>112</v>
      </c>
      <c r="BC12" s="12" t="s">
        <v>148</v>
      </c>
      <c r="BD12" s="12" t="s">
        <v>92</v>
      </c>
    </row>
    <row r="13" s="12" customFormat="true" ht="15" hidden="false" customHeight="true" outlineLevel="0" collapsed="false">
      <c r="B13" s="35"/>
      <c r="C13" s="36"/>
      <c r="D13" s="27" t="s">
        <v>21</v>
      </c>
      <c r="E13" s="36"/>
      <c r="F13" s="28" t="s">
        <v>91</v>
      </c>
      <c r="G13" s="36"/>
      <c r="H13" s="36"/>
      <c r="I13" s="132" t="s">
        <v>23</v>
      </c>
      <c r="J13" s="28" t="s">
        <v>24</v>
      </c>
      <c r="K13" s="40"/>
      <c r="AZ13" s="12" t="s">
        <v>149</v>
      </c>
      <c r="BA13" s="12" t="s">
        <v>150</v>
      </c>
      <c r="BB13" s="12" t="s">
        <v>137</v>
      </c>
      <c r="BC13" s="12" t="s">
        <v>151</v>
      </c>
      <c r="BD13" s="12" t="s">
        <v>92</v>
      </c>
    </row>
    <row r="14" s="12" customFormat="true" ht="15" hidden="false" customHeight="true" outlineLevel="0" collapsed="false">
      <c r="B14" s="35"/>
      <c r="C14" s="36"/>
      <c r="D14" s="27" t="s">
        <v>26</v>
      </c>
      <c r="E14" s="36"/>
      <c r="F14" s="28" t="s">
        <v>27</v>
      </c>
      <c r="G14" s="36"/>
      <c r="H14" s="36"/>
      <c r="I14" s="132" t="s">
        <v>28</v>
      </c>
      <c r="J14" s="133" t="str">
        <f aca="false">'Rekapitulace stavby'!$AN$8</f>
        <v>24.09.2015</v>
      </c>
      <c r="K14" s="40"/>
      <c r="AZ14" s="12" t="s">
        <v>152</v>
      </c>
      <c r="BA14" s="12" t="s">
        <v>153</v>
      </c>
      <c r="BB14" s="12" t="s">
        <v>137</v>
      </c>
      <c r="BC14" s="12" t="s">
        <v>154</v>
      </c>
      <c r="BD14" s="12" t="s">
        <v>92</v>
      </c>
    </row>
    <row r="15" s="12" customFormat="true" ht="22.5" hidden="false" customHeight="true" outlineLevel="0" collapsed="false">
      <c r="B15" s="35"/>
      <c r="C15" s="36"/>
      <c r="D15" s="36"/>
      <c r="E15" s="36"/>
      <c r="F15" s="36"/>
      <c r="G15" s="36"/>
      <c r="H15" s="36"/>
      <c r="I15" s="134" t="s">
        <v>31</v>
      </c>
      <c r="J15" s="30" t="s">
        <v>32</v>
      </c>
      <c r="K15" s="40"/>
      <c r="AZ15" s="12" t="s">
        <v>155</v>
      </c>
      <c r="BA15" s="12" t="s">
        <v>156</v>
      </c>
      <c r="BB15" s="12" t="s">
        <v>112</v>
      </c>
      <c r="BC15" s="12" t="s">
        <v>157</v>
      </c>
      <c r="BD15" s="12" t="s">
        <v>92</v>
      </c>
    </row>
    <row r="16" s="12" customFormat="true" ht="15" hidden="false" customHeight="true" outlineLevel="0" collapsed="false">
      <c r="B16" s="35"/>
      <c r="C16" s="36"/>
      <c r="D16" s="27" t="s">
        <v>34</v>
      </c>
      <c r="E16" s="36"/>
      <c r="F16" s="36"/>
      <c r="G16" s="36"/>
      <c r="H16" s="36"/>
      <c r="I16" s="132" t="s">
        <v>35</v>
      </c>
      <c r="J16" s="28" t="s">
        <v>36</v>
      </c>
      <c r="K16" s="40"/>
      <c r="AZ16" s="12" t="s">
        <v>158</v>
      </c>
      <c r="BA16" s="12" t="s">
        <v>159</v>
      </c>
      <c r="BB16" s="12" t="s">
        <v>116</v>
      </c>
      <c r="BC16" s="12" t="s">
        <v>160</v>
      </c>
      <c r="BD16" s="12" t="s">
        <v>92</v>
      </c>
    </row>
    <row r="17" s="12" customFormat="true" ht="18.75" hidden="false" customHeight="true" outlineLevel="0" collapsed="false">
      <c r="B17" s="35"/>
      <c r="C17" s="36"/>
      <c r="D17" s="36"/>
      <c r="E17" s="28" t="s">
        <v>37</v>
      </c>
      <c r="F17" s="36"/>
      <c r="G17" s="36"/>
      <c r="H17" s="36"/>
      <c r="I17" s="132" t="s">
        <v>38</v>
      </c>
      <c r="J17" s="28" t="s">
        <v>39</v>
      </c>
      <c r="K17" s="40"/>
      <c r="AZ17" s="12" t="s">
        <v>161</v>
      </c>
      <c r="BA17" s="12" t="s">
        <v>162</v>
      </c>
      <c r="BB17" s="12" t="s">
        <v>137</v>
      </c>
      <c r="BC17" s="12" t="s">
        <v>163</v>
      </c>
      <c r="BD17" s="12" t="s">
        <v>92</v>
      </c>
    </row>
    <row r="18" s="12" customFormat="true" ht="7.5" hidden="false" customHeight="true" outlineLevel="0" collapsed="false">
      <c r="B18" s="35"/>
      <c r="C18" s="36"/>
      <c r="D18" s="36"/>
      <c r="E18" s="36"/>
      <c r="F18" s="36"/>
      <c r="G18" s="36"/>
      <c r="H18" s="36"/>
      <c r="J18" s="36"/>
      <c r="K18" s="40"/>
      <c r="AZ18" s="12" t="s">
        <v>164</v>
      </c>
      <c r="BA18" s="12" t="s">
        <v>165</v>
      </c>
      <c r="BB18" s="12" t="s">
        <v>116</v>
      </c>
      <c r="BC18" s="12" t="s">
        <v>166</v>
      </c>
      <c r="BD18" s="12" t="s">
        <v>92</v>
      </c>
    </row>
    <row r="19" s="12" customFormat="true" ht="15" hidden="false" customHeight="true" outlineLevel="0" collapsed="false">
      <c r="B19" s="35"/>
      <c r="C19" s="36"/>
      <c r="D19" s="27" t="s">
        <v>40</v>
      </c>
      <c r="E19" s="36"/>
      <c r="F19" s="36"/>
      <c r="G19" s="36"/>
      <c r="H19" s="36"/>
      <c r="I19" s="132" t="s">
        <v>35</v>
      </c>
      <c r="J19" s="28" t="str">
        <f aca="false">IF('Rekapitulace stavby'!$AN$13="Vyplň údaj","",IF('Rekapitulace stavby'!$AN$13="","",'Rekapitulace stavby'!$AN$13))</f>
        <v/>
      </c>
      <c r="K19" s="40"/>
      <c r="AZ19" s="12" t="s">
        <v>167</v>
      </c>
      <c r="BA19" s="12" t="s">
        <v>168</v>
      </c>
      <c r="BB19" s="12" t="s">
        <v>132</v>
      </c>
      <c r="BC19" s="12" t="s">
        <v>92</v>
      </c>
      <c r="BD19" s="12" t="s">
        <v>92</v>
      </c>
    </row>
    <row r="20" s="12" customFormat="true" ht="18.75" hidden="false" customHeight="true" outlineLevel="0" collapsed="false">
      <c r="B20" s="35"/>
      <c r="C20" s="36"/>
      <c r="D20" s="36"/>
      <c r="E20" s="28" t="str">
        <f aca="false">IF('Rekapitulace stavby'!$E$14="Vyplň údaj","",IF('Rekapitulace stavby'!$E$14="","",'Rekapitulace stavby'!$E$14))</f>
        <v/>
      </c>
      <c r="F20" s="36"/>
      <c r="G20" s="36"/>
      <c r="H20" s="36"/>
      <c r="I20" s="132" t="s">
        <v>38</v>
      </c>
      <c r="J20" s="28" t="str">
        <f aca="false">IF('Rekapitulace stavby'!$AN$14="Vyplň údaj","",IF('Rekapitulace stavby'!$AN$14="","",'Rekapitulace stavby'!$AN$14))</f>
        <v/>
      </c>
      <c r="K20" s="40"/>
      <c r="AZ20" s="12" t="s">
        <v>169</v>
      </c>
      <c r="BA20" s="12" t="s">
        <v>170</v>
      </c>
      <c r="BB20" s="12" t="s">
        <v>137</v>
      </c>
      <c r="BC20" s="12" t="s">
        <v>171</v>
      </c>
      <c r="BD20" s="12" t="s">
        <v>92</v>
      </c>
    </row>
    <row r="21" s="12" customFormat="true" ht="7.5" hidden="false" customHeight="true" outlineLevel="0" collapsed="false">
      <c r="B21" s="35"/>
      <c r="C21" s="36"/>
      <c r="D21" s="36"/>
      <c r="E21" s="36"/>
      <c r="F21" s="36"/>
      <c r="G21" s="36"/>
      <c r="H21" s="36"/>
      <c r="J21" s="36"/>
      <c r="K21" s="40"/>
      <c r="AZ21" s="12" t="s">
        <v>172</v>
      </c>
      <c r="BA21" s="12" t="s">
        <v>136</v>
      </c>
      <c r="BB21" s="12" t="s">
        <v>112</v>
      </c>
      <c r="BC21" s="12" t="s">
        <v>173</v>
      </c>
      <c r="BD21" s="12" t="s">
        <v>92</v>
      </c>
    </row>
    <row r="22" s="12" customFormat="true" ht="15" hidden="false" customHeight="true" outlineLevel="0" collapsed="false">
      <c r="B22" s="35"/>
      <c r="C22" s="36"/>
      <c r="D22" s="27" t="s">
        <v>42</v>
      </c>
      <c r="E22" s="36"/>
      <c r="F22" s="36"/>
      <c r="G22" s="36"/>
      <c r="H22" s="36"/>
      <c r="I22" s="132" t="s">
        <v>35</v>
      </c>
      <c r="J22" s="28" t="s">
        <v>43</v>
      </c>
      <c r="K22" s="40"/>
      <c r="AZ22" s="12" t="s">
        <v>174</v>
      </c>
      <c r="BA22" s="12" t="s">
        <v>131</v>
      </c>
      <c r="BB22" s="12" t="s">
        <v>132</v>
      </c>
      <c r="BC22" s="12" t="s">
        <v>30</v>
      </c>
      <c r="BD22" s="12" t="s">
        <v>92</v>
      </c>
    </row>
    <row r="23" s="12" customFormat="true" ht="18.75" hidden="false" customHeight="true" outlineLevel="0" collapsed="false">
      <c r="B23" s="35"/>
      <c r="C23" s="36"/>
      <c r="D23" s="36"/>
      <c r="E23" s="28" t="s">
        <v>44</v>
      </c>
      <c r="F23" s="36"/>
      <c r="G23" s="36"/>
      <c r="H23" s="36"/>
      <c r="I23" s="132" t="s">
        <v>38</v>
      </c>
      <c r="J23" s="28" t="s">
        <v>45</v>
      </c>
      <c r="K23" s="40"/>
      <c r="AZ23" s="12" t="s">
        <v>175</v>
      </c>
      <c r="BA23" s="12" t="s">
        <v>176</v>
      </c>
      <c r="BB23" s="12" t="s">
        <v>137</v>
      </c>
      <c r="BC23" s="12" t="s">
        <v>177</v>
      </c>
      <c r="BD23" s="12" t="s">
        <v>92</v>
      </c>
    </row>
    <row r="24" s="12" customFormat="true" ht="7.5" hidden="false" customHeight="true" outlineLevel="0" collapsed="false">
      <c r="B24" s="35"/>
      <c r="C24" s="36"/>
      <c r="D24" s="36"/>
      <c r="E24" s="36"/>
      <c r="F24" s="36"/>
      <c r="G24" s="36"/>
      <c r="H24" s="36"/>
      <c r="J24" s="36"/>
      <c r="K24" s="40"/>
      <c r="AZ24" s="12" t="s">
        <v>178</v>
      </c>
      <c r="BA24" s="12" t="s">
        <v>179</v>
      </c>
      <c r="BB24" s="12" t="s">
        <v>112</v>
      </c>
      <c r="BC24" s="12" t="s">
        <v>180</v>
      </c>
      <c r="BD24" s="12" t="s">
        <v>92</v>
      </c>
    </row>
    <row r="25" s="12" customFormat="true" ht="15" hidden="false" customHeight="true" outlineLevel="0" collapsed="false">
      <c r="B25" s="35"/>
      <c r="C25" s="36"/>
      <c r="D25" s="27" t="s">
        <v>47</v>
      </c>
      <c r="E25" s="36"/>
      <c r="F25" s="36"/>
      <c r="G25" s="36"/>
      <c r="H25" s="36"/>
      <c r="J25" s="36"/>
      <c r="K25" s="40"/>
      <c r="AZ25" s="12" t="s">
        <v>181</v>
      </c>
      <c r="BA25" s="12" t="s">
        <v>182</v>
      </c>
      <c r="BB25" s="12" t="s">
        <v>116</v>
      </c>
      <c r="BC25" s="12" t="s">
        <v>183</v>
      </c>
      <c r="BD25" s="12" t="s">
        <v>92</v>
      </c>
    </row>
    <row r="26" s="127" customFormat="true" ht="15.75" hidden="false" customHeight="true" outlineLevel="0" collapsed="false">
      <c r="B26" s="128"/>
      <c r="C26" s="129"/>
      <c r="D26" s="129"/>
      <c r="E26" s="33"/>
      <c r="F26" s="33"/>
      <c r="G26" s="33"/>
      <c r="H26" s="33"/>
      <c r="J26" s="129"/>
      <c r="K26" s="130"/>
      <c r="AZ26" s="12" t="s">
        <v>184</v>
      </c>
      <c r="BA26" s="12" t="s">
        <v>185</v>
      </c>
      <c r="BB26" s="12" t="s">
        <v>116</v>
      </c>
      <c r="BC26" s="12" t="s">
        <v>186</v>
      </c>
      <c r="BD26" s="12" t="s">
        <v>92</v>
      </c>
    </row>
    <row r="27" s="12" customFormat="true" ht="7.5" hidden="false" customHeight="true" outlineLevel="0" collapsed="false">
      <c r="B27" s="35"/>
      <c r="C27" s="36"/>
      <c r="D27" s="36"/>
      <c r="E27" s="36"/>
      <c r="F27" s="36"/>
      <c r="G27" s="36"/>
      <c r="H27" s="36"/>
      <c r="J27" s="36"/>
      <c r="K27" s="40"/>
      <c r="AZ27" s="12" t="s">
        <v>187</v>
      </c>
      <c r="BA27" s="12" t="s">
        <v>188</v>
      </c>
      <c r="BB27" s="12" t="s">
        <v>137</v>
      </c>
      <c r="BC27" s="12" t="s">
        <v>189</v>
      </c>
      <c r="BD27" s="12" t="s">
        <v>92</v>
      </c>
    </row>
    <row r="28" s="12" customFormat="true" ht="7.5" hidden="false" customHeight="true" outlineLevel="0" collapsed="false">
      <c r="B28" s="35"/>
      <c r="C28" s="36"/>
      <c r="D28" s="85"/>
      <c r="E28" s="85"/>
      <c r="F28" s="85"/>
      <c r="G28" s="85"/>
      <c r="H28" s="85"/>
      <c r="I28" s="72"/>
      <c r="J28" s="85"/>
      <c r="K28" s="135"/>
      <c r="AZ28" s="12" t="s">
        <v>190</v>
      </c>
      <c r="BA28" s="12" t="s">
        <v>191</v>
      </c>
      <c r="BB28" s="12" t="s">
        <v>137</v>
      </c>
      <c r="BC28" s="12" t="s">
        <v>192</v>
      </c>
      <c r="BD28" s="12" t="s">
        <v>92</v>
      </c>
    </row>
    <row r="29" s="12" customFormat="true" ht="26.25" hidden="false" customHeight="true" outlineLevel="0" collapsed="false">
      <c r="B29" s="35"/>
      <c r="C29" s="36"/>
      <c r="D29" s="136" t="s">
        <v>49</v>
      </c>
      <c r="E29" s="36"/>
      <c r="F29" s="36"/>
      <c r="G29" s="36"/>
      <c r="H29" s="36"/>
      <c r="J29" s="137" t="n">
        <f aca="false">ROUND($J$96,2)</f>
        <v>0</v>
      </c>
      <c r="K29" s="40"/>
      <c r="AZ29" s="12" t="s">
        <v>193</v>
      </c>
      <c r="BA29" s="12" t="s">
        <v>194</v>
      </c>
      <c r="BB29" s="12" t="s">
        <v>112</v>
      </c>
      <c r="BC29" s="12" t="s">
        <v>195</v>
      </c>
      <c r="BD29" s="12" t="s">
        <v>92</v>
      </c>
    </row>
    <row r="30" s="12" customFormat="true" ht="7.5" hidden="false" customHeight="true" outlineLevel="0" collapsed="false">
      <c r="B30" s="35"/>
      <c r="C30" s="36"/>
      <c r="D30" s="85"/>
      <c r="E30" s="85"/>
      <c r="F30" s="85"/>
      <c r="G30" s="85"/>
      <c r="H30" s="85"/>
      <c r="I30" s="72"/>
      <c r="J30" s="85"/>
      <c r="K30" s="135"/>
      <c r="AZ30" s="12" t="s">
        <v>196</v>
      </c>
      <c r="BA30" s="12" t="s">
        <v>179</v>
      </c>
      <c r="BB30" s="12" t="s">
        <v>112</v>
      </c>
      <c r="BC30" s="12" t="s">
        <v>197</v>
      </c>
      <c r="BD30" s="12" t="s">
        <v>92</v>
      </c>
    </row>
    <row r="31" s="12" customFormat="true" ht="15" hidden="false" customHeight="true" outlineLevel="0" collapsed="false">
      <c r="B31" s="35"/>
      <c r="C31" s="36"/>
      <c r="D31" s="36"/>
      <c r="E31" s="36"/>
      <c r="F31" s="138" t="s">
        <v>51</v>
      </c>
      <c r="G31" s="36"/>
      <c r="H31" s="36"/>
      <c r="I31" s="139" t="s">
        <v>50</v>
      </c>
      <c r="J31" s="138" t="s">
        <v>52</v>
      </c>
      <c r="K31" s="40"/>
      <c r="AZ31" s="12" t="s">
        <v>198</v>
      </c>
      <c r="BA31" s="12" t="s">
        <v>199</v>
      </c>
      <c r="BB31" s="12" t="s">
        <v>116</v>
      </c>
      <c r="BC31" s="12" t="s">
        <v>200</v>
      </c>
      <c r="BD31" s="12" t="s">
        <v>92</v>
      </c>
    </row>
    <row r="32" s="12" customFormat="true" ht="15" hidden="false" customHeight="true" outlineLevel="0" collapsed="false">
      <c r="B32" s="35"/>
      <c r="C32" s="36"/>
      <c r="D32" s="43" t="s">
        <v>53</v>
      </c>
      <c r="E32" s="43" t="s">
        <v>54</v>
      </c>
      <c r="F32" s="140" t="n">
        <f aca="false">ROUND(SUM($BE$96:$BE$759),2)</f>
        <v>0</v>
      </c>
      <c r="G32" s="36"/>
      <c r="H32" s="36"/>
      <c r="I32" s="141" t="n">
        <v>0.21</v>
      </c>
      <c r="J32" s="140" t="n">
        <f aca="false">ROUND(ROUND((SUM($BE$96:$BE$759)),2)*$I$32,2)</f>
        <v>0</v>
      </c>
      <c r="K32" s="40"/>
      <c r="AZ32" s="12" t="s">
        <v>201</v>
      </c>
      <c r="BA32" s="12" t="s">
        <v>199</v>
      </c>
      <c r="BB32" s="12" t="s">
        <v>116</v>
      </c>
      <c r="BC32" s="12" t="s">
        <v>202</v>
      </c>
      <c r="BD32" s="12" t="s">
        <v>92</v>
      </c>
    </row>
    <row r="33" s="12" customFormat="true" ht="15" hidden="false" customHeight="true" outlineLevel="0" collapsed="false">
      <c r="B33" s="35"/>
      <c r="C33" s="36"/>
      <c r="D33" s="36"/>
      <c r="E33" s="43" t="s">
        <v>55</v>
      </c>
      <c r="F33" s="140" t="n">
        <f aca="false">ROUND(SUM($BF$96:$BF$759),2)</f>
        <v>0</v>
      </c>
      <c r="G33" s="36"/>
      <c r="H33" s="36"/>
      <c r="I33" s="141" t="n">
        <v>0.15</v>
      </c>
      <c r="J33" s="140" t="n">
        <f aca="false">ROUND(ROUND((SUM($BF$96:$BF$759)),2)*$I$33,2)</f>
        <v>0</v>
      </c>
      <c r="K33" s="40"/>
      <c r="AZ33" s="12" t="s">
        <v>203</v>
      </c>
      <c r="BA33" s="12" t="s">
        <v>199</v>
      </c>
      <c r="BB33" s="12" t="s">
        <v>116</v>
      </c>
      <c r="BC33" s="12" t="s">
        <v>204</v>
      </c>
      <c r="BD33" s="12" t="s">
        <v>92</v>
      </c>
    </row>
    <row r="34" s="12" customFormat="true" ht="15" hidden="true" customHeight="true" outlineLevel="0" collapsed="false">
      <c r="B34" s="35"/>
      <c r="C34" s="36"/>
      <c r="D34" s="36"/>
      <c r="E34" s="43" t="s">
        <v>56</v>
      </c>
      <c r="F34" s="140" t="n">
        <f aca="false">ROUND(SUM($BG$96:$BG$759),2)</f>
        <v>0</v>
      </c>
      <c r="G34" s="36"/>
      <c r="H34" s="36"/>
      <c r="I34" s="141" t="n">
        <v>0.21</v>
      </c>
      <c r="J34" s="140" t="n">
        <v>0</v>
      </c>
      <c r="K34" s="40"/>
      <c r="AZ34" s="12" t="s">
        <v>205</v>
      </c>
      <c r="BA34" s="12" t="s">
        <v>199</v>
      </c>
      <c r="BB34" s="12" t="s">
        <v>116</v>
      </c>
      <c r="BC34" s="12" t="s">
        <v>206</v>
      </c>
      <c r="BD34" s="12" t="s">
        <v>92</v>
      </c>
    </row>
    <row r="35" s="12" customFormat="true" ht="15" hidden="true" customHeight="true" outlineLevel="0" collapsed="false">
      <c r="B35" s="35"/>
      <c r="C35" s="36"/>
      <c r="D35" s="36"/>
      <c r="E35" s="43" t="s">
        <v>57</v>
      </c>
      <c r="F35" s="140" t="n">
        <f aca="false">ROUND(SUM($BH$96:$BH$759),2)</f>
        <v>0</v>
      </c>
      <c r="G35" s="36"/>
      <c r="H35" s="36"/>
      <c r="I35" s="141" t="n">
        <v>0.15</v>
      </c>
      <c r="J35" s="140" t="n">
        <v>0</v>
      </c>
      <c r="K35" s="40"/>
      <c r="AZ35" s="12" t="s">
        <v>207</v>
      </c>
      <c r="BA35" s="12" t="s">
        <v>199</v>
      </c>
      <c r="BB35" s="12" t="s">
        <v>112</v>
      </c>
      <c r="BC35" s="12" t="s">
        <v>208</v>
      </c>
      <c r="BD35" s="12" t="s">
        <v>92</v>
      </c>
    </row>
    <row r="36" s="12" customFormat="true" ht="15" hidden="true" customHeight="true" outlineLevel="0" collapsed="false">
      <c r="B36" s="35"/>
      <c r="C36" s="36"/>
      <c r="D36" s="36"/>
      <c r="E36" s="43" t="s">
        <v>58</v>
      </c>
      <c r="F36" s="140" t="n">
        <f aca="false">ROUND(SUM($BI$96:$BI$759),2)</f>
        <v>0</v>
      </c>
      <c r="G36" s="36"/>
      <c r="H36" s="36"/>
      <c r="I36" s="141" t="n">
        <v>0</v>
      </c>
      <c r="J36" s="140" t="n">
        <v>0</v>
      </c>
      <c r="K36" s="40"/>
      <c r="AZ36" s="12" t="s">
        <v>209</v>
      </c>
      <c r="BA36" s="12" t="s">
        <v>179</v>
      </c>
      <c r="BB36" s="12" t="s">
        <v>112</v>
      </c>
      <c r="BC36" s="12" t="s">
        <v>210</v>
      </c>
      <c r="BD36" s="12" t="s">
        <v>92</v>
      </c>
    </row>
    <row r="37" s="12" customFormat="true" ht="7.5" hidden="false" customHeight="true" outlineLevel="0" collapsed="false">
      <c r="B37" s="35"/>
      <c r="C37" s="36"/>
      <c r="D37" s="36"/>
      <c r="E37" s="36"/>
      <c r="F37" s="36"/>
      <c r="G37" s="36"/>
      <c r="H37" s="36"/>
      <c r="J37" s="36"/>
      <c r="K37" s="40"/>
      <c r="AZ37" s="12" t="s">
        <v>211</v>
      </c>
      <c r="BA37" s="12" t="s">
        <v>199</v>
      </c>
      <c r="BB37" s="12" t="s">
        <v>112</v>
      </c>
      <c r="BC37" s="12" t="s">
        <v>30</v>
      </c>
      <c r="BD37" s="12" t="s">
        <v>92</v>
      </c>
    </row>
    <row r="38" s="12" customFormat="true" ht="26.25" hidden="false" customHeight="true" outlineLevel="0" collapsed="false">
      <c r="B38" s="35"/>
      <c r="C38" s="47"/>
      <c r="D38" s="48" t="s">
        <v>59</v>
      </c>
      <c r="E38" s="49"/>
      <c r="F38" s="49"/>
      <c r="G38" s="142" t="s">
        <v>60</v>
      </c>
      <c r="H38" s="50" t="s">
        <v>61</v>
      </c>
      <c r="I38" s="143"/>
      <c r="J38" s="144" t="n">
        <f aca="false">SUM($J$29:$J$36)</f>
        <v>0</v>
      </c>
      <c r="K38" s="145"/>
      <c r="AZ38" s="12" t="s">
        <v>212</v>
      </c>
      <c r="BA38" s="12" t="s">
        <v>213</v>
      </c>
      <c r="BB38" s="12" t="s">
        <v>116</v>
      </c>
      <c r="BC38" s="12" t="s">
        <v>214</v>
      </c>
      <c r="BD38" s="12" t="s">
        <v>92</v>
      </c>
    </row>
    <row r="39" s="12" customFormat="true" ht="15" hidden="false" customHeight="true" outlineLevel="0" collapsed="false">
      <c r="B39" s="54"/>
      <c r="C39" s="55"/>
      <c r="D39" s="55"/>
      <c r="E39" s="55"/>
      <c r="F39" s="55"/>
      <c r="G39" s="55"/>
      <c r="H39" s="55"/>
      <c r="I39" s="146"/>
      <c r="J39" s="55"/>
      <c r="K39" s="56"/>
      <c r="AZ39" s="12" t="s">
        <v>215</v>
      </c>
      <c r="BA39" s="12" t="s">
        <v>162</v>
      </c>
      <c r="BB39" s="12" t="s">
        <v>137</v>
      </c>
      <c r="BC39" s="12" t="s">
        <v>216</v>
      </c>
      <c r="BD39" s="12" t="s">
        <v>92</v>
      </c>
    </row>
    <row r="40" s="1" customFormat="true" ht="14.25" hidden="false" customHeight="true" outlineLevel="0" collapsed="false">
      <c r="AZ40" s="12" t="s">
        <v>217</v>
      </c>
      <c r="BA40" s="12" t="s">
        <v>218</v>
      </c>
      <c r="BB40" s="12" t="s">
        <v>137</v>
      </c>
      <c r="BC40" s="12" t="s">
        <v>219</v>
      </c>
      <c r="BD40" s="12" t="s">
        <v>92</v>
      </c>
    </row>
    <row r="41" s="1" customFormat="true" ht="14.25" hidden="false" customHeight="true" outlineLevel="0" collapsed="false">
      <c r="AZ41" s="12" t="s">
        <v>220</v>
      </c>
      <c r="BA41" s="12" t="s">
        <v>111</v>
      </c>
      <c r="BB41" s="12" t="s">
        <v>112</v>
      </c>
      <c r="BC41" s="12" t="s">
        <v>221</v>
      </c>
      <c r="BD41" s="12" t="s">
        <v>92</v>
      </c>
    </row>
    <row r="42" s="1" customFormat="true" ht="14.25" hidden="false" customHeight="true" outlineLevel="0" collapsed="false">
      <c r="AZ42" s="12" t="s">
        <v>222</v>
      </c>
      <c r="BA42" s="12" t="s">
        <v>223</v>
      </c>
      <c r="BB42" s="12" t="s">
        <v>116</v>
      </c>
      <c r="BC42" s="12" t="s">
        <v>224</v>
      </c>
      <c r="BD42" s="12" t="s">
        <v>92</v>
      </c>
    </row>
    <row r="43" s="12" customFormat="true" ht="7.5" hidden="false" customHeight="true" outlineLevel="0" collapsed="false">
      <c r="B43" s="147"/>
      <c r="C43" s="148"/>
      <c r="D43" s="148"/>
      <c r="E43" s="148"/>
      <c r="F43" s="148"/>
      <c r="G43" s="148"/>
      <c r="H43" s="148"/>
      <c r="I43" s="148"/>
      <c r="J43" s="148"/>
      <c r="K43" s="149"/>
      <c r="AZ43" s="12" t="s">
        <v>225</v>
      </c>
      <c r="BA43" s="12" t="s">
        <v>162</v>
      </c>
      <c r="BB43" s="12" t="s">
        <v>137</v>
      </c>
      <c r="BC43" s="12" t="s">
        <v>226</v>
      </c>
      <c r="BD43" s="12" t="s">
        <v>92</v>
      </c>
    </row>
    <row r="44" s="12" customFormat="true" ht="37.5" hidden="false" customHeight="true" outlineLevel="0" collapsed="false">
      <c r="B44" s="35"/>
      <c r="C44" s="18" t="s">
        <v>227</v>
      </c>
      <c r="D44" s="36"/>
      <c r="E44" s="36"/>
      <c r="F44" s="36"/>
      <c r="G44" s="36"/>
      <c r="H44" s="36"/>
      <c r="J44" s="36"/>
      <c r="K44" s="40"/>
      <c r="AZ44" s="12" t="s">
        <v>228</v>
      </c>
      <c r="BA44" s="12" t="s">
        <v>136</v>
      </c>
      <c r="BB44" s="12" t="s">
        <v>137</v>
      </c>
      <c r="BC44" s="12" t="s">
        <v>229</v>
      </c>
      <c r="BD44" s="12" t="s">
        <v>92</v>
      </c>
    </row>
    <row r="45" s="12" customFormat="true" ht="7.5" hidden="false" customHeight="true" outlineLevel="0" collapsed="false">
      <c r="B45" s="35"/>
      <c r="C45" s="36"/>
      <c r="D45" s="36"/>
      <c r="E45" s="36"/>
      <c r="F45" s="36"/>
      <c r="G45" s="36"/>
      <c r="H45" s="36"/>
      <c r="J45" s="36"/>
      <c r="K45" s="40"/>
      <c r="AZ45" s="12" t="s">
        <v>230</v>
      </c>
      <c r="BA45" s="12" t="s">
        <v>231</v>
      </c>
      <c r="BB45" s="12" t="s">
        <v>137</v>
      </c>
      <c r="BC45" s="12" t="s">
        <v>232</v>
      </c>
      <c r="BD45" s="12" t="s">
        <v>92</v>
      </c>
    </row>
    <row r="46" s="12" customFormat="true" ht="15" hidden="false" customHeight="true" outlineLevel="0" collapsed="false">
      <c r="B46" s="35"/>
      <c r="C46" s="27" t="s">
        <v>18</v>
      </c>
      <c r="D46" s="36"/>
      <c r="E46" s="36"/>
      <c r="F46" s="36"/>
      <c r="G46" s="36"/>
      <c r="H46" s="36"/>
      <c r="J46" s="36"/>
      <c r="K46" s="40"/>
      <c r="AZ46" s="12" t="s">
        <v>233</v>
      </c>
      <c r="BA46" s="12" t="s">
        <v>234</v>
      </c>
      <c r="BB46" s="12" t="s">
        <v>132</v>
      </c>
      <c r="BC46" s="12" t="s">
        <v>92</v>
      </c>
      <c r="BD46" s="12" t="s">
        <v>92</v>
      </c>
    </row>
    <row r="47" s="12" customFormat="true" ht="16.5" hidden="false" customHeight="true" outlineLevel="0" collapsed="false">
      <c r="B47" s="35"/>
      <c r="C47" s="36"/>
      <c r="D47" s="36"/>
      <c r="E47" s="126" t="str">
        <f aca="false">$E$7</f>
        <v>Dopravní napojení městské části Habartov – Kluč vč. úprav šířkové uspořádání silnice III/21233</v>
      </c>
      <c r="F47" s="126"/>
      <c r="G47" s="126"/>
      <c r="H47" s="126"/>
      <c r="J47" s="36"/>
      <c r="K47" s="40"/>
      <c r="AZ47" s="12" t="s">
        <v>235</v>
      </c>
      <c r="BA47" s="12" t="s">
        <v>115</v>
      </c>
      <c r="BB47" s="12" t="s">
        <v>116</v>
      </c>
      <c r="BC47" s="12" t="s">
        <v>236</v>
      </c>
      <c r="BD47" s="12" t="s">
        <v>92</v>
      </c>
    </row>
    <row r="48" s="1" customFormat="true" ht="15.75" hidden="false" customHeight="true" outlineLevel="0" collapsed="false">
      <c r="B48" s="16"/>
      <c r="C48" s="27" t="s">
        <v>129</v>
      </c>
      <c r="D48" s="17"/>
      <c r="E48" s="17"/>
      <c r="F48" s="17"/>
      <c r="G48" s="17"/>
      <c r="H48" s="17"/>
      <c r="J48" s="17"/>
      <c r="K48" s="19"/>
    </row>
    <row r="49" s="12" customFormat="true" ht="16.5" hidden="false" customHeight="true" outlineLevel="0" collapsed="false">
      <c r="B49" s="35"/>
      <c r="C49" s="36"/>
      <c r="D49" s="36"/>
      <c r="E49" s="126" t="s">
        <v>134</v>
      </c>
      <c r="F49" s="126"/>
      <c r="G49" s="126"/>
      <c r="H49" s="126"/>
      <c r="J49" s="36"/>
      <c r="K49" s="40"/>
    </row>
    <row r="50" s="12" customFormat="true" ht="15" hidden="false" customHeight="true" outlineLevel="0" collapsed="false">
      <c r="B50" s="35"/>
      <c r="C50" s="27" t="s">
        <v>139</v>
      </c>
      <c r="D50" s="36"/>
      <c r="E50" s="36"/>
      <c r="F50" s="36"/>
      <c r="G50" s="36"/>
      <c r="H50" s="36"/>
      <c r="J50" s="36"/>
      <c r="K50" s="40"/>
    </row>
    <row r="51" s="12" customFormat="true" ht="36" hidden="false" customHeight="true" outlineLevel="0" collapsed="false">
      <c r="B51" s="35"/>
      <c r="C51" s="36"/>
      <c r="D51" s="36"/>
      <c r="E51" s="131" t="str">
        <f aca="false">$E$11</f>
        <v>H-112015-101-SP - SO 101 - Soupis prací - Rozšíření silnice III/21233 o levý odbočovací pruh vč. úpravy aut. zálivů</v>
      </c>
      <c r="F51" s="131"/>
      <c r="G51" s="131"/>
      <c r="H51" s="131"/>
      <c r="J51" s="36"/>
      <c r="K51" s="40"/>
    </row>
    <row r="52" s="12" customFormat="true" ht="7.5" hidden="false" customHeight="true" outlineLevel="0" collapsed="false">
      <c r="B52" s="35"/>
      <c r="C52" s="36"/>
      <c r="D52" s="36"/>
      <c r="E52" s="36"/>
      <c r="F52" s="36"/>
      <c r="G52" s="36"/>
      <c r="H52" s="36"/>
      <c r="J52" s="36"/>
      <c r="K52" s="40"/>
    </row>
    <row r="53" s="12" customFormat="true" ht="18.75" hidden="false" customHeight="true" outlineLevel="0" collapsed="false">
      <c r="B53" s="35"/>
      <c r="C53" s="27" t="s">
        <v>26</v>
      </c>
      <c r="D53" s="36"/>
      <c r="E53" s="36"/>
      <c r="F53" s="28" t="str">
        <f aca="false">$F$14</f>
        <v>Habartov - Kluč</v>
      </c>
      <c r="G53" s="36"/>
      <c r="H53" s="36"/>
      <c r="I53" s="132" t="s">
        <v>28</v>
      </c>
      <c r="J53" s="133" t="str">
        <f aca="false">IF($J$14="","",$J$14)</f>
        <v>24.09.2015</v>
      </c>
      <c r="K53" s="40"/>
    </row>
    <row r="54" s="12" customFormat="true" ht="7.5" hidden="false" customHeight="true" outlineLevel="0" collapsed="false">
      <c r="B54" s="35"/>
      <c r="C54" s="36"/>
      <c r="D54" s="36"/>
      <c r="E54" s="36"/>
      <c r="F54" s="36"/>
      <c r="G54" s="36"/>
      <c r="H54" s="36"/>
      <c r="J54" s="36"/>
      <c r="K54" s="40"/>
    </row>
    <row r="55" s="12" customFormat="true" ht="15.75" hidden="false" customHeight="true" outlineLevel="0" collapsed="false">
      <c r="B55" s="35"/>
      <c r="C55" s="27" t="s">
        <v>34</v>
      </c>
      <c r="D55" s="36"/>
      <c r="E55" s="36"/>
      <c r="F55" s="28" t="str">
        <f aca="false">$E$17</f>
        <v>Město Habartov</v>
      </c>
      <c r="G55" s="36"/>
      <c r="H55" s="36"/>
      <c r="I55" s="132" t="s">
        <v>42</v>
      </c>
      <c r="J55" s="28" t="str">
        <f aca="false">$E$23</f>
        <v>Ing. Martin Haueisen</v>
      </c>
      <c r="K55" s="40"/>
    </row>
    <row r="56" s="12" customFormat="true" ht="15" hidden="false" customHeight="true" outlineLevel="0" collapsed="false">
      <c r="B56" s="35"/>
      <c r="C56" s="27" t="s">
        <v>40</v>
      </c>
      <c r="D56" s="36"/>
      <c r="E56" s="36"/>
      <c r="F56" s="28" t="str">
        <f aca="false">IF($E$20="","",$E$20)</f>
        <v/>
      </c>
      <c r="G56" s="36"/>
      <c r="H56" s="36"/>
      <c r="J56" s="36"/>
      <c r="K56" s="40"/>
    </row>
    <row r="57" s="12" customFormat="true" ht="11.25" hidden="false" customHeight="true" outlineLevel="0" collapsed="false">
      <c r="B57" s="35"/>
      <c r="C57" s="36"/>
      <c r="D57" s="36"/>
      <c r="E57" s="36"/>
      <c r="F57" s="36"/>
      <c r="G57" s="36"/>
      <c r="H57" s="36"/>
      <c r="J57" s="36"/>
      <c r="K57" s="40"/>
    </row>
    <row r="58" s="12" customFormat="true" ht="30" hidden="false" customHeight="true" outlineLevel="0" collapsed="false">
      <c r="B58" s="35"/>
      <c r="C58" s="150" t="s">
        <v>237</v>
      </c>
      <c r="D58" s="47"/>
      <c r="E58" s="47"/>
      <c r="F58" s="47"/>
      <c r="G58" s="47"/>
      <c r="H58" s="47"/>
      <c r="I58" s="151"/>
      <c r="J58" s="152" t="s">
        <v>238</v>
      </c>
      <c r="K58" s="53"/>
    </row>
    <row r="59" s="12" customFormat="true" ht="11.25" hidden="false" customHeight="true" outlineLevel="0" collapsed="false">
      <c r="B59" s="35"/>
      <c r="C59" s="36"/>
      <c r="D59" s="36"/>
      <c r="E59" s="36"/>
      <c r="F59" s="36"/>
      <c r="G59" s="36"/>
      <c r="H59" s="36"/>
      <c r="J59" s="36"/>
      <c r="K59" s="40"/>
    </row>
    <row r="60" s="12" customFormat="true" ht="30" hidden="false" customHeight="true" outlineLevel="0" collapsed="false">
      <c r="B60" s="35"/>
      <c r="C60" s="87" t="s">
        <v>239</v>
      </c>
      <c r="D60" s="36"/>
      <c r="E60" s="36"/>
      <c r="F60" s="36"/>
      <c r="G60" s="36"/>
      <c r="H60" s="36"/>
      <c r="J60" s="137" t="n">
        <f aca="false">$J$96</f>
        <v>0</v>
      </c>
      <c r="K60" s="40"/>
      <c r="AU60" s="12" t="s">
        <v>240</v>
      </c>
    </row>
    <row r="61" s="94" customFormat="true" ht="25.5" hidden="false" customHeight="true" outlineLevel="0" collapsed="false">
      <c r="B61" s="153"/>
      <c r="C61" s="154"/>
      <c r="D61" s="155" t="s">
        <v>241</v>
      </c>
      <c r="E61" s="155"/>
      <c r="F61" s="155"/>
      <c r="G61" s="155"/>
      <c r="H61" s="155"/>
      <c r="I61" s="156"/>
      <c r="J61" s="157" t="n">
        <f aca="false">$J$97</f>
        <v>0</v>
      </c>
      <c r="K61" s="158"/>
    </row>
    <row r="62" s="117" customFormat="true" ht="21" hidden="false" customHeight="true" outlineLevel="0" collapsed="false">
      <c r="B62" s="159"/>
      <c r="C62" s="108"/>
      <c r="D62" s="160" t="s">
        <v>242</v>
      </c>
      <c r="E62" s="160"/>
      <c r="F62" s="160"/>
      <c r="G62" s="160"/>
      <c r="H62" s="160"/>
      <c r="I62" s="161"/>
      <c r="J62" s="162" t="n">
        <f aca="false">$J$98</f>
        <v>0</v>
      </c>
      <c r="K62" s="163"/>
    </row>
    <row r="63" s="117" customFormat="true" ht="15.75" hidden="false" customHeight="true" outlineLevel="0" collapsed="false">
      <c r="B63" s="159"/>
      <c r="C63" s="108"/>
      <c r="D63" s="160" t="s">
        <v>243</v>
      </c>
      <c r="E63" s="160"/>
      <c r="F63" s="160"/>
      <c r="G63" s="160"/>
      <c r="H63" s="160"/>
      <c r="I63" s="161"/>
      <c r="J63" s="162" t="n">
        <f aca="false">$J$269</f>
        <v>0</v>
      </c>
      <c r="K63" s="163"/>
    </row>
    <row r="64" s="117" customFormat="true" ht="21" hidden="false" customHeight="true" outlineLevel="0" collapsed="false">
      <c r="B64" s="159"/>
      <c r="C64" s="108"/>
      <c r="D64" s="160" t="s">
        <v>244</v>
      </c>
      <c r="E64" s="160"/>
      <c r="F64" s="160"/>
      <c r="G64" s="160"/>
      <c r="H64" s="160"/>
      <c r="I64" s="161"/>
      <c r="J64" s="162" t="n">
        <f aca="false">$J$279</f>
        <v>0</v>
      </c>
      <c r="K64" s="163"/>
    </row>
    <row r="65" s="117" customFormat="true" ht="21" hidden="false" customHeight="true" outlineLevel="0" collapsed="false">
      <c r="B65" s="159"/>
      <c r="C65" s="108"/>
      <c r="D65" s="160" t="s">
        <v>245</v>
      </c>
      <c r="E65" s="160"/>
      <c r="F65" s="160"/>
      <c r="G65" s="160"/>
      <c r="H65" s="160"/>
      <c r="I65" s="161"/>
      <c r="J65" s="162" t="n">
        <f aca="false">$J$319</f>
        <v>0</v>
      </c>
      <c r="K65" s="163"/>
    </row>
    <row r="66" s="117" customFormat="true" ht="21" hidden="false" customHeight="true" outlineLevel="0" collapsed="false">
      <c r="B66" s="159"/>
      <c r="C66" s="108"/>
      <c r="D66" s="160" t="s">
        <v>246</v>
      </c>
      <c r="E66" s="160"/>
      <c r="F66" s="160"/>
      <c r="G66" s="160"/>
      <c r="H66" s="160"/>
      <c r="I66" s="161"/>
      <c r="J66" s="162" t="n">
        <f aca="false">$J$329</f>
        <v>0</v>
      </c>
      <c r="K66" s="163"/>
    </row>
    <row r="67" s="117" customFormat="true" ht="21" hidden="false" customHeight="true" outlineLevel="0" collapsed="false">
      <c r="B67" s="159"/>
      <c r="C67" s="108"/>
      <c r="D67" s="160" t="s">
        <v>247</v>
      </c>
      <c r="E67" s="160"/>
      <c r="F67" s="160"/>
      <c r="G67" s="160"/>
      <c r="H67" s="160"/>
      <c r="I67" s="161"/>
      <c r="J67" s="162" t="n">
        <f aca="false">$J$340</f>
        <v>0</v>
      </c>
      <c r="K67" s="163"/>
    </row>
    <row r="68" s="117" customFormat="true" ht="21" hidden="false" customHeight="true" outlineLevel="0" collapsed="false">
      <c r="B68" s="159"/>
      <c r="C68" s="108"/>
      <c r="D68" s="160" t="s">
        <v>248</v>
      </c>
      <c r="E68" s="160"/>
      <c r="F68" s="160"/>
      <c r="G68" s="160"/>
      <c r="H68" s="160"/>
      <c r="I68" s="161"/>
      <c r="J68" s="162" t="n">
        <f aca="false">$J$422</f>
        <v>0</v>
      </c>
      <c r="K68" s="163"/>
    </row>
    <row r="69" s="117" customFormat="true" ht="21" hidden="false" customHeight="true" outlineLevel="0" collapsed="false">
      <c r="B69" s="159"/>
      <c r="C69" s="108"/>
      <c r="D69" s="160" t="s">
        <v>249</v>
      </c>
      <c r="E69" s="160"/>
      <c r="F69" s="160"/>
      <c r="G69" s="160"/>
      <c r="H69" s="160"/>
      <c r="I69" s="161"/>
      <c r="J69" s="162" t="n">
        <f aca="false">$J$482</f>
        <v>0</v>
      </c>
      <c r="K69" s="163"/>
    </row>
    <row r="70" s="117" customFormat="true" ht="21" hidden="false" customHeight="true" outlineLevel="0" collapsed="false">
      <c r="B70" s="159"/>
      <c r="C70" s="108"/>
      <c r="D70" s="160" t="s">
        <v>250</v>
      </c>
      <c r="E70" s="160"/>
      <c r="F70" s="160"/>
      <c r="G70" s="160"/>
      <c r="H70" s="160"/>
      <c r="I70" s="161"/>
      <c r="J70" s="162" t="n">
        <f aca="false">$J$727</f>
        <v>0</v>
      </c>
      <c r="K70" s="163"/>
    </row>
    <row r="71" s="117" customFormat="true" ht="21" hidden="false" customHeight="true" outlineLevel="0" collapsed="false">
      <c r="B71" s="159"/>
      <c r="C71" s="108"/>
      <c r="D71" s="160" t="s">
        <v>251</v>
      </c>
      <c r="E71" s="160"/>
      <c r="F71" s="160"/>
      <c r="G71" s="160"/>
      <c r="H71" s="160"/>
      <c r="I71" s="161"/>
      <c r="J71" s="162" t="n">
        <f aca="false">$J$739</f>
        <v>0</v>
      </c>
      <c r="K71" s="163"/>
    </row>
    <row r="72" s="94" customFormat="true" ht="25.5" hidden="false" customHeight="true" outlineLevel="0" collapsed="false">
      <c r="B72" s="153"/>
      <c r="C72" s="154"/>
      <c r="D72" s="155" t="s">
        <v>252</v>
      </c>
      <c r="E72" s="155"/>
      <c r="F72" s="155"/>
      <c r="G72" s="155"/>
      <c r="H72" s="155"/>
      <c r="I72" s="156"/>
      <c r="J72" s="157" t="n">
        <f aca="false">$J$742</f>
        <v>0</v>
      </c>
      <c r="K72" s="158"/>
    </row>
    <row r="73" s="117" customFormat="true" ht="21" hidden="false" customHeight="true" outlineLevel="0" collapsed="false">
      <c r="B73" s="159"/>
      <c r="C73" s="108"/>
      <c r="D73" s="160" t="s">
        <v>253</v>
      </c>
      <c r="E73" s="160"/>
      <c r="F73" s="160"/>
      <c r="G73" s="160"/>
      <c r="H73" s="160"/>
      <c r="I73" s="161"/>
      <c r="J73" s="162" t="n">
        <f aca="false">$J$743</f>
        <v>0</v>
      </c>
      <c r="K73" s="163"/>
    </row>
    <row r="74" s="117" customFormat="true" ht="21" hidden="false" customHeight="true" outlineLevel="0" collapsed="false">
      <c r="B74" s="159"/>
      <c r="C74" s="108"/>
      <c r="D74" s="160" t="s">
        <v>254</v>
      </c>
      <c r="E74" s="160"/>
      <c r="F74" s="160"/>
      <c r="G74" s="160"/>
      <c r="H74" s="160"/>
      <c r="I74" s="161"/>
      <c r="J74" s="162" t="n">
        <f aca="false">$J$757</f>
        <v>0</v>
      </c>
      <c r="K74" s="163"/>
    </row>
    <row r="75" s="12" customFormat="true" ht="22.5" hidden="false" customHeight="true" outlineLevel="0" collapsed="false">
      <c r="B75" s="35"/>
      <c r="C75" s="36"/>
      <c r="D75" s="36"/>
      <c r="E75" s="36"/>
      <c r="F75" s="36"/>
      <c r="G75" s="36"/>
      <c r="H75" s="36"/>
      <c r="J75" s="36"/>
      <c r="K75" s="40"/>
    </row>
    <row r="76" s="12" customFormat="true" ht="7.5" hidden="false" customHeight="true" outlineLevel="0" collapsed="false">
      <c r="B76" s="54"/>
      <c r="C76" s="55"/>
      <c r="D76" s="55"/>
      <c r="E76" s="55"/>
      <c r="F76" s="55"/>
      <c r="G76" s="55"/>
      <c r="H76" s="55"/>
      <c r="I76" s="146"/>
      <c r="J76" s="55"/>
      <c r="K76" s="56"/>
    </row>
    <row r="80" s="12" customFormat="true" ht="7.5" hidden="false" customHeight="true" outlineLevel="0" collapsed="false">
      <c r="B80" s="57"/>
      <c r="C80" s="58"/>
      <c r="D80" s="58"/>
      <c r="E80" s="58"/>
      <c r="F80" s="58"/>
      <c r="G80" s="58"/>
      <c r="H80" s="58"/>
      <c r="I80" s="148"/>
      <c r="J80" s="58"/>
      <c r="K80" s="58"/>
      <c r="L80" s="59"/>
    </row>
    <row r="81" s="12" customFormat="true" ht="37.5" hidden="false" customHeight="true" outlineLevel="0" collapsed="false">
      <c r="B81" s="35"/>
      <c r="C81" s="18" t="s">
        <v>255</v>
      </c>
      <c r="D81" s="36"/>
      <c r="E81" s="36"/>
      <c r="F81" s="36"/>
      <c r="G81" s="36"/>
      <c r="H81" s="36"/>
      <c r="J81" s="36"/>
      <c r="K81" s="36"/>
      <c r="L81" s="59"/>
    </row>
    <row r="82" s="12" customFormat="true" ht="7.5" hidden="false" customHeight="true" outlineLevel="0" collapsed="false">
      <c r="B82" s="35"/>
      <c r="C82" s="36"/>
      <c r="D82" s="36"/>
      <c r="E82" s="36"/>
      <c r="F82" s="36"/>
      <c r="G82" s="36"/>
      <c r="H82" s="36"/>
      <c r="J82" s="36"/>
      <c r="K82" s="36"/>
      <c r="L82" s="59"/>
    </row>
    <row r="83" s="12" customFormat="true" ht="15" hidden="false" customHeight="true" outlineLevel="0" collapsed="false">
      <c r="B83" s="35"/>
      <c r="C83" s="27" t="s">
        <v>18</v>
      </c>
      <c r="D83" s="36"/>
      <c r="E83" s="36"/>
      <c r="F83" s="36"/>
      <c r="G83" s="36"/>
      <c r="H83" s="36"/>
      <c r="J83" s="36"/>
      <c r="K83" s="36"/>
      <c r="L83" s="59"/>
    </row>
    <row r="84" s="12" customFormat="true" ht="16.5" hidden="false" customHeight="true" outlineLevel="0" collapsed="false">
      <c r="B84" s="35"/>
      <c r="C84" s="36"/>
      <c r="D84" s="36"/>
      <c r="E84" s="126" t="str">
        <f aca="false">$E$7</f>
        <v>Dopravní napojení městské části Habartov – Kluč vč. úprav šířkové uspořádání silnice III/21233</v>
      </c>
      <c r="F84" s="126"/>
      <c r="G84" s="126"/>
      <c r="H84" s="126"/>
      <c r="J84" s="36"/>
      <c r="K84" s="36"/>
      <c r="L84" s="59"/>
    </row>
    <row r="85" s="1" customFormat="true" ht="15.75" hidden="false" customHeight="true" outlineLevel="0" collapsed="false">
      <c r="B85" s="16"/>
      <c r="C85" s="27" t="s">
        <v>129</v>
      </c>
      <c r="D85" s="17"/>
      <c r="E85" s="17"/>
      <c r="F85" s="17"/>
      <c r="G85" s="17"/>
      <c r="H85" s="17"/>
      <c r="J85" s="17"/>
      <c r="K85" s="17"/>
      <c r="L85" s="164"/>
    </row>
    <row r="86" s="12" customFormat="true" ht="16.5" hidden="false" customHeight="true" outlineLevel="0" collapsed="false">
      <c r="B86" s="35"/>
      <c r="C86" s="36"/>
      <c r="D86" s="36"/>
      <c r="E86" s="126" t="s">
        <v>134</v>
      </c>
      <c r="F86" s="126"/>
      <c r="G86" s="126"/>
      <c r="H86" s="126"/>
      <c r="J86" s="36"/>
      <c r="K86" s="36"/>
      <c r="L86" s="59"/>
    </row>
    <row r="87" s="12" customFormat="true" ht="15" hidden="false" customHeight="true" outlineLevel="0" collapsed="false">
      <c r="B87" s="35"/>
      <c r="C87" s="27" t="s">
        <v>139</v>
      </c>
      <c r="D87" s="36"/>
      <c r="E87" s="36"/>
      <c r="F87" s="36"/>
      <c r="G87" s="36"/>
      <c r="H87" s="36"/>
      <c r="J87" s="36"/>
      <c r="K87" s="36"/>
      <c r="L87" s="59"/>
    </row>
    <row r="88" s="12" customFormat="true" ht="36" hidden="false" customHeight="true" outlineLevel="0" collapsed="false">
      <c r="B88" s="35"/>
      <c r="C88" s="36"/>
      <c r="D88" s="36"/>
      <c r="E88" s="131" t="str">
        <f aca="false">$E$11</f>
        <v>H-112015-101-SP - SO 101 - Soupis prací - Rozšíření silnice III/21233 o levý odbočovací pruh vč. úpravy aut. zálivů</v>
      </c>
      <c r="F88" s="131"/>
      <c r="G88" s="131"/>
      <c r="H88" s="131"/>
      <c r="J88" s="36"/>
      <c r="K88" s="36"/>
      <c r="L88" s="59"/>
    </row>
    <row r="89" s="12" customFormat="true" ht="7.5" hidden="false" customHeight="true" outlineLevel="0" collapsed="false">
      <c r="B89" s="35"/>
      <c r="C89" s="36"/>
      <c r="D89" s="36"/>
      <c r="E89" s="36"/>
      <c r="F89" s="36"/>
      <c r="G89" s="36"/>
      <c r="H89" s="36"/>
      <c r="J89" s="36"/>
      <c r="K89" s="36"/>
      <c r="L89" s="59"/>
    </row>
    <row r="90" s="12" customFormat="true" ht="18.75" hidden="false" customHeight="true" outlineLevel="0" collapsed="false">
      <c r="B90" s="35"/>
      <c r="C90" s="27" t="s">
        <v>26</v>
      </c>
      <c r="D90" s="36"/>
      <c r="E90" s="36"/>
      <c r="F90" s="28" t="str">
        <f aca="false">$F$14</f>
        <v>Habartov - Kluč</v>
      </c>
      <c r="G90" s="36"/>
      <c r="H90" s="36"/>
      <c r="I90" s="132" t="s">
        <v>28</v>
      </c>
      <c r="J90" s="133" t="str">
        <f aca="false">IF($J$14="","",$J$14)</f>
        <v>24.09.2015</v>
      </c>
      <c r="K90" s="36"/>
      <c r="L90" s="59"/>
    </row>
    <row r="91" s="12" customFormat="true" ht="7.5" hidden="false" customHeight="true" outlineLevel="0" collapsed="false">
      <c r="B91" s="35"/>
      <c r="C91" s="36"/>
      <c r="D91" s="36"/>
      <c r="E91" s="36"/>
      <c r="F91" s="36"/>
      <c r="G91" s="36"/>
      <c r="H91" s="36"/>
      <c r="J91" s="36"/>
      <c r="K91" s="36"/>
      <c r="L91" s="59"/>
    </row>
    <row r="92" s="12" customFormat="true" ht="15.75" hidden="false" customHeight="true" outlineLevel="0" collapsed="false">
      <c r="B92" s="35"/>
      <c r="C92" s="27" t="s">
        <v>34</v>
      </c>
      <c r="D92" s="36"/>
      <c r="E92" s="36"/>
      <c r="F92" s="28" t="str">
        <f aca="false">$E$17</f>
        <v>Město Habartov</v>
      </c>
      <c r="G92" s="36"/>
      <c r="H92" s="36"/>
      <c r="I92" s="132" t="s">
        <v>42</v>
      </c>
      <c r="J92" s="28" t="str">
        <f aca="false">$E$23</f>
        <v>Ing. Martin Haueisen</v>
      </c>
      <c r="K92" s="36"/>
      <c r="L92" s="59"/>
    </row>
    <row r="93" s="12" customFormat="true" ht="15" hidden="false" customHeight="true" outlineLevel="0" collapsed="false">
      <c r="B93" s="35"/>
      <c r="C93" s="27" t="s">
        <v>40</v>
      </c>
      <c r="D93" s="36"/>
      <c r="E93" s="36"/>
      <c r="F93" s="28" t="str">
        <f aca="false">IF($E$20="","",$E$20)</f>
        <v/>
      </c>
      <c r="G93" s="36"/>
      <c r="H93" s="36"/>
      <c r="J93" s="36"/>
      <c r="K93" s="36"/>
      <c r="L93" s="59"/>
    </row>
    <row r="94" s="12" customFormat="true" ht="11.25" hidden="false" customHeight="true" outlineLevel="0" collapsed="false">
      <c r="B94" s="35"/>
      <c r="C94" s="36"/>
      <c r="D94" s="36"/>
      <c r="E94" s="36"/>
      <c r="F94" s="36"/>
      <c r="G94" s="36"/>
      <c r="H94" s="36"/>
      <c r="J94" s="36"/>
      <c r="K94" s="36"/>
      <c r="L94" s="59"/>
    </row>
    <row r="95" s="165" customFormat="true" ht="30" hidden="false" customHeight="true" outlineLevel="0" collapsed="false">
      <c r="B95" s="166"/>
      <c r="C95" s="167" t="s">
        <v>256</v>
      </c>
      <c r="D95" s="168" t="s">
        <v>68</v>
      </c>
      <c r="E95" s="168" t="s">
        <v>64</v>
      </c>
      <c r="F95" s="168" t="s">
        <v>257</v>
      </c>
      <c r="G95" s="168" t="s">
        <v>258</v>
      </c>
      <c r="H95" s="168" t="s">
        <v>259</v>
      </c>
      <c r="I95" s="169" t="s">
        <v>260</v>
      </c>
      <c r="J95" s="168" t="s">
        <v>261</v>
      </c>
      <c r="K95" s="170" t="s">
        <v>262</v>
      </c>
      <c r="L95" s="171"/>
      <c r="M95" s="80" t="s">
        <v>263</v>
      </c>
      <c r="N95" s="81" t="s">
        <v>53</v>
      </c>
      <c r="O95" s="81" t="s">
        <v>264</v>
      </c>
      <c r="P95" s="81" t="s">
        <v>265</v>
      </c>
      <c r="Q95" s="81" t="s">
        <v>266</v>
      </c>
      <c r="R95" s="81" t="s">
        <v>267</v>
      </c>
      <c r="S95" s="81" t="s">
        <v>268</v>
      </c>
      <c r="T95" s="82" t="s">
        <v>269</v>
      </c>
    </row>
    <row r="96" s="12" customFormat="true" ht="30" hidden="false" customHeight="true" outlineLevel="0" collapsed="false">
      <c r="B96" s="35"/>
      <c r="C96" s="87" t="s">
        <v>239</v>
      </c>
      <c r="D96" s="36"/>
      <c r="E96" s="36"/>
      <c r="F96" s="36"/>
      <c r="G96" s="36"/>
      <c r="H96" s="36"/>
      <c r="J96" s="172" t="n">
        <f aca="false">$BK$96</f>
        <v>0</v>
      </c>
      <c r="K96" s="36"/>
      <c r="L96" s="59"/>
      <c r="M96" s="84"/>
      <c r="N96" s="85"/>
      <c r="O96" s="85"/>
      <c r="P96" s="173" t="n">
        <f aca="false">$P$97+$P$742</f>
        <v>0</v>
      </c>
      <c r="Q96" s="85"/>
      <c r="R96" s="173" t="n">
        <f aca="false">$R$97+$R$742</f>
        <v>518.58848525</v>
      </c>
      <c r="S96" s="85"/>
      <c r="T96" s="174" t="n">
        <f aca="false">$T$97+$T$742</f>
        <v>304.331</v>
      </c>
      <c r="AT96" s="12" t="s">
        <v>82</v>
      </c>
      <c r="AU96" s="12" t="s">
        <v>240</v>
      </c>
      <c r="BK96" s="175" t="n">
        <f aca="false">$BK$97+$BK$742</f>
        <v>0</v>
      </c>
    </row>
    <row r="97" s="176" customFormat="true" ht="37.5" hidden="false" customHeight="true" outlineLevel="0" collapsed="false">
      <c r="B97" s="177"/>
      <c r="C97" s="178"/>
      <c r="D97" s="178" t="s">
        <v>82</v>
      </c>
      <c r="E97" s="179" t="s">
        <v>270</v>
      </c>
      <c r="F97" s="179" t="s">
        <v>271</v>
      </c>
      <c r="G97" s="178"/>
      <c r="H97" s="178"/>
      <c r="J97" s="180" t="n">
        <f aca="false">$BK$97</f>
        <v>0</v>
      </c>
      <c r="K97" s="178"/>
      <c r="L97" s="181"/>
      <c r="M97" s="182"/>
      <c r="N97" s="178"/>
      <c r="O97" s="178"/>
      <c r="P97" s="183" t="n">
        <f aca="false">$P$98+$P$279+$P$319+$P$329+$P$340+$P$422+$P$482+$P$727+$P$739</f>
        <v>0</v>
      </c>
      <c r="Q97" s="178"/>
      <c r="R97" s="183" t="n">
        <f aca="false">$R$98+$R$279+$R$319+$R$329+$R$340+$R$422+$R$482+$R$727+$R$739</f>
        <v>518.58848525</v>
      </c>
      <c r="S97" s="178"/>
      <c r="T97" s="184" t="n">
        <f aca="false">$T$98+$T$279+$T$319+$T$329+$T$340+$T$422+$T$482+$T$727+$T$739</f>
        <v>304.331</v>
      </c>
      <c r="AR97" s="185" t="s">
        <v>25</v>
      </c>
      <c r="AT97" s="185" t="s">
        <v>82</v>
      </c>
      <c r="AU97" s="185" t="s">
        <v>83</v>
      </c>
      <c r="AY97" s="185" t="s">
        <v>272</v>
      </c>
      <c r="BK97" s="186" t="n">
        <f aca="false">$BK$98+$BK$279+$BK$319+$BK$329+$BK$340+$BK$422+$BK$482+$BK$727+$BK$739</f>
        <v>0</v>
      </c>
    </row>
    <row r="98" s="176" customFormat="true" ht="21" hidden="false" customHeight="true" outlineLevel="0" collapsed="false">
      <c r="B98" s="177"/>
      <c r="C98" s="178"/>
      <c r="D98" s="178" t="s">
        <v>82</v>
      </c>
      <c r="E98" s="187" t="s">
        <v>25</v>
      </c>
      <c r="F98" s="187" t="s">
        <v>273</v>
      </c>
      <c r="G98" s="178"/>
      <c r="H98" s="178"/>
      <c r="J98" s="188" t="n">
        <f aca="false">$BK$98</f>
        <v>0</v>
      </c>
      <c r="K98" s="178"/>
      <c r="L98" s="181"/>
      <c r="M98" s="182"/>
      <c r="N98" s="178"/>
      <c r="O98" s="178"/>
      <c r="P98" s="183" t="n">
        <f aca="false">$P$99+SUM($P$100:$P$269)</f>
        <v>0</v>
      </c>
      <c r="Q98" s="178"/>
      <c r="R98" s="183" t="n">
        <f aca="false">$R$99+SUM($R$100:$R$269)</f>
        <v>5.16159</v>
      </c>
      <c r="S98" s="178"/>
      <c r="T98" s="184" t="n">
        <f aca="false">$T$99+SUM($T$100:$T$269)</f>
        <v>304.315</v>
      </c>
      <c r="AR98" s="185" t="s">
        <v>25</v>
      </c>
      <c r="AT98" s="185" t="s">
        <v>82</v>
      </c>
      <c r="AU98" s="185" t="s">
        <v>25</v>
      </c>
      <c r="AY98" s="185" t="s">
        <v>272</v>
      </c>
      <c r="BK98" s="186" t="n">
        <f aca="false">$BK$99+SUM($BK$100:$BK$269)</f>
        <v>0</v>
      </c>
    </row>
    <row r="99" s="12" customFormat="true" ht="15.75" hidden="false" customHeight="true" outlineLevel="0" collapsed="false">
      <c r="B99" s="35"/>
      <c r="C99" s="189" t="s">
        <v>25</v>
      </c>
      <c r="D99" s="189" t="s">
        <v>274</v>
      </c>
      <c r="E99" s="190" t="s">
        <v>275</v>
      </c>
      <c r="F99" s="191" t="s">
        <v>276</v>
      </c>
      <c r="G99" s="192" t="s">
        <v>112</v>
      </c>
      <c r="H99" s="193" t="n">
        <v>645</v>
      </c>
      <c r="I99" s="194"/>
      <c r="J99" s="195" t="n">
        <f aca="false">ROUND($I$99*$H$99,2)</f>
        <v>0</v>
      </c>
      <c r="K99" s="191" t="s">
        <v>277</v>
      </c>
      <c r="L99" s="59"/>
      <c r="M99" s="196"/>
      <c r="N99" s="197" t="s">
        <v>54</v>
      </c>
      <c r="O99" s="36"/>
      <c r="P99" s="198" t="n">
        <f aca="false">$O$99*$H$99</f>
        <v>0</v>
      </c>
      <c r="Q99" s="198" t="n">
        <v>0</v>
      </c>
      <c r="R99" s="198" t="n">
        <f aca="false">$Q$99*$H$99</f>
        <v>0</v>
      </c>
      <c r="S99" s="198" t="n">
        <v>0</v>
      </c>
      <c r="T99" s="199" t="n">
        <f aca="false">$S$99*$H$99</f>
        <v>0</v>
      </c>
      <c r="AR99" s="127" t="s">
        <v>278</v>
      </c>
      <c r="AT99" s="127" t="s">
        <v>274</v>
      </c>
      <c r="AU99" s="127" t="s">
        <v>92</v>
      </c>
      <c r="AY99" s="12" t="s">
        <v>272</v>
      </c>
      <c r="BE99" s="200" t="n">
        <f aca="false">IF($N$99="základní",$J$99,0)</f>
        <v>0</v>
      </c>
      <c r="BF99" s="200" t="n">
        <f aca="false">IF($N$99="snížená",$J$99,0)</f>
        <v>0</v>
      </c>
      <c r="BG99" s="200" t="n">
        <f aca="false">IF($N$99="zákl. přenesená",$J$99,0)</f>
        <v>0</v>
      </c>
      <c r="BH99" s="200" t="n">
        <f aca="false">IF($N$99="sníž. přenesená",$J$99,0)</f>
        <v>0</v>
      </c>
      <c r="BI99" s="200" t="n">
        <f aca="false">IF($N$99="nulová",$J$99,0)</f>
        <v>0</v>
      </c>
      <c r="BJ99" s="127" t="s">
        <v>25</v>
      </c>
      <c r="BK99" s="200" t="n">
        <f aca="false">ROUND($I$99*$H$99,2)</f>
        <v>0</v>
      </c>
      <c r="BL99" s="127" t="s">
        <v>278</v>
      </c>
      <c r="BM99" s="127" t="s">
        <v>279</v>
      </c>
    </row>
    <row r="100" s="12" customFormat="true" ht="27" hidden="false" customHeight="true" outlineLevel="0" collapsed="false">
      <c r="B100" s="35"/>
      <c r="C100" s="36"/>
      <c r="D100" s="201" t="s">
        <v>280</v>
      </c>
      <c r="E100" s="36"/>
      <c r="F100" s="202" t="s">
        <v>281</v>
      </c>
      <c r="G100" s="36"/>
      <c r="H100" s="36"/>
      <c r="J100" s="36"/>
      <c r="K100" s="36"/>
      <c r="L100" s="59"/>
      <c r="M100" s="203"/>
      <c r="N100" s="36"/>
      <c r="O100" s="36"/>
      <c r="P100" s="36"/>
      <c r="Q100" s="36"/>
      <c r="R100" s="36"/>
      <c r="S100" s="36"/>
      <c r="T100" s="75"/>
      <c r="AT100" s="12" t="s">
        <v>280</v>
      </c>
      <c r="AU100" s="12" t="s">
        <v>92</v>
      </c>
    </row>
    <row r="101" s="12" customFormat="true" ht="15.75" hidden="false" customHeight="true" outlineLevel="0" collapsed="false">
      <c r="B101" s="204"/>
      <c r="C101" s="205"/>
      <c r="D101" s="206" t="s">
        <v>282</v>
      </c>
      <c r="E101" s="205"/>
      <c r="F101" s="207" t="s">
        <v>283</v>
      </c>
      <c r="G101" s="205"/>
      <c r="H101" s="205"/>
      <c r="J101" s="205"/>
      <c r="K101" s="205"/>
      <c r="L101" s="208"/>
      <c r="M101" s="209"/>
      <c r="N101" s="205"/>
      <c r="O101" s="205"/>
      <c r="P101" s="205"/>
      <c r="Q101" s="205"/>
      <c r="R101" s="205"/>
      <c r="S101" s="205"/>
      <c r="T101" s="210"/>
      <c r="AT101" s="211" t="s">
        <v>282</v>
      </c>
      <c r="AU101" s="211" t="s">
        <v>92</v>
      </c>
      <c r="AV101" s="211" t="s">
        <v>25</v>
      </c>
      <c r="AW101" s="211" t="s">
        <v>240</v>
      </c>
      <c r="AX101" s="211" t="s">
        <v>83</v>
      </c>
      <c r="AY101" s="211" t="s">
        <v>272</v>
      </c>
    </row>
    <row r="102" s="12" customFormat="true" ht="15.75" hidden="false" customHeight="true" outlineLevel="0" collapsed="false">
      <c r="B102" s="212"/>
      <c r="C102" s="213"/>
      <c r="D102" s="206" t="s">
        <v>282</v>
      </c>
      <c r="E102" s="213" t="s">
        <v>140</v>
      </c>
      <c r="F102" s="214" t="s">
        <v>284</v>
      </c>
      <c r="G102" s="213"/>
      <c r="H102" s="215" t="n">
        <v>645</v>
      </c>
      <c r="J102" s="213"/>
      <c r="K102" s="213"/>
      <c r="L102" s="216"/>
      <c r="M102" s="217"/>
      <c r="N102" s="213"/>
      <c r="O102" s="213"/>
      <c r="P102" s="213"/>
      <c r="Q102" s="213"/>
      <c r="R102" s="213"/>
      <c r="S102" s="213"/>
      <c r="T102" s="218"/>
      <c r="AT102" s="219" t="s">
        <v>282</v>
      </c>
      <c r="AU102" s="219" t="s">
        <v>92</v>
      </c>
      <c r="AV102" s="219" t="s">
        <v>92</v>
      </c>
      <c r="AW102" s="219" t="s">
        <v>240</v>
      </c>
      <c r="AX102" s="219" t="s">
        <v>83</v>
      </c>
      <c r="AY102" s="219" t="s">
        <v>272</v>
      </c>
    </row>
    <row r="103" s="12" customFormat="true" ht="15.75" hidden="false" customHeight="true" outlineLevel="0" collapsed="false">
      <c r="B103" s="220"/>
      <c r="C103" s="221"/>
      <c r="D103" s="206" t="s">
        <v>282</v>
      </c>
      <c r="E103" s="221"/>
      <c r="F103" s="222" t="s">
        <v>285</v>
      </c>
      <c r="G103" s="221"/>
      <c r="H103" s="223" t="n">
        <v>645</v>
      </c>
      <c r="J103" s="221"/>
      <c r="K103" s="221"/>
      <c r="L103" s="224"/>
      <c r="M103" s="225"/>
      <c r="N103" s="221"/>
      <c r="O103" s="221"/>
      <c r="P103" s="221"/>
      <c r="Q103" s="221"/>
      <c r="R103" s="221"/>
      <c r="S103" s="221"/>
      <c r="T103" s="226"/>
      <c r="AT103" s="227" t="s">
        <v>282</v>
      </c>
      <c r="AU103" s="227" t="s">
        <v>92</v>
      </c>
      <c r="AV103" s="227" t="s">
        <v>278</v>
      </c>
      <c r="AW103" s="227" t="s">
        <v>240</v>
      </c>
      <c r="AX103" s="227" t="s">
        <v>25</v>
      </c>
      <c r="AY103" s="227" t="s">
        <v>272</v>
      </c>
    </row>
    <row r="104" s="12" customFormat="true" ht="15.75" hidden="false" customHeight="true" outlineLevel="0" collapsed="false">
      <c r="B104" s="35"/>
      <c r="C104" s="189" t="s">
        <v>92</v>
      </c>
      <c r="D104" s="189" t="s">
        <v>274</v>
      </c>
      <c r="E104" s="190" t="s">
        <v>286</v>
      </c>
      <c r="F104" s="191" t="s">
        <v>287</v>
      </c>
      <c r="G104" s="192" t="s">
        <v>112</v>
      </c>
      <c r="H104" s="193" t="n">
        <v>645</v>
      </c>
      <c r="I104" s="194"/>
      <c r="J104" s="195" t="n">
        <f aca="false">ROUND($I$104*$H$104,2)</f>
        <v>0</v>
      </c>
      <c r="K104" s="191" t="s">
        <v>277</v>
      </c>
      <c r="L104" s="59"/>
      <c r="M104" s="196"/>
      <c r="N104" s="197" t="s">
        <v>54</v>
      </c>
      <c r="O104" s="36"/>
      <c r="P104" s="198" t="n">
        <f aca="false">$O$104*$H$104</f>
        <v>0</v>
      </c>
      <c r="Q104" s="198" t="n">
        <v>0.00018</v>
      </c>
      <c r="R104" s="198" t="n">
        <f aca="false">$Q$104*$H$104</f>
        <v>0.1161</v>
      </c>
      <c r="S104" s="198" t="n">
        <v>0</v>
      </c>
      <c r="T104" s="199" t="n">
        <f aca="false">$S$104*$H$104</f>
        <v>0</v>
      </c>
      <c r="AR104" s="127" t="s">
        <v>278</v>
      </c>
      <c r="AT104" s="127" t="s">
        <v>274</v>
      </c>
      <c r="AU104" s="127" t="s">
        <v>92</v>
      </c>
      <c r="AY104" s="12" t="s">
        <v>272</v>
      </c>
      <c r="BE104" s="200" t="n">
        <f aca="false">IF($N$104="základní",$J$104,0)</f>
        <v>0</v>
      </c>
      <c r="BF104" s="200" t="n">
        <f aca="false">IF($N$104="snížená",$J$104,0)</f>
        <v>0</v>
      </c>
      <c r="BG104" s="200" t="n">
        <f aca="false">IF($N$104="zákl. přenesená",$J$104,0)</f>
        <v>0</v>
      </c>
      <c r="BH104" s="200" t="n">
        <f aca="false">IF($N$104="sníž. přenesená",$J$104,0)</f>
        <v>0</v>
      </c>
      <c r="BI104" s="200" t="n">
        <f aca="false">IF($N$104="nulová",$J$104,0)</f>
        <v>0</v>
      </c>
      <c r="BJ104" s="127" t="s">
        <v>25</v>
      </c>
      <c r="BK104" s="200" t="n">
        <f aca="false">ROUND($I$104*$H$104,2)</f>
        <v>0</v>
      </c>
      <c r="BL104" s="127" t="s">
        <v>278</v>
      </c>
      <c r="BM104" s="127" t="s">
        <v>288</v>
      </c>
    </row>
    <row r="105" s="12" customFormat="true" ht="16.5" hidden="false" customHeight="true" outlineLevel="0" collapsed="false">
      <c r="B105" s="35"/>
      <c r="C105" s="36"/>
      <c r="D105" s="201" t="s">
        <v>280</v>
      </c>
      <c r="E105" s="36"/>
      <c r="F105" s="202" t="s">
        <v>289</v>
      </c>
      <c r="G105" s="36"/>
      <c r="H105" s="36"/>
      <c r="J105" s="36"/>
      <c r="K105" s="36"/>
      <c r="L105" s="59"/>
      <c r="M105" s="203"/>
      <c r="N105" s="36"/>
      <c r="O105" s="36"/>
      <c r="P105" s="36"/>
      <c r="Q105" s="36"/>
      <c r="R105" s="36"/>
      <c r="S105" s="36"/>
      <c r="T105" s="75"/>
      <c r="AT105" s="12" t="s">
        <v>280</v>
      </c>
      <c r="AU105" s="12" t="s">
        <v>92</v>
      </c>
    </row>
    <row r="106" s="12" customFormat="true" ht="15.75" hidden="false" customHeight="true" outlineLevel="0" collapsed="false">
      <c r="B106" s="212"/>
      <c r="C106" s="213"/>
      <c r="D106" s="206" t="s">
        <v>282</v>
      </c>
      <c r="E106" s="213"/>
      <c r="F106" s="214" t="s">
        <v>140</v>
      </c>
      <c r="G106" s="213"/>
      <c r="H106" s="215" t="n">
        <v>645</v>
      </c>
      <c r="J106" s="213"/>
      <c r="K106" s="213"/>
      <c r="L106" s="216"/>
      <c r="M106" s="217"/>
      <c r="N106" s="213"/>
      <c r="O106" s="213"/>
      <c r="P106" s="213"/>
      <c r="Q106" s="213"/>
      <c r="R106" s="213"/>
      <c r="S106" s="213"/>
      <c r="T106" s="218"/>
      <c r="AT106" s="219" t="s">
        <v>282</v>
      </c>
      <c r="AU106" s="219" t="s">
        <v>92</v>
      </c>
      <c r="AV106" s="219" t="s">
        <v>92</v>
      </c>
      <c r="AW106" s="219" t="s">
        <v>240</v>
      </c>
      <c r="AX106" s="219" t="s">
        <v>83</v>
      </c>
      <c r="AY106" s="219" t="s">
        <v>272</v>
      </c>
    </row>
    <row r="107" s="12" customFormat="true" ht="15.75" hidden="false" customHeight="true" outlineLevel="0" collapsed="false">
      <c r="B107" s="220"/>
      <c r="C107" s="221"/>
      <c r="D107" s="206" t="s">
        <v>282</v>
      </c>
      <c r="E107" s="221"/>
      <c r="F107" s="222" t="s">
        <v>285</v>
      </c>
      <c r="G107" s="221"/>
      <c r="H107" s="223" t="n">
        <v>645</v>
      </c>
      <c r="J107" s="221"/>
      <c r="K107" s="221"/>
      <c r="L107" s="224"/>
      <c r="M107" s="225"/>
      <c r="N107" s="221"/>
      <c r="O107" s="221"/>
      <c r="P107" s="221"/>
      <c r="Q107" s="221"/>
      <c r="R107" s="221"/>
      <c r="S107" s="221"/>
      <c r="T107" s="226"/>
      <c r="AT107" s="227" t="s">
        <v>282</v>
      </c>
      <c r="AU107" s="227" t="s">
        <v>92</v>
      </c>
      <c r="AV107" s="227" t="s">
        <v>278</v>
      </c>
      <c r="AW107" s="227" t="s">
        <v>240</v>
      </c>
      <c r="AX107" s="227" t="s">
        <v>25</v>
      </c>
      <c r="AY107" s="227" t="s">
        <v>272</v>
      </c>
    </row>
    <row r="108" s="12" customFormat="true" ht="15.75" hidden="false" customHeight="true" outlineLevel="0" collapsed="false">
      <c r="B108" s="35"/>
      <c r="C108" s="189" t="s">
        <v>290</v>
      </c>
      <c r="D108" s="189" t="s">
        <v>274</v>
      </c>
      <c r="E108" s="190" t="s">
        <v>291</v>
      </c>
      <c r="F108" s="191" t="s">
        <v>292</v>
      </c>
      <c r="G108" s="192" t="s">
        <v>112</v>
      </c>
      <c r="H108" s="193" t="n">
        <v>323</v>
      </c>
      <c r="I108" s="194"/>
      <c r="J108" s="195" t="n">
        <f aca="false">ROUND($I$108*$H$108,2)</f>
        <v>0</v>
      </c>
      <c r="K108" s="191" t="s">
        <v>277</v>
      </c>
      <c r="L108" s="59"/>
      <c r="M108" s="196"/>
      <c r="N108" s="197" t="s">
        <v>54</v>
      </c>
      <c r="O108" s="36"/>
      <c r="P108" s="198" t="n">
        <f aca="false">$O$108*$H$108</f>
        <v>0</v>
      </c>
      <c r="Q108" s="198" t="n">
        <v>0</v>
      </c>
      <c r="R108" s="198" t="n">
        <f aca="false">$Q$108*$H$108</f>
        <v>0</v>
      </c>
      <c r="S108" s="198" t="n">
        <v>0.235</v>
      </c>
      <c r="T108" s="199" t="n">
        <f aca="false">$S$108*$H$108</f>
        <v>75.905</v>
      </c>
      <c r="AR108" s="127" t="s">
        <v>278</v>
      </c>
      <c r="AT108" s="127" t="s">
        <v>274</v>
      </c>
      <c r="AU108" s="127" t="s">
        <v>92</v>
      </c>
      <c r="AY108" s="12" t="s">
        <v>272</v>
      </c>
      <c r="BE108" s="200" t="n">
        <f aca="false">IF($N$108="základní",$J$108,0)</f>
        <v>0</v>
      </c>
      <c r="BF108" s="200" t="n">
        <f aca="false">IF($N$108="snížená",$J$108,0)</f>
        <v>0</v>
      </c>
      <c r="BG108" s="200" t="n">
        <f aca="false">IF($N$108="zákl. přenesená",$J$108,0)</f>
        <v>0</v>
      </c>
      <c r="BH108" s="200" t="n">
        <f aca="false">IF($N$108="sníž. přenesená",$J$108,0)</f>
        <v>0</v>
      </c>
      <c r="BI108" s="200" t="n">
        <f aca="false">IF($N$108="nulová",$J$108,0)</f>
        <v>0</v>
      </c>
      <c r="BJ108" s="127" t="s">
        <v>25</v>
      </c>
      <c r="BK108" s="200" t="n">
        <f aca="false">ROUND($I$108*$H$108,2)</f>
        <v>0</v>
      </c>
      <c r="BL108" s="127" t="s">
        <v>278</v>
      </c>
      <c r="BM108" s="127" t="s">
        <v>293</v>
      </c>
    </row>
    <row r="109" s="12" customFormat="true" ht="27" hidden="false" customHeight="true" outlineLevel="0" collapsed="false">
      <c r="B109" s="35"/>
      <c r="C109" s="36"/>
      <c r="D109" s="201" t="s">
        <v>280</v>
      </c>
      <c r="E109" s="36"/>
      <c r="F109" s="202" t="s">
        <v>294</v>
      </c>
      <c r="G109" s="36"/>
      <c r="H109" s="36"/>
      <c r="J109" s="36"/>
      <c r="K109" s="36"/>
      <c r="L109" s="59"/>
      <c r="M109" s="203"/>
      <c r="N109" s="36"/>
      <c r="O109" s="36"/>
      <c r="P109" s="36"/>
      <c r="Q109" s="36"/>
      <c r="R109" s="36"/>
      <c r="S109" s="36"/>
      <c r="T109" s="75"/>
      <c r="AT109" s="12" t="s">
        <v>280</v>
      </c>
      <c r="AU109" s="12" t="s">
        <v>92</v>
      </c>
    </row>
    <row r="110" s="12" customFormat="true" ht="15.75" hidden="false" customHeight="true" outlineLevel="0" collapsed="false">
      <c r="B110" s="212"/>
      <c r="C110" s="213"/>
      <c r="D110" s="206" t="s">
        <v>282</v>
      </c>
      <c r="E110" s="213"/>
      <c r="F110" s="214" t="s">
        <v>193</v>
      </c>
      <c r="G110" s="213"/>
      <c r="H110" s="215" t="n">
        <v>323</v>
      </c>
      <c r="J110" s="213"/>
      <c r="K110" s="213"/>
      <c r="L110" s="216"/>
      <c r="M110" s="217"/>
      <c r="N110" s="213"/>
      <c r="O110" s="213"/>
      <c r="P110" s="213"/>
      <c r="Q110" s="213"/>
      <c r="R110" s="213"/>
      <c r="S110" s="213"/>
      <c r="T110" s="218"/>
      <c r="AT110" s="219" t="s">
        <v>282</v>
      </c>
      <c r="AU110" s="219" t="s">
        <v>92</v>
      </c>
      <c r="AV110" s="219" t="s">
        <v>92</v>
      </c>
      <c r="AW110" s="219" t="s">
        <v>240</v>
      </c>
      <c r="AX110" s="219" t="s">
        <v>83</v>
      </c>
      <c r="AY110" s="219" t="s">
        <v>272</v>
      </c>
    </row>
    <row r="111" s="12" customFormat="true" ht="15.75" hidden="false" customHeight="true" outlineLevel="0" collapsed="false">
      <c r="B111" s="220"/>
      <c r="C111" s="221"/>
      <c r="D111" s="206" t="s">
        <v>282</v>
      </c>
      <c r="E111" s="221"/>
      <c r="F111" s="222" t="s">
        <v>285</v>
      </c>
      <c r="G111" s="221"/>
      <c r="H111" s="223" t="n">
        <v>323</v>
      </c>
      <c r="J111" s="221"/>
      <c r="K111" s="221"/>
      <c r="L111" s="224"/>
      <c r="M111" s="225"/>
      <c r="N111" s="221"/>
      <c r="O111" s="221"/>
      <c r="P111" s="221"/>
      <c r="Q111" s="221"/>
      <c r="R111" s="221"/>
      <c r="S111" s="221"/>
      <c r="T111" s="226"/>
      <c r="AT111" s="227" t="s">
        <v>282</v>
      </c>
      <c r="AU111" s="227" t="s">
        <v>92</v>
      </c>
      <c r="AV111" s="227" t="s">
        <v>278</v>
      </c>
      <c r="AW111" s="227" t="s">
        <v>240</v>
      </c>
      <c r="AX111" s="227" t="s">
        <v>25</v>
      </c>
      <c r="AY111" s="227" t="s">
        <v>272</v>
      </c>
    </row>
    <row r="112" s="12" customFormat="true" ht="15.75" hidden="false" customHeight="true" outlineLevel="0" collapsed="false">
      <c r="B112" s="35"/>
      <c r="C112" s="189" t="s">
        <v>278</v>
      </c>
      <c r="D112" s="189" t="s">
        <v>274</v>
      </c>
      <c r="E112" s="190" t="s">
        <v>295</v>
      </c>
      <c r="F112" s="191" t="s">
        <v>296</v>
      </c>
      <c r="G112" s="192" t="s">
        <v>112</v>
      </c>
      <c r="H112" s="193" t="n">
        <v>323</v>
      </c>
      <c r="I112" s="194"/>
      <c r="J112" s="195" t="n">
        <f aca="false">ROUND($I$112*$H$112,2)</f>
        <v>0</v>
      </c>
      <c r="K112" s="191" t="s">
        <v>277</v>
      </c>
      <c r="L112" s="59"/>
      <c r="M112" s="196"/>
      <c r="N112" s="197" t="s">
        <v>54</v>
      </c>
      <c r="O112" s="36"/>
      <c r="P112" s="198" t="n">
        <f aca="false">$O$112*$H$112</f>
        <v>0</v>
      </c>
      <c r="Q112" s="198" t="n">
        <v>0</v>
      </c>
      <c r="R112" s="198" t="n">
        <f aca="false">$Q$112*$H$112</f>
        <v>0</v>
      </c>
      <c r="S112" s="198" t="n">
        <v>0.181</v>
      </c>
      <c r="T112" s="199" t="n">
        <f aca="false">$S$112*$H$112</f>
        <v>58.463</v>
      </c>
      <c r="AR112" s="127" t="s">
        <v>278</v>
      </c>
      <c r="AT112" s="127" t="s">
        <v>274</v>
      </c>
      <c r="AU112" s="127" t="s">
        <v>92</v>
      </c>
      <c r="AY112" s="12" t="s">
        <v>272</v>
      </c>
      <c r="BE112" s="200" t="n">
        <f aca="false">IF($N$112="základní",$J$112,0)</f>
        <v>0</v>
      </c>
      <c r="BF112" s="200" t="n">
        <f aca="false">IF($N$112="snížená",$J$112,0)</f>
        <v>0</v>
      </c>
      <c r="BG112" s="200" t="n">
        <f aca="false">IF($N$112="zákl. přenesená",$J$112,0)</f>
        <v>0</v>
      </c>
      <c r="BH112" s="200" t="n">
        <f aca="false">IF($N$112="sníž. přenesená",$J$112,0)</f>
        <v>0</v>
      </c>
      <c r="BI112" s="200" t="n">
        <f aca="false">IF($N$112="nulová",$J$112,0)</f>
        <v>0</v>
      </c>
      <c r="BJ112" s="127" t="s">
        <v>25</v>
      </c>
      <c r="BK112" s="200" t="n">
        <f aca="false">ROUND($I$112*$H$112,2)</f>
        <v>0</v>
      </c>
      <c r="BL112" s="127" t="s">
        <v>278</v>
      </c>
      <c r="BM112" s="127" t="s">
        <v>297</v>
      </c>
    </row>
    <row r="113" s="12" customFormat="true" ht="27" hidden="false" customHeight="true" outlineLevel="0" collapsed="false">
      <c r="B113" s="35"/>
      <c r="C113" s="36"/>
      <c r="D113" s="201" t="s">
        <v>280</v>
      </c>
      <c r="E113" s="36"/>
      <c r="F113" s="202" t="s">
        <v>298</v>
      </c>
      <c r="G113" s="36"/>
      <c r="H113" s="36"/>
      <c r="J113" s="36"/>
      <c r="K113" s="36"/>
      <c r="L113" s="59"/>
      <c r="M113" s="203"/>
      <c r="N113" s="36"/>
      <c r="O113" s="36"/>
      <c r="P113" s="36"/>
      <c r="Q113" s="36"/>
      <c r="R113" s="36"/>
      <c r="S113" s="36"/>
      <c r="T113" s="75"/>
      <c r="AT113" s="12" t="s">
        <v>280</v>
      </c>
      <c r="AU113" s="12" t="s">
        <v>92</v>
      </c>
    </row>
    <row r="114" s="12" customFormat="true" ht="15.75" hidden="false" customHeight="true" outlineLevel="0" collapsed="false">
      <c r="B114" s="204"/>
      <c r="C114" s="205"/>
      <c r="D114" s="206" t="s">
        <v>282</v>
      </c>
      <c r="E114" s="205"/>
      <c r="F114" s="207" t="s">
        <v>283</v>
      </c>
      <c r="G114" s="205"/>
      <c r="H114" s="205"/>
      <c r="J114" s="205"/>
      <c r="K114" s="205"/>
      <c r="L114" s="208"/>
      <c r="M114" s="209"/>
      <c r="N114" s="205"/>
      <c r="O114" s="205"/>
      <c r="P114" s="205"/>
      <c r="Q114" s="205"/>
      <c r="R114" s="205"/>
      <c r="S114" s="205"/>
      <c r="T114" s="210"/>
      <c r="AT114" s="211" t="s">
        <v>282</v>
      </c>
      <c r="AU114" s="211" t="s">
        <v>92</v>
      </c>
      <c r="AV114" s="211" t="s">
        <v>25</v>
      </c>
      <c r="AW114" s="211" t="s">
        <v>240</v>
      </c>
      <c r="AX114" s="211" t="s">
        <v>83</v>
      </c>
      <c r="AY114" s="211" t="s">
        <v>272</v>
      </c>
    </row>
    <row r="115" s="12" customFormat="true" ht="15.75" hidden="false" customHeight="true" outlineLevel="0" collapsed="false">
      <c r="B115" s="212"/>
      <c r="C115" s="213"/>
      <c r="D115" s="206" t="s">
        <v>282</v>
      </c>
      <c r="E115" s="213" t="s">
        <v>193</v>
      </c>
      <c r="F115" s="214" t="s">
        <v>299</v>
      </c>
      <c r="G115" s="213"/>
      <c r="H115" s="215" t="n">
        <v>323</v>
      </c>
      <c r="J115" s="213"/>
      <c r="K115" s="213"/>
      <c r="L115" s="216"/>
      <c r="M115" s="217"/>
      <c r="N115" s="213"/>
      <c r="O115" s="213"/>
      <c r="P115" s="213"/>
      <c r="Q115" s="213"/>
      <c r="R115" s="213"/>
      <c r="S115" s="213"/>
      <c r="T115" s="218"/>
      <c r="AT115" s="219" t="s">
        <v>282</v>
      </c>
      <c r="AU115" s="219" t="s">
        <v>92</v>
      </c>
      <c r="AV115" s="219" t="s">
        <v>92</v>
      </c>
      <c r="AW115" s="219" t="s">
        <v>240</v>
      </c>
      <c r="AX115" s="219" t="s">
        <v>83</v>
      </c>
      <c r="AY115" s="219" t="s">
        <v>272</v>
      </c>
    </row>
    <row r="116" s="12" customFormat="true" ht="15.75" hidden="false" customHeight="true" outlineLevel="0" collapsed="false">
      <c r="B116" s="220"/>
      <c r="C116" s="221"/>
      <c r="D116" s="206" t="s">
        <v>282</v>
      </c>
      <c r="E116" s="221"/>
      <c r="F116" s="222" t="s">
        <v>285</v>
      </c>
      <c r="G116" s="221"/>
      <c r="H116" s="223" t="n">
        <v>323</v>
      </c>
      <c r="J116" s="221"/>
      <c r="K116" s="221"/>
      <c r="L116" s="224"/>
      <c r="M116" s="225"/>
      <c r="N116" s="221"/>
      <c r="O116" s="221"/>
      <c r="P116" s="221"/>
      <c r="Q116" s="221"/>
      <c r="R116" s="221"/>
      <c r="S116" s="221"/>
      <c r="T116" s="226"/>
      <c r="AT116" s="227" t="s">
        <v>282</v>
      </c>
      <c r="AU116" s="227" t="s">
        <v>92</v>
      </c>
      <c r="AV116" s="227" t="s">
        <v>278</v>
      </c>
      <c r="AW116" s="227" t="s">
        <v>240</v>
      </c>
      <c r="AX116" s="227" t="s">
        <v>25</v>
      </c>
      <c r="AY116" s="227" t="s">
        <v>272</v>
      </c>
    </row>
    <row r="117" s="12" customFormat="true" ht="15.75" hidden="false" customHeight="true" outlineLevel="0" collapsed="false">
      <c r="B117" s="35"/>
      <c r="C117" s="189" t="s">
        <v>300</v>
      </c>
      <c r="D117" s="189" t="s">
        <v>274</v>
      </c>
      <c r="E117" s="190" t="s">
        <v>301</v>
      </c>
      <c r="F117" s="191" t="s">
        <v>302</v>
      </c>
      <c r="G117" s="192" t="s">
        <v>112</v>
      </c>
      <c r="H117" s="193" t="n">
        <v>1439</v>
      </c>
      <c r="I117" s="194"/>
      <c r="J117" s="195" t="n">
        <f aca="false">ROUND($I$117*$H$117,2)</f>
        <v>0</v>
      </c>
      <c r="K117" s="191" t="s">
        <v>277</v>
      </c>
      <c r="L117" s="59"/>
      <c r="M117" s="196"/>
      <c r="N117" s="197" t="s">
        <v>54</v>
      </c>
      <c r="O117" s="36"/>
      <c r="P117" s="198" t="n">
        <f aca="false">$O$117*$H$117</f>
        <v>0</v>
      </c>
      <c r="Q117" s="198" t="n">
        <v>6E-005</v>
      </c>
      <c r="R117" s="198" t="n">
        <f aca="false">$Q$117*$H$117</f>
        <v>0.08634</v>
      </c>
      <c r="S117" s="198" t="n">
        <v>0.103</v>
      </c>
      <c r="T117" s="199" t="n">
        <f aca="false">$S$117*$H$117</f>
        <v>148.217</v>
      </c>
      <c r="AR117" s="127" t="s">
        <v>278</v>
      </c>
      <c r="AT117" s="127" t="s">
        <v>274</v>
      </c>
      <c r="AU117" s="127" t="s">
        <v>92</v>
      </c>
      <c r="AY117" s="12" t="s">
        <v>272</v>
      </c>
      <c r="BE117" s="200" t="n">
        <f aca="false">IF($N$117="základní",$J$117,0)</f>
        <v>0</v>
      </c>
      <c r="BF117" s="200" t="n">
        <f aca="false">IF($N$117="snížená",$J$117,0)</f>
        <v>0</v>
      </c>
      <c r="BG117" s="200" t="n">
        <f aca="false">IF($N$117="zákl. přenesená",$J$117,0)</f>
        <v>0</v>
      </c>
      <c r="BH117" s="200" t="n">
        <f aca="false">IF($N$117="sníž. přenesená",$J$117,0)</f>
        <v>0</v>
      </c>
      <c r="BI117" s="200" t="n">
        <f aca="false">IF($N$117="nulová",$J$117,0)</f>
        <v>0</v>
      </c>
      <c r="BJ117" s="127" t="s">
        <v>25</v>
      </c>
      <c r="BK117" s="200" t="n">
        <f aca="false">ROUND($I$117*$H$117,2)</f>
        <v>0</v>
      </c>
      <c r="BL117" s="127" t="s">
        <v>278</v>
      </c>
      <c r="BM117" s="127" t="s">
        <v>303</v>
      </c>
    </row>
    <row r="118" s="12" customFormat="true" ht="27" hidden="false" customHeight="true" outlineLevel="0" collapsed="false">
      <c r="B118" s="35"/>
      <c r="C118" s="36"/>
      <c r="D118" s="201" t="s">
        <v>280</v>
      </c>
      <c r="E118" s="36"/>
      <c r="F118" s="202" t="s">
        <v>304</v>
      </c>
      <c r="G118" s="36"/>
      <c r="H118" s="36"/>
      <c r="J118" s="36"/>
      <c r="K118" s="36"/>
      <c r="L118" s="59"/>
      <c r="M118" s="203"/>
      <c r="N118" s="36"/>
      <c r="O118" s="36"/>
      <c r="P118" s="36"/>
      <c r="Q118" s="36"/>
      <c r="R118" s="36"/>
      <c r="S118" s="36"/>
      <c r="T118" s="75"/>
      <c r="AT118" s="12" t="s">
        <v>280</v>
      </c>
      <c r="AU118" s="12" t="s">
        <v>92</v>
      </c>
    </row>
    <row r="119" s="12" customFormat="true" ht="15.75" hidden="false" customHeight="true" outlineLevel="0" collapsed="false">
      <c r="B119" s="204"/>
      <c r="C119" s="205"/>
      <c r="D119" s="206" t="s">
        <v>282</v>
      </c>
      <c r="E119" s="205"/>
      <c r="F119" s="207" t="s">
        <v>283</v>
      </c>
      <c r="G119" s="205"/>
      <c r="H119" s="205"/>
      <c r="J119" s="205"/>
      <c r="K119" s="205"/>
      <c r="L119" s="208"/>
      <c r="M119" s="209"/>
      <c r="N119" s="205"/>
      <c r="O119" s="205"/>
      <c r="P119" s="205"/>
      <c r="Q119" s="205"/>
      <c r="R119" s="205"/>
      <c r="S119" s="205"/>
      <c r="T119" s="210"/>
      <c r="AT119" s="211" t="s">
        <v>282</v>
      </c>
      <c r="AU119" s="211" t="s">
        <v>92</v>
      </c>
      <c r="AV119" s="211" t="s">
        <v>25</v>
      </c>
      <c r="AW119" s="211" t="s">
        <v>240</v>
      </c>
      <c r="AX119" s="211" t="s">
        <v>83</v>
      </c>
      <c r="AY119" s="211" t="s">
        <v>272</v>
      </c>
    </row>
    <row r="120" s="12" customFormat="true" ht="15.75" hidden="false" customHeight="true" outlineLevel="0" collapsed="false">
      <c r="B120" s="212"/>
      <c r="C120" s="213"/>
      <c r="D120" s="206" t="s">
        <v>282</v>
      </c>
      <c r="E120" s="213"/>
      <c r="F120" s="214" t="s">
        <v>220</v>
      </c>
      <c r="G120" s="213"/>
      <c r="H120" s="215" t="n">
        <v>1439</v>
      </c>
      <c r="J120" s="213"/>
      <c r="K120" s="213"/>
      <c r="L120" s="216"/>
      <c r="M120" s="217"/>
      <c r="N120" s="213"/>
      <c r="O120" s="213"/>
      <c r="P120" s="213"/>
      <c r="Q120" s="213"/>
      <c r="R120" s="213"/>
      <c r="S120" s="213"/>
      <c r="T120" s="218"/>
      <c r="AT120" s="219" t="s">
        <v>282</v>
      </c>
      <c r="AU120" s="219" t="s">
        <v>92</v>
      </c>
      <c r="AV120" s="219" t="s">
        <v>92</v>
      </c>
      <c r="AW120" s="219" t="s">
        <v>240</v>
      </c>
      <c r="AX120" s="219" t="s">
        <v>83</v>
      </c>
      <c r="AY120" s="219" t="s">
        <v>272</v>
      </c>
    </row>
    <row r="121" s="12" customFormat="true" ht="15.75" hidden="false" customHeight="true" outlineLevel="0" collapsed="false">
      <c r="B121" s="220"/>
      <c r="C121" s="221"/>
      <c r="D121" s="206" t="s">
        <v>282</v>
      </c>
      <c r="E121" s="221"/>
      <c r="F121" s="222" t="s">
        <v>285</v>
      </c>
      <c r="G121" s="221"/>
      <c r="H121" s="223" t="n">
        <v>1439</v>
      </c>
      <c r="J121" s="221"/>
      <c r="K121" s="221"/>
      <c r="L121" s="224"/>
      <c r="M121" s="225"/>
      <c r="N121" s="221"/>
      <c r="O121" s="221"/>
      <c r="P121" s="221"/>
      <c r="Q121" s="221"/>
      <c r="R121" s="221"/>
      <c r="S121" s="221"/>
      <c r="T121" s="226"/>
      <c r="AT121" s="227" t="s">
        <v>282</v>
      </c>
      <c r="AU121" s="227" t="s">
        <v>92</v>
      </c>
      <c r="AV121" s="227" t="s">
        <v>278</v>
      </c>
      <c r="AW121" s="227" t="s">
        <v>240</v>
      </c>
      <c r="AX121" s="227" t="s">
        <v>25</v>
      </c>
      <c r="AY121" s="227" t="s">
        <v>272</v>
      </c>
    </row>
    <row r="122" s="12" customFormat="true" ht="15.75" hidden="false" customHeight="true" outlineLevel="0" collapsed="false">
      <c r="B122" s="35"/>
      <c r="C122" s="189" t="s">
        <v>305</v>
      </c>
      <c r="D122" s="189" t="s">
        <v>274</v>
      </c>
      <c r="E122" s="190" t="s">
        <v>306</v>
      </c>
      <c r="F122" s="191" t="s">
        <v>307</v>
      </c>
      <c r="G122" s="192" t="s">
        <v>116</v>
      </c>
      <c r="H122" s="193" t="n">
        <v>106</v>
      </c>
      <c r="I122" s="194"/>
      <c r="J122" s="195" t="n">
        <f aca="false">ROUND($I$122*$H$122,2)</f>
        <v>0</v>
      </c>
      <c r="K122" s="191" t="s">
        <v>277</v>
      </c>
      <c r="L122" s="59"/>
      <c r="M122" s="196"/>
      <c r="N122" s="197" t="s">
        <v>54</v>
      </c>
      <c r="O122" s="36"/>
      <c r="P122" s="198" t="n">
        <f aca="false">$O$122*$H$122</f>
        <v>0</v>
      </c>
      <c r="Q122" s="198" t="n">
        <v>0</v>
      </c>
      <c r="R122" s="198" t="n">
        <f aca="false">$Q$122*$H$122</f>
        <v>0</v>
      </c>
      <c r="S122" s="198" t="n">
        <v>0.205</v>
      </c>
      <c r="T122" s="199" t="n">
        <f aca="false">$S$122*$H$122</f>
        <v>21.73</v>
      </c>
      <c r="AR122" s="127" t="s">
        <v>278</v>
      </c>
      <c r="AT122" s="127" t="s">
        <v>274</v>
      </c>
      <c r="AU122" s="127" t="s">
        <v>92</v>
      </c>
      <c r="AY122" s="12" t="s">
        <v>272</v>
      </c>
      <c r="BE122" s="200" t="n">
        <f aca="false">IF($N$122="základní",$J$122,0)</f>
        <v>0</v>
      </c>
      <c r="BF122" s="200" t="n">
        <f aca="false">IF($N$122="snížená",$J$122,0)</f>
        <v>0</v>
      </c>
      <c r="BG122" s="200" t="n">
        <f aca="false">IF($N$122="zákl. přenesená",$J$122,0)</f>
        <v>0</v>
      </c>
      <c r="BH122" s="200" t="n">
        <f aca="false">IF($N$122="sníž. přenesená",$J$122,0)</f>
        <v>0</v>
      </c>
      <c r="BI122" s="200" t="n">
        <f aca="false">IF($N$122="nulová",$J$122,0)</f>
        <v>0</v>
      </c>
      <c r="BJ122" s="127" t="s">
        <v>25</v>
      </c>
      <c r="BK122" s="200" t="n">
        <f aca="false">ROUND($I$122*$H$122,2)</f>
        <v>0</v>
      </c>
      <c r="BL122" s="127" t="s">
        <v>278</v>
      </c>
      <c r="BM122" s="127" t="s">
        <v>308</v>
      </c>
    </row>
    <row r="123" s="12" customFormat="true" ht="27" hidden="false" customHeight="true" outlineLevel="0" collapsed="false">
      <c r="B123" s="35"/>
      <c r="C123" s="36"/>
      <c r="D123" s="201" t="s">
        <v>280</v>
      </c>
      <c r="E123" s="36"/>
      <c r="F123" s="202" t="s">
        <v>309</v>
      </c>
      <c r="G123" s="36"/>
      <c r="H123" s="36"/>
      <c r="J123" s="36"/>
      <c r="K123" s="36"/>
      <c r="L123" s="59"/>
      <c r="M123" s="203"/>
      <c r="N123" s="36"/>
      <c r="O123" s="36"/>
      <c r="P123" s="36"/>
      <c r="Q123" s="36"/>
      <c r="R123" s="36"/>
      <c r="S123" s="36"/>
      <c r="T123" s="75"/>
      <c r="AT123" s="12" t="s">
        <v>280</v>
      </c>
      <c r="AU123" s="12" t="s">
        <v>92</v>
      </c>
    </row>
    <row r="124" s="12" customFormat="true" ht="15.75" hidden="false" customHeight="true" outlineLevel="0" collapsed="false">
      <c r="B124" s="204"/>
      <c r="C124" s="205"/>
      <c r="D124" s="206" t="s">
        <v>282</v>
      </c>
      <c r="E124" s="205"/>
      <c r="F124" s="207" t="s">
        <v>310</v>
      </c>
      <c r="G124" s="205"/>
      <c r="H124" s="205"/>
      <c r="J124" s="205"/>
      <c r="K124" s="205"/>
      <c r="L124" s="208"/>
      <c r="M124" s="209"/>
      <c r="N124" s="205"/>
      <c r="O124" s="205"/>
      <c r="P124" s="205"/>
      <c r="Q124" s="205"/>
      <c r="R124" s="205"/>
      <c r="S124" s="205"/>
      <c r="T124" s="210"/>
      <c r="AT124" s="211" t="s">
        <v>282</v>
      </c>
      <c r="AU124" s="211" t="s">
        <v>92</v>
      </c>
      <c r="AV124" s="211" t="s">
        <v>25</v>
      </c>
      <c r="AW124" s="211" t="s">
        <v>240</v>
      </c>
      <c r="AX124" s="211" t="s">
        <v>83</v>
      </c>
      <c r="AY124" s="211" t="s">
        <v>272</v>
      </c>
    </row>
    <row r="125" s="12" customFormat="true" ht="15.75" hidden="false" customHeight="true" outlineLevel="0" collapsed="false">
      <c r="B125" s="212"/>
      <c r="C125" s="213"/>
      <c r="D125" s="206" t="s">
        <v>282</v>
      </c>
      <c r="E125" s="213"/>
      <c r="F125" s="214" t="s">
        <v>311</v>
      </c>
      <c r="G125" s="213"/>
      <c r="H125" s="215" t="n">
        <v>106</v>
      </c>
      <c r="J125" s="213"/>
      <c r="K125" s="213"/>
      <c r="L125" s="216"/>
      <c r="M125" s="217"/>
      <c r="N125" s="213"/>
      <c r="O125" s="213"/>
      <c r="P125" s="213"/>
      <c r="Q125" s="213"/>
      <c r="R125" s="213"/>
      <c r="S125" s="213"/>
      <c r="T125" s="218"/>
      <c r="AT125" s="219" t="s">
        <v>282</v>
      </c>
      <c r="AU125" s="219" t="s">
        <v>92</v>
      </c>
      <c r="AV125" s="219" t="s">
        <v>92</v>
      </c>
      <c r="AW125" s="219" t="s">
        <v>240</v>
      </c>
      <c r="AX125" s="219" t="s">
        <v>83</v>
      </c>
      <c r="AY125" s="219" t="s">
        <v>272</v>
      </c>
    </row>
    <row r="126" s="12" customFormat="true" ht="15.75" hidden="false" customHeight="true" outlineLevel="0" collapsed="false">
      <c r="B126" s="220"/>
      <c r="C126" s="221"/>
      <c r="D126" s="206" t="s">
        <v>282</v>
      </c>
      <c r="E126" s="221"/>
      <c r="F126" s="222" t="s">
        <v>285</v>
      </c>
      <c r="G126" s="221"/>
      <c r="H126" s="223" t="n">
        <v>106</v>
      </c>
      <c r="J126" s="221"/>
      <c r="K126" s="221"/>
      <c r="L126" s="224"/>
      <c r="M126" s="225"/>
      <c r="N126" s="221"/>
      <c r="O126" s="221"/>
      <c r="P126" s="221"/>
      <c r="Q126" s="221"/>
      <c r="R126" s="221"/>
      <c r="S126" s="221"/>
      <c r="T126" s="226"/>
      <c r="AT126" s="227" t="s">
        <v>282</v>
      </c>
      <c r="AU126" s="227" t="s">
        <v>92</v>
      </c>
      <c r="AV126" s="227" t="s">
        <v>278</v>
      </c>
      <c r="AW126" s="227" t="s">
        <v>240</v>
      </c>
      <c r="AX126" s="227" t="s">
        <v>25</v>
      </c>
      <c r="AY126" s="227" t="s">
        <v>272</v>
      </c>
    </row>
    <row r="127" s="12" customFormat="true" ht="15.75" hidden="false" customHeight="true" outlineLevel="0" collapsed="false">
      <c r="B127" s="35"/>
      <c r="C127" s="189" t="s">
        <v>312</v>
      </c>
      <c r="D127" s="189" t="s">
        <v>274</v>
      </c>
      <c r="E127" s="190" t="s">
        <v>313</v>
      </c>
      <c r="F127" s="191" t="s">
        <v>314</v>
      </c>
      <c r="G127" s="192" t="s">
        <v>137</v>
      </c>
      <c r="H127" s="193" t="n">
        <v>138.75</v>
      </c>
      <c r="I127" s="194"/>
      <c r="J127" s="195" t="n">
        <f aca="false">ROUND($I$127*$H$127,2)</f>
        <v>0</v>
      </c>
      <c r="K127" s="191" t="s">
        <v>277</v>
      </c>
      <c r="L127" s="59"/>
      <c r="M127" s="196"/>
      <c r="N127" s="197" t="s">
        <v>54</v>
      </c>
      <c r="O127" s="36"/>
      <c r="P127" s="198" t="n">
        <f aca="false">$O$127*$H$127</f>
        <v>0</v>
      </c>
      <c r="Q127" s="198" t="n">
        <v>0</v>
      </c>
      <c r="R127" s="198" t="n">
        <f aca="false">$Q$127*$H$127</f>
        <v>0</v>
      </c>
      <c r="S127" s="198" t="n">
        <v>0</v>
      </c>
      <c r="T127" s="199" t="n">
        <f aca="false">$S$127*$H$127</f>
        <v>0</v>
      </c>
      <c r="AR127" s="127" t="s">
        <v>278</v>
      </c>
      <c r="AT127" s="127" t="s">
        <v>274</v>
      </c>
      <c r="AU127" s="127" t="s">
        <v>92</v>
      </c>
      <c r="AY127" s="12" t="s">
        <v>272</v>
      </c>
      <c r="BE127" s="200" t="n">
        <f aca="false">IF($N$127="základní",$J$127,0)</f>
        <v>0</v>
      </c>
      <c r="BF127" s="200" t="n">
        <f aca="false">IF($N$127="snížená",$J$127,0)</f>
        <v>0</v>
      </c>
      <c r="BG127" s="200" t="n">
        <f aca="false">IF($N$127="zákl. přenesená",$J$127,0)</f>
        <v>0</v>
      </c>
      <c r="BH127" s="200" t="n">
        <f aca="false">IF($N$127="sníž. přenesená",$J$127,0)</f>
        <v>0</v>
      </c>
      <c r="BI127" s="200" t="n">
        <f aca="false">IF($N$127="nulová",$J$127,0)</f>
        <v>0</v>
      </c>
      <c r="BJ127" s="127" t="s">
        <v>25</v>
      </c>
      <c r="BK127" s="200" t="n">
        <f aca="false">ROUND($I$127*$H$127,2)</f>
        <v>0</v>
      </c>
      <c r="BL127" s="127" t="s">
        <v>278</v>
      </c>
      <c r="BM127" s="127" t="s">
        <v>315</v>
      </c>
    </row>
    <row r="128" s="12" customFormat="true" ht="27" hidden="false" customHeight="true" outlineLevel="0" collapsed="false">
      <c r="B128" s="35"/>
      <c r="C128" s="36"/>
      <c r="D128" s="201" t="s">
        <v>280</v>
      </c>
      <c r="E128" s="36"/>
      <c r="F128" s="202" t="s">
        <v>316</v>
      </c>
      <c r="G128" s="36"/>
      <c r="H128" s="36"/>
      <c r="J128" s="36"/>
      <c r="K128" s="36"/>
      <c r="L128" s="59"/>
      <c r="M128" s="203"/>
      <c r="N128" s="36"/>
      <c r="O128" s="36"/>
      <c r="P128" s="36"/>
      <c r="Q128" s="36"/>
      <c r="R128" s="36"/>
      <c r="S128" s="36"/>
      <c r="T128" s="75"/>
      <c r="AT128" s="12" t="s">
        <v>280</v>
      </c>
      <c r="AU128" s="12" t="s">
        <v>92</v>
      </c>
    </row>
    <row r="129" s="12" customFormat="true" ht="15.75" hidden="false" customHeight="true" outlineLevel="0" collapsed="false">
      <c r="B129" s="204"/>
      <c r="C129" s="205"/>
      <c r="D129" s="206" t="s">
        <v>282</v>
      </c>
      <c r="E129" s="205"/>
      <c r="F129" s="207" t="s">
        <v>317</v>
      </c>
      <c r="G129" s="205"/>
      <c r="H129" s="205"/>
      <c r="J129" s="205"/>
      <c r="K129" s="205"/>
      <c r="L129" s="208"/>
      <c r="M129" s="209"/>
      <c r="N129" s="205"/>
      <c r="O129" s="205"/>
      <c r="P129" s="205"/>
      <c r="Q129" s="205"/>
      <c r="R129" s="205"/>
      <c r="S129" s="205"/>
      <c r="T129" s="210"/>
      <c r="AT129" s="211" t="s">
        <v>282</v>
      </c>
      <c r="AU129" s="211" t="s">
        <v>92</v>
      </c>
      <c r="AV129" s="211" t="s">
        <v>25</v>
      </c>
      <c r="AW129" s="211" t="s">
        <v>240</v>
      </c>
      <c r="AX129" s="211" t="s">
        <v>83</v>
      </c>
      <c r="AY129" s="211" t="s">
        <v>272</v>
      </c>
    </row>
    <row r="130" s="12" customFormat="true" ht="15.75" hidden="false" customHeight="true" outlineLevel="0" collapsed="false">
      <c r="B130" s="212"/>
      <c r="C130" s="213"/>
      <c r="D130" s="206" t="s">
        <v>282</v>
      </c>
      <c r="E130" s="213" t="s">
        <v>228</v>
      </c>
      <c r="F130" s="214" t="s">
        <v>318</v>
      </c>
      <c r="G130" s="213"/>
      <c r="H130" s="215" t="n">
        <v>138.75</v>
      </c>
      <c r="J130" s="213"/>
      <c r="K130" s="213"/>
      <c r="L130" s="216"/>
      <c r="M130" s="217"/>
      <c r="N130" s="213"/>
      <c r="O130" s="213"/>
      <c r="P130" s="213"/>
      <c r="Q130" s="213"/>
      <c r="R130" s="213"/>
      <c r="S130" s="213"/>
      <c r="T130" s="218"/>
      <c r="AT130" s="219" t="s">
        <v>282</v>
      </c>
      <c r="AU130" s="219" t="s">
        <v>92</v>
      </c>
      <c r="AV130" s="219" t="s">
        <v>92</v>
      </c>
      <c r="AW130" s="219" t="s">
        <v>240</v>
      </c>
      <c r="AX130" s="219" t="s">
        <v>83</v>
      </c>
      <c r="AY130" s="219" t="s">
        <v>272</v>
      </c>
    </row>
    <row r="131" s="12" customFormat="true" ht="15.75" hidden="false" customHeight="true" outlineLevel="0" collapsed="false">
      <c r="B131" s="220"/>
      <c r="C131" s="221"/>
      <c r="D131" s="206" t="s">
        <v>282</v>
      </c>
      <c r="E131" s="221"/>
      <c r="F131" s="222" t="s">
        <v>285</v>
      </c>
      <c r="G131" s="221"/>
      <c r="H131" s="223" t="n">
        <v>138.75</v>
      </c>
      <c r="J131" s="221"/>
      <c r="K131" s="221"/>
      <c r="L131" s="224"/>
      <c r="M131" s="225"/>
      <c r="N131" s="221"/>
      <c r="O131" s="221"/>
      <c r="P131" s="221"/>
      <c r="Q131" s="221"/>
      <c r="R131" s="221"/>
      <c r="S131" s="221"/>
      <c r="T131" s="226"/>
      <c r="AT131" s="227" t="s">
        <v>282</v>
      </c>
      <c r="AU131" s="227" t="s">
        <v>92</v>
      </c>
      <c r="AV131" s="227" t="s">
        <v>278</v>
      </c>
      <c r="AW131" s="227" t="s">
        <v>240</v>
      </c>
      <c r="AX131" s="227" t="s">
        <v>25</v>
      </c>
      <c r="AY131" s="227" t="s">
        <v>272</v>
      </c>
    </row>
    <row r="132" s="12" customFormat="true" ht="15.75" hidden="false" customHeight="true" outlineLevel="0" collapsed="false">
      <c r="B132" s="35"/>
      <c r="C132" s="189" t="s">
        <v>319</v>
      </c>
      <c r="D132" s="189" t="s">
        <v>274</v>
      </c>
      <c r="E132" s="190" t="s">
        <v>320</v>
      </c>
      <c r="F132" s="191" t="s">
        <v>321</v>
      </c>
      <c r="G132" s="192" t="s">
        <v>137</v>
      </c>
      <c r="H132" s="193" t="n">
        <v>289.759</v>
      </c>
      <c r="I132" s="194"/>
      <c r="J132" s="195" t="n">
        <f aca="false">ROUND($I$132*$H$132,2)</f>
        <v>0</v>
      </c>
      <c r="K132" s="191" t="s">
        <v>277</v>
      </c>
      <c r="L132" s="59"/>
      <c r="M132" s="196"/>
      <c r="N132" s="197" t="s">
        <v>54</v>
      </c>
      <c r="O132" s="36"/>
      <c r="P132" s="198" t="n">
        <f aca="false">$O$132*$H$132</f>
        <v>0</v>
      </c>
      <c r="Q132" s="198" t="n">
        <v>0</v>
      </c>
      <c r="R132" s="198" t="n">
        <f aca="false">$Q$132*$H$132</f>
        <v>0</v>
      </c>
      <c r="S132" s="198" t="n">
        <v>0</v>
      </c>
      <c r="T132" s="199" t="n">
        <f aca="false">$S$132*$H$132</f>
        <v>0</v>
      </c>
      <c r="AR132" s="127" t="s">
        <v>278</v>
      </c>
      <c r="AT132" s="127" t="s">
        <v>274</v>
      </c>
      <c r="AU132" s="127" t="s">
        <v>92</v>
      </c>
      <c r="AY132" s="12" t="s">
        <v>272</v>
      </c>
      <c r="BE132" s="200" t="n">
        <f aca="false">IF($N$132="základní",$J$132,0)</f>
        <v>0</v>
      </c>
      <c r="BF132" s="200" t="n">
        <f aca="false">IF($N$132="snížená",$J$132,0)</f>
        <v>0</v>
      </c>
      <c r="BG132" s="200" t="n">
        <f aca="false">IF($N$132="zákl. přenesená",$J$132,0)</f>
        <v>0</v>
      </c>
      <c r="BH132" s="200" t="n">
        <f aca="false">IF($N$132="sníž. přenesená",$J$132,0)</f>
        <v>0</v>
      </c>
      <c r="BI132" s="200" t="n">
        <f aca="false">IF($N$132="nulová",$J$132,0)</f>
        <v>0</v>
      </c>
      <c r="BJ132" s="127" t="s">
        <v>25</v>
      </c>
      <c r="BK132" s="200" t="n">
        <f aca="false">ROUND($I$132*$H$132,2)</f>
        <v>0</v>
      </c>
      <c r="BL132" s="127" t="s">
        <v>278</v>
      </c>
      <c r="BM132" s="127" t="s">
        <v>322</v>
      </c>
    </row>
    <row r="133" s="12" customFormat="true" ht="27" hidden="false" customHeight="true" outlineLevel="0" collapsed="false">
      <c r="B133" s="35"/>
      <c r="C133" s="36"/>
      <c r="D133" s="201" t="s">
        <v>280</v>
      </c>
      <c r="E133" s="36"/>
      <c r="F133" s="202" t="s">
        <v>323</v>
      </c>
      <c r="G133" s="36"/>
      <c r="H133" s="36"/>
      <c r="J133" s="36"/>
      <c r="K133" s="36"/>
      <c r="L133" s="59"/>
      <c r="M133" s="203"/>
      <c r="N133" s="36"/>
      <c r="O133" s="36"/>
      <c r="P133" s="36"/>
      <c r="Q133" s="36"/>
      <c r="R133" s="36"/>
      <c r="S133" s="36"/>
      <c r="T133" s="75"/>
      <c r="AT133" s="12" t="s">
        <v>280</v>
      </c>
      <c r="AU133" s="12" t="s">
        <v>92</v>
      </c>
    </row>
    <row r="134" s="12" customFormat="true" ht="44.25" hidden="false" customHeight="true" outlineLevel="0" collapsed="false">
      <c r="B134" s="35"/>
      <c r="C134" s="36"/>
      <c r="D134" s="206" t="s">
        <v>324</v>
      </c>
      <c r="E134" s="36"/>
      <c r="F134" s="228" t="s">
        <v>325</v>
      </c>
      <c r="G134" s="36"/>
      <c r="H134" s="36"/>
      <c r="J134" s="36"/>
      <c r="K134" s="36"/>
      <c r="L134" s="59"/>
      <c r="M134" s="203"/>
      <c r="N134" s="36"/>
      <c r="O134" s="36"/>
      <c r="P134" s="36"/>
      <c r="Q134" s="36"/>
      <c r="R134" s="36"/>
      <c r="S134" s="36"/>
      <c r="T134" s="75"/>
      <c r="AT134" s="12" t="s">
        <v>324</v>
      </c>
      <c r="AU134" s="12" t="s">
        <v>92</v>
      </c>
    </row>
    <row r="135" s="12" customFormat="true" ht="15.75" hidden="false" customHeight="true" outlineLevel="0" collapsed="false">
      <c r="B135" s="212"/>
      <c r="C135" s="213"/>
      <c r="D135" s="206" t="s">
        <v>282</v>
      </c>
      <c r="E135" s="213" t="s">
        <v>152</v>
      </c>
      <c r="F135" s="214" t="s">
        <v>326</v>
      </c>
      <c r="G135" s="213"/>
      <c r="H135" s="215" t="n">
        <v>289.759</v>
      </c>
      <c r="J135" s="213"/>
      <c r="K135" s="213"/>
      <c r="L135" s="216"/>
      <c r="M135" s="217"/>
      <c r="N135" s="213"/>
      <c r="O135" s="213"/>
      <c r="P135" s="213"/>
      <c r="Q135" s="213"/>
      <c r="R135" s="213"/>
      <c r="S135" s="213"/>
      <c r="T135" s="218"/>
      <c r="AT135" s="219" t="s">
        <v>282</v>
      </c>
      <c r="AU135" s="219" t="s">
        <v>92</v>
      </c>
      <c r="AV135" s="219" t="s">
        <v>92</v>
      </c>
      <c r="AW135" s="219" t="s">
        <v>240</v>
      </c>
      <c r="AX135" s="219" t="s">
        <v>83</v>
      </c>
      <c r="AY135" s="219" t="s">
        <v>272</v>
      </c>
    </row>
    <row r="136" s="12" customFormat="true" ht="15.75" hidden="false" customHeight="true" outlineLevel="0" collapsed="false">
      <c r="B136" s="220"/>
      <c r="C136" s="221"/>
      <c r="D136" s="206" t="s">
        <v>282</v>
      </c>
      <c r="E136" s="221"/>
      <c r="F136" s="222" t="s">
        <v>285</v>
      </c>
      <c r="G136" s="221"/>
      <c r="H136" s="223" t="n">
        <v>289.759</v>
      </c>
      <c r="J136" s="221"/>
      <c r="K136" s="221"/>
      <c r="L136" s="224"/>
      <c r="M136" s="225"/>
      <c r="N136" s="221"/>
      <c r="O136" s="221"/>
      <c r="P136" s="221"/>
      <c r="Q136" s="221"/>
      <c r="R136" s="221"/>
      <c r="S136" s="221"/>
      <c r="T136" s="226"/>
      <c r="AT136" s="227" t="s">
        <v>282</v>
      </c>
      <c r="AU136" s="227" t="s">
        <v>92</v>
      </c>
      <c r="AV136" s="227" t="s">
        <v>278</v>
      </c>
      <c r="AW136" s="227" t="s">
        <v>240</v>
      </c>
      <c r="AX136" s="227" t="s">
        <v>25</v>
      </c>
      <c r="AY136" s="227" t="s">
        <v>272</v>
      </c>
    </row>
    <row r="137" s="12" customFormat="true" ht="15.75" hidden="false" customHeight="true" outlineLevel="0" collapsed="false">
      <c r="B137" s="35"/>
      <c r="C137" s="189" t="s">
        <v>327</v>
      </c>
      <c r="D137" s="189" t="s">
        <v>274</v>
      </c>
      <c r="E137" s="190" t="s">
        <v>320</v>
      </c>
      <c r="F137" s="191" t="s">
        <v>321</v>
      </c>
      <c r="G137" s="192" t="s">
        <v>137</v>
      </c>
      <c r="H137" s="193" t="n">
        <v>345</v>
      </c>
      <c r="I137" s="194"/>
      <c r="J137" s="195" t="n">
        <f aca="false">ROUND($I$137*$H$137,2)</f>
        <v>0</v>
      </c>
      <c r="K137" s="191" t="s">
        <v>277</v>
      </c>
      <c r="L137" s="59"/>
      <c r="M137" s="196"/>
      <c r="N137" s="197" t="s">
        <v>54</v>
      </c>
      <c r="O137" s="36"/>
      <c r="P137" s="198" t="n">
        <f aca="false">$O$137*$H$137</f>
        <v>0</v>
      </c>
      <c r="Q137" s="198" t="n">
        <v>0</v>
      </c>
      <c r="R137" s="198" t="n">
        <f aca="false">$Q$137*$H$137</f>
        <v>0</v>
      </c>
      <c r="S137" s="198" t="n">
        <v>0</v>
      </c>
      <c r="T137" s="199" t="n">
        <f aca="false">$S$137*$H$137</f>
        <v>0</v>
      </c>
      <c r="AR137" s="127" t="s">
        <v>278</v>
      </c>
      <c r="AT137" s="127" t="s">
        <v>274</v>
      </c>
      <c r="AU137" s="127" t="s">
        <v>92</v>
      </c>
      <c r="AY137" s="12" t="s">
        <v>272</v>
      </c>
      <c r="BE137" s="200" t="n">
        <f aca="false">IF($N$137="základní",$J$137,0)</f>
        <v>0</v>
      </c>
      <c r="BF137" s="200" t="n">
        <f aca="false">IF($N$137="snížená",$J$137,0)</f>
        <v>0</v>
      </c>
      <c r="BG137" s="200" t="n">
        <f aca="false">IF($N$137="zákl. přenesená",$J$137,0)</f>
        <v>0</v>
      </c>
      <c r="BH137" s="200" t="n">
        <f aca="false">IF($N$137="sníž. přenesená",$J$137,0)</f>
        <v>0</v>
      </c>
      <c r="BI137" s="200" t="n">
        <f aca="false">IF($N$137="nulová",$J$137,0)</f>
        <v>0</v>
      </c>
      <c r="BJ137" s="127" t="s">
        <v>25</v>
      </c>
      <c r="BK137" s="200" t="n">
        <f aca="false">ROUND($I$137*$H$137,2)</f>
        <v>0</v>
      </c>
      <c r="BL137" s="127" t="s">
        <v>278</v>
      </c>
      <c r="BM137" s="127" t="s">
        <v>328</v>
      </c>
    </row>
    <row r="138" s="12" customFormat="true" ht="27" hidden="false" customHeight="true" outlineLevel="0" collapsed="false">
      <c r="B138" s="35"/>
      <c r="C138" s="36"/>
      <c r="D138" s="201" t="s">
        <v>280</v>
      </c>
      <c r="E138" s="36"/>
      <c r="F138" s="202" t="s">
        <v>323</v>
      </c>
      <c r="G138" s="36"/>
      <c r="H138" s="36"/>
      <c r="J138" s="36"/>
      <c r="K138" s="36"/>
      <c r="L138" s="59"/>
      <c r="M138" s="203"/>
      <c r="N138" s="36"/>
      <c r="O138" s="36"/>
      <c r="P138" s="36"/>
      <c r="Q138" s="36"/>
      <c r="R138" s="36"/>
      <c r="S138" s="36"/>
      <c r="T138" s="75"/>
      <c r="AT138" s="12" t="s">
        <v>280</v>
      </c>
      <c r="AU138" s="12" t="s">
        <v>92</v>
      </c>
    </row>
    <row r="139" s="12" customFormat="true" ht="15.75" hidden="false" customHeight="true" outlineLevel="0" collapsed="false">
      <c r="B139" s="204"/>
      <c r="C139" s="205"/>
      <c r="D139" s="206" t="s">
        <v>282</v>
      </c>
      <c r="E139" s="205"/>
      <c r="F139" s="207" t="s">
        <v>329</v>
      </c>
      <c r="G139" s="205"/>
      <c r="H139" s="205"/>
      <c r="J139" s="205"/>
      <c r="K139" s="205"/>
      <c r="L139" s="208"/>
      <c r="M139" s="209"/>
      <c r="N139" s="205"/>
      <c r="O139" s="205"/>
      <c r="P139" s="205"/>
      <c r="Q139" s="205"/>
      <c r="R139" s="205"/>
      <c r="S139" s="205"/>
      <c r="T139" s="210"/>
      <c r="AT139" s="211" t="s">
        <v>282</v>
      </c>
      <c r="AU139" s="211" t="s">
        <v>92</v>
      </c>
      <c r="AV139" s="211" t="s">
        <v>25</v>
      </c>
      <c r="AW139" s="211" t="s">
        <v>240</v>
      </c>
      <c r="AX139" s="211" t="s">
        <v>83</v>
      </c>
      <c r="AY139" s="211" t="s">
        <v>272</v>
      </c>
    </row>
    <row r="140" s="12" customFormat="true" ht="15.75" hidden="false" customHeight="true" outlineLevel="0" collapsed="false">
      <c r="B140" s="212"/>
      <c r="C140" s="213"/>
      <c r="D140" s="206" t="s">
        <v>282</v>
      </c>
      <c r="E140" s="213" t="s">
        <v>144</v>
      </c>
      <c r="F140" s="214" t="s">
        <v>146</v>
      </c>
      <c r="G140" s="213"/>
      <c r="H140" s="215" t="n">
        <v>345</v>
      </c>
      <c r="J140" s="213"/>
      <c r="K140" s="213"/>
      <c r="L140" s="216"/>
      <c r="M140" s="217"/>
      <c r="N140" s="213"/>
      <c r="O140" s="213"/>
      <c r="P140" s="213"/>
      <c r="Q140" s="213"/>
      <c r="R140" s="213"/>
      <c r="S140" s="213"/>
      <c r="T140" s="218"/>
      <c r="AT140" s="219" t="s">
        <v>282</v>
      </c>
      <c r="AU140" s="219" t="s">
        <v>92</v>
      </c>
      <c r="AV140" s="219" t="s">
        <v>92</v>
      </c>
      <c r="AW140" s="219" t="s">
        <v>240</v>
      </c>
      <c r="AX140" s="219" t="s">
        <v>83</v>
      </c>
      <c r="AY140" s="219" t="s">
        <v>272</v>
      </c>
    </row>
    <row r="141" s="12" customFormat="true" ht="15.75" hidden="false" customHeight="true" outlineLevel="0" collapsed="false">
      <c r="B141" s="220"/>
      <c r="C141" s="221"/>
      <c r="D141" s="206" t="s">
        <v>282</v>
      </c>
      <c r="E141" s="221"/>
      <c r="F141" s="222" t="s">
        <v>285</v>
      </c>
      <c r="G141" s="221"/>
      <c r="H141" s="223" t="n">
        <v>345</v>
      </c>
      <c r="J141" s="221"/>
      <c r="K141" s="221"/>
      <c r="L141" s="224"/>
      <c r="M141" s="225"/>
      <c r="N141" s="221"/>
      <c r="O141" s="221"/>
      <c r="P141" s="221"/>
      <c r="Q141" s="221"/>
      <c r="R141" s="221"/>
      <c r="S141" s="221"/>
      <c r="T141" s="226"/>
      <c r="AT141" s="227" t="s">
        <v>282</v>
      </c>
      <c r="AU141" s="227" t="s">
        <v>92</v>
      </c>
      <c r="AV141" s="227" t="s">
        <v>278</v>
      </c>
      <c r="AW141" s="227" t="s">
        <v>240</v>
      </c>
      <c r="AX141" s="227" t="s">
        <v>25</v>
      </c>
      <c r="AY141" s="227" t="s">
        <v>272</v>
      </c>
    </row>
    <row r="142" s="12" customFormat="true" ht="15.75" hidden="false" customHeight="true" outlineLevel="0" collapsed="false">
      <c r="B142" s="35"/>
      <c r="C142" s="189" t="s">
        <v>30</v>
      </c>
      <c r="D142" s="189" t="s">
        <v>274</v>
      </c>
      <c r="E142" s="190" t="s">
        <v>330</v>
      </c>
      <c r="F142" s="191" t="s">
        <v>331</v>
      </c>
      <c r="G142" s="192" t="s">
        <v>137</v>
      </c>
      <c r="H142" s="193" t="n">
        <v>289.759</v>
      </c>
      <c r="I142" s="194"/>
      <c r="J142" s="195" t="n">
        <f aca="false">ROUND($I$142*$H$142,2)</f>
        <v>0</v>
      </c>
      <c r="K142" s="191" t="s">
        <v>277</v>
      </c>
      <c r="L142" s="59"/>
      <c r="M142" s="196"/>
      <c r="N142" s="197" t="s">
        <v>54</v>
      </c>
      <c r="O142" s="36"/>
      <c r="P142" s="198" t="n">
        <f aca="false">$O$142*$H$142</f>
        <v>0</v>
      </c>
      <c r="Q142" s="198" t="n">
        <v>0</v>
      </c>
      <c r="R142" s="198" t="n">
        <f aca="false">$Q$142*$H$142</f>
        <v>0</v>
      </c>
      <c r="S142" s="198" t="n">
        <v>0</v>
      </c>
      <c r="T142" s="199" t="n">
        <f aca="false">$S$142*$H$142</f>
        <v>0</v>
      </c>
      <c r="AR142" s="127" t="s">
        <v>278</v>
      </c>
      <c r="AT142" s="127" t="s">
        <v>274</v>
      </c>
      <c r="AU142" s="127" t="s">
        <v>92</v>
      </c>
      <c r="AY142" s="12" t="s">
        <v>272</v>
      </c>
      <c r="BE142" s="200" t="n">
        <f aca="false">IF($N$142="základní",$J$142,0)</f>
        <v>0</v>
      </c>
      <c r="BF142" s="200" t="n">
        <f aca="false">IF($N$142="snížená",$J$142,0)</f>
        <v>0</v>
      </c>
      <c r="BG142" s="200" t="n">
        <f aca="false">IF($N$142="zákl. přenesená",$J$142,0)</f>
        <v>0</v>
      </c>
      <c r="BH142" s="200" t="n">
        <f aca="false">IF($N$142="sníž. přenesená",$J$142,0)</f>
        <v>0</v>
      </c>
      <c r="BI142" s="200" t="n">
        <f aca="false">IF($N$142="nulová",$J$142,0)</f>
        <v>0</v>
      </c>
      <c r="BJ142" s="127" t="s">
        <v>25</v>
      </c>
      <c r="BK142" s="200" t="n">
        <f aca="false">ROUND($I$142*$H$142,2)</f>
        <v>0</v>
      </c>
      <c r="BL142" s="127" t="s">
        <v>278</v>
      </c>
      <c r="BM142" s="127" t="s">
        <v>332</v>
      </c>
    </row>
    <row r="143" s="12" customFormat="true" ht="27" hidden="false" customHeight="true" outlineLevel="0" collapsed="false">
      <c r="B143" s="35"/>
      <c r="C143" s="36"/>
      <c r="D143" s="201" t="s">
        <v>280</v>
      </c>
      <c r="E143" s="36"/>
      <c r="F143" s="202" t="s">
        <v>333</v>
      </c>
      <c r="G143" s="36"/>
      <c r="H143" s="36"/>
      <c r="J143" s="36"/>
      <c r="K143" s="36"/>
      <c r="L143" s="59"/>
      <c r="M143" s="203"/>
      <c r="N143" s="36"/>
      <c r="O143" s="36"/>
      <c r="P143" s="36"/>
      <c r="Q143" s="36"/>
      <c r="R143" s="36"/>
      <c r="S143" s="36"/>
      <c r="T143" s="75"/>
      <c r="AT143" s="12" t="s">
        <v>280</v>
      </c>
      <c r="AU143" s="12" t="s">
        <v>92</v>
      </c>
    </row>
    <row r="144" s="12" customFormat="true" ht="44.25" hidden="false" customHeight="true" outlineLevel="0" collapsed="false">
      <c r="B144" s="35"/>
      <c r="C144" s="36"/>
      <c r="D144" s="206" t="s">
        <v>324</v>
      </c>
      <c r="E144" s="36"/>
      <c r="F144" s="228" t="s">
        <v>325</v>
      </c>
      <c r="G144" s="36"/>
      <c r="H144" s="36"/>
      <c r="J144" s="36"/>
      <c r="K144" s="36"/>
      <c r="L144" s="59"/>
      <c r="M144" s="203"/>
      <c r="N144" s="36"/>
      <c r="O144" s="36"/>
      <c r="P144" s="36"/>
      <c r="Q144" s="36"/>
      <c r="R144" s="36"/>
      <c r="S144" s="36"/>
      <c r="T144" s="75"/>
      <c r="AT144" s="12" t="s">
        <v>324</v>
      </c>
      <c r="AU144" s="12" t="s">
        <v>92</v>
      </c>
    </row>
    <row r="145" s="12" customFormat="true" ht="15.75" hidden="false" customHeight="true" outlineLevel="0" collapsed="false">
      <c r="B145" s="212"/>
      <c r="C145" s="213"/>
      <c r="D145" s="206" t="s">
        <v>282</v>
      </c>
      <c r="E145" s="213"/>
      <c r="F145" s="214" t="s">
        <v>152</v>
      </c>
      <c r="G145" s="213"/>
      <c r="H145" s="215" t="n">
        <v>289.759</v>
      </c>
      <c r="J145" s="213"/>
      <c r="K145" s="213"/>
      <c r="L145" s="216"/>
      <c r="M145" s="217"/>
      <c r="N145" s="213"/>
      <c r="O145" s="213"/>
      <c r="P145" s="213"/>
      <c r="Q145" s="213"/>
      <c r="R145" s="213"/>
      <c r="S145" s="213"/>
      <c r="T145" s="218"/>
      <c r="AT145" s="219" t="s">
        <v>282</v>
      </c>
      <c r="AU145" s="219" t="s">
        <v>92</v>
      </c>
      <c r="AV145" s="219" t="s">
        <v>92</v>
      </c>
      <c r="AW145" s="219" t="s">
        <v>240</v>
      </c>
      <c r="AX145" s="219" t="s">
        <v>83</v>
      </c>
      <c r="AY145" s="219" t="s">
        <v>272</v>
      </c>
    </row>
    <row r="146" s="12" customFormat="true" ht="15.75" hidden="false" customHeight="true" outlineLevel="0" collapsed="false">
      <c r="B146" s="220"/>
      <c r="C146" s="221"/>
      <c r="D146" s="206" t="s">
        <v>282</v>
      </c>
      <c r="E146" s="221"/>
      <c r="F146" s="222" t="s">
        <v>285</v>
      </c>
      <c r="G146" s="221"/>
      <c r="H146" s="223" t="n">
        <v>289.759</v>
      </c>
      <c r="J146" s="221"/>
      <c r="K146" s="221"/>
      <c r="L146" s="224"/>
      <c r="M146" s="225"/>
      <c r="N146" s="221"/>
      <c r="O146" s="221"/>
      <c r="P146" s="221"/>
      <c r="Q146" s="221"/>
      <c r="R146" s="221"/>
      <c r="S146" s="221"/>
      <c r="T146" s="226"/>
      <c r="AT146" s="227" t="s">
        <v>282</v>
      </c>
      <c r="AU146" s="227" t="s">
        <v>92</v>
      </c>
      <c r="AV146" s="227" t="s">
        <v>278</v>
      </c>
      <c r="AW146" s="227" t="s">
        <v>240</v>
      </c>
      <c r="AX146" s="227" t="s">
        <v>25</v>
      </c>
      <c r="AY146" s="227" t="s">
        <v>272</v>
      </c>
    </row>
    <row r="147" s="12" customFormat="true" ht="15.75" hidden="false" customHeight="true" outlineLevel="0" collapsed="false">
      <c r="B147" s="35"/>
      <c r="C147" s="189" t="s">
        <v>133</v>
      </c>
      <c r="D147" s="189" t="s">
        <v>274</v>
      </c>
      <c r="E147" s="190" t="s">
        <v>330</v>
      </c>
      <c r="F147" s="191" t="s">
        <v>331</v>
      </c>
      <c r="G147" s="192" t="s">
        <v>137</v>
      </c>
      <c r="H147" s="193" t="n">
        <v>345</v>
      </c>
      <c r="I147" s="194"/>
      <c r="J147" s="195" t="n">
        <f aca="false">ROUND($I$147*$H$147,2)</f>
        <v>0</v>
      </c>
      <c r="K147" s="191" t="s">
        <v>277</v>
      </c>
      <c r="L147" s="59"/>
      <c r="M147" s="196"/>
      <c r="N147" s="197" t="s">
        <v>54</v>
      </c>
      <c r="O147" s="36"/>
      <c r="P147" s="198" t="n">
        <f aca="false">$O$147*$H$147</f>
        <v>0</v>
      </c>
      <c r="Q147" s="198" t="n">
        <v>0</v>
      </c>
      <c r="R147" s="198" t="n">
        <f aca="false">$Q$147*$H$147</f>
        <v>0</v>
      </c>
      <c r="S147" s="198" t="n">
        <v>0</v>
      </c>
      <c r="T147" s="199" t="n">
        <f aca="false">$S$147*$H$147</f>
        <v>0</v>
      </c>
      <c r="AR147" s="127" t="s">
        <v>278</v>
      </c>
      <c r="AT147" s="127" t="s">
        <v>274</v>
      </c>
      <c r="AU147" s="127" t="s">
        <v>92</v>
      </c>
      <c r="AY147" s="12" t="s">
        <v>272</v>
      </c>
      <c r="BE147" s="200" t="n">
        <f aca="false">IF($N$147="základní",$J$147,0)</f>
        <v>0</v>
      </c>
      <c r="BF147" s="200" t="n">
        <f aca="false">IF($N$147="snížená",$J$147,0)</f>
        <v>0</v>
      </c>
      <c r="BG147" s="200" t="n">
        <f aca="false">IF($N$147="zákl. přenesená",$J$147,0)</f>
        <v>0</v>
      </c>
      <c r="BH147" s="200" t="n">
        <f aca="false">IF($N$147="sníž. přenesená",$J$147,0)</f>
        <v>0</v>
      </c>
      <c r="BI147" s="200" t="n">
        <f aca="false">IF($N$147="nulová",$J$147,0)</f>
        <v>0</v>
      </c>
      <c r="BJ147" s="127" t="s">
        <v>25</v>
      </c>
      <c r="BK147" s="200" t="n">
        <f aca="false">ROUND($I$147*$H$147,2)</f>
        <v>0</v>
      </c>
      <c r="BL147" s="127" t="s">
        <v>278</v>
      </c>
      <c r="BM147" s="127" t="s">
        <v>334</v>
      </c>
    </row>
    <row r="148" s="12" customFormat="true" ht="27" hidden="false" customHeight="true" outlineLevel="0" collapsed="false">
      <c r="B148" s="35"/>
      <c r="C148" s="36"/>
      <c r="D148" s="201" t="s">
        <v>280</v>
      </c>
      <c r="E148" s="36"/>
      <c r="F148" s="202" t="s">
        <v>333</v>
      </c>
      <c r="G148" s="36"/>
      <c r="H148" s="36"/>
      <c r="J148" s="36"/>
      <c r="K148" s="36"/>
      <c r="L148" s="59"/>
      <c r="M148" s="203"/>
      <c r="N148" s="36"/>
      <c r="O148" s="36"/>
      <c r="P148" s="36"/>
      <c r="Q148" s="36"/>
      <c r="R148" s="36"/>
      <c r="S148" s="36"/>
      <c r="T148" s="75"/>
      <c r="AT148" s="12" t="s">
        <v>280</v>
      </c>
      <c r="AU148" s="12" t="s">
        <v>92</v>
      </c>
    </row>
    <row r="149" s="12" customFormat="true" ht="15.75" hidden="false" customHeight="true" outlineLevel="0" collapsed="false">
      <c r="B149" s="212"/>
      <c r="C149" s="213"/>
      <c r="D149" s="206" t="s">
        <v>282</v>
      </c>
      <c r="E149" s="213"/>
      <c r="F149" s="214" t="s">
        <v>144</v>
      </c>
      <c r="G149" s="213"/>
      <c r="H149" s="215" t="n">
        <v>345</v>
      </c>
      <c r="J149" s="213"/>
      <c r="K149" s="213"/>
      <c r="L149" s="216"/>
      <c r="M149" s="217"/>
      <c r="N149" s="213"/>
      <c r="O149" s="213"/>
      <c r="P149" s="213"/>
      <c r="Q149" s="213"/>
      <c r="R149" s="213"/>
      <c r="S149" s="213"/>
      <c r="T149" s="218"/>
      <c r="AT149" s="219" t="s">
        <v>282</v>
      </c>
      <c r="AU149" s="219" t="s">
        <v>92</v>
      </c>
      <c r="AV149" s="219" t="s">
        <v>92</v>
      </c>
      <c r="AW149" s="219" t="s">
        <v>240</v>
      </c>
      <c r="AX149" s="219" t="s">
        <v>83</v>
      </c>
      <c r="AY149" s="219" t="s">
        <v>272</v>
      </c>
    </row>
    <row r="150" s="12" customFormat="true" ht="15.75" hidden="false" customHeight="true" outlineLevel="0" collapsed="false">
      <c r="B150" s="220"/>
      <c r="C150" s="221"/>
      <c r="D150" s="206" t="s">
        <v>282</v>
      </c>
      <c r="E150" s="221"/>
      <c r="F150" s="222" t="s">
        <v>285</v>
      </c>
      <c r="G150" s="221"/>
      <c r="H150" s="223" t="n">
        <v>345</v>
      </c>
      <c r="J150" s="221"/>
      <c r="K150" s="221"/>
      <c r="L150" s="224"/>
      <c r="M150" s="225"/>
      <c r="N150" s="221"/>
      <c r="O150" s="221"/>
      <c r="P150" s="221"/>
      <c r="Q150" s="221"/>
      <c r="R150" s="221"/>
      <c r="S150" s="221"/>
      <c r="T150" s="226"/>
      <c r="AT150" s="227" t="s">
        <v>282</v>
      </c>
      <c r="AU150" s="227" t="s">
        <v>92</v>
      </c>
      <c r="AV150" s="227" t="s">
        <v>278</v>
      </c>
      <c r="AW150" s="227" t="s">
        <v>240</v>
      </c>
      <c r="AX150" s="227" t="s">
        <v>25</v>
      </c>
      <c r="AY150" s="227" t="s">
        <v>272</v>
      </c>
    </row>
    <row r="151" s="12" customFormat="true" ht="15.75" hidden="false" customHeight="true" outlineLevel="0" collapsed="false">
      <c r="B151" s="35"/>
      <c r="C151" s="189" t="s">
        <v>335</v>
      </c>
      <c r="D151" s="189" t="s">
        <v>274</v>
      </c>
      <c r="E151" s="190" t="s">
        <v>336</v>
      </c>
      <c r="F151" s="191" t="s">
        <v>337</v>
      </c>
      <c r="G151" s="192" t="s">
        <v>137</v>
      </c>
      <c r="H151" s="193" t="n">
        <v>60.896</v>
      </c>
      <c r="I151" s="194"/>
      <c r="J151" s="195" t="n">
        <f aca="false">ROUND($I$151*$H$151,2)</f>
        <v>0</v>
      </c>
      <c r="K151" s="191" t="s">
        <v>277</v>
      </c>
      <c r="L151" s="59"/>
      <c r="M151" s="196"/>
      <c r="N151" s="197" t="s">
        <v>54</v>
      </c>
      <c r="O151" s="36"/>
      <c r="P151" s="198" t="n">
        <f aca="false">$O$151*$H$151</f>
        <v>0</v>
      </c>
      <c r="Q151" s="198" t="n">
        <v>0</v>
      </c>
      <c r="R151" s="198" t="n">
        <f aca="false">$Q$151*$H$151</f>
        <v>0</v>
      </c>
      <c r="S151" s="198" t="n">
        <v>0</v>
      </c>
      <c r="T151" s="199" t="n">
        <f aca="false">$S$151*$H$151</f>
        <v>0</v>
      </c>
      <c r="AR151" s="127" t="s">
        <v>278</v>
      </c>
      <c r="AT151" s="127" t="s">
        <v>274</v>
      </c>
      <c r="AU151" s="127" t="s">
        <v>92</v>
      </c>
      <c r="AY151" s="12" t="s">
        <v>272</v>
      </c>
      <c r="BE151" s="200" t="n">
        <f aca="false">IF($N$151="základní",$J$151,0)</f>
        <v>0</v>
      </c>
      <c r="BF151" s="200" t="n">
        <f aca="false">IF($N$151="snížená",$J$151,0)</f>
        <v>0</v>
      </c>
      <c r="BG151" s="200" t="n">
        <f aca="false">IF($N$151="zákl. přenesená",$J$151,0)</f>
        <v>0</v>
      </c>
      <c r="BH151" s="200" t="n">
        <f aca="false">IF($N$151="sníž. přenesená",$J$151,0)</f>
        <v>0</v>
      </c>
      <c r="BI151" s="200" t="n">
        <f aca="false">IF($N$151="nulová",$J$151,0)</f>
        <v>0</v>
      </c>
      <c r="BJ151" s="127" t="s">
        <v>25</v>
      </c>
      <c r="BK151" s="200" t="n">
        <f aca="false">ROUND($I$151*$H$151,2)</f>
        <v>0</v>
      </c>
      <c r="BL151" s="127" t="s">
        <v>278</v>
      </c>
      <c r="BM151" s="127" t="s">
        <v>338</v>
      </c>
    </row>
    <row r="152" s="12" customFormat="true" ht="27" hidden="false" customHeight="true" outlineLevel="0" collapsed="false">
      <c r="B152" s="35"/>
      <c r="C152" s="36"/>
      <c r="D152" s="201" t="s">
        <v>280</v>
      </c>
      <c r="E152" s="36"/>
      <c r="F152" s="202" t="s">
        <v>339</v>
      </c>
      <c r="G152" s="36"/>
      <c r="H152" s="36"/>
      <c r="J152" s="36"/>
      <c r="K152" s="36"/>
      <c r="L152" s="59"/>
      <c r="M152" s="203"/>
      <c r="N152" s="36"/>
      <c r="O152" s="36"/>
      <c r="P152" s="36"/>
      <c r="Q152" s="36"/>
      <c r="R152" s="36"/>
      <c r="S152" s="36"/>
      <c r="T152" s="75"/>
      <c r="AT152" s="12" t="s">
        <v>280</v>
      </c>
      <c r="AU152" s="12" t="s">
        <v>92</v>
      </c>
    </row>
    <row r="153" s="12" customFormat="true" ht="15.75" hidden="false" customHeight="true" outlineLevel="0" collapsed="false">
      <c r="B153" s="204"/>
      <c r="C153" s="205"/>
      <c r="D153" s="206" t="s">
        <v>282</v>
      </c>
      <c r="E153" s="205"/>
      <c r="F153" s="207" t="s">
        <v>340</v>
      </c>
      <c r="G153" s="205"/>
      <c r="H153" s="205"/>
      <c r="J153" s="205"/>
      <c r="K153" s="205"/>
      <c r="L153" s="208"/>
      <c r="M153" s="209"/>
      <c r="N153" s="205"/>
      <c r="O153" s="205"/>
      <c r="P153" s="205"/>
      <c r="Q153" s="205"/>
      <c r="R153" s="205"/>
      <c r="S153" s="205"/>
      <c r="T153" s="210"/>
      <c r="AT153" s="211" t="s">
        <v>282</v>
      </c>
      <c r="AU153" s="211" t="s">
        <v>92</v>
      </c>
      <c r="AV153" s="211" t="s">
        <v>25</v>
      </c>
      <c r="AW153" s="211" t="s">
        <v>240</v>
      </c>
      <c r="AX153" s="211" t="s">
        <v>83</v>
      </c>
      <c r="AY153" s="211" t="s">
        <v>272</v>
      </c>
    </row>
    <row r="154" s="12" customFormat="true" ht="15.75" hidden="false" customHeight="true" outlineLevel="0" collapsed="false">
      <c r="B154" s="212"/>
      <c r="C154" s="213"/>
      <c r="D154" s="206" t="s">
        <v>282</v>
      </c>
      <c r="E154" s="213" t="s">
        <v>161</v>
      </c>
      <c r="F154" s="214" t="s">
        <v>341</v>
      </c>
      <c r="G154" s="213"/>
      <c r="H154" s="215" t="n">
        <v>5.6</v>
      </c>
      <c r="J154" s="213"/>
      <c r="K154" s="213"/>
      <c r="L154" s="216"/>
      <c r="M154" s="217"/>
      <c r="N154" s="213"/>
      <c r="O154" s="213"/>
      <c r="P154" s="213"/>
      <c r="Q154" s="213"/>
      <c r="R154" s="213"/>
      <c r="S154" s="213"/>
      <c r="T154" s="218"/>
      <c r="AT154" s="219" t="s">
        <v>282</v>
      </c>
      <c r="AU154" s="219" t="s">
        <v>92</v>
      </c>
      <c r="AV154" s="219" t="s">
        <v>92</v>
      </c>
      <c r="AW154" s="219" t="s">
        <v>240</v>
      </c>
      <c r="AX154" s="219" t="s">
        <v>83</v>
      </c>
      <c r="AY154" s="219" t="s">
        <v>272</v>
      </c>
    </row>
    <row r="155" s="12" customFormat="true" ht="15.75" hidden="false" customHeight="true" outlineLevel="0" collapsed="false">
      <c r="B155" s="212"/>
      <c r="C155" s="213"/>
      <c r="D155" s="206" t="s">
        <v>282</v>
      </c>
      <c r="E155" s="213" t="s">
        <v>225</v>
      </c>
      <c r="F155" s="214" t="s">
        <v>342</v>
      </c>
      <c r="G155" s="213"/>
      <c r="H155" s="215" t="n">
        <v>12.096</v>
      </c>
      <c r="J155" s="213"/>
      <c r="K155" s="213"/>
      <c r="L155" s="216"/>
      <c r="M155" s="217"/>
      <c r="N155" s="213"/>
      <c r="O155" s="213"/>
      <c r="P155" s="213"/>
      <c r="Q155" s="213"/>
      <c r="R155" s="213"/>
      <c r="S155" s="213"/>
      <c r="T155" s="218"/>
      <c r="AT155" s="219" t="s">
        <v>282</v>
      </c>
      <c r="AU155" s="219" t="s">
        <v>92</v>
      </c>
      <c r="AV155" s="219" t="s">
        <v>92</v>
      </c>
      <c r="AW155" s="219" t="s">
        <v>240</v>
      </c>
      <c r="AX155" s="219" t="s">
        <v>83</v>
      </c>
      <c r="AY155" s="219" t="s">
        <v>272</v>
      </c>
    </row>
    <row r="156" s="12" customFormat="true" ht="15.75" hidden="false" customHeight="true" outlineLevel="0" collapsed="false">
      <c r="B156" s="212"/>
      <c r="C156" s="213"/>
      <c r="D156" s="206" t="s">
        <v>282</v>
      </c>
      <c r="E156" s="213" t="s">
        <v>215</v>
      </c>
      <c r="F156" s="214" t="s">
        <v>343</v>
      </c>
      <c r="G156" s="213"/>
      <c r="H156" s="215" t="n">
        <v>43.2</v>
      </c>
      <c r="J156" s="213"/>
      <c r="K156" s="213"/>
      <c r="L156" s="216"/>
      <c r="M156" s="217"/>
      <c r="N156" s="213"/>
      <c r="O156" s="213"/>
      <c r="P156" s="213"/>
      <c r="Q156" s="213"/>
      <c r="R156" s="213"/>
      <c r="S156" s="213"/>
      <c r="T156" s="218"/>
      <c r="AT156" s="219" t="s">
        <v>282</v>
      </c>
      <c r="AU156" s="219" t="s">
        <v>92</v>
      </c>
      <c r="AV156" s="219" t="s">
        <v>92</v>
      </c>
      <c r="AW156" s="219" t="s">
        <v>240</v>
      </c>
      <c r="AX156" s="219" t="s">
        <v>83</v>
      </c>
      <c r="AY156" s="219" t="s">
        <v>272</v>
      </c>
    </row>
    <row r="157" s="12" customFormat="true" ht="15.75" hidden="false" customHeight="true" outlineLevel="0" collapsed="false">
      <c r="B157" s="220"/>
      <c r="C157" s="221"/>
      <c r="D157" s="206" t="s">
        <v>282</v>
      </c>
      <c r="E157" s="221"/>
      <c r="F157" s="222" t="s">
        <v>285</v>
      </c>
      <c r="G157" s="221"/>
      <c r="H157" s="223" t="n">
        <v>60.896</v>
      </c>
      <c r="J157" s="221"/>
      <c r="K157" s="221"/>
      <c r="L157" s="224"/>
      <c r="M157" s="225"/>
      <c r="N157" s="221"/>
      <c r="O157" s="221"/>
      <c r="P157" s="221"/>
      <c r="Q157" s="221"/>
      <c r="R157" s="221"/>
      <c r="S157" s="221"/>
      <c r="T157" s="226"/>
      <c r="AT157" s="227" t="s">
        <v>282</v>
      </c>
      <c r="AU157" s="227" t="s">
        <v>92</v>
      </c>
      <c r="AV157" s="227" t="s">
        <v>278</v>
      </c>
      <c r="AW157" s="227" t="s">
        <v>240</v>
      </c>
      <c r="AX157" s="227" t="s">
        <v>25</v>
      </c>
      <c r="AY157" s="227" t="s">
        <v>272</v>
      </c>
    </row>
    <row r="158" s="12" customFormat="true" ht="15.75" hidden="false" customHeight="true" outlineLevel="0" collapsed="false">
      <c r="B158" s="35"/>
      <c r="C158" s="189" t="s">
        <v>344</v>
      </c>
      <c r="D158" s="189" t="s">
        <v>274</v>
      </c>
      <c r="E158" s="190" t="s">
        <v>345</v>
      </c>
      <c r="F158" s="191" t="s">
        <v>346</v>
      </c>
      <c r="G158" s="192" t="s">
        <v>137</v>
      </c>
      <c r="H158" s="193" t="n">
        <v>60.896</v>
      </c>
      <c r="I158" s="194"/>
      <c r="J158" s="195" t="n">
        <f aca="false">ROUND($I$158*$H$158,2)</f>
        <v>0</v>
      </c>
      <c r="K158" s="191" t="s">
        <v>277</v>
      </c>
      <c r="L158" s="59"/>
      <c r="M158" s="196"/>
      <c r="N158" s="197" t="s">
        <v>54</v>
      </c>
      <c r="O158" s="36"/>
      <c r="P158" s="198" t="n">
        <f aca="false">$O$158*$H$158</f>
        <v>0</v>
      </c>
      <c r="Q158" s="198" t="n">
        <v>0</v>
      </c>
      <c r="R158" s="198" t="n">
        <f aca="false">$Q$158*$H$158</f>
        <v>0</v>
      </c>
      <c r="S158" s="198" t="n">
        <v>0</v>
      </c>
      <c r="T158" s="199" t="n">
        <f aca="false">$S$158*$H$158</f>
        <v>0</v>
      </c>
      <c r="AR158" s="127" t="s">
        <v>278</v>
      </c>
      <c r="AT158" s="127" t="s">
        <v>274</v>
      </c>
      <c r="AU158" s="127" t="s">
        <v>92</v>
      </c>
      <c r="AY158" s="12" t="s">
        <v>272</v>
      </c>
      <c r="BE158" s="200" t="n">
        <f aca="false">IF($N$158="základní",$J$158,0)</f>
        <v>0</v>
      </c>
      <c r="BF158" s="200" t="n">
        <f aca="false">IF($N$158="snížená",$J$158,0)</f>
        <v>0</v>
      </c>
      <c r="BG158" s="200" t="n">
        <f aca="false">IF($N$158="zákl. přenesená",$J$158,0)</f>
        <v>0</v>
      </c>
      <c r="BH158" s="200" t="n">
        <f aca="false">IF($N$158="sníž. přenesená",$J$158,0)</f>
        <v>0</v>
      </c>
      <c r="BI158" s="200" t="n">
        <f aca="false">IF($N$158="nulová",$J$158,0)</f>
        <v>0</v>
      </c>
      <c r="BJ158" s="127" t="s">
        <v>25</v>
      </c>
      <c r="BK158" s="200" t="n">
        <f aca="false">ROUND($I$158*$H$158,2)</f>
        <v>0</v>
      </c>
      <c r="BL158" s="127" t="s">
        <v>278</v>
      </c>
      <c r="BM158" s="127" t="s">
        <v>347</v>
      </c>
    </row>
    <row r="159" s="12" customFormat="true" ht="27" hidden="false" customHeight="true" outlineLevel="0" collapsed="false">
      <c r="B159" s="35"/>
      <c r="C159" s="36"/>
      <c r="D159" s="201" t="s">
        <v>280</v>
      </c>
      <c r="E159" s="36"/>
      <c r="F159" s="202" t="s">
        <v>348</v>
      </c>
      <c r="G159" s="36"/>
      <c r="H159" s="36"/>
      <c r="J159" s="36"/>
      <c r="K159" s="36"/>
      <c r="L159" s="59"/>
      <c r="M159" s="203"/>
      <c r="N159" s="36"/>
      <c r="O159" s="36"/>
      <c r="P159" s="36"/>
      <c r="Q159" s="36"/>
      <c r="R159" s="36"/>
      <c r="S159" s="36"/>
      <c r="T159" s="75"/>
      <c r="AT159" s="12" t="s">
        <v>280</v>
      </c>
      <c r="AU159" s="12" t="s">
        <v>92</v>
      </c>
    </row>
    <row r="160" s="12" customFormat="true" ht="15.75" hidden="false" customHeight="true" outlineLevel="0" collapsed="false">
      <c r="B160" s="212"/>
      <c r="C160" s="213"/>
      <c r="D160" s="206" t="s">
        <v>282</v>
      </c>
      <c r="E160" s="213"/>
      <c r="F160" s="214" t="s">
        <v>349</v>
      </c>
      <c r="G160" s="213"/>
      <c r="H160" s="215" t="n">
        <v>60.896</v>
      </c>
      <c r="J160" s="213"/>
      <c r="K160" s="213"/>
      <c r="L160" s="216"/>
      <c r="M160" s="217"/>
      <c r="N160" s="213"/>
      <c r="O160" s="213"/>
      <c r="P160" s="213"/>
      <c r="Q160" s="213"/>
      <c r="R160" s="213"/>
      <c r="S160" s="213"/>
      <c r="T160" s="218"/>
      <c r="AT160" s="219" t="s">
        <v>282</v>
      </c>
      <c r="AU160" s="219" t="s">
        <v>92</v>
      </c>
      <c r="AV160" s="219" t="s">
        <v>92</v>
      </c>
      <c r="AW160" s="219" t="s">
        <v>240</v>
      </c>
      <c r="AX160" s="219" t="s">
        <v>83</v>
      </c>
      <c r="AY160" s="219" t="s">
        <v>272</v>
      </c>
    </row>
    <row r="161" s="12" customFormat="true" ht="15.75" hidden="false" customHeight="true" outlineLevel="0" collapsed="false">
      <c r="B161" s="220"/>
      <c r="C161" s="221"/>
      <c r="D161" s="206" t="s">
        <v>282</v>
      </c>
      <c r="E161" s="221"/>
      <c r="F161" s="222" t="s">
        <v>285</v>
      </c>
      <c r="G161" s="221"/>
      <c r="H161" s="223" t="n">
        <v>60.896</v>
      </c>
      <c r="J161" s="221"/>
      <c r="K161" s="221"/>
      <c r="L161" s="224"/>
      <c r="M161" s="225"/>
      <c r="N161" s="221"/>
      <c r="O161" s="221"/>
      <c r="P161" s="221"/>
      <c r="Q161" s="221"/>
      <c r="R161" s="221"/>
      <c r="S161" s="221"/>
      <c r="T161" s="226"/>
      <c r="AT161" s="227" t="s">
        <v>282</v>
      </c>
      <c r="AU161" s="227" t="s">
        <v>92</v>
      </c>
      <c r="AV161" s="227" t="s">
        <v>278</v>
      </c>
      <c r="AW161" s="227" t="s">
        <v>240</v>
      </c>
      <c r="AX161" s="227" t="s">
        <v>25</v>
      </c>
      <c r="AY161" s="227" t="s">
        <v>272</v>
      </c>
    </row>
    <row r="162" s="12" customFormat="true" ht="15.75" hidden="false" customHeight="true" outlineLevel="0" collapsed="false">
      <c r="B162" s="35"/>
      <c r="C162" s="189" t="s">
        <v>350</v>
      </c>
      <c r="D162" s="189" t="s">
        <v>274</v>
      </c>
      <c r="E162" s="190" t="s">
        <v>351</v>
      </c>
      <c r="F162" s="191" t="s">
        <v>352</v>
      </c>
      <c r="G162" s="192" t="s">
        <v>137</v>
      </c>
      <c r="H162" s="193" t="n">
        <v>81</v>
      </c>
      <c r="I162" s="194"/>
      <c r="J162" s="195" t="n">
        <f aca="false">ROUND($I$162*$H$162,2)</f>
        <v>0</v>
      </c>
      <c r="K162" s="191" t="s">
        <v>277</v>
      </c>
      <c r="L162" s="59"/>
      <c r="M162" s="196"/>
      <c r="N162" s="197" t="s">
        <v>54</v>
      </c>
      <c r="O162" s="36"/>
      <c r="P162" s="198" t="n">
        <f aca="false">$O$162*$H$162</f>
        <v>0</v>
      </c>
      <c r="Q162" s="198" t="n">
        <v>0</v>
      </c>
      <c r="R162" s="198" t="n">
        <f aca="false">$Q$162*$H$162</f>
        <v>0</v>
      </c>
      <c r="S162" s="198" t="n">
        <v>0</v>
      </c>
      <c r="T162" s="199" t="n">
        <f aca="false">$S$162*$H$162</f>
        <v>0</v>
      </c>
      <c r="AR162" s="127" t="s">
        <v>278</v>
      </c>
      <c r="AT162" s="127" t="s">
        <v>274</v>
      </c>
      <c r="AU162" s="127" t="s">
        <v>92</v>
      </c>
      <c r="AY162" s="12" t="s">
        <v>272</v>
      </c>
      <c r="BE162" s="200" t="n">
        <f aca="false">IF($N$162="základní",$J$162,0)</f>
        <v>0</v>
      </c>
      <c r="BF162" s="200" t="n">
        <f aca="false">IF($N$162="snížená",$J$162,0)</f>
        <v>0</v>
      </c>
      <c r="BG162" s="200" t="n">
        <f aca="false">IF($N$162="zákl. přenesená",$J$162,0)</f>
        <v>0</v>
      </c>
      <c r="BH162" s="200" t="n">
        <f aca="false">IF($N$162="sníž. přenesená",$J$162,0)</f>
        <v>0</v>
      </c>
      <c r="BI162" s="200" t="n">
        <f aca="false">IF($N$162="nulová",$J$162,0)</f>
        <v>0</v>
      </c>
      <c r="BJ162" s="127" t="s">
        <v>25</v>
      </c>
      <c r="BK162" s="200" t="n">
        <f aca="false">ROUND($I$162*$H$162,2)</f>
        <v>0</v>
      </c>
      <c r="BL162" s="127" t="s">
        <v>278</v>
      </c>
      <c r="BM162" s="127" t="s">
        <v>353</v>
      </c>
    </row>
    <row r="163" s="12" customFormat="true" ht="16.5" hidden="false" customHeight="true" outlineLevel="0" collapsed="false">
      <c r="B163" s="35"/>
      <c r="C163" s="36"/>
      <c r="D163" s="201" t="s">
        <v>280</v>
      </c>
      <c r="E163" s="36"/>
      <c r="F163" s="202" t="s">
        <v>354</v>
      </c>
      <c r="G163" s="36"/>
      <c r="H163" s="36"/>
      <c r="J163" s="36"/>
      <c r="K163" s="36"/>
      <c r="L163" s="59"/>
      <c r="M163" s="203"/>
      <c r="N163" s="36"/>
      <c r="O163" s="36"/>
      <c r="P163" s="36"/>
      <c r="Q163" s="36"/>
      <c r="R163" s="36"/>
      <c r="S163" s="36"/>
      <c r="T163" s="75"/>
      <c r="AT163" s="12" t="s">
        <v>280</v>
      </c>
      <c r="AU163" s="12" t="s">
        <v>92</v>
      </c>
    </row>
    <row r="164" s="12" customFormat="true" ht="15.75" hidden="false" customHeight="true" outlineLevel="0" collapsed="false">
      <c r="B164" s="212"/>
      <c r="C164" s="213"/>
      <c r="D164" s="206" t="s">
        <v>282</v>
      </c>
      <c r="E164" s="213" t="s">
        <v>135</v>
      </c>
      <c r="F164" s="214" t="s">
        <v>355</v>
      </c>
      <c r="G164" s="213"/>
      <c r="H164" s="215" t="n">
        <v>81</v>
      </c>
      <c r="J164" s="213"/>
      <c r="K164" s="213"/>
      <c r="L164" s="216"/>
      <c r="M164" s="217"/>
      <c r="N164" s="213"/>
      <c r="O164" s="213"/>
      <c r="P164" s="213"/>
      <c r="Q164" s="213"/>
      <c r="R164" s="213"/>
      <c r="S164" s="213"/>
      <c r="T164" s="218"/>
      <c r="AT164" s="219" t="s">
        <v>282</v>
      </c>
      <c r="AU164" s="219" t="s">
        <v>92</v>
      </c>
      <c r="AV164" s="219" t="s">
        <v>92</v>
      </c>
      <c r="AW164" s="219" t="s">
        <v>240</v>
      </c>
      <c r="AX164" s="219" t="s">
        <v>83</v>
      </c>
      <c r="AY164" s="219" t="s">
        <v>272</v>
      </c>
    </row>
    <row r="165" s="12" customFormat="true" ht="15.75" hidden="false" customHeight="true" outlineLevel="0" collapsed="false">
      <c r="B165" s="220"/>
      <c r="C165" s="221"/>
      <c r="D165" s="206" t="s">
        <v>282</v>
      </c>
      <c r="E165" s="221"/>
      <c r="F165" s="222" t="s">
        <v>285</v>
      </c>
      <c r="G165" s="221"/>
      <c r="H165" s="223" t="n">
        <v>81</v>
      </c>
      <c r="J165" s="221"/>
      <c r="K165" s="221"/>
      <c r="L165" s="224"/>
      <c r="M165" s="225"/>
      <c r="N165" s="221"/>
      <c r="O165" s="221"/>
      <c r="P165" s="221"/>
      <c r="Q165" s="221"/>
      <c r="R165" s="221"/>
      <c r="S165" s="221"/>
      <c r="T165" s="226"/>
      <c r="AT165" s="227" t="s">
        <v>282</v>
      </c>
      <c r="AU165" s="227" t="s">
        <v>92</v>
      </c>
      <c r="AV165" s="227" t="s">
        <v>278</v>
      </c>
      <c r="AW165" s="227" t="s">
        <v>240</v>
      </c>
      <c r="AX165" s="227" t="s">
        <v>25</v>
      </c>
      <c r="AY165" s="227" t="s">
        <v>272</v>
      </c>
    </row>
    <row r="166" s="12" customFormat="true" ht="15.75" hidden="false" customHeight="true" outlineLevel="0" collapsed="false">
      <c r="B166" s="35"/>
      <c r="C166" s="189" t="s">
        <v>10</v>
      </c>
      <c r="D166" s="189" t="s">
        <v>274</v>
      </c>
      <c r="E166" s="190" t="s">
        <v>356</v>
      </c>
      <c r="F166" s="191" t="s">
        <v>357</v>
      </c>
      <c r="G166" s="192" t="s">
        <v>137</v>
      </c>
      <c r="H166" s="193" t="n">
        <v>289.759</v>
      </c>
      <c r="I166" s="194"/>
      <c r="J166" s="195" t="n">
        <f aca="false">ROUND($I$166*$H$166,2)</f>
        <v>0</v>
      </c>
      <c r="K166" s="191" t="s">
        <v>277</v>
      </c>
      <c r="L166" s="59"/>
      <c r="M166" s="196"/>
      <c r="N166" s="197" t="s">
        <v>54</v>
      </c>
      <c r="O166" s="36"/>
      <c r="P166" s="198" t="n">
        <f aca="false">$O$166*$H$166</f>
        <v>0</v>
      </c>
      <c r="Q166" s="198" t="n">
        <v>0</v>
      </c>
      <c r="R166" s="198" t="n">
        <f aca="false">$Q$166*$H$166</f>
        <v>0</v>
      </c>
      <c r="S166" s="198" t="n">
        <v>0</v>
      </c>
      <c r="T166" s="199" t="n">
        <f aca="false">$S$166*$H$166</f>
        <v>0</v>
      </c>
      <c r="AR166" s="127" t="s">
        <v>278</v>
      </c>
      <c r="AT166" s="127" t="s">
        <v>274</v>
      </c>
      <c r="AU166" s="127" t="s">
        <v>92</v>
      </c>
      <c r="AY166" s="12" t="s">
        <v>272</v>
      </c>
      <c r="BE166" s="200" t="n">
        <f aca="false">IF($N$166="základní",$J$166,0)</f>
        <v>0</v>
      </c>
      <c r="BF166" s="200" t="n">
        <f aca="false">IF($N$166="snížená",$J$166,0)</f>
        <v>0</v>
      </c>
      <c r="BG166" s="200" t="n">
        <f aca="false">IF($N$166="zákl. přenesená",$J$166,0)</f>
        <v>0</v>
      </c>
      <c r="BH166" s="200" t="n">
        <f aca="false">IF($N$166="sníž. přenesená",$J$166,0)</f>
        <v>0</v>
      </c>
      <c r="BI166" s="200" t="n">
        <f aca="false">IF($N$166="nulová",$J$166,0)</f>
        <v>0</v>
      </c>
      <c r="BJ166" s="127" t="s">
        <v>25</v>
      </c>
      <c r="BK166" s="200" t="n">
        <f aca="false">ROUND($I$166*$H$166,2)</f>
        <v>0</v>
      </c>
      <c r="BL166" s="127" t="s">
        <v>278</v>
      </c>
      <c r="BM166" s="127" t="s">
        <v>358</v>
      </c>
    </row>
    <row r="167" s="12" customFormat="true" ht="27" hidden="false" customHeight="true" outlineLevel="0" collapsed="false">
      <c r="B167" s="35"/>
      <c r="C167" s="36"/>
      <c r="D167" s="201" t="s">
        <v>280</v>
      </c>
      <c r="E167" s="36"/>
      <c r="F167" s="202" t="s">
        <v>359</v>
      </c>
      <c r="G167" s="36"/>
      <c r="H167" s="36"/>
      <c r="J167" s="36"/>
      <c r="K167" s="36"/>
      <c r="L167" s="59"/>
      <c r="M167" s="203"/>
      <c r="N167" s="36"/>
      <c r="O167" s="36"/>
      <c r="P167" s="36"/>
      <c r="Q167" s="36"/>
      <c r="R167" s="36"/>
      <c r="S167" s="36"/>
      <c r="T167" s="75"/>
      <c r="AT167" s="12" t="s">
        <v>280</v>
      </c>
      <c r="AU167" s="12" t="s">
        <v>92</v>
      </c>
    </row>
    <row r="168" s="12" customFormat="true" ht="44.25" hidden="false" customHeight="true" outlineLevel="0" collapsed="false">
      <c r="B168" s="35"/>
      <c r="C168" s="36"/>
      <c r="D168" s="206" t="s">
        <v>324</v>
      </c>
      <c r="E168" s="36"/>
      <c r="F168" s="228" t="s">
        <v>325</v>
      </c>
      <c r="G168" s="36"/>
      <c r="H168" s="36"/>
      <c r="J168" s="36"/>
      <c r="K168" s="36"/>
      <c r="L168" s="59"/>
      <c r="M168" s="203"/>
      <c r="N168" s="36"/>
      <c r="O168" s="36"/>
      <c r="P168" s="36"/>
      <c r="Q168" s="36"/>
      <c r="R168" s="36"/>
      <c r="S168" s="36"/>
      <c r="T168" s="75"/>
      <c r="AT168" s="12" t="s">
        <v>324</v>
      </c>
      <c r="AU168" s="12" t="s">
        <v>92</v>
      </c>
    </row>
    <row r="169" s="12" customFormat="true" ht="15.75" hidden="false" customHeight="true" outlineLevel="0" collapsed="false">
      <c r="B169" s="212"/>
      <c r="C169" s="213"/>
      <c r="D169" s="206" t="s">
        <v>282</v>
      </c>
      <c r="E169" s="213"/>
      <c r="F169" s="214" t="s">
        <v>152</v>
      </c>
      <c r="G169" s="213"/>
      <c r="H169" s="215" t="n">
        <v>289.759</v>
      </c>
      <c r="J169" s="213"/>
      <c r="K169" s="213"/>
      <c r="L169" s="216"/>
      <c r="M169" s="217"/>
      <c r="N169" s="213"/>
      <c r="O169" s="213"/>
      <c r="P169" s="213"/>
      <c r="Q169" s="213"/>
      <c r="R169" s="213"/>
      <c r="S169" s="213"/>
      <c r="T169" s="218"/>
      <c r="AT169" s="219" t="s">
        <v>282</v>
      </c>
      <c r="AU169" s="219" t="s">
        <v>92</v>
      </c>
      <c r="AV169" s="219" t="s">
        <v>92</v>
      </c>
      <c r="AW169" s="219" t="s">
        <v>240</v>
      </c>
      <c r="AX169" s="219" t="s">
        <v>83</v>
      </c>
      <c r="AY169" s="219" t="s">
        <v>272</v>
      </c>
    </row>
    <row r="170" s="12" customFormat="true" ht="15.75" hidden="false" customHeight="true" outlineLevel="0" collapsed="false">
      <c r="B170" s="220"/>
      <c r="C170" s="221"/>
      <c r="D170" s="206" t="s">
        <v>282</v>
      </c>
      <c r="E170" s="221"/>
      <c r="F170" s="222" t="s">
        <v>285</v>
      </c>
      <c r="G170" s="221"/>
      <c r="H170" s="223" t="n">
        <v>289.759</v>
      </c>
      <c r="J170" s="221"/>
      <c r="K170" s="221"/>
      <c r="L170" s="224"/>
      <c r="M170" s="225"/>
      <c r="N170" s="221"/>
      <c r="O170" s="221"/>
      <c r="P170" s="221"/>
      <c r="Q170" s="221"/>
      <c r="R170" s="221"/>
      <c r="S170" s="221"/>
      <c r="T170" s="226"/>
      <c r="AT170" s="227" t="s">
        <v>282</v>
      </c>
      <c r="AU170" s="227" t="s">
        <v>92</v>
      </c>
      <c r="AV170" s="227" t="s">
        <v>278</v>
      </c>
      <c r="AW170" s="227" t="s">
        <v>240</v>
      </c>
      <c r="AX170" s="227" t="s">
        <v>25</v>
      </c>
      <c r="AY170" s="227" t="s">
        <v>272</v>
      </c>
    </row>
    <row r="171" s="12" customFormat="true" ht="15.75" hidden="false" customHeight="true" outlineLevel="0" collapsed="false">
      <c r="B171" s="35"/>
      <c r="C171" s="189" t="s">
        <v>360</v>
      </c>
      <c r="D171" s="189" t="s">
        <v>274</v>
      </c>
      <c r="E171" s="190" t="s">
        <v>356</v>
      </c>
      <c r="F171" s="191" t="s">
        <v>357</v>
      </c>
      <c r="G171" s="192" t="s">
        <v>137</v>
      </c>
      <c r="H171" s="193" t="n">
        <v>263.733</v>
      </c>
      <c r="I171" s="194"/>
      <c r="J171" s="195" t="n">
        <f aca="false">ROUND($I$171*$H$171,2)</f>
        <v>0</v>
      </c>
      <c r="K171" s="191" t="s">
        <v>277</v>
      </c>
      <c r="L171" s="59"/>
      <c r="M171" s="196"/>
      <c r="N171" s="197" t="s">
        <v>54</v>
      </c>
      <c r="O171" s="36"/>
      <c r="P171" s="198" t="n">
        <f aca="false">$O$171*$H$171</f>
        <v>0</v>
      </c>
      <c r="Q171" s="198" t="n">
        <v>0</v>
      </c>
      <c r="R171" s="198" t="n">
        <f aca="false">$Q$171*$H$171</f>
        <v>0</v>
      </c>
      <c r="S171" s="198" t="n">
        <v>0</v>
      </c>
      <c r="T171" s="199" t="n">
        <f aca="false">$S$171*$H$171</f>
        <v>0</v>
      </c>
      <c r="AR171" s="127" t="s">
        <v>278</v>
      </c>
      <c r="AT171" s="127" t="s">
        <v>274</v>
      </c>
      <c r="AU171" s="127" t="s">
        <v>92</v>
      </c>
      <c r="AY171" s="12" t="s">
        <v>272</v>
      </c>
      <c r="BE171" s="200" t="n">
        <f aca="false">IF($N$171="základní",$J$171,0)</f>
        <v>0</v>
      </c>
      <c r="BF171" s="200" t="n">
        <f aca="false">IF($N$171="snížená",$J$171,0)</f>
        <v>0</v>
      </c>
      <c r="BG171" s="200" t="n">
        <f aca="false">IF($N$171="zákl. přenesená",$J$171,0)</f>
        <v>0</v>
      </c>
      <c r="BH171" s="200" t="n">
        <f aca="false">IF($N$171="sníž. přenesená",$J$171,0)</f>
        <v>0</v>
      </c>
      <c r="BI171" s="200" t="n">
        <f aca="false">IF($N$171="nulová",$J$171,0)</f>
        <v>0</v>
      </c>
      <c r="BJ171" s="127" t="s">
        <v>25</v>
      </c>
      <c r="BK171" s="200" t="n">
        <f aca="false">ROUND($I$171*$H$171,2)</f>
        <v>0</v>
      </c>
      <c r="BL171" s="127" t="s">
        <v>278</v>
      </c>
      <c r="BM171" s="127" t="s">
        <v>361</v>
      </c>
    </row>
    <row r="172" s="12" customFormat="true" ht="27" hidden="false" customHeight="true" outlineLevel="0" collapsed="false">
      <c r="B172" s="35"/>
      <c r="C172" s="36"/>
      <c r="D172" s="201" t="s">
        <v>280</v>
      </c>
      <c r="E172" s="36"/>
      <c r="F172" s="202" t="s">
        <v>359</v>
      </c>
      <c r="G172" s="36"/>
      <c r="H172" s="36"/>
      <c r="J172" s="36"/>
      <c r="K172" s="36"/>
      <c r="L172" s="59"/>
      <c r="M172" s="203"/>
      <c r="N172" s="36"/>
      <c r="O172" s="36"/>
      <c r="P172" s="36"/>
      <c r="Q172" s="36"/>
      <c r="R172" s="36"/>
      <c r="S172" s="36"/>
      <c r="T172" s="75"/>
      <c r="AT172" s="12" t="s">
        <v>280</v>
      </c>
      <c r="AU172" s="12" t="s">
        <v>92</v>
      </c>
    </row>
    <row r="173" s="12" customFormat="true" ht="15.75" hidden="false" customHeight="true" outlineLevel="0" collapsed="false">
      <c r="B173" s="212"/>
      <c r="C173" s="213"/>
      <c r="D173" s="206" t="s">
        <v>282</v>
      </c>
      <c r="E173" s="213" t="s">
        <v>169</v>
      </c>
      <c r="F173" s="214" t="s">
        <v>362</v>
      </c>
      <c r="G173" s="213"/>
      <c r="H173" s="215" t="n">
        <v>263.733</v>
      </c>
      <c r="J173" s="213"/>
      <c r="K173" s="213"/>
      <c r="L173" s="216"/>
      <c r="M173" s="217"/>
      <c r="N173" s="213"/>
      <c r="O173" s="213"/>
      <c r="P173" s="213"/>
      <c r="Q173" s="213"/>
      <c r="R173" s="213"/>
      <c r="S173" s="213"/>
      <c r="T173" s="218"/>
      <c r="AT173" s="219" t="s">
        <v>282</v>
      </c>
      <c r="AU173" s="219" t="s">
        <v>92</v>
      </c>
      <c r="AV173" s="219" t="s">
        <v>92</v>
      </c>
      <c r="AW173" s="219" t="s">
        <v>240</v>
      </c>
      <c r="AX173" s="219" t="s">
        <v>83</v>
      </c>
      <c r="AY173" s="219" t="s">
        <v>272</v>
      </c>
    </row>
    <row r="174" s="12" customFormat="true" ht="15.75" hidden="false" customHeight="true" outlineLevel="0" collapsed="false">
      <c r="B174" s="220"/>
      <c r="C174" s="221"/>
      <c r="D174" s="206" t="s">
        <v>282</v>
      </c>
      <c r="E174" s="221"/>
      <c r="F174" s="222" t="s">
        <v>285</v>
      </c>
      <c r="G174" s="221"/>
      <c r="H174" s="223" t="n">
        <v>263.733</v>
      </c>
      <c r="J174" s="221"/>
      <c r="K174" s="221"/>
      <c r="L174" s="224"/>
      <c r="M174" s="225"/>
      <c r="N174" s="221"/>
      <c r="O174" s="221"/>
      <c r="P174" s="221"/>
      <c r="Q174" s="221"/>
      <c r="R174" s="221"/>
      <c r="S174" s="221"/>
      <c r="T174" s="226"/>
      <c r="AT174" s="227" t="s">
        <v>282</v>
      </c>
      <c r="AU174" s="227" t="s">
        <v>92</v>
      </c>
      <c r="AV174" s="227" t="s">
        <v>278</v>
      </c>
      <c r="AW174" s="227" t="s">
        <v>240</v>
      </c>
      <c r="AX174" s="227" t="s">
        <v>25</v>
      </c>
      <c r="AY174" s="227" t="s">
        <v>272</v>
      </c>
    </row>
    <row r="175" s="12" customFormat="true" ht="15.75" hidden="false" customHeight="true" outlineLevel="0" collapsed="false">
      <c r="B175" s="35"/>
      <c r="C175" s="189" t="s">
        <v>363</v>
      </c>
      <c r="D175" s="189" t="s">
        <v>274</v>
      </c>
      <c r="E175" s="190" t="s">
        <v>364</v>
      </c>
      <c r="F175" s="191" t="s">
        <v>365</v>
      </c>
      <c r="G175" s="192" t="s">
        <v>137</v>
      </c>
      <c r="H175" s="193" t="n">
        <v>289.759</v>
      </c>
      <c r="I175" s="194"/>
      <c r="J175" s="195" t="n">
        <f aca="false">ROUND($I$175*$H$175,2)</f>
        <v>0</v>
      </c>
      <c r="K175" s="191" t="s">
        <v>277</v>
      </c>
      <c r="L175" s="59"/>
      <c r="M175" s="196"/>
      <c r="N175" s="197" t="s">
        <v>54</v>
      </c>
      <c r="O175" s="36"/>
      <c r="P175" s="198" t="n">
        <f aca="false">$O$175*$H$175</f>
        <v>0</v>
      </c>
      <c r="Q175" s="198" t="n">
        <v>0</v>
      </c>
      <c r="R175" s="198" t="n">
        <f aca="false">$Q$175*$H$175</f>
        <v>0</v>
      </c>
      <c r="S175" s="198" t="n">
        <v>0</v>
      </c>
      <c r="T175" s="199" t="n">
        <f aca="false">$S$175*$H$175</f>
        <v>0</v>
      </c>
      <c r="AR175" s="127" t="s">
        <v>278</v>
      </c>
      <c r="AT175" s="127" t="s">
        <v>274</v>
      </c>
      <c r="AU175" s="127" t="s">
        <v>92</v>
      </c>
      <c r="AY175" s="12" t="s">
        <v>272</v>
      </c>
      <c r="BE175" s="200" t="n">
        <f aca="false">IF($N$175="základní",$J$175,0)</f>
        <v>0</v>
      </c>
      <c r="BF175" s="200" t="n">
        <f aca="false">IF($N$175="snížená",$J$175,0)</f>
        <v>0</v>
      </c>
      <c r="BG175" s="200" t="n">
        <f aca="false">IF($N$175="zákl. přenesená",$J$175,0)</f>
        <v>0</v>
      </c>
      <c r="BH175" s="200" t="n">
        <f aca="false">IF($N$175="sníž. přenesená",$J$175,0)</f>
        <v>0</v>
      </c>
      <c r="BI175" s="200" t="n">
        <f aca="false">IF($N$175="nulová",$J$175,0)</f>
        <v>0</v>
      </c>
      <c r="BJ175" s="127" t="s">
        <v>25</v>
      </c>
      <c r="BK175" s="200" t="n">
        <f aca="false">ROUND($I$175*$H$175,2)</f>
        <v>0</v>
      </c>
      <c r="BL175" s="127" t="s">
        <v>278</v>
      </c>
      <c r="BM175" s="127" t="s">
        <v>366</v>
      </c>
    </row>
    <row r="176" s="12" customFormat="true" ht="27" hidden="false" customHeight="true" outlineLevel="0" collapsed="false">
      <c r="B176" s="35"/>
      <c r="C176" s="36"/>
      <c r="D176" s="201" t="s">
        <v>280</v>
      </c>
      <c r="E176" s="36"/>
      <c r="F176" s="202" t="s">
        <v>367</v>
      </c>
      <c r="G176" s="36"/>
      <c r="H176" s="36"/>
      <c r="J176" s="36"/>
      <c r="K176" s="36"/>
      <c r="L176" s="59"/>
      <c r="M176" s="203"/>
      <c r="N176" s="36"/>
      <c r="O176" s="36"/>
      <c r="P176" s="36"/>
      <c r="Q176" s="36"/>
      <c r="R176" s="36"/>
      <c r="S176" s="36"/>
      <c r="T176" s="75"/>
      <c r="AT176" s="12" t="s">
        <v>280</v>
      </c>
      <c r="AU176" s="12" t="s">
        <v>92</v>
      </c>
    </row>
    <row r="177" s="12" customFormat="true" ht="15.75" hidden="false" customHeight="true" outlineLevel="0" collapsed="false">
      <c r="B177" s="212"/>
      <c r="C177" s="213"/>
      <c r="D177" s="206" t="s">
        <v>282</v>
      </c>
      <c r="E177" s="213"/>
      <c r="F177" s="214" t="s">
        <v>152</v>
      </c>
      <c r="G177" s="213"/>
      <c r="H177" s="215" t="n">
        <v>289.759</v>
      </c>
      <c r="J177" s="213"/>
      <c r="K177" s="213"/>
      <c r="L177" s="216"/>
      <c r="M177" s="217"/>
      <c r="N177" s="213"/>
      <c r="O177" s="213"/>
      <c r="P177" s="213"/>
      <c r="Q177" s="213"/>
      <c r="R177" s="213"/>
      <c r="S177" s="213"/>
      <c r="T177" s="218"/>
      <c r="AT177" s="219" t="s">
        <v>282</v>
      </c>
      <c r="AU177" s="219" t="s">
        <v>92</v>
      </c>
      <c r="AV177" s="219" t="s">
        <v>92</v>
      </c>
      <c r="AW177" s="219" t="s">
        <v>240</v>
      </c>
      <c r="AX177" s="219" t="s">
        <v>83</v>
      </c>
      <c r="AY177" s="219" t="s">
        <v>272</v>
      </c>
    </row>
    <row r="178" s="12" customFormat="true" ht="15.75" hidden="false" customHeight="true" outlineLevel="0" collapsed="false">
      <c r="B178" s="220"/>
      <c r="C178" s="221"/>
      <c r="D178" s="206" t="s">
        <v>282</v>
      </c>
      <c r="E178" s="221"/>
      <c r="F178" s="222" t="s">
        <v>285</v>
      </c>
      <c r="G178" s="221"/>
      <c r="H178" s="223" t="n">
        <v>289.759</v>
      </c>
      <c r="J178" s="221"/>
      <c r="K178" s="221"/>
      <c r="L178" s="224"/>
      <c r="M178" s="225"/>
      <c r="N178" s="221"/>
      <c r="O178" s="221"/>
      <c r="P178" s="221"/>
      <c r="Q178" s="221"/>
      <c r="R178" s="221"/>
      <c r="S178" s="221"/>
      <c r="T178" s="226"/>
      <c r="AT178" s="227" t="s">
        <v>282</v>
      </c>
      <c r="AU178" s="227" t="s">
        <v>92</v>
      </c>
      <c r="AV178" s="227" t="s">
        <v>278</v>
      </c>
      <c r="AW178" s="227" t="s">
        <v>240</v>
      </c>
      <c r="AX178" s="227" t="s">
        <v>25</v>
      </c>
      <c r="AY178" s="227" t="s">
        <v>272</v>
      </c>
    </row>
    <row r="179" s="12" customFormat="true" ht="15.75" hidden="false" customHeight="true" outlineLevel="0" collapsed="false">
      <c r="B179" s="35"/>
      <c r="C179" s="189" t="s">
        <v>368</v>
      </c>
      <c r="D179" s="189" t="s">
        <v>274</v>
      </c>
      <c r="E179" s="190" t="s">
        <v>364</v>
      </c>
      <c r="F179" s="191" t="s">
        <v>365</v>
      </c>
      <c r="G179" s="192" t="s">
        <v>137</v>
      </c>
      <c r="H179" s="193" t="n">
        <v>263.733</v>
      </c>
      <c r="I179" s="194"/>
      <c r="J179" s="195" t="n">
        <f aca="false">ROUND($I$179*$H$179,2)</f>
        <v>0</v>
      </c>
      <c r="K179" s="191" t="s">
        <v>277</v>
      </c>
      <c r="L179" s="59"/>
      <c r="M179" s="196"/>
      <c r="N179" s="197" t="s">
        <v>54</v>
      </c>
      <c r="O179" s="36"/>
      <c r="P179" s="198" t="n">
        <f aca="false">$O$179*$H$179</f>
        <v>0</v>
      </c>
      <c r="Q179" s="198" t="n">
        <v>0</v>
      </c>
      <c r="R179" s="198" t="n">
        <f aca="false">$Q$179*$H$179</f>
        <v>0</v>
      </c>
      <c r="S179" s="198" t="n">
        <v>0</v>
      </c>
      <c r="T179" s="199" t="n">
        <f aca="false">$S$179*$H$179</f>
        <v>0</v>
      </c>
      <c r="AR179" s="127" t="s">
        <v>278</v>
      </c>
      <c r="AT179" s="127" t="s">
        <v>274</v>
      </c>
      <c r="AU179" s="127" t="s">
        <v>92</v>
      </c>
      <c r="AY179" s="12" t="s">
        <v>272</v>
      </c>
      <c r="BE179" s="200" t="n">
        <f aca="false">IF($N$179="základní",$J$179,0)</f>
        <v>0</v>
      </c>
      <c r="BF179" s="200" t="n">
        <f aca="false">IF($N$179="snížená",$J$179,0)</f>
        <v>0</v>
      </c>
      <c r="BG179" s="200" t="n">
        <f aca="false">IF($N$179="zákl. přenesená",$J$179,0)</f>
        <v>0</v>
      </c>
      <c r="BH179" s="200" t="n">
        <f aca="false">IF($N$179="sníž. přenesená",$J$179,0)</f>
        <v>0</v>
      </c>
      <c r="BI179" s="200" t="n">
        <f aca="false">IF($N$179="nulová",$J$179,0)</f>
        <v>0</v>
      </c>
      <c r="BJ179" s="127" t="s">
        <v>25</v>
      </c>
      <c r="BK179" s="200" t="n">
        <f aca="false">ROUND($I$179*$H$179,2)</f>
        <v>0</v>
      </c>
      <c r="BL179" s="127" t="s">
        <v>278</v>
      </c>
      <c r="BM179" s="127" t="s">
        <v>369</v>
      </c>
    </row>
    <row r="180" s="12" customFormat="true" ht="27" hidden="false" customHeight="true" outlineLevel="0" collapsed="false">
      <c r="B180" s="35"/>
      <c r="C180" s="36"/>
      <c r="D180" s="201" t="s">
        <v>280</v>
      </c>
      <c r="E180" s="36"/>
      <c r="F180" s="202" t="s">
        <v>367</v>
      </c>
      <c r="G180" s="36"/>
      <c r="H180" s="36"/>
      <c r="J180" s="36"/>
      <c r="K180" s="36"/>
      <c r="L180" s="59"/>
      <c r="M180" s="203"/>
      <c r="N180" s="36"/>
      <c r="O180" s="36"/>
      <c r="P180" s="36"/>
      <c r="Q180" s="36"/>
      <c r="R180" s="36"/>
      <c r="S180" s="36"/>
      <c r="T180" s="75"/>
      <c r="AT180" s="12" t="s">
        <v>280</v>
      </c>
      <c r="AU180" s="12" t="s">
        <v>92</v>
      </c>
    </row>
    <row r="181" s="12" customFormat="true" ht="15.75" hidden="false" customHeight="true" outlineLevel="0" collapsed="false">
      <c r="B181" s="212"/>
      <c r="C181" s="213"/>
      <c r="D181" s="206" t="s">
        <v>282</v>
      </c>
      <c r="E181" s="213"/>
      <c r="F181" s="214" t="s">
        <v>169</v>
      </c>
      <c r="G181" s="213"/>
      <c r="H181" s="215" t="n">
        <v>263.733</v>
      </c>
      <c r="J181" s="213"/>
      <c r="K181" s="213"/>
      <c r="L181" s="216"/>
      <c r="M181" s="217"/>
      <c r="N181" s="213"/>
      <c r="O181" s="213"/>
      <c r="P181" s="213"/>
      <c r="Q181" s="213"/>
      <c r="R181" s="213"/>
      <c r="S181" s="213"/>
      <c r="T181" s="218"/>
      <c r="AT181" s="219" t="s">
        <v>282</v>
      </c>
      <c r="AU181" s="219" t="s">
        <v>92</v>
      </c>
      <c r="AV181" s="219" t="s">
        <v>92</v>
      </c>
      <c r="AW181" s="219" t="s">
        <v>240</v>
      </c>
      <c r="AX181" s="219" t="s">
        <v>83</v>
      </c>
      <c r="AY181" s="219" t="s">
        <v>272</v>
      </c>
    </row>
    <row r="182" s="12" customFormat="true" ht="15.75" hidden="false" customHeight="true" outlineLevel="0" collapsed="false">
      <c r="B182" s="220"/>
      <c r="C182" s="221"/>
      <c r="D182" s="206" t="s">
        <v>282</v>
      </c>
      <c r="E182" s="221"/>
      <c r="F182" s="222" t="s">
        <v>285</v>
      </c>
      <c r="G182" s="221"/>
      <c r="H182" s="223" t="n">
        <v>263.733</v>
      </c>
      <c r="J182" s="221"/>
      <c r="K182" s="221"/>
      <c r="L182" s="224"/>
      <c r="M182" s="225"/>
      <c r="N182" s="221"/>
      <c r="O182" s="221"/>
      <c r="P182" s="221"/>
      <c r="Q182" s="221"/>
      <c r="R182" s="221"/>
      <c r="S182" s="221"/>
      <c r="T182" s="226"/>
      <c r="AT182" s="227" t="s">
        <v>282</v>
      </c>
      <c r="AU182" s="227" t="s">
        <v>92</v>
      </c>
      <c r="AV182" s="227" t="s">
        <v>278</v>
      </c>
      <c r="AW182" s="227" t="s">
        <v>240</v>
      </c>
      <c r="AX182" s="227" t="s">
        <v>25</v>
      </c>
      <c r="AY182" s="227" t="s">
        <v>272</v>
      </c>
    </row>
    <row r="183" s="12" customFormat="true" ht="15.75" hidden="false" customHeight="true" outlineLevel="0" collapsed="false">
      <c r="B183" s="35"/>
      <c r="C183" s="189" t="s">
        <v>370</v>
      </c>
      <c r="D183" s="189" t="s">
        <v>274</v>
      </c>
      <c r="E183" s="190" t="s">
        <v>371</v>
      </c>
      <c r="F183" s="191" t="s">
        <v>372</v>
      </c>
      <c r="G183" s="192" t="s">
        <v>137</v>
      </c>
      <c r="H183" s="193" t="n">
        <v>57.75</v>
      </c>
      <c r="I183" s="194"/>
      <c r="J183" s="195" t="n">
        <f aca="false">ROUND($I$183*$H$183,2)</f>
        <v>0</v>
      </c>
      <c r="K183" s="191" t="s">
        <v>277</v>
      </c>
      <c r="L183" s="59"/>
      <c r="M183" s="196"/>
      <c r="N183" s="197" t="s">
        <v>54</v>
      </c>
      <c r="O183" s="36"/>
      <c r="P183" s="198" t="n">
        <f aca="false">$O$183*$H$183</f>
        <v>0</v>
      </c>
      <c r="Q183" s="198" t="n">
        <v>0</v>
      </c>
      <c r="R183" s="198" t="n">
        <f aca="false">$Q$183*$H$183</f>
        <v>0</v>
      </c>
      <c r="S183" s="198" t="n">
        <v>0</v>
      </c>
      <c r="T183" s="199" t="n">
        <f aca="false">$S$183*$H$183</f>
        <v>0</v>
      </c>
      <c r="AR183" s="127" t="s">
        <v>278</v>
      </c>
      <c r="AT183" s="127" t="s">
        <v>274</v>
      </c>
      <c r="AU183" s="127" t="s">
        <v>92</v>
      </c>
      <c r="AY183" s="12" t="s">
        <v>272</v>
      </c>
      <c r="BE183" s="200" t="n">
        <f aca="false">IF($N$183="základní",$J$183,0)</f>
        <v>0</v>
      </c>
      <c r="BF183" s="200" t="n">
        <f aca="false">IF($N$183="snížená",$J$183,0)</f>
        <v>0</v>
      </c>
      <c r="BG183" s="200" t="n">
        <f aca="false">IF($N$183="zákl. přenesená",$J$183,0)</f>
        <v>0</v>
      </c>
      <c r="BH183" s="200" t="n">
        <f aca="false">IF($N$183="sníž. přenesená",$J$183,0)</f>
        <v>0</v>
      </c>
      <c r="BI183" s="200" t="n">
        <f aca="false">IF($N$183="nulová",$J$183,0)</f>
        <v>0</v>
      </c>
      <c r="BJ183" s="127" t="s">
        <v>25</v>
      </c>
      <c r="BK183" s="200" t="n">
        <f aca="false">ROUND($I$183*$H$183,2)</f>
        <v>0</v>
      </c>
      <c r="BL183" s="127" t="s">
        <v>278</v>
      </c>
      <c r="BM183" s="127" t="s">
        <v>373</v>
      </c>
    </row>
    <row r="184" s="12" customFormat="true" ht="27" hidden="false" customHeight="true" outlineLevel="0" collapsed="false">
      <c r="B184" s="35"/>
      <c r="C184" s="36"/>
      <c r="D184" s="201" t="s">
        <v>280</v>
      </c>
      <c r="E184" s="36"/>
      <c r="F184" s="202" t="s">
        <v>374</v>
      </c>
      <c r="G184" s="36"/>
      <c r="H184" s="36"/>
      <c r="J184" s="36"/>
      <c r="K184" s="36"/>
      <c r="L184" s="59"/>
      <c r="M184" s="203"/>
      <c r="N184" s="36"/>
      <c r="O184" s="36"/>
      <c r="P184" s="36"/>
      <c r="Q184" s="36"/>
      <c r="R184" s="36"/>
      <c r="S184" s="36"/>
      <c r="T184" s="75"/>
      <c r="AT184" s="12" t="s">
        <v>280</v>
      </c>
      <c r="AU184" s="12" t="s">
        <v>92</v>
      </c>
    </row>
    <row r="185" s="12" customFormat="true" ht="15.75" hidden="false" customHeight="true" outlineLevel="0" collapsed="false">
      <c r="B185" s="212"/>
      <c r="C185" s="213"/>
      <c r="D185" s="206" t="s">
        <v>282</v>
      </c>
      <c r="E185" s="213"/>
      <c r="F185" s="214" t="s">
        <v>375</v>
      </c>
      <c r="G185" s="213"/>
      <c r="H185" s="215" t="n">
        <v>57.75</v>
      </c>
      <c r="J185" s="213"/>
      <c r="K185" s="213"/>
      <c r="L185" s="216"/>
      <c r="M185" s="217"/>
      <c r="N185" s="213"/>
      <c r="O185" s="213"/>
      <c r="P185" s="213"/>
      <c r="Q185" s="213"/>
      <c r="R185" s="213"/>
      <c r="S185" s="213"/>
      <c r="T185" s="218"/>
      <c r="AT185" s="219" t="s">
        <v>282</v>
      </c>
      <c r="AU185" s="219" t="s">
        <v>92</v>
      </c>
      <c r="AV185" s="219" t="s">
        <v>92</v>
      </c>
      <c r="AW185" s="219" t="s">
        <v>240</v>
      </c>
      <c r="AX185" s="219" t="s">
        <v>83</v>
      </c>
      <c r="AY185" s="219" t="s">
        <v>272</v>
      </c>
    </row>
    <row r="186" s="12" customFormat="true" ht="15.75" hidden="false" customHeight="true" outlineLevel="0" collapsed="false">
      <c r="B186" s="220"/>
      <c r="C186" s="221"/>
      <c r="D186" s="206" t="s">
        <v>282</v>
      </c>
      <c r="E186" s="221"/>
      <c r="F186" s="222" t="s">
        <v>285</v>
      </c>
      <c r="G186" s="221"/>
      <c r="H186" s="223" t="n">
        <v>57.75</v>
      </c>
      <c r="J186" s="221"/>
      <c r="K186" s="221"/>
      <c r="L186" s="224"/>
      <c r="M186" s="225"/>
      <c r="N186" s="221"/>
      <c r="O186" s="221"/>
      <c r="P186" s="221"/>
      <c r="Q186" s="221"/>
      <c r="R186" s="221"/>
      <c r="S186" s="221"/>
      <c r="T186" s="226"/>
      <c r="AT186" s="227" t="s">
        <v>282</v>
      </c>
      <c r="AU186" s="227" t="s">
        <v>92</v>
      </c>
      <c r="AV186" s="227" t="s">
        <v>278</v>
      </c>
      <c r="AW186" s="227" t="s">
        <v>240</v>
      </c>
      <c r="AX186" s="227" t="s">
        <v>25</v>
      </c>
      <c r="AY186" s="227" t="s">
        <v>272</v>
      </c>
    </row>
    <row r="187" s="12" customFormat="true" ht="15.75" hidden="false" customHeight="true" outlineLevel="0" collapsed="false">
      <c r="B187" s="35"/>
      <c r="C187" s="189" t="s">
        <v>376</v>
      </c>
      <c r="D187" s="189" t="s">
        <v>274</v>
      </c>
      <c r="E187" s="190" t="s">
        <v>377</v>
      </c>
      <c r="F187" s="191" t="s">
        <v>378</v>
      </c>
      <c r="G187" s="192" t="s">
        <v>137</v>
      </c>
      <c r="H187" s="193" t="n">
        <v>288.75</v>
      </c>
      <c r="I187" s="194"/>
      <c r="J187" s="195" t="n">
        <f aca="false">ROUND($I$187*$H$187,2)</f>
        <v>0</v>
      </c>
      <c r="K187" s="191" t="s">
        <v>277</v>
      </c>
      <c r="L187" s="59"/>
      <c r="M187" s="196"/>
      <c r="N187" s="197" t="s">
        <v>54</v>
      </c>
      <c r="O187" s="36"/>
      <c r="P187" s="198" t="n">
        <f aca="false">$O$187*$H$187</f>
        <v>0</v>
      </c>
      <c r="Q187" s="198" t="n">
        <v>0</v>
      </c>
      <c r="R187" s="198" t="n">
        <f aca="false">$Q$187*$H$187</f>
        <v>0</v>
      </c>
      <c r="S187" s="198" t="n">
        <v>0</v>
      </c>
      <c r="T187" s="199" t="n">
        <f aca="false">$S$187*$H$187</f>
        <v>0</v>
      </c>
      <c r="AR187" s="127" t="s">
        <v>278</v>
      </c>
      <c r="AT187" s="127" t="s">
        <v>274</v>
      </c>
      <c r="AU187" s="127" t="s">
        <v>92</v>
      </c>
      <c r="AY187" s="12" t="s">
        <v>272</v>
      </c>
      <c r="BE187" s="200" t="n">
        <f aca="false">IF($N$187="základní",$J$187,0)</f>
        <v>0</v>
      </c>
      <c r="BF187" s="200" t="n">
        <f aca="false">IF($N$187="snížená",$J$187,0)</f>
        <v>0</v>
      </c>
      <c r="BG187" s="200" t="n">
        <f aca="false">IF($N$187="zákl. přenesená",$J$187,0)</f>
        <v>0</v>
      </c>
      <c r="BH187" s="200" t="n">
        <f aca="false">IF($N$187="sníž. přenesená",$J$187,0)</f>
        <v>0</v>
      </c>
      <c r="BI187" s="200" t="n">
        <f aca="false">IF($N$187="nulová",$J$187,0)</f>
        <v>0</v>
      </c>
      <c r="BJ187" s="127" t="s">
        <v>25</v>
      </c>
      <c r="BK187" s="200" t="n">
        <f aca="false">ROUND($I$187*$H$187,2)</f>
        <v>0</v>
      </c>
      <c r="BL187" s="127" t="s">
        <v>278</v>
      </c>
      <c r="BM187" s="127" t="s">
        <v>379</v>
      </c>
    </row>
    <row r="188" s="12" customFormat="true" ht="27" hidden="false" customHeight="true" outlineLevel="0" collapsed="false">
      <c r="B188" s="35"/>
      <c r="C188" s="36"/>
      <c r="D188" s="201" t="s">
        <v>280</v>
      </c>
      <c r="E188" s="36"/>
      <c r="F188" s="202" t="s">
        <v>380</v>
      </c>
      <c r="G188" s="36"/>
      <c r="H188" s="36"/>
      <c r="J188" s="36"/>
      <c r="K188" s="36"/>
      <c r="L188" s="59"/>
      <c r="M188" s="203"/>
      <c r="N188" s="36"/>
      <c r="O188" s="36"/>
      <c r="P188" s="36"/>
      <c r="Q188" s="36"/>
      <c r="R188" s="36"/>
      <c r="S188" s="36"/>
      <c r="T188" s="75"/>
      <c r="AT188" s="12" t="s">
        <v>280</v>
      </c>
      <c r="AU188" s="12" t="s">
        <v>92</v>
      </c>
    </row>
    <row r="189" s="12" customFormat="true" ht="15.75" hidden="false" customHeight="true" outlineLevel="0" collapsed="false">
      <c r="B189" s="212"/>
      <c r="C189" s="213"/>
      <c r="D189" s="206" t="s">
        <v>282</v>
      </c>
      <c r="E189" s="213"/>
      <c r="F189" s="214" t="s">
        <v>375</v>
      </c>
      <c r="G189" s="213"/>
      <c r="H189" s="215" t="n">
        <v>57.75</v>
      </c>
      <c r="J189" s="213"/>
      <c r="K189" s="213"/>
      <c r="L189" s="216"/>
      <c r="M189" s="217"/>
      <c r="N189" s="213"/>
      <c r="O189" s="213"/>
      <c r="P189" s="213"/>
      <c r="Q189" s="213"/>
      <c r="R189" s="213"/>
      <c r="S189" s="213"/>
      <c r="T189" s="218"/>
      <c r="AT189" s="219" t="s">
        <v>282</v>
      </c>
      <c r="AU189" s="219" t="s">
        <v>92</v>
      </c>
      <c r="AV189" s="219" t="s">
        <v>92</v>
      </c>
      <c r="AW189" s="219" t="s">
        <v>240</v>
      </c>
      <c r="AX189" s="219" t="s">
        <v>83</v>
      </c>
      <c r="AY189" s="219" t="s">
        <v>272</v>
      </c>
    </row>
    <row r="190" s="12" customFormat="true" ht="15.75" hidden="false" customHeight="true" outlineLevel="0" collapsed="false">
      <c r="B190" s="220"/>
      <c r="C190" s="221"/>
      <c r="D190" s="206" t="s">
        <v>282</v>
      </c>
      <c r="E190" s="221"/>
      <c r="F190" s="222" t="s">
        <v>285</v>
      </c>
      <c r="G190" s="221"/>
      <c r="H190" s="223" t="n">
        <v>57.75</v>
      </c>
      <c r="J190" s="221"/>
      <c r="K190" s="221"/>
      <c r="L190" s="224"/>
      <c r="M190" s="225"/>
      <c r="N190" s="221"/>
      <c r="O190" s="221"/>
      <c r="P190" s="221"/>
      <c r="Q190" s="221"/>
      <c r="R190" s="221"/>
      <c r="S190" s="221"/>
      <c r="T190" s="226"/>
      <c r="AT190" s="227" t="s">
        <v>282</v>
      </c>
      <c r="AU190" s="227" t="s">
        <v>92</v>
      </c>
      <c r="AV190" s="227" t="s">
        <v>278</v>
      </c>
      <c r="AW190" s="227" t="s">
        <v>240</v>
      </c>
      <c r="AX190" s="227" t="s">
        <v>25</v>
      </c>
      <c r="AY190" s="227" t="s">
        <v>272</v>
      </c>
    </row>
    <row r="191" s="12" customFormat="true" ht="15.75" hidden="false" customHeight="true" outlineLevel="0" collapsed="false">
      <c r="B191" s="212"/>
      <c r="C191" s="213"/>
      <c r="D191" s="206" t="s">
        <v>282</v>
      </c>
      <c r="E191" s="213"/>
      <c r="F191" s="214" t="s">
        <v>381</v>
      </c>
      <c r="G191" s="213"/>
      <c r="H191" s="215" t="n">
        <v>288.75</v>
      </c>
      <c r="J191" s="213"/>
      <c r="K191" s="213"/>
      <c r="L191" s="216"/>
      <c r="M191" s="217"/>
      <c r="N191" s="213"/>
      <c r="O191" s="213"/>
      <c r="P191" s="213"/>
      <c r="Q191" s="213"/>
      <c r="R191" s="213"/>
      <c r="S191" s="213"/>
      <c r="T191" s="218"/>
      <c r="AT191" s="219" t="s">
        <v>282</v>
      </c>
      <c r="AU191" s="219" t="s">
        <v>92</v>
      </c>
      <c r="AV191" s="219" t="s">
        <v>92</v>
      </c>
      <c r="AW191" s="219" t="s">
        <v>83</v>
      </c>
      <c r="AX191" s="219" t="s">
        <v>25</v>
      </c>
      <c r="AY191" s="219" t="s">
        <v>272</v>
      </c>
    </row>
    <row r="192" s="12" customFormat="true" ht="15.75" hidden="false" customHeight="true" outlineLevel="0" collapsed="false">
      <c r="B192" s="35"/>
      <c r="C192" s="189" t="s">
        <v>9</v>
      </c>
      <c r="D192" s="189" t="s">
        <v>274</v>
      </c>
      <c r="E192" s="190" t="s">
        <v>382</v>
      </c>
      <c r="F192" s="191" t="s">
        <v>383</v>
      </c>
      <c r="G192" s="192" t="s">
        <v>137</v>
      </c>
      <c r="H192" s="193" t="n">
        <v>138.75</v>
      </c>
      <c r="I192" s="194"/>
      <c r="J192" s="195" t="n">
        <f aca="false">ROUND($I$192*$H$192,2)</f>
        <v>0</v>
      </c>
      <c r="K192" s="191" t="s">
        <v>277</v>
      </c>
      <c r="L192" s="59"/>
      <c r="M192" s="196"/>
      <c r="N192" s="197" t="s">
        <v>54</v>
      </c>
      <c r="O192" s="36"/>
      <c r="P192" s="198" t="n">
        <f aca="false">$O$192*$H$192</f>
        <v>0</v>
      </c>
      <c r="Q192" s="198" t="n">
        <v>0</v>
      </c>
      <c r="R192" s="198" t="n">
        <f aca="false">$Q$192*$H$192</f>
        <v>0</v>
      </c>
      <c r="S192" s="198" t="n">
        <v>0</v>
      </c>
      <c r="T192" s="199" t="n">
        <f aca="false">$S$192*$H$192</f>
        <v>0</v>
      </c>
      <c r="AR192" s="127" t="s">
        <v>278</v>
      </c>
      <c r="AT192" s="127" t="s">
        <v>274</v>
      </c>
      <c r="AU192" s="127" t="s">
        <v>92</v>
      </c>
      <c r="AY192" s="12" t="s">
        <v>272</v>
      </c>
      <c r="BE192" s="200" t="n">
        <f aca="false">IF($N$192="základní",$J$192,0)</f>
        <v>0</v>
      </c>
      <c r="BF192" s="200" t="n">
        <f aca="false">IF($N$192="snížená",$J$192,0)</f>
        <v>0</v>
      </c>
      <c r="BG192" s="200" t="n">
        <f aca="false">IF($N$192="zákl. přenesená",$J$192,0)</f>
        <v>0</v>
      </c>
      <c r="BH192" s="200" t="n">
        <f aca="false">IF($N$192="sníž. přenesená",$J$192,0)</f>
        <v>0</v>
      </c>
      <c r="BI192" s="200" t="n">
        <f aca="false">IF($N$192="nulová",$J$192,0)</f>
        <v>0</v>
      </c>
      <c r="BJ192" s="127" t="s">
        <v>25</v>
      </c>
      <c r="BK192" s="200" t="n">
        <f aca="false">ROUND($I$192*$H$192,2)</f>
        <v>0</v>
      </c>
      <c r="BL192" s="127" t="s">
        <v>278</v>
      </c>
      <c r="BM192" s="127" t="s">
        <v>384</v>
      </c>
    </row>
    <row r="193" s="12" customFormat="true" ht="16.5" hidden="false" customHeight="true" outlineLevel="0" collapsed="false">
      <c r="B193" s="35"/>
      <c r="C193" s="36"/>
      <c r="D193" s="201" t="s">
        <v>280</v>
      </c>
      <c r="E193" s="36"/>
      <c r="F193" s="202" t="s">
        <v>385</v>
      </c>
      <c r="G193" s="36"/>
      <c r="H193" s="36"/>
      <c r="J193" s="36"/>
      <c r="K193" s="36"/>
      <c r="L193" s="59"/>
      <c r="M193" s="203"/>
      <c r="N193" s="36"/>
      <c r="O193" s="36"/>
      <c r="P193" s="36"/>
      <c r="Q193" s="36"/>
      <c r="R193" s="36"/>
      <c r="S193" s="36"/>
      <c r="T193" s="75"/>
      <c r="AT193" s="12" t="s">
        <v>280</v>
      </c>
      <c r="AU193" s="12" t="s">
        <v>92</v>
      </c>
    </row>
    <row r="194" s="12" customFormat="true" ht="15.75" hidden="false" customHeight="true" outlineLevel="0" collapsed="false">
      <c r="B194" s="212"/>
      <c r="C194" s="213"/>
      <c r="D194" s="206" t="s">
        <v>282</v>
      </c>
      <c r="E194" s="213"/>
      <c r="F194" s="214" t="s">
        <v>228</v>
      </c>
      <c r="G194" s="213"/>
      <c r="H194" s="215" t="n">
        <v>138.75</v>
      </c>
      <c r="J194" s="213"/>
      <c r="K194" s="213"/>
      <c r="L194" s="216"/>
      <c r="M194" s="217"/>
      <c r="N194" s="213"/>
      <c r="O194" s="213"/>
      <c r="P194" s="213"/>
      <c r="Q194" s="213"/>
      <c r="R194" s="213"/>
      <c r="S194" s="213"/>
      <c r="T194" s="218"/>
      <c r="AT194" s="219" t="s">
        <v>282</v>
      </c>
      <c r="AU194" s="219" t="s">
        <v>92</v>
      </c>
      <c r="AV194" s="219" t="s">
        <v>92</v>
      </c>
      <c r="AW194" s="219" t="s">
        <v>240</v>
      </c>
      <c r="AX194" s="219" t="s">
        <v>83</v>
      </c>
      <c r="AY194" s="219" t="s">
        <v>272</v>
      </c>
    </row>
    <row r="195" s="12" customFormat="true" ht="15.75" hidden="false" customHeight="true" outlineLevel="0" collapsed="false">
      <c r="B195" s="220"/>
      <c r="C195" s="221"/>
      <c r="D195" s="206" t="s">
        <v>282</v>
      </c>
      <c r="E195" s="221"/>
      <c r="F195" s="222" t="s">
        <v>285</v>
      </c>
      <c r="G195" s="221"/>
      <c r="H195" s="223" t="n">
        <v>138.75</v>
      </c>
      <c r="J195" s="221"/>
      <c r="K195" s="221"/>
      <c r="L195" s="224"/>
      <c r="M195" s="225"/>
      <c r="N195" s="221"/>
      <c r="O195" s="221"/>
      <c r="P195" s="221"/>
      <c r="Q195" s="221"/>
      <c r="R195" s="221"/>
      <c r="S195" s="221"/>
      <c r="T195" s="226"/>
      <c r="AT195" s="227" t="s">
        <v>282</v>
      </c>
      <c r="AU195" s="227" t="s">
        <v>92</v>
      </c>
      <c r="AV195" s="227" t="s">
        <v>278</v>
      </c>
      <c r="AW195" s="227" t="s">
        <v>240</v>
      </c>
      <c r="AX195" s="227" t="s">
        <v>25</v>
      </c>
      <c r="AY195" s="227" t="s">
        <v>272</v>
      </c>
    </row>
    <row r="196" s="12" customFormat="true" ht="15.75" hidden="false" customHeight="true" outlineLevel="0" collapsed="false">
      <c r="B196" s="35"/>
      <c r="C196" s="189" t="s">
        <v>386</v>
      </c>
      <c r="D196" s="189" t="s">
        <v>274</v>
      </c>
      <c r="E196" s="190" t="s">
        <v>387</v>
      </c>
      <c r="F196" s="191" t="s">
        <v>388</v>
      </c>
      <c r="G196" s="192" t="s">
        <v>137</v>
      </c>
      <c r="H196" s="193" t="n">
        <v>91</v>
      </c>
      <c r="I196" s="194"/>
      <c r="J196" s="195" t="n">
        <f aca="false">ROUND($I$196*$H$196,2)</f>
        <v>0</v>
      </c>
      <c r="K196" s="191" t="s">
        <v>277</v>
      </c>
      <c r="L196" s="59"/>
      <c r="M196" s="196"/>
      <c r="N196" s="197" t="s">
        <v>54</v>
      </c>
      <c r="O196" s="36"/>
      <c r="P196" s="198" t="n">
        <f aca="false">$O$196*$H$196</f>
        <v>0</v>
      </c>
      <c r="Q196" s="198" t="n">
        <v>0</v>
      </c>
      <c r="R196" s="198" t="n">
        <f aca="false">$Q$196*$H$196</f>
        <v>0</v>
      </c>
      <c r="S196" s="198" t="n">
        <v>0</v>
      </c>
      <c r="T196" s="199" t="n">
        <f aca="false">$S$196*$H$196</f>
        <v>0</v>
      </c>
      <c r="AR196" s="127" t="s">
        <v>278</v>
      </c>
      <c r="AT196" s="127" t="s">
        <v>274</v>
      </c>
      <c r="AU196" s="127" t="s">
        <v>92</v>
      </c>
      <c r="AY196" s="12" t="s">
        <v>272</v>
      </c>
      <c r="BE196" s="200" t="n">
        <f aca="false">IF($N$196="základní",$J$196,0)</f>
        <v>0</v>
      </c>
      <c r="BF196" s="200" t="n">
        <f aca="false">IF($N$196="snížená",$J$196,0)</f>
        <v>0</v>
      </c>
      <c r="BG196" s="200" t="n">
        <f aca="false">IF($N$196="zákl. přenesená",$J$196,0)</f>
        <v>0</v>
      </c>
      <c r="BH196" s="200" t="n">
        <f aca="false">IF($N$196="sníž. přenesená",$J$196,0)</f>
        <v>0</v>
      </c>
      <c r="BI196" s="200" t="n">
        <f aca="false">IF($N$196="nulová",$J$196,0)</f>
        <v>0</v>
      </c>
      <c r="BJ196" s="127" t="s">
        <v>25</v>
      </c>
      <c r="BK196" s="200" t="n">
        <f aca="false">ROUND($I$196*$H$196,2)</f>
        <v>0</v>
      </c>
      <c r="BL196" s="127" t="s">
        <v>278</v>
      </c>
      <c r="BM196" s="127" t="s">
        <v>389</v>
      </c>
    </row>
    <row r="197" s="12" customFormat="true" ht="38.25" hidden="false" customHeight="true" outlineLevel="0" collapsed="false">
      <c r="B197" s="35"/>
      <c r="C197" s="36"/>
      <c r="D197" s="201" t="s">
        <v>280</v>
      </c>
      <c r="E197" s="36"/>
      <c r="F197" s="202" t="s">
        <v>390</v>
      </c>
      <c r="G197" s="36"/>
      <c r="H197" s="36"/>
      <c r="J197" s="36"/>
      <c r="K197" s="36"/>
      <c r="L197" s="59"/>
      <c r="M197" s="203"/>
      <c r="N197" s="36"/>
      <c r="O197" s="36"/>
      <c r="P197" s="36"/>
      <c r="Q197" s="36"/>
      <c r="R197" s="36"/>
      <c r="S197" s="36"/>
      <c r="T197" s="75"/>
      <c r="AT197" s="12" t="s">
        <v>280</v>
      </c>
      <c r="AU197" s="12" t="s">
        <v>92</v>
      </c>
    </row>
    <row r="198" s="12" customFormat="true" ht="15.75" hidden="false" customHeight="true" outlineLevel="0" collapsed="false">
      <c r="B198" s="204"/>
      <c r="C198" s="205"/>
      <c r="D198" s="206" t="s">
        <v>282</v>
      </c>
      <c r="E198" s="205"/>
      <c r="F198" s="207" t="s">
        <v>329</v>
      </c>
      <c r="G198" s="205"/>
      <c r="H198" s="205"/>
      <c r="J198" s="205"/>
      <c r="K198" s="205"/>
      <c r="L198" s="208"/>
      <c r="M198" s="209"/>
      <c r="N198" s="205"/>
      <c r="O198" s="205"/>
      <c r="P198" s="205"/>
      <c r="Q198" s="205"/>
      <c r="R198" s="205"/>
      <c r="S198" s="205"/>
      <c r="T198" s="210"/>
      <c r="AT198" s="211" t="s">
        <v>282</v>
      </c>
      <c r="AU198" s="211" t="s">
        <v>92</v>
      </c>
      <c r="AV198" s="211" t="s">
        <v>25</v>
      </c>
      <c r="AW198" s="211" t="s">
        <v>240</v>
      </c>
      <c r="AX198" s="211" t="s">
        <v>83</v>
      </c>
      <c r="AY198" s="211" t="s">
        <v>272</v>
      </c>
    </row>
    <row r="199" s="12" customFormat="true" ht="15.75" hidden="false" customHeight="true" outlineLevel="0" collapsed="false">
      <c r="B199" s="212"/>
      <c r="C199" s="213"/>
      <c r="D199" s="206" t="s">
        <v>282</v>
      </c>
      <c r="E199" s="213" t="s">
        <v>230</v>
      </c>
      <c r="F199" s="214" t="s">
        <v>232</v>
      </c>
      <c r="G199" s="213"/>
      <c r="H199" s="215" t="n">
        <v>91</v>
      </c>
      <c r="J199" s="213"/>
      <c r="K199" s="213"/>
      <c r="L199" s="216"/>
      <c r="M199" s="217"/>
      <c r="N199" s="213"/>
      <c r="O199" s="213"/>
      <c r="P199" s="213"/>
      <c r="Q199" s="213"/>
      <c r="R199" s="213"/>
      <c r="S199" s="213"/>
      <c r="T199" s="218"/>
      <c r="AT199" s="219" t="s">
        <v>282</v>
      </c>
      <c r="AU199" s="219" t="s">
        <v>92</v>
      </c>
      <c r="AV199" s="219" t="s">
        <v>92</v>
      </c>
      <c r="AW199" s="219" t="s">
        <v>240</v>
      </c>
      <c r="AX199" s="219" t="s">
        <v>83</v>
      </c>
      <c r="AY199" s="219" t="s">
        <v>272</v>
      </c>
    </row>
    <row r="200" s="12" customFormat="true" ht="15.75" hidden="false" customHeight="true" outlineLevel="0" collapsed="false">
      <c r="B200" s="220"/>
      <c r="C200" s="221"/>
      <c r="D200" s="206" t="s">
        <v>282</v>
      </c>
      <c r="E200" s="221"/>
      <c r="F200" s="222" t="s">
        <v>285</v>
      </c>
      <c r="G200" s="221"/>
      <c r="H200" s="223" t="n">
        <v>91</v>
      </c>
      <c r="J200" s="221"/>
      <c r="K200" s="221"/>
      <c r="L200" s="224"/>
      <c r="M200" s="225"/>
      <c r="N200" s="221"/>
      <c r="O200" s="221"/>
      <c r="P200" s="221"/>
      <c r="Q200" s="221"/>
      <c r="R200" s="221"/>
      <c r="S200" s="221"/>
      <c r="T200" s="226"/>
      <c r="AT200" s="227" t="s">
        <v>282</v>
      </c>
      <c r="AU200" s="227" t="s">
        <v>92</v>
      </c>
      <c r="AV200" s="227" t="s">
        <v>278</v>
      </c>
      <c r="AW200" s="227" t="s">
        <v>240</v>
      </c>
      <c r="AX200" s="227" t="s">
        <v>25</v>
      </c>
      <c r="AY200" s="227" t="s">
        <v>272</v>
      </c>
    </row>
    <row r="201" s="12" customFormat="true" ht="15.75" hidden="false" customHeight="true" outlineLevel="0" collapsed="false">
      <c r="B201" s="35"/>
      <c r="C201" s="189" t="s">
        <v>391</v>
      </c>
      <c r="D201" s="189" t="s">
        <v>274</v>
      </c>
      <c r="E201" s="190" t="s">
        <v>392</v>
      </c>
      <c r="F201" s="191" t="s">
        <v>393</v>
      </c>
      <c r="G201" s="192" t="s">
        <v>137</v>
      </c>
      <c r="H201" s="193" t="n">
        <v>289.759</v>
      </c>
      <c r="I201" s="194"/>
      <c r="J201" s="195" t="n">
        <f aca="false">ROUND($I$201*$H$201,2)</f>
        <v>0</v>
      </c>
      <c r="K201" s="191" t="s">
        <v>277</v>
      </c>
      <c r="L201" s="59"/>
      <c r="M201" s="196"/>
      <c r="N201" s="197" t="s">
        <v>54</v>
      </c>
      <c r="O201" s="36"/>
      <c r="P201" s="198" t="n">
        <f aca="false">$O$201*$H$201</f>
        <v>0</v>
      </c>
      <c r="Q201" s="198" t="n">
        <v>0</v>
      </c>
      <c r="R201" s="198" t="n">
        <f aca="false">$Q$201*$H$201</f>
        <v>0</v>
      </c>
      <c r="S201" s="198" t="n">
        <v>0</v>
      </c>
      <c r="T201" s="199" t="n">
        <f aca="false">$S$201*$H$201</f>
        <v>0</v>
      </c>
      <c r="AR201" s="127" t="s">
        <v>278</v>
      </c>
      <c r="AT201" s="127" t="s">
        <v>274</v>
      </c>
      <c r="AU201" s="127" t="s">
        <v>92</v>
      </c>
      <c r="AY201" s="12" t="s">
        <v>272</v>
      </c>
      <c r="BE201" s="200" t="n">
        <f aca="false">IF($N$201="základní",$J$201,0)</f>
        <v>0</v>
      </c>
      <c r="BF201" s="200" t="n">
        <f aca="false">IF($N$201="snížená",$J$201,0)</f>
        <v>0</v>
      </c>
      <c r="BG201" s="200" t="n">
        <f aca="false">IF($N$201="zákl. přenesená",$J$201,0)</f>
        <v>0</v>
      </c>
      <c r="BH201" s="200" t="n">
        <f aca="false">IF($N$201="sníž. přenesená",$J$201,0)</f>
        <v>0</v>
      </c>
      <c r="BI201" s="200" t="n">
        <f aca="false">IF($N$201="nulová",$J$201,0)</f>
        <v>0</v>
      </c>
      <c r="BJ201" s="127" t="s">
        <v>25</v>
      </c>
      <c r="BK201" s="200" t="n">
        <f aca="false">ROUND($I$201*$H$201,2)</f>
        <v>0</v>
      </c>
      <c r="BL201" s="127" t="s">
        <v>278</v>
      </c>
      <c r="BM201" s="127" t="s">
        <v>394</v>
      </c>
    </row>
    <row r="202" s="12" customFormat="true" ht="16.5" hidden="false" customHeight="true" outlineLevel="0" collapsed="false">
      <c r="B202" s="35"/>
      <c r="C202" s="36"/>
      <c r="D202" s="201" t="s">
        <v>280</v>
      </c>
      <c r="E202" s="36"/>
      <c r="F202" s="202" t="s">
        <v>393</v>
      </c>
      <c r="G202" s="36"/>
      <c r="H202" s="36"/>
      <c r="J202" s="36"/>
      <c r="K202" s="36"/>
      <c r="L202" s="59"/>
      <c r="M202" s="203"/>
      <c r="N202" s="36"/>
      <c r="O202" s="36"/>
      <c r="P202" s="36"/>
      <c r="Q202" s="36"/>
      <c r="R202" s="36"/>
      <c r="S202" s="36"/>
      <c r="T202" s="75"/>
      <c r="AT202" s="12" t="s">
        <v>280</v>
      </c>
      <c r="AU202" s="12" t="s">
        <v>92</v>
      </c>
    </row>
    <row r="203" s="12" customFormat="true" ht="44.25" hidden="false" customHeight="true" outlineLevel="0" collapsed="false">
      <c r="B203" s="35"/>
      <c r="C203" s="36"/>
      <c r="D203" s="206" t="s">
        <v>324</v>
      </c>
      <c r="E203" s="36"/>
      <c r="F203" s="228" t="s">
        <v>325</v>
      </c>
      <c r="G203" s="36"/>
      <c r="H203" s="36"/>
      <c r="J203" s="36"/>
      <c r="K203" s="36"/>
      <c r="L203" s="59"/>
      <c r="M203" s="203"/>
      <c r="N203" s="36"/>
      <c r="O203" s="36"/>
      <c r="P203" s="36"/>
      <c r="Q203" s="36"/>
      <c r="R203" s="36"/>
      <c r="S203" s="36"/>
      <c r="T203" s="75"/>
      <c r="AT203" s="12" t="s">
        <v>324</v>
      </c>
      <c r="AU203" s="12" t="s">
        <v>92</v>
      </c>
    </row>
    <row r="204" s="12" customFormat="true" ht="15.75" hidden="false" customHeight="true" outlineLevel="0" collapsed="false">
      <c r="B204" s="212"/>
      <c r="C204" s="213"/>
      <c r="D204" s="206" t="s">
        <v>282</v>
      </c>
      <c r="E204" s="213"/>
      <c r="F204" s="214" t="s">
        <v>152</v>
      </c>
      <c r="G204" s="213"/>
      <c r="H204" s="215" t="n">
        <v>289.759</v>
      </c>
      <c r="J204" s="213"/>
      <c r="K204" s="213"/>
      <c r="L204" s="216"/>
      <c r="M204" s="217"/>
      <c r="N204" s="213"/>
      <c r="O204" s="213"/>
      <c r="P204" s="213"/>
      <c r="Q204" s="213"/>
      <c r="R204" s="213"/>
      <c r="S204" s="213"/>
      <c r="T204" s="218"/>
      <c r="AT204" s="219" t="s">
        <v>282</v>
      </c>
      <c r="AU204" s="219" t="s">
        <v>92</v>
      </c>
      <c r="AV204" s="219" t="s">
        <v>92</v>
      </c>
      <c r="AW204" s="219" t="s">
        <v>240</v>
      </c>
      <c r="AX204" s="219" t="s">
        <v>83</v>
      </c>
      <c r="AY204" s="219" t="s">
        <v>272</v>
      </c>
    </row>
    <row r="205" s="12" customFormat="true" ht="15.75" hidden="false" customHeight="true" outlineLevel="0" collapsed="false">
      <c r="B205" s="220"/>
      <c r="C205" s="221"/>
      <c r="D205" s="206" t="s">
        <v>282</v>
      </c>
      <c r="E205" s="221"/>
      <c r="F205" s="222" t="s">
        <v>285</v>
      </c>
      <c r="G205" s="221"/>
      <c r="H205" s="223" t="n">
        <v>289.759</v>
      </c>
      <c r="J205" s="221"/>
      <c r="K205" s="221"/>
      <c r="L205" s="224"/>
      <c r="M205" s="225"/>
      <c r="N205" s="221"/>
      <c r="O205" s="221"/>
      <c r="P205" s="221"/>
      <c r="Q205" s="221"/>
      <c r="R205" s="221"/>
      <c r="S205" s="221"/>
      <c r="T205" s="226"/>
      <c r="AT205" s="227" t="s">
        <v>282</v>
      </c>
      <c r="AU205" s="227" t="s">
        <v>92</v>
      </c>
      <c r="AV205" s="227" t="s">
        <v>278</v>
      </c>
      <c r="AW205" s="227" t="s">
        <v>240</v>
      </c>
      <c r="AX205" s="227" t="s">
        <v>25</v>
      </c>
      <c r="AY205" s="227" t="s">
        <v>272</v>
      </c>
    </row>
    <row r="206" s="12" customFormat="true" ht="15.75" hidden="false" customHeight="true" outlineLevel="0" collapsed="false">
      <c r="B206" s="35"/>
      <c r="C206" s="189" t="s">
        <v>395</v>
      </c>
      <c r="D206" s="189" t="s">
        <v>274</v>
      </c>
      <c r="E206" s="190" t="s">
        <v>392</v>
      </c>
      <c r="F206" s="191" t="s">
        <v>393</v>
      </c>
      <c r="G206" s="192" t="s">
        <v>137</v>
      </c>
      <c r="H206" s="193" t="n">
        <v>321.483</v>
      </c>
      <c r="I206" s="194"/>
      <c r="J206" s="195" t="n">
        <f aca="false">ROUND($I$206*$H$206,2)</f>
        <v>0</v>
      </c>
      <c r="K206" s="191" t="s">
        <v>277</v>
      </c>
      <c r="L206" s="59"/>
      <c r="M206" s="196"/>
      <c r="N206" s="197" t="s">
        <v>54</v>
      </c>
      <c r="O206" s="36"/>
      <c r="P206" s="198" t="n">
        <f aca="false">$O$206*$H$206</f>
        <v>0</v>
      </c>
      <c r="Q206" s="198" t="n">
        <v>0</v>
      </c>
      <c r="R206" s="198" t="n">
        <f aca="false">$Q$206*$H$206</f>
        <v>0</v>
      </c>
      <c r="S206" s="198" t="n">
        <v>0</v>
      </c>
      <c r="T206" s="199" t="n">
        <f aca="false">$S$206*$H$206</f>
        <v>0</v>
      </c>
      <c r="AR206" s="127" t="s">
        <v>278</v>
      </c>
      <c r="AT206" s="127" t="s">
        <v>274</v>
      </c>
      <c r="AU206" s="127" t="s">
        <v>92</v>
      </c>
      <c r="AY206" s="12" t="s">
        <v>272</v>
      </c>
      <c r="BE206" s="200" t="n">
        <f aca="false">IF($N$206="základní",$J$206,0)</f>
        <v>0</v>
      </c>
      <c r="BF206" s="200" t="n">
        <f aca="false">IF($N$206="snížená",$J$206,0)</f>
        <v>0</v>
      </c>
      <c r="BG206" s="200" t="n">
        <f aca="false">IF($N$206="zákl. přenesená",$J$206,0)</f>
        <v>0</v>
      </c>
      <c r="BH206" s="200" t="n">
        <f aca="false">IF($N$206="sníž. přenesená",$J$206,0)</f>
        <v>0</v>
      </c>
      <c r="BI206" s="200" t="n">
        <f aca="false">IF($N$206="nulová",$J$206,0)</f>
        <v>0</v>
      </c>
      <c r="BJ206" s="127" t="s">
        <v>25</v>
      </c>
      <c r="BK206" s="200" t="n">
        <f aca="false">ROUND($I$206*$H$206,2)</f>
        <v>0</v>
      </c>
      <c r="BL206" s="127" t="s">
        <v>278</v>
      </c>
      <c r="BM206" s="127" t="s">
        <v>396</v>
      </c>
    </row>
    <row r="207" s="12" customFormat="true" ht="16.5" hidden="false" customHeight="true" outlineLevel="0" collapsed="false">
      <c r="B207" s="35"/>
      <c r="C207" s="36"/>
      <c r="D207" s="201" t="s">
        <v>280</v>
      </c>
      <c r="E207" s="36"/>
      <c r="F207" s="202" t="s">
        <v>393</v>
      </c>
      <c r="G207" s="36"/>
      <c r="H207" s="36"/>
      <c r="J207" s="36"/>
      <c r="K207" s="36"/>
      <c r="L207" s="59"/>
      <c r="M207" s="203"/>
      <c r="N207" s="36"/>
      <c r="O207" s="36"/>
      <c r="P207" s="36"/>
      <c r="Q207" s="36"/>
      <c r="R207" s="36"/>
      <c r="S207" s="36"/>
      <c r="T207" s="75"/>
      <c r="AT207" s="12" t="s">
        <v>280</v>
      </c>
      <c r="AU207" s="12" t="s">
        <v>92</v>
      </c>
    </row>
    <row r="208" s="12" customFormat="true" ht="15.75" hidden="false" customHeight="true" outlineLevel="0" collapsed="false">
      <c r="B208" s="212"/>
      <c r="C208" s="213"/>
      <c r="D208" s="206" t="s">
        <v>282</v>
      </c>
      <c r="E208" s="213"/>
      <c r="F208" s="214" t="s">
        <v>169</v>
      </c>
      <c r="G208" s="213"/>
      <c r="H208" s="215" t="n">
        <v>263.733</v>
      </c>
      <c r="J208" s="213"/>
      <c r="K208" s="213"/>
      <c r="L208" s="216"/>
      <c r="M208" s="217"/>
      <c r="N208" s="213"/>
      <c r="O208" s="213"/>
      <c r="P208" s="213"/>
      <c r="Q208" s="213"/>
      <c r="R208" s="213"/>
      <c r="S208" s="213"/>
      <c r="T208" s="218"/>
      <c r="AT208" s="219" t="s">
        <v>282</v>
      </c>
      <c r="AU208" s="219" t="s">
        <v>92</v>
      </c>
      <c r="AV208" s="219" t="s">
        <v>92</v>
      </c>
      <c r="AW208" s="219" t="s">
        <v>240</v>
      </c>
      <c r="AX208" s="219" t="s">
        <v>83</v>
      </c>
      <c r="AY208" s="219" t="s">
        <v>272</v>
      </c>
    </row>
    <row r="209" s="12" customFormat="true" ht="15.75" hidden="false" customHeight="true" outlineLevel="0" collapsed="false">
      <c r="B209" s="212"/>
      <c r="C209" s="213"/>
      <c r="D209" s="206" t="s">
        <v>282</v>
      </c>
      <c r="E209" s="213"/>
      <c r="F209" s="214" t="s">
        <v>375</v>
      </c>
      <c r="G209" s="213"/>
      <c r="H209" s="215" t="n">
        <v>57.75</v>
      </c>
      <c r="J209" s="213"/>
      <c r="K209" s="213"/>
      <c r="L209" s="216"/>
      <c r="M209" s="217"/>
      <c r="N209" s="213"/>
      <c r="O209" s="213"/>
      <c r="P209" s="213"/>
      <c r="Q209" s="213"/>
      <c r="R209" s="213"/>
      <c r="S209" s="213"/>
      <c r="T209" s="218"/>
      <c r="AT209" s="219" t="s">
        <v>282</v>
      </c>
      <c r="AU209" s="219" t="s">
        <v>92</v>
      </c>
      <c r="AV209" s="219" t="s">
        <v>92</v>
      </c>
      <c r="AW209" s="219" t="s">
        <v>240</v>
      </c>
      <c r="AX209" s="219" t="s">
        <v>83</v>
      </c>
      <c r="AY209" s="219" t="s">
        <v>272</v>
      </c>
    </row>
    <row r="210" s="12" customFormat="true" ht="15.75" hidden="false" customHeight="true" outlineLevel="0" collapsed="false">
      <c r="B210" s="220"/>
      <c r="C210" s="221"/>
      <c r="D210" s="206" t="s">
        <v>282</v>
      </c>
      <c r="E210" s="221"/>
      <c r="F210" s="222" t="s">
        <v>285</v>
      </c>
      <c r="G210" s="221"/>
      <c r="H210" s="223" t="n">
        <v>321.483</v>
      </c>
      <c r="J210" s="221"/>
      <c r="K210" s="221"/>
      <c r="L210" s="224"/>
      <c r="M210" s="225"/>
      <c r="N210" s="221"/>
      <c r="O210" s="221"/>
      <c r="P210" s="221"/>
      <c r="Q210" s="221"/>
      <c r="R210" s="221"/>
      <c r="S210" s="221"/>
      <c r="T210" s="226"/>
      <c r="AT210" s="227" t="s">
        <v>282</v>
      </c>
      <c r="AU210" s="227" t="s">
        <v>92</v>
      </c>
      <c r="AV210" s="227" t="s">
        <v>278</v>
      </c>
      <c r="AW210" s="227" t="s">
        <v>240</v>
      </c>
      <c r="AX210" s="227" t="s">
        <v>25</v>
      </c>
      <c r="AY210" s="227" t="s">
        <v>272</v>
      </c>
    </row>
    <row r="211" s="12" customFormat="true" ht="15.75" hidden="false" customHeight="true" outlineLevel="0" collapsed="false">
      <c r="B211" s="35"/>
      <c r="C211" s="189" t="s">
        <v>397</v>
      </c>
      <c r="D211" s="189" t="s">
        <v>274</v>
      </c>
      <c r="E211" s="190" t="s">
        <v>398</v>
      </c>
      <c r="F211" s="191" t="s">
        <v>399</v>
      </c>
      <c r="G211" s="192" t="s">
        <v>400</v>
      </c>
      <c r="H211" s="193" t="n">
        <v>521.566</v>
      </c>
      <c r="I211" s="194"/>
      <c r="J211" s="195" t="n">
        <f aca="false">ROUND($I$211*$H$211,2)</f>
        <v>0</v>
      </c>
      <c r="K211" s="191" t="s">
        <v>277</v>
      </c>
      <c r="L211" s="59"/>
      <c r="M211" s="196"/>
      <c r="N211" s="197" t="s">
        <v>54</v>
      </c>
      <c r="O211" s="36"/>
      <c r="P211" s="198" t="n">
        <f aca="false">$O$211*$H$211</f>
        <v>0</v>
      </c>
      <c r="Q211" s="198" t="n">
        <v>0</v>
      </c>
      <c r="R211" s="198" t="n">
        <f aca="false">$Q$211*$H$211</f>
        <v>0</v>
      </c>
      <c r="S211" s="198" t="n">
        <v>0</v>
      </c>
      <c r="T211" s="199" t="n">
        <f aca="false">$S$211*$H$211</f>
        <v>0</v>
      </c>
      <c r="AR211" s="127" t="s">
        <v>278</v>
      </c>
      <c r="AT211" s="127" t="s">
        <v>274</v>
      </c>
      <c r="AU211" s="127" t="s">
        <v>92</v>
      </c>
      <c r="AY211" s="12" t="s">
        <v>272</v>
      </c>
      <c r="BE211" s="200" t="n">
        <f aca="false">IF($N$211="základní",$J$211,0)</f>
        <v>0</v>
      </c>
      <c r="BF211" s="200" t="n">
        <f aca="false">IF($N$211="snížená",$J$211,0)</f>
        <v>0</v>
      </c>
      <c r="BG211" s="200" t="n">
        <f aca="false">IF($N$211="zákl. přenesená",$J$211,0)</f>
        <v>0</v>
      </c>
      <c r="BH211" s="200" t="n">
        <f aca="false">IF($N$211="sníž. přenesená",$J$211,0)</f>
        <v>0</v>
      </c>
      <c r="BI211" s="200" t="n">
        <f aca="false">IF($N$211="nulová",$J$211,0)</f>
        <v>0</v>
      </c>
      <c r="BJ211" s="127" t="s">
        <v>25</v>
      </c>
      <c r="BK211" s="200" t="n">
        <f aca="false">ROUND($I$211*$H$211,2)</f>
        <v>0</v>
      </c>
      <c r="BL211" s="127" t="s">
        <v>278</v>
      </c>
      <c r="BM211" s="127" t="s">
        <v>401</v>
      </c>
    </row>
    <row r="212" s="12" customFormat="true" ht="16.5" hidden="false" customHeight="true" outlineLevel="0" collapsed="false">
      <c r="B212" s="35"/>
      <c r="C212" s="36"/>
      <c r="D212" s="201" t="s">
        <v>280</v>
      </c>
      <c r="E212" s="36"/>
      <c r="F212" s="202" t="s">
        <v>402</v>
      </c>
      <c r="G212" s="36"/>
      <c r="H212" s="36"/>
      <c r="J212" s="36"/>
      <c r="K212" s="36"/>
      <c r="L212" s="59"/>
      <c r="M212" s="203"/>
      <c r="N212" s="36"/>
      <c r="O212" s="36"/>
      <c r="P212" s="36"/>
      <c r="Q212" s="36"/>
      <c r="R212" s="36"/>
      <c r="S212" s="36"/>
      <c r="T212" s="75"/>
      <c r="AT212" s="12" t="s">
        <v>280</v>
      </c>
      <c r="AU212" s="12" t="s">
        <v>92</v>
      </c>
    </row>
    <row r="213" s="12" customFormat="true" ht="44.25" hidden="false" customHeight="true" outlineLevel="0" collapsed="false">
      <c r="B213" s="35"/>
      <c r="C213" s="36"/>
      <c r="D213" s="206" t="s">
        <v>324</v>
      </c>
      <c r="E213" s="36"/>
      <c r="F213" s="228" t="s">
        <v>325</v>
      </c>
      <c r="G213" s="36"/>
      <c r="H213" s="36"/>
      <c r="J213" s="36"/>
      <c r="K213" s="36"/>
      <c r="L213" s="59"/>
      <c r="M213" s="203"/>
      <c r="N213" s="36"/>
      <c r="O213" s="36"/>
      <c r="P213" s="36"/>
      <c r="Q213" s="36"/>
      <c r="R213" s="36"/>
      <c r="S213" s="36"/>
      <c r="T213" s="75"/>
      <c r="AT213" s="12" t="s">
        <v>324</v>
      </c>
      <c r="AU213" s="12" t="s">
        <v>92</v>
      </c>
    </row>
    <row r="214" s="12" customFormat="true" ht="15.75" hidden="false" customHeight="true" outlineLevel="0" collapsed="false">
      <c r="B214" s="212"/>
      <c r="C214" s="213"/>
      <c r="D214" s="206" t="s">
        <v>282</v>
      </c>
      <c r="E214" s="213"/>
      <c r="F214" s="214" t="s">
        <v>403</v>
      </c>
      <c r="G214" s="213"/>
      <c r="H214" s="215" t="n">
        <v>521.566</v>
      </c>
      <c r="J214" s="213"/>
      <c r="K214" s="213"/>
      <c r="L214" s="216"/>
      <c r="M214" s="217"/>
      <c r="N214" s="213"/>
      <c r="O214" s="213"/>
      <c r="P214" s="213"/>
      <c r="Q214" s="213"/>
      <c r="R214" s="213"/>
      <c r="S214" s="213"/>
      <c r="T214" s="218"/>
      <c r="AT214" s="219" t="s">
        <v>282</v>
      </c>
      <c r="AU214" s="219" t="s">
        <v>92</v>
      </c>
      <c r="AV214" s="219" t="s">
        <v>92</v>
      </c>
      <c r="AW214" s="219" t="s">
        <v>240</v>
      </c>
      <c r="AX214" s="219" t="s">
        <v>83</v>
      </c>
      <c r="AY214" s="219" t="s">
        <v>272</v>
      </c>
    </row>
    <row r="215" s="12" customFormat="true" ht="15.75" hidden="false" customHeight="true" outlineLevel="0" collapsed="false">
      <c r="B215" s="220"/>
      <c r="C215" s="221"/>
      <c r="D215" s="206" t="s">
        <v>282</v>
      </c>
      <c r="E215" s="221"/>
      <c r="F215" s="222" t="s">
        <v>285</v>
      </c>
      <c r="G215" s="221"/>
      <c r="H215" s="223" t="n">
        <v>521.566</v>
      </c>
      <c r="J215" s="221"/>
      <c r="K215" s="221"/>
      <c r="L215" s="224"/>
      <c r="M215" s="225"/>
      <c r="N215" s="221"/>
      <c r="O215" s="221"/>
      <c r="P215" s="221"/>
      <c r="Q215" s="221"/>
      <c r="R215" s="221"/>
      <c r="S215" s="221"/>
      <c r="T215" s="226"/>
      <c r="AT215" s="227" t="s">
        <v>282</v>
      </c>
      <c r="AU215" s="227" t="s">
        <v>92</v>
      </c>
      <c r="AV215" s="227" t="s">
        <v>278</v>
      </c>
      <c r="AW215" s="227" t="s">
        <v>240</v>
      </c>
      <c r="AX215" s="227" t="s">
        <v>25</v>
      </c>
      <c r="AY215" s="227" t="s">
        <v>272</v>
      </c>
    </row>
    <row r="216" s="12" customFormat="true" ht="15.75" hidden="false" customHeight="true" outlineLevel="0" collapsed="false">
      <c r="B216" s="35"/>
      <c r="C216" s="189" t="s">
        <v>404</v>
      </c>
      <c r="D216" s="189" t="s">
        <v>274</v>
      </c>
      <c r="E216" s="190" t="s">
        <v>398</v>
      </c>
      <c r="F216" s="191" t="s">
        <v>399</v>
      </c>
      <c r="G216" s="192" t="s">
        <v>400</v>
      </c>
      <c r="H216" s="193" t="n">
        <v>578.669</v>
      </c>
      <c r="I216" s="194"/>
      <c r="J216" s="195" t="n">
        <f aca="false">ROUND($I$216*$H$216,2)</f>
        <v>0</v>
      </c>
      <c r="K216" s="191" t="s">
        <v>277</v>
      </c>
      <c r="L216" s="59"/>
      <c r="M216" s="196"/>
      <c r="N216" s="197" t="s">
        <v>54</v>
      </c>
      <c r="O216" s="36"/>
      <c r="P216" s="198" t="n">
        <f aca="false">$O$216*$H$216</f>
        <v>0</v>
      </c>
      <c r="Q216" s="198" t="n">
        <v>0</v>
      </c>
      <c r="R216" s="198" t="n">
        <f aca="false">$Q$216*$H$216</f>
        <v>0</v>
      </c>
      <c r="S216" s="198" t="n">
        <v>0</v>
      </c>
      <c r="T216" s="199" t="n">
        <f aca="false">$S$216*$H$216</f>
        <v>0</v>
      </c>
      <c r="AR216" s="127" t="s">
        <v>278</v>
      </c>
      <c r="AT216" s="127" t="s">
        <v>274</v>
      </c>
      <c r="AU216" s="127" t="s">
        <v>92</v>
      </c>
      <c r="AY216" s="12" t="s">
        <v>272</v>
      </c>
      <c r="BE216" s="200" t="n">
        <f aca="false">IF($N$216="základní",$J$216,0)</f>
        <v>0</v>
      </c>
      <c r="BF216" s="200" t="n">
        <f aca="false">IF($N$216="snížená",$J$216,0)</f>
        <v>0</v>
      </c>
      <c r="BG216" s="200" t="n">
        <f aca="false">IF($N$216="zákl. přenesená",$J$216,0)</f>
        <v>0</v>
      </c>
      <c r="BH216" s="200" t="n">
        <f aca="false">IF($N$216="sníž. přenesená",$J$216,0)</f>
        <v>0</v>
      </c>
      <c r="BI216" s="200" t="n">
        <f aca="false">IF($N$216="nulová",$J$216,0)</f>
        <v>0</v>
      </c>
      <c r="BJ216" s="127" t="s">
        <v>25</v>
      </c>
      <c r="BK216" s="200" t="n">
        <f aca="false">ROUND($I$216*$H$216,2)</f>
        <v>0</v>
      </c>
      <c r="BL216" s="127" t="s">
        <v>278</v>
      </c>
      <c r="BM216" s="127" t="s">
        <v>405</v>
      </c>
    </row>
    <row r="217" s="12" customFormat="true" ht="16.5" hidden="false" customHeight="true" outlineLevel="0" collapsed="false">
      <c r="B217" s="35"/>
      <c r="C217" s="36"/>
      <c r="D217" s="201" t="s">
        <v>280</v>
      </c>
      <c r="E217" s="36"/>
      <c r="F217" s="202" t="s">
        <v>402</v>
      </c>
      <c r="G217" s="36"/>
      <c r="H217" s="36"/>
      <c r="J217" s="36"/>
      <c r="K217" s="36"/>
      <c r="L217" s="59"/>
      <c r="M217" s="203"/>
      <c r="N217" s="36"/>
      <c r="O217" s="36"/>
      <c r="P217" s="36"/>
      <c r="Q217" s="36"/>
      <c r="R217" s="36"/>
      <c r="S217" s="36"/>
      <c r="T217" s="75"/>
      <c r="AT217" s="12" t="s">
        <v>280</v>
      </c>
      <c r="AU217" s="12" t="s">
        <v>92</v>
      </c>
    </row>
    <row r="218" s="12" customFormat="true" ht="15.75" hidden="false" customHeight="true" outlineLevel="0" collapsed="false">
      <c r="B218" s="212"/>
      <c r="C218" s="213"/>
      <c r="D218" s="206" t="s">
        <v>282</v>
      </c>
      <c r="E218" s="213"/>
      <c r="F218" s="214" t="s">
        <v>406</v>
      </c>
      <c r="G218" s="213"/>
      <c r="H218" s="215" t="n">
        <v>474.719</v>
      </c>
      <c r="J218" s="213"/>
      <c r="K218" s="213"/>
      <c r="L218" s="216"/>
      <c r="M218" s="217"/>
      <c r="N218" s="213"/>
      <c r="O218" s="213"/>
      <c r="P218" s="213"/>
      <c r="Q218" s="213"/>
      <c r="R218" s="213"/>
      <c r="S218" s="213"/>
      <c r="T218" s="218"/>
      <c r="AT218" s="219" t="s">
        <v>282</v>
      </c>
      <c r="AU218" s="219" t="s">
        <v>92</v>
      </c>
      <c r="AV218" s="219" t="s">
        <v>92</v>
      </c>
      <c r="AW218" s="219" t="s">
        <v>240</v>
      </c>
      <c r="AX218" s="219" t="s">
        <v>83</v>
      </c>
      <c r="AY218" s="219" t="s">
        <v>272</v>
      </c>
    </row>
    <row r="219" s="12" customFormat="true" ht="15.75" hidden="false" customHeight="true" outlineLevel="0" collapsed="false">
      <c r="B219" s="212"/>
      <c r="C219" s="213"/>
      <c r="D219" s="206" t="s">
        <v>282</v>
      </c>
      <c r="E219" s="213"/>
      <c r="F219" s="214" t="s">
        <v>407</v>
      </c>
      <c r="G219" s="213"/>
      <c r="H219" s="215" t="n">
        <v>103.95</v>
      </c>
      <c r="J219" s="213"/>
      <c r="K219" s="213"/>
      <c r="L219" s="216"/>
      <c r="M219" s="217"/>
      <c r="N219" s="213"/>
      <c r="O219" s="213"/>
      <c r="P219" s="213"/>
      <c r="Q219" s="213"/>
      <c r="R219" s="213"/>
      <c r="S219" s="213"/>
      <c r="T219" s="218"/>
      <c r="AT219" s="219" t="s">
        <v>282</v>
      </c>
      <c r="AU219" s="219" t="s">
        <v>92</v>
      </c>
      <c r="AV219" s="219" t="s">
        <v>92</v>
      </c>
      <c r="AW219" s="219" t="s">
        <v>240</v>
      </c>
      <c r="AX219" s="219" t="s">
        <v>83</v>
      </c>
      <c r="AY219" s="219" t="s">
        <v>272</v>
      </c>
    </row>
    <row r="220" s="12" customFormat="true" ht="15.75" hidden="false" customHeight="true" outlineLevel="0" collapsed="false">
      <c r="B220" s="220"/>
      <c r="C220" s="221"/>
      <c r="D220" s="206" t="s">
        <v>282</v>
      </c>
      <c r="E220" s="221"/>
      <c r="F220" s="222" t="s">
        <v>285</v>
      </c>
      <c r="G220" s="221"/>
      <c r="H220" s="223" t="n">
        <v>578.669</v>
      </c>
      <c r="J220" s="221"/>
      <c r="K220" s="221"/>
      <c r="L220" s="224"/>
      <c r="M220" s="225"/>
      <c r="N220" s="221"/>
      <c r="O220" s="221"/>
      <c r="P220" s="221"/>
      <c r="Q220" s="221"/>
      <c r="R220" s="221"/>
      <c r="S220" s="221"/>
      <c r="T220" s="226"/>
      <c r="AT220" s="227" t="s">
        <v>282</v>
      </c>
      <c r="AU220" s="227" t="s">
        <v>92</v>
      </c>
      <c r="AV220" s="227" t="s">
        <v>278</v>
      </c>
      <c r="AW220" s="227" t="s">
        <v>240</v>
      </c>
      <c r="AX220" s="227" t="s">
        <v>25</v>
      </c>
      <c r="AY220" s="227" t="s">
        <v>272</v>
      </c>
    </row>
    <row r="221" s="12" customFormat="true" ht="15.75" hidden="false" customHeight="true" outlineLevel="0" collapsed="false">
      <c r="B221" s="35"/>
      <c r="C221" s="189" t="s">
        <v>408</v>
      </c>
      <c r="D221" s="189" t="s">
        <v>274</v>
      </c>
      <c r="E221" s="190" t="s">
        <v>409</v>
      </c>
      <c r="F221" s="191" t="s">
        <v>410</v>
      </c>
      <c r="G221" s="192" t="s">
        <v>137</v>
      </c>
      <c r="H221" s="193" t="n">
        <v>7.263</v>
      </c>
      <c r="I221" s="194"/>
      <c r="J221" s="195" t="n">
        <f aca="false">ROUND($I$221*$H$221,2)</f>
        <v>0</v>
      </c>
      <c r="K221" s="191" t="s">
        <v>277</v>
      </c>
      <c r="L221" s="59"/>
      <c r="M221" s="196"/>
      <c r="N221" s="197" t="s">
        <v>54</v>
      </c>
      <c r="O221" s="36"/>
      <c r="P221" s="198" t="n">
        <f aca="false">$O$221*$H$221</f>
        <v>0</v>
      </c>
      <c r="Q221" s="198" t="n">
        <v>0</v>
      </c>
      <c r="R221" s="198" t="n">
        <f aca="false">$Q$221*$H$221</f>
        <v>0</v>
      </c>
      <c r="S221" s="198" t="n">
        <v>0</v>
      </c>
      <c r="T221" s="199" t="n">
        <f aca="false">$S$221*$H$221</f>
        <v>0</v>
      </c>
      <c r="AR221" s="127" t="s">
        <v>278</v>
      </c>
      <c r="AT221" s="127" t="s">
        <v>274</v>
      </c>
      <c r="AU221" s="127" t="s">
        <v>92</v>
      </c>
      <c r="AY221" s="12" t="s">
        <v>272</v>
      </c>
      <c r="BE221" s="200" t="n">
        <f aca="false">IF($N$221="základní",$J$221,0)</f>
        <v>0</v>
      </c>
      <c r="BF221" s="200" t="n">
        <f aca="false">IF($N$221="snížená",$J$221,0)</f>
        <v>0</v>
      </c>
      <c r="BG221" s="200" t="n">
        <f aca="false">IF($N$221="zákl. přenesená",$J$221,0)</f>
        <v>0</v>
      </c>
      <c r="BH221" s="200" t="n">
        <f aca="false">IF($N$221="sníž. přenesená",$J$221,0)</f>
        <v>0</v>
      </c>
      <c r="BI221" s="200" t="n">
        <f aca="false">IF($N$221="nulová",$J$221,0)</f>
        <v>0</v>
      </c>
      <c r="BJ221" s="127" t="s">
        <v>25</v>
      </c>
      <c r="BK221" s="200" t="n">
        <f aca="false">ROUND($I$221*$H$221,2)</f>
        <v>0</v>
      </c>
      <c r="BL221" s="127" t="s">
        <v>278</v>
      </c>
      <c r="BM221" s="127" t="s">
        <v>411</v>
      </c>
    </row>
    <row r="222" s="12" customFormat="true" ht="27" hidden="false" customHeight="true" outlineLevel="0" collapsed="false">
      <c r="B222" s="35"/>
      <c r="C222" s="36"/>
      <c r="D222" s="201" t="s">
        <v>280</v>
      </c>
      <c r="E222" s="36"/>
      <c r="F222" s="202" t="s">
        <v>412</v>
      </c>
      <c r="G222" s="36"/>
      <c r="H222" s="36"/>
      <c r="J222" s="36"/>
      <c r="K222" s="36"/>
      <c r="L222" s="59"/>
      <c r="M222" s="203"/>
      <c r="N222" s="36"/>
      <c r="O222" s="36"/>
      <c r="P222" s="36"/>
      <c r="Q222" s="36"/>
      <c r="R222" s="36"/>
      <c r="S222" s="36"/>
      <c r="T222" s="75"/>
      <c r="AT222" s="12" t="s">
        <v>280</v>
      </c>
      <c r="AU222" s="12" t="s">
        <v>92</v>
      </c>
    </row>
    <row r="223" s="12" customFormat="true" ht="15.75" hidden="false" customHeight="true" outlineLevel="0" collapsed="false">
      <c r="B223" s="204"/>
      <c r="C223" s="205"/>
      <c r="D223" s="206" t="s">
        <v>282</v>
      </c>
      <c r="E223" s="205"/>
      <c r="F223" s="207" t="s">
        <v>413</v>
      </c>
      <c r="G223" s="205"/>
      <c r="H223" s="205"/>
      <c r="J223" s="205"/>
      <c r="K223" s="205"/>
      <c r="L223" s="208"/>
      <c r="M223" s="209"/>
      <c r="N223" s="205"/>
      <c r="O223" s="205"/>
      <c r="P223" s="205"/>
      <c r="Q223" s="205"/>
      <c r="R223" s="205"/>
      <c r="S223" s="205"/>
      <c r="T223" s="210"/>
      <c r="AT223" s="211" t="s">
        <v>282</v>
      </c>
      <c r="AU223" s="211" t="s">
        <v>92</v>
      </c>
      <c r="AV223" s="211" t="s">
        <v>25</v>
      </c>
      <c r="AW223" s="211" t="s">
        <v>240</v>
      </c>
      <c r="AX223" s="211" t="s">
        <v>83</v>
      </c>
      <c r="AY223" s="211" t="s">
        <v>272</v>
      </c>
    </row>
    <row r="224" s="12" customFormat="true" ht="15.75" hidden="false" customHeight="true" outlineLevel="0" collapsed="false">
      <c r="B224" s="212"/>
      <c r="C224" s="213"/>
      <c r="D224" s="206" t="s">
        <v>282</v>
      </c>
      <c r="E224" s="213" t="s">
        <v>190</v>
      </c>
      <c r="F224" s="214" t="s">
        <v>414</v>
      </c>
      <c r="G224" s="213"/>
      <c r="H224" s="215" t="n">
        <v>7.263</v>
      </c>
      <c r="J224" s="213"/>
      <c r="K224" s="213"/>
      <c r="L224" s="216"/>
      <c r="M224" s="217"/>
      <c r="N224" s="213"/>
      <c r="O224" s="213"/>
      <c r="P224" s="213"/>
      <c r="Q224" s="213"/>
      <c r="R224" s="213"/>
      <c r="S224" s="213"/>
      <c r="T224" s="218"/>
      <c r="AT224" s="219" t="s">
        <v>282</v>
      </c>
      <c r="AU224" s="219" t="s">
        <v>92</v>
      </c>
      <c r="AV224" s="219" t="s">
        <v>92</v>
      </c>
      <c r="AW224" s="219" t="s">
        <v>240</v>
      </c>
      <c r="AX224" s="219" t="s">
        <v>83</v>
      </c>
      <c r="AY224" s="219" t="s">
        <v>272</v>
      </c>
    </row>
    <row r="225" s="12" customFormat="true" ht="15.75" hidden="false" customHeight="true" outlineLevel="0" collapsed="false">
      <c r="B225" s="220"/>
      <c r="C225" s="221"/>
      <c r="D225" s="206" t="s">
        <v>282</v>
      </c>
      <c r="E225" s="221"/>
      <c r="F225" s="222" t="s">
        <v>285</v>
      </c>
      <c r="G225" s="221"/>
      <c r="H225" s="223" t="n">
        <v>7.263</v>
      </c>
      <c r="J225" s="221"/>
      <c r="K225" s="221"/>
      <c r="L225" s="224"/>
      <c r="M225" s="225"/>
      <c r="N225" s="221"/>
      <c r="O225" s="221"/>
      <c r="P225" s="221"/>
      <c r="Q225" s="221"/>
      <c r="R225" s="221"/>
      <c r="S225" s="221"/>
      <c r="T225" s="226"/>
      <c r="AT225" s="227" t="s">
        <v>282</v>
      </c>
      <c r="AU225" s="227" t="s">
        <v>92</v>
      </c>
      <c r="AV225" s="227" t="s">
        <v>278</v>
      </c>
      <c r="AW225" s="227" t="s">
        <v>240</v>
      </c>
      <c r="AX225" s="227" t="s">
        <v>25</v>
      </c>
      <c r="AY225" s="227" t="s">
        <v>272</v>
      </c>
    </row>
    <row r="226" s="12" customFormat="true" ht="15.75" hidden="false" customHeight="true" outlineLevel="0" collapsed="false">
      <c r="B226" s="35"/>
      <c r="C226" s="189" t="s">
        <v>415</v>
      </c>
      <c r="D226" s="189" t="s">
        <v>274</v>
      </c>
      <c r="E226" s="190" t="s">
        <v>416</v>
      </c>
      <c r="F226" s="191" t="s">
        <v>417</v>
      </c>
      <c r="G226" s="192" t="s">
        <v>137</v>
      </c>
      <c r="H226" s="193" t="n">
        <v>3.024</v>
      </c>
      <c r="I226" s="194"/>
      <c r="J226" s="195" t="n">
        <f aca="false">ROUND($I$226*$H$226,2)</f>
        <v>0</v>
      </c>
      <c r="K226" s="191" t="s">
        <v>277</v>
      </c>
      <c r="L226" s="59"/>
      <c r="M226" s="196"/>
      <c r="N226" s="197" t="s">
        <v>54</v>
      </c>
      <c r="O226" s="36"/>
      <c r="P226" s="198" t="n">
        <f aca="false">$O$226*$H$226</f>
        <v>0</v>
      </c>
      <c r="Q226" s="198" t="n">
        <v>0</v>
      </c>
      <c r="R226" s="198" t="n">
        <f aca="false">$Q$226*$H$226</f>
        <v>0</v>
      </c>
      <c r="S226" s="198" t="n">
        <v>0</v>
      </c>
      <c r="T226" s="199" t="n">
        <f aca="false">$S$226*$H$226</f>
        <v>0</v>
      </c>
      <c r="AR226" s="127" t="s">
        <v>278</v>
      </c>
      <c r="AT226" s="127" t="s">
        <v>274</v>
      </c>
      <c r="AU226" s="127" t="s">
        <v>92</v>
      </c>
      <c r="AY226" s="12" t="s">
        <v>272</v>
      </c>
      <c r="BE226" s="200" t="n">
        <f aca="false">IF($N$226="základní",$J$226,0)</f>
        <v>0</v>
      </c>
      <c r="BF226" s="200" t="n">
        <f aca="false">IF($N$226="snížená",$J$226,0)</f>
        <v>0</v>
      </c>
      <c r="BG226" s="200" t="n">
        <f aca="false">IF($N$226="zákl. přenesená",$J$226,0)</f>
        <v>0</v>
      </c>
      <c r="BH226" s="200" t="n">
        <f aca="false">IF($N$226="sníž. přenesená",$J$226,0)</f>
        <v>0</v>
      </c>
      <c r="BI226" s="200" t="n">
        <f aca="false">IF($N$226="nulová",$J$226,0)</f>
        <v>0</v>
      </c>
      <c r="BJ226" s="127" t="s">
        <v>25</v>
      </c>
      <c r="BK226" s="200" t="n">
        <f aca="false">ROUND($I$226*$H$226,2)</f>
        <v>0</v>
      </c>
      <c r="BL226" s="127" t="s">
        <v>278</v>
      </c>
      <c r="BM226" s="127" t="s">
        <v>418</v>
      </c>
    </row>
    <row r="227" s="12" customFormat="true" ht="27" hidden="false" customHeight="true" outlineLevel="0" collapsed="false">
      <c r="B227" s="35"/>
      <c r="C227" s="36"/>
      <c r="D227" s="201" t="s">
        <v>280</v>
      </c>
      <c r="E227" s="36"/>
      <c r="F227" s="202" t="s">
        <v>419</v>
      </c>
      <c r="G227" s="36"/>
      <c r="H227" s="36"/>
      <c r="J227" s="36"/>
      <c r="K227" s="36"/>
      <c r="L227" s="59"/>
      <c r="M227" s="203"/>
      <c r="N227" s="36"/>
      <c r="O227" s="36"/>
      <c r="P227" s="36"/>
      <c r="Q227" s="36"/>
      <c r="R227" s="36"/>
      <c r="S227" s="36"/>
      <c r="T227" s="75"/>
      <c r="AT227" s="12" t="s">
        <v>280</v>
      </c>
      <c r="AU227" s="12" t="s">
        <v>92</v>
      </c>
    </row>
    <row r="228" s="12" customFormat="true" ht="15.75" hidden="false" customHeight="true" outlineLevel="0" collapsed="false">
      <c r="B228" s="204"/>
      <c r="C228" s="205"/>
      <c r="D228" s="206" t="s">
        <v>282</v>
      </c>
      <c r="E228" s="205"/>
      <c r="F228" s="207" t="s">
        <v>420</v>
      </c>
      <c r="G228" s="205"/>
      <c r="H228" s="205"/>
      <c r="J228" s="205"/>
      <c r="K228" s="205"/>
      <c r="L228" s="208"/>
      <c r="M228" s="209"/>
      <c r="N228" s="205"/>
      <c r="O228" s="205"/>
      <c r="P228" s="205"/>
      <c r="Q228" s="205"/>
      <c r="R228" s="205"/>
      <c r="S228" s="205"/>
      <c r="T228" s="210"/>
      <c r="AT228" s="211" t="s">
        <v>282</v>
      </c>
      <c r="AU228" s="211" t="s">
        <v>92</v>
      </c>
      <c r="AV228" s="211" t="s">
        <v>25</v>
      </c>
      <c r="AW228" s="211" t="s">
        <v>240</v>
      </c>
      <c r="AX228" s="211" t="s">
        <v>83</v>
      </c>
      <c r="AY228" s="211" t="s">
        <v>272</v>
      </c>
    </row>
    <row r="229" s="12" customFormat="true" ht="15.75" hidden="false" customHeight="true" outlineLevel="0" collapsed="false">
      <c r="B229" s="212"/>
      <c r="C229" s="213"/>
      <c r="D229" s="206" t="s">
        <v>282</v>
      </c>
      <c r="E229" s="213" t="s">
        <v>187</v>
      </c>
      <c r="F229" s="214" t="s">
        <v>421</v>
      </c>
      <c r="G229" s="213"/>
      <c r="H229" s="215" t="n">
        <v>3.024</v>
      </c>
      <c r="J229" s="213"/>
      <c r="K229" s="213"/>
      <c r="L229" s="216"/>
      <c r="M229" s="217"/>
      <c r="N229" s="213"/>
      <c r="O229" s="213"/>
      <c r="P229" s="213"/>
      <c r="Q229" s="213"/>
      <c r="R229" s="213"/>
      <c r="S229" s="213"/>
      <c r="T229" s="218"/>
      <c r="AT229" s="219" t="s">
        <v>282</v>
      </c>
      <c r="AU229" s="219" t="s">
        <v>92</v>
      </c>
      <c r="AV229" s="219" t="s">
        <v>92</v>
      </c>
      <c r="AW229" s="219" t="s">
        <v>240</v>
      </c>
      <c r="AX229" s="219" t="s">
        <v>83</v>
      </c>
      <c r="AY229" s="219" t="s">
        <v>272</v>
      </c>
    </row>
    <row r="230" s="12" customFormat="true" ht="15.75" hidden="false" customHeight="true" outlineLevel="0" collapsed="false">
      <c r="B230" s="220"/>
      <c r="C230" s="221"/>
      <c r="D230" s="206" t="s">
        <v>282</v>
      </c>
      <c r="E230" s="221"/>
      <c r="F230" s="222" t="s">
        <v>285</v>
      </c>
      <c r="G230" s="221"/>
      <c r="H230" s="223" t="n">
        <v>3.024</v>
      </c>
      <c r="J230" s="221"/>
      <c r="K230" s="221"/>
      <c r="L230" s="224"/>
      <c r="M230" s="225"/>
      <c r="N230" s="221"/>
      <c r="O230" s="221"/>
      <c r="P230" s="221"/>
      <c r="Q230" s="221"/>
      <c r="R230" s="221"/>
      <c r="S230" s="221"/>
      <c r="T230" s="226"/>
      <c r="AT230" s="227" t="s">
        <v>282</v>
      </c>
      <c r="AU230" s="227" t="s">
        <v>92</v>
      </c>
      <c r="AV230" s="227" t="s">
        <v>278</v>
      </c>
      <c r="AW230" s="227" t="s">
        <v>240</v>
      </c>
      <c r="AX230" s="227" t="s">
        <v>25</v>
      </c>
      <c r="AY230" s="227" t="s">
        <v>272</v>
      </c>
    </row>
    <row r="231" s="12" customFormat="true" ht="15.75" hidden="false" customHeight="true" outlineLevel="0" collapsed="false">
      <c r="B231" s="35"/>
      <c r="C231" s="229" t="s">
        <v>422</v>
      </c>
      <c r="D231" s="229" t="s">
        <v>423</v>
      </c>
      <c r="E231" s="230" t="s">
        <v>424</v>
      </c>
      <c r="F231" s="231" t="s">
        <v>425</v>
      </c>
      <c r="G231" s="232" t="s">
        <v>400</v>
      </c>
      <c r="H231" s="233" t="n">
        <v>4.947</v>
      </c>
      <c r="I231" s="234"/>
      <c r="J231" s="235" t="n">
        <f aca="false">ROUND($I$231*$H$231,2)</f>
        <v>0</v>
      </c>
      <c r="K231" s="231"/>
      <c r="L231" s="236"/>
      <c r="M231" s="237"/>
      <c r="N231" s="238" t="s">
        <v>54</v>
      </c>
      <c r="O231" s="36"/>
      <c r="P231" s="198" t="n">
        <f aca="false">$O$231*$H$231</f>
        <v>0</v>
      </c>
      <c r="Q231" s="198" t="n">
        <v>1</v>
      </c>
      <c r="R231" s="198" t="n">
        <f aca="false">$Q$231*$H$231</f>
        <v>4.947</v>
      </c>
      <c r="S231" s="198" t="n">
        <v>0</v>
      </c>
      <c r="T231" s="199" t="n">
        <f aca="false">$S$231*$H$231</f>
        <v>0</v>
      </c>
      <c r="AR231" s="127" t="s">
        <v>319</v>
      </c>
      <c r="AT231" s="127" t="s">
        <v>423</v>
      </c>
      <c r="AU231" s="127" t="s">
        <v>92</v>
      </c>
      <c r="AY231" s="12" t="s">
        <v>272</v>
      </c>
      <c r="BE231" s="200" t="n">
        <f aca="false">IF($N$231="základní",$J$231,0)</f>
        <v>0</v>
      </c>
      <c r="BF231" s="200" t="n">
        <f aca="false">IF($N$231="snížená",$J$231,0)</f>
        <v>0</v>
      </c>
      <c r="BG231" s="200" t="n">
        <f aca="false">IF($N$231="zákl. přenesená",$J$231,0)</f>
        <v>0</v>
      </c>
      <c r="BH231" s="200" t="n">
        <f aca="false">IF($N$231="sníž. přenesená",$J$231,0)</f>
        <v>0</v>
      </c>
      <c r="BI231" s="200" t="n">
        <f aca="false">IF($N$231="nulová",$J$231,0)</f>
        <v>0</v>
      </c>
      <c r="BJ231" s="127" t="s">
        <v>25</v>
      </c>
      <c r="BK231" s="200" t="n">
        <f aca="false">ROUND($I$231*$H$231,2)</f>
        <v>0</v>
      </c>
      <c r="BL231" s="127" t="s">
        <v>278</v>
      </c>
      <c r="BM231" s="127" t="s">
        <v>426</v>
      </c>
    </row>
    <row r="232" s="12" customFormat="true" ht="27" hidden="false" customHeight="true" outlineLevel="0" collapsed="false">
      <c r="B232" s="35"/>
      <c r="C232" s="36"/>
      <c r="D232" s="201" t="s">
        <v>280</v>
      </c>
      <c r="E232" s="36"/>
      <c r="F232" s="202" t="s">
        <v>427</v>
      </c>
      <c r="G232" s="36"/>
      <c r="H232" s="36"/>
      <c r="J232" s="36"/>
      <c r="K232" s="36"/>
      <c r="L232" s="59"/>
      <c r="M232" s="203"/>
      <c r="N232" s="36"/>
      <c r="O232" s="36"/>
      <c r="P232" s="36"/>
      <c r="Q232" s="36"/>
      <c r="R232" s="36"/>
      <c r="S232" s="36"/>
      <c r="T232" s="75"/>
      <c r="AT232" s="12" t="s">
        <v>280</v>
      </c>
      <c r="AU232" s="12" t="s">
        <v>92</v>
      </c>
    </row>
    <row r="233" s="12" customFormat="true" ht="15.75" hidden="false" customHeight="true" outlineLevel="0" collapsed="false">
      <c r="B233" s="204"/>
      <c r="C233" s="205"/>
      <c r="D233" s="206" t="s">
        <v>282</v>
      </c>
      <c r="E233" s="205"/>
      <c r="F233" s="207" t="s">
        <v>428</v>
      </c>
      <c r="G233" s="205"/>
      <c r="H233" s="205"/>
      <c r="J233" s="205"/>
      <c r="K233" s="205"/>
      <c r="L233" s="208"/>
      <c r="M233" s="209"/>
      <c r="N233" s="205"/>
      <c r="O233" s="205"/>
      <c r="P233" s="205"/>
      <c r="Q233" s="205"/>
      <c r="R233" s="205"/>
      <c r="S233" s="205"/>
      <c r="T233" s="210"/>
      <c r="AT233" s="211" t="s">
        <v>282</v>
      </c>
      <c r="AU233" s="211" t="s">
        <v>92</v>
      </c>
      <c r="AV233" s="211" t="s">
        <v>25</v>
      </c>
      <c r="AW233" s="211" t="s">
        <v>240</v>
      </c>
      <c r="AX233" s="211" t="s">
        <v>83</v>
      </c>
      <c r="AY233" s="211" t="s">
        <v>272</v>
      </c>
    </row>
    <row r="234" s="12" customFormat="true" ht="15.75" hidden="false" customHeight="true" outlineLevel="0" collapsed="false">
      <c r="B234" s="212"/>
      <c r="C234" s="213"/>
      <c r="D234" s="206" t="s">
        <v>282</v>
      </c>
      <c r="E234" s="213"/>
      <c r="F234" s="214" t="s">
        <v>429</v>
      </c>
      <c r="G234" s="213"/>
      <c r="H234" s="215" t="n">
        <v>4.947</v>
      </c>
      <c r="J234" s="213"/>
      <c r="K234" s="213"/>
      <c r="L234" s="216"/>
      <c r="M234" s="217"/>
      <c r="N234" s="213"/>
      <c r="O234" s="213"/>
      <c r="P234" s="213"/>
      <c r="Q234" s="213"/>
      <c r="R234" s="213"/>
      <c r="S234" s="213"/>
      <c r="T234" s="218"/>
      <c r="AT234" s="219" t="s">
        <v>282</v>
      </c>
      <c r="AU234" s="219" t="s">
        <v>92</v>
      </c>
      <c r="AV234" s="219" t="s">
        <v>92</v>
      </c>
      <c r="AW234" s="219" t="s">
        <v>240</v>
      </c>
      <c r="AX234" s="219" t="s">
        <v>83</v>
      </c>
      <c r="AY234" s="219" t="s">
        <v>272</v>
      </c>
    </row>
    <row r="235" s="12" customFormat="true" ht="15.75" hidden="false" customHeight="true" outlineLevel="0" collapsed="false">
      <c r="B235" s="220"/>
      <c r="C235" s="221"/>
      <c r="D235" s="206" t="s">
        <v>282</v>
      </c>
      <c r="E235" s="221"/>
      <c r="F235" s="222" t="s">
        <v>285</v>
      </c>
      <c r="G235" s="221"/>
      <c r="H235" s="223" t="n">
        <v>4.947</v>
      </c>
      <c r="J235" s="221"/>
      <c r="K235" s="221"/>
      <c r="L235" s="224"/>
      <c r="M235" s="225"/>
      <c r="N235" s="221"/>
      <c r="O235" s="221"/>
      <c r="P235" s="221"/>
      <c r="Q235" s="221"/>
      <c r="R235" s="221"/>
      <c r="S235" s="221"/>
      <c r="T235" s="226"/>
      <c r="AT235" s="227" t="s">
        <v>282</v>
      </c>
      <c r="AU235" s="227" t="s">
        <v>92</v>
      </c>
      <c r="AV235" s="227" t="s">
        <v>278</v>
      </c>
      <c r="AW235" s="227" t="s">
        <v>240</v>
      </c>
      <c r="AX235" s="227" t="s">
        <v>25</v>
      </c>
      <c r="AY235" s="227" t="s">
        <v>272</v>
      </c>
    </row>
    <row r="236" s="12" customFormat="true" ht="15.75" hidden="false" customHeight="true" outlineLevel="0" collapsed="false">
      <c r="B236" s="35"/>
      <c r="C236" s="189" t="s">
        <v>430</v>
      </c>
      <c r="D236" s="189" t="s">
        <v>274</v>
      </c>
      <c r="E236" s="190" t="s">
        <v>431</v>
      </c>
      <c r="F236" s="191" t="s">
        <v>432</v>
      </c>
      <c r="G236" s="192" t="s">
        <v>112</v>
      </c>
      <c r="H236" s="193" t="n">
        <v>810</v>
      </c>
      <c r="I236" s="194"/>
      <c r="J236" s="195" t="n">
        <f aca="false">ROUND($I$236*$H$236,2)</f>
        <v>0</v>
      </c>
      <c r="K236" s="191" t="s">
        <v>277</v>
      </c>
      <c r="L236" s="59"/>
      <c r="M236" s="196"/>
      <c r="N236" s="197" t="s">
        <v>54</v>
      </c>
      <c r="O236" s="36"/>
      <c r="P236" s="198" t="n">
        <f aca="false">$O$236*$H$236</f>
        <v>0</v>
      </c>
      <c r="Q236" s="198" t="n">
        <v>0</v>
      </c>
      <c r="R236" s="198" t="n">
        <f aca="false">$Q$236*$H$236</f>
        <v>0</v>
      </c>
      <c r="S236" s="198" t="n">
        <v>0</v>
      </c>
      <c r="T236" s="199" t="n">
        <f aca="false">$S$236*$H$236</f>
        <v>0</v>
      </c>
      <c r="AR236" s="127" t="s">
        <v>278</v>
      </c>
      <c r="AT236" s="127" t="s">
        <v>274</v>
      </c>
      <c r="AU236" s="127" t="s">
        <v>92</v>
      </c>
      <c r="AY236" s="12" t="s">
        <v>272</v>
      </c>
      <c r="BE236" s="200" t="n">
        <f aca="false">IF($N$236="základní",$J$236,0)</f>
        <v>0</v>
      </c>
      <c r="BF236" s="200" t="n">
        <f aca="false">IF($N$236="snížená",$J$236,0)</f>
        <v>0</v>
      </c>
      <c r="BG236" s="200" t="n">
        <f aca="false">IF($N$236="zákl. přenesená",$J$236,0)</f>
        <v>0</v>
      </c>
      <c r="BH236" s="200" t="n">
        <f aca="false">IF($N$236="sníž. přenesená",$J$236,0)</f>
        <v>0</v>
      </c>
      <c r="BI236" s="200" t="n">
        <f aca="false">IF($N$236="nulová",$J$236,0)</f>
        <v>0</v>
      </c>
      <c r="BJ236" s="127" t="s">
        <v>25</v>
      </c>
      <c r="BK236" s="200" t="n">
        <f aca="false">ROUND($I$236*$H$236,2)</f>
        <v>0</v>
      </c>
      <c r="BL236" s="127" t="s">
        <v>278</v>
      </c>
      <c r="BM236" s="127" t="s">
        <v>433</v>
      </c>
    </row>
    <row r="237" s="12" customFormat="true" ht="16.5" hidden="false" customHeight="true" outlineLevel="0" collapsed="false">
      <c r="B237" s="35"/>
      <c r="C237" s="36"/>
      <c r="D237" s="201" t="s">
        <v>280</v>
      </c>
      <c r="E237" s="36"/>
      <c r="F237" s="202" t="s">
        <v>434</v>
      </c>
      <c r="G237" s="36"/>
      <c r="H237" s="36"/>
      <c r="J237" s="36"/>
      <c r="K237" s="36"/>
      <c r="L237" s="59"/>
      <c r="M237" s="203"/>
      <c r="N237" s="36"/>
      <c r="O237" s="36"/>
      <c r="P237" s="36"/>
      <c r="Q237" s="36"/>
      <c r="R237" s="36"/>
      <c r="S237" s="36"/>
      <c r="T237" s="75"/>
      <c r="AT237" s="12" t="s">
        <v>280</v>
      </c>
      <c r="AU237" s="12" t="s">
        <v>92</v>
      </c>
    </row>
    <row r="238" s="12" customFormat="true" ht="15.75" hidden="false" customHeight="true" outlineLevel="0" collapsed="false">
      <c r="B238" s="204"/>
      <c r="C238" s="205"/>
      <c r="D238" s="206" t="s">
        <v>282</v>
      </c>
      <c r="E238" s="205"/>
      <c r="F238" s="207" t="s">
        <v>283</v>
      </c>
      <c r="G238" s="205"/>
      <c r="H238" s="205"/>
      <c r="J238" s="205"/>
      <c r="K238" s="205"/>
      <c r="L238" s="208"/>
      <c r="M238" s="209"/>
      <c r="N238" s="205"/>
      <c r="O238" s="205"/>
      <c r="P238" s="205"/>
      <c r="Q238" s="205"/>
      <c r="R238" s="205"/>
      <c r="S238" s="205"/>
      <c r="T238" s="210"/>
      <c r="AT238" s="211" t="s">
        <v>282</v>
      </c>
      <c r="AU238" s="211" t="s">
        <v>92</v>
      </c>
      <c r="AV238" s="211" t="s">
        <v>25</v>
      </c>
      <c r="AW238" s="211" t="s">
        <v>240</v>
      </c>
      <c r="AX238" s="211" t="s">
        <v>83</v>
      </c>
      <c r="AY238" s="211" t="s">
        <v>272</v>
      </c>
    </row>
    <row r="239" s="12" customFormat="true" ht="15.75" hidden="false" customHeight="true" outlineLevel="0" collapsed="false">
      <c r="B239" s="212"/>
      <c r="C239" s="213"/>
      <c r="D239" s="206" t="s">
        <v>282</v>
      </c>
      <c r="E239" s="213" t="s">
        <v>172</v>
      </c>
      <c r="F239" s="214" t="s">
        <v>173</v>
      </c>
      <c r="G239" s="213"/>
      <c r="H239" s="215" t="n">
        <v>810</v>
      </c>
      <c r="J239" s="213"/>
      <c r="K239" s="213"/>
      <c r="L239" s="216"/>
      <c r="M239" s="217"/>
      <c r="N239" s="213"/>
      <c r="O239" s="213"/>
      <c r="P239" s="213"/>
      <c r="Q239" s="213"/>
      <c r="R239" s="213"/>
      <c r="S239" s="213"/>
      <c r="T239" s="218"/>
      <c r="AT239" s="219" t="s">
        <v>282</v>
      </c>
      <c r="AU239" s="219" t="s">
        <v>92</v>
      </c>
      <c r="AV239" s="219" t="s">
        <v>92</v>
      </c>
      <c r="AW239" s="219" t="s">
        <v>240</v>
      </c>
      <c r="AX239" s="219" t="s">
        <v>83</v>
      </c>
      <c r="AY239" s="219" t="s">
        <v>272</v>
      </c>
    </row>
    <row r="240" s="12" customFormat="true" ht="15.75" hidden="false" customHeight="true" outlineLevel="0" collapsed="false">
      <c r="B240" s="220"/>
      <c r="C240" s="221"/>
      <c r="D240" s="206" t="s">
        <v>282</v>
      </c>
      <c r="E240" s="221"/>
      <c r="F240" s="222" t="s">
        <v>285</v>
      </c>
      <c r="G240" s="221"/>
      <c r="H240" s="223" t="n">
        <v>810</v>
      </c>
      <c r="J240" s="221"/>
      <c r="K240" s="221"/>
      <c r="L240" s="224"/>
      <c r="M240" s="225"/>
      <c r="N240" s="221"/>
      <c r="O240" s="221"/>
      <c r="P240" s="221"/>
      <c r="Q240" s="221"/>
      <c r="R240" s="221"/>
      <c r="S240" s="221"/>
      <c r="T240" s="226"/>
      <c r="AT240" s="227" t="s">
        <v>282</v>
      </c>
      <c r="AU240" s="227" t="s">
        <v>92</v>
      </c>
      <c r="AV240" s="227" t="s">
        <v>278</v>
      </c>
      <c r="AW240" s="227" t="s">
        <v>240</v>
      </c>
      <c r="AX240" s="227" t="s">
        <v>25</v>
      </c>
      <c r="AY240" s="227" t="s">
        <v>272</v>
      </c>
    </row>
    <row r="241" s="12" customFormat="true" ht="15.75" hidden="false" customHeight="true" outlineLevel="0" collapsed="false">
      <c r="B241" s="35"/>
      <c r="C241" s="189" t="s">
        <v>435</v>
      </c>
      <c r="D241" s="189" t="s">
        <v>274</v>
      </c>
      <c r="E241" s="190" t="s">
        <v>436</v>
      </c>
      <c r="F241" s="191" t="s">
        <v>437</v>
      </c>
      <c r="G241" s="192" t="s">
        <v>112</v>
      </c>
      <c r="H241" s="193" t="n">
        <v>722.308</v>
      </c>
      <c r="I241" s="194"/>
      <c r="J241" s="195" t="n">
        <f aca="false">ROUND($I$241*$H$241,2)</f>
        <v>0</v>
      </c>
      <c r="K241" s="191" t="s">
        <v>277</v>
      </c>
      <c r="L241" s="59"/>
      <c r="M241" s="196"/>
      <c r="N241" s="197" t="s">
        <v>54</v>
      </c>
      <c r="O241" s="36"/>
      <c r="P241" s="198" t="n">
        <f aca="false">$O$241*$H$241</f>
        <v>0</v>
      </c>
      <c r="Q241" s="198" t="n">
        <v>0</v>
      </c>
      <c r="R241" s="198" t="n">
        <f aca="false">$Q$241*$H$241</f>
        <v>0</v>
      </c>
      <c r="S241" s="198" t="n">
        <v>0</v>
      </c>
      <c r="T241" s="199" t="n">
        <f aca="false">$S$241*$H$241</f>
        <v>0</v>
      </c>
      <c r="AR241" s="127" t="s">
        <v>278</v>
      </c>
      <c r="AT241" s="127" t="s">
        <v>274</v>
      </c>
      <c r="AU241" s="127" t="s">
        <v>92</v>
      </c>
      <c r="AY241" s="12" t="s">
        <v>272</v>
      </c>
      <c r="BE241" s="200" t="n">
        <f aca="false">IF($N$241="základní",$J$241,0)</f>
        <v>0</v>
      </c>
      <c r="BF241" s="200" t="n">
        <f aca="false">IF($N$241="snížená",$J$241,0)</f>
        <v>0</v>
      </c>
      <c r="BG241" s="200" t="n">
        <f aca="false">IF($N$241="zákl. přenesená",$J$241,0)</f>
        <v>0</v>
      </c>
      <c r="BH241" s="200" t="n">
        <f aca="false">IF($N$241="sníž. přenesená",$J$241,0)</f>
        <v>0</v>
      </c>
      <c r="BI241" s="200" t="n">
        <f aca="false">IF($N$241="nulová",$J$241,0)</f>
        <v>0</v>
      </c>
      <c r="BJ241" s="127" t="s">
        <v>25</v>
      </c>
      <c r="BK241" s="200" t="n">
        <f aca="false">ROUND($I$241*$H$241,2)</f>
        <v>0</v>
      </c>
      <c r="BL241" s="127" t="s">
        <v>278</v>
      </c>
      <c r="BM241" s="127" t="s">
        <v>438</v>
      </c>
    </row>
    <row r="242" s="12" customFormat="true" ht="16.5" hidden="false" customHeight="true" outlineLevel="0" collapsed="false">
      <c r="B242" s="35"/>
      <c r="C242" s="36"/>
      <c r="D242" s="201" t="s">
        <v>280</v>
      </c>
      <c r="E242" s="36"/>
      <c r="F242" s="202" t="s">
        <v>439</v>
      </c>
      <c r="G242" s="36"/>
      <c r="H242" s="36"/>
      <c r="J242" s="36"/>
      <c r="K242" s="36"/>
      <c r="L242" s="59"/>
      <c r="M242" s="203"/>
      <c r="N242" s="36"/>
      <c r="O242" s="36"/>
      <c r="P242" s="36"/>
      <c r="Q242" s="36"/>
      <c r="R242" s="36"/>
      <c r="S242" s="36"/>
      <c r="T242" s="75"/>
      <c r="AT242" s="12" t="s">
        <v>280</v>
      </c>
      <c r="AU242" s="12" t="s">
        <v>92</v>
      </c>
    </row>
    <row r="243" s="12" customFormat="true" ht="15.75" hidden="false" customHeight="true" outlineLevel="0" collapsed="false">
      <c r="B243" s="212"/>
      <c r="C243" s="213"/>
      <c r="D243" s="206" t="s">
        <v>282</v>
      </c>
      <c r="E243" s="213"/>
      <c r="F243" s="214" t="s">
        <v>440</v>
      </c>
      <c r="G243" s="213"/>
      <c r="H243" s="215" t="n">
        <v>178.5</v>
      </c>
      <c r="J243" s="213"/>
      <c r="K243" s="213"/>
      <c r="L243" s="216"/>
      <c r="M243" s="217"/>
      <c r="N243" s="213"/>
      <c r="O243" s="213"/>
      <c r="P243" s="213"/>
      <c r="Q243" s="213"/>
      <c r="R243" s="213"/>
      <c r="S243" s="213"/>
      <c r="T243" s="218"/>
      <c r="AT243" s="219" t="s">
        <v>282</v>
      </c>
      <c r="AU243" s="219" t="s">
        <v>92</v>
      </c>
      <c r="AV243" s="219" t="s">
        <v>92</v>
      </c>
      <c r="AW243" s="219" t="s">
        <v>240</v>
      </c>
      <c r="AX243" s="219" t="s">
        <v>83</v>
      </c>
      <c r="AY243" s="219" t="s">
        <v>272</v>
      </c>
    </row>
    <row r="244" s="12" customFormat="true" ht="15.75" hidden="false" customHeight="true" outlineLevel="0" collapsed="false">
      <c r="B244" s="212"/>
      <c r="C244" s="213"/>
      <c r="D244" s="206" t="s">
        <v>282</v>
      </c>
      <c r="E244" s="213"/>
      <c r="F244" s="214" t="s">
        <v>441</v>
      </c>
      <c r="G244" s="213"/>
      <c r="H244" s="215" t="n">
        <v>543.808</v>
      </c>
      <c r="J244" s="213"/>
      <c r="K244" s="213"/>
      <c r="L244" s="216"/>
      <c r="M244" s="217"/>
      <c r="N244" s="213"/>
      <c r="O244" s="213"/>
      <c r="P244" s="213"/>
      <c r="Q244" s="213"/>
      <c r="R244" s="213"/>
      <c r="S244" s="213"/>
      <c r="T244" s="218"/>
      <c r="AT244" s="219" t="s">
        <v>282</v>
      </c>
      <c r="AU244" s="219" t="s">
        <v>92</v>
      </c>
      <c r="AV244" s="219" t="s">
        <v>92</v>
      </c>
      <c r="AW244" s="219" t="s">
        <v>240</v>
      </c>
      <c r="AX244" s="219" t="s">
        <v>83</v>
      </c>
      <c r="AY244" s="219" t="s">
        <v>272</v>
      </c>
    </row>
    <row r="245" s="12" customFormat="true" ht="15.75" hidden="false" customHeight="true" outlineLevel="0" collapsed="false">
      <c r="B245" s="220"/>
      <c r="C245" s="221"/>
      <c r="D245" s="206" t="s">
        <v>282</v>
      </c>
      <c r="E245" s="221"/>
      <c r="F245" s="222" t="s">
        <v>285</v>
      </c>
      <c r="G245" s="221"/>
      <c r="H245" s="223" t="n">
        <v>722.308</v>
      </c>
      <c r="J245" s="221"/>
      <c r="K245" s="221"/>
      <c r="L245" s="224"/>
      <c r="M245" s="225"/>
      <c r="N245" s="221"/>
      <c r="O245" s="221"/>
      <c r="P245" s="221"/>
      <c r="Q245" s="221"/>
      <c r="R245" s="221"/>
      <c r="S245" s="221"/>
      <c r="T245" s="226"/>
      <c r="AT245" s="227" t="s">
        <v>282</v>
      </c>
      <c r="AU245" s="227" t="s">
        <v>92</v>
      </c>
      <c r="AV245" s="227" t="s">
        <v>278</v>
      </c>
      <c r="AW245" s="227" t="s">
        <v>240</v>
      </c>
      <c r="AX245" s="227" t="s">
        <v>25</v>
      </c>
      <c r="AY245" s="227" t="s">
        <v>272</v>
      </c>
    </row>
    <row r="246" s="12" customFormat="true" ht="15.75" hidden="false" customHeight="true" outlineLevel="0" collapsed="false">
      <c r="B246" s="35"/>
      <c r="C246" s="189" t="s">
        <v>442</v>
      </c>
      <c r="D246" s="189" t="s">
        <v>274</v>
      </c>
      <c r="E246" s="190" t="s">
        <v>443</v>
      </c>
      <c r="F246" s="191" t="s">
        <v>444</v>
      </c>
      <c r="G246" s="192" t="s">
        <v>112</v>
      </c>
      <c r="H246" s="193" t="n">
        <v>398</v>
      </c>
      <c r="I246" s="194"/>
      <c r="J246" s="195" t="n">
        <f aca="false">ROUND($I$246*$H$246,2)</f>
        <v>0</v>
      </c>
      <c r="K246" s="191" t="s">
        <v>277</v>
      </c>
      <c r="L246" s="59"/>
      <c r="M246" s="196"/>
      <c r="N246" s="197" t="s">
        <v>54</v>
      </c>
      <c r="O246" s="36"/>
      <c r="P246" s="198" t="n">
        <f aca="false">$O$246*$H$246</f>
        <v>0</v>
      </c>
      <c r="Q246" s="198" t="n">
        <v>0</v>
      </c>
      <c r="R246" s="198" t="n">
        <f aca="false">$Q$246*$H$246</f>
        <v>0</v>
      </c>
      <c r="S246" s="198" t="n">
        <v>0</v>
      </c>
      <c r="T246" s="199" t="n">
        <f aca="false">$S$246*$H$246</f>
        <v>0</v>
      </c>
      <c r="AR246" s="127" t="s">
        <v>278</v>
      </c>
      <c r="AT246" s="127" t="s">
        <v>274</v>
      </c>
      <c r="AU246" s="127" t="s">
        <v>92</v>
      </c>
      <c r="AY246" s="12" t="s">
        <v>272</v>
      </c>
      <c r="BE246" s="200" t="n">
        <f aca="false">IF($N$246="základní",$J$246,0)</f>
        <v>0</v>
      </c>
      <c r="BF246" s="200" t="n">
        <f aca="false">IF($N$246="snížená",$J$246,0)</f>
        <v>0</v>
      </c>
      <c r="BG246" s="200" t="n">
        <f aca="false">IF($N$246="zákl. přenesená",$J$246,0)</f>
        <v>0</v>
      </c>
      <c r="BH246" s="200" t="n">
        <f aca="false">IF($N$246="sníž. přenesená",$J$246,0)</f>
        <v>0</v>
      </c>
      <c r="BI246" s="200" t="n">
        <f aca="false">IF($N$246="nulová",$J$246,0)</f>
        <v>0</v>
      </c>
      <c r="BJ246" s="127" t="s">
        <v>25</v>
      </c>
      <c r="BK246" s="200" t="n">
        <f aca="false">ROUND($I$246*$H$246,2)</f>
        <v>0</v>
      </c>
      <c r="BL246" s="127" t="s">
        <v>278</v>
      </c>
      <c r="BM246" s="127" t="s">
        <v>445</v>
      </c>
    </row>
    <row r="247" s="12" customFormat="true" ht="27" hidden="false" customHeight="true" outlineLevel="0" collapsed="false">
      <c r="B247" s="35"/>
      <c r="C247" s="36"/>
      <c r="D247" s="201" t="s">
        <v>280</v>
      </c>
      <c r="E247" s="36"/>
      <c r="F247" s="202" t="s">
        <v>446</v>
      </c>
      <c r="G247" s="36"/>
      <c r="H247" s="36"/>
      <c r="J247" s="36"/>
      <c r="K247" s="36"/>
      <c r="L247" s="59"/>
      <c r="M247" s="203"/>
      <c r="N247" s="36"/>
      <c r="O247" s="36"/>
      <c r="P247" s="36"/>
      <c r="Q247" s="36"/>
      <c r="R247" s="36"/>
      <c r="S247" s="36"/>
      <c r="T247" s="75"/>
      <c r="AT247" s="12" t="s">
        <v>280</v>
      </c>
      <c r="AU247" s="12" t="s">
        <v>92</v>
      </c>
    </row>
    <row r="248" s="12" customFormat="true" ht="15.75" hidden="false" customHeight="true" outlineLevel="0" collapsed="false">
      <c r="B248" s="204"/>
      <c r="C248" s="205"/>
      <c r="D248" s="206" t="s">
        <v>282</v>
      </c>
      <c r="E248" s="205"/>
      <c r="F248" s="207" t="s">
        <v>283</v>
      </c>
      <c r="G248" s="205"/>
      <c r="H248" s="205"/>
      <c r="J248" s="205"/>
      <c r="K248" s="205"/>
      <c r="L248" s="208"/>
      <c r="M248" s="209"/>
      <c r="N248" s="205"/>
      <c r="O248" s="205"/>
      <c r="P248" s="205"/>
      <c r="Q248" s="205"/>
      <c r="R248" s="205"/>
      <c r="S248" s="205"/>
      <c r="T248" s="210"/>
      <c r="AT248" s="211" t="s">
        <v>282</v>
      </c>
      <c r="AU248" s="211" t="s">
        <v>92</v>
      </c>
      <c r="AV248" s="211" t="s">
        <v>25</v>
      </c>
      <c r="AW248" s="211" t="s">
        <v>240</v>
      </c>
      <c r="AX248" s="211" t="s">
        <v>83</v>
      </c>
      <c r="AY248" s="211" t="s">
        <v>272</v>
      </c>
    </row>
    <row r="249" s="12" customFormat="true" ht="15.75" hidden="false" customHeight="true" outlineLevel="0" collapsed="false">
      <c r="B249" s="212"/>
      <c r="C249" s="213"/>
      <c r="D249" s="206" t="s">
        <v>282</v>
      </c>
      <c r="E249" s="213"/>
      <c r="F249" s="214" t="s">
        <v>447</v>
      </c>
      <c r="G249" s="213"/>
      <c r="H249" s="215" t="n">
        <v>398</v>
      </c>
      <c r="J249" s="213"/>
      <c r="K249" s="213"/>
      <c r="L249" s="216"/>
      <c r="M249" s="217"/>
      <c r="N249" s="213"/>
      <c r="O249" s="213"/>
      <c r="P249" s="213"/>
      <c r="Q249" s="213"/>
      <c r="R249" s="213"/>
      <c r="S249" s="213"/>
      <c r="T249" s="218"/>
      <c r="AT249" s="219" t="s">
        <v>282</v>
      </c>
      <c r="AU249" s="219" t="s">
        <v>92</v>
      </c>
      <c r="AV249" s="219" t="s">
        <v>92</v>
      </c>
      <c r="AW249" s="219" t="s">
        <v>240</v>
      </c>
      <c r="AX249" s="219" t="s">
        <v>83</v>
      </c>
      <c r="AY249" s="219" t="s">
        <v>272</v>
      </c>
    </row>
    <row r="250" s="12" customFormat="true" ht="15.75" hidden="false" customHeight="true" outlineLevel="0" collapsed="false">
      <c r="B250" s="220"/>
      <c r="C250" s="221"/>
      <c r="D250" s="206" t="s">
        <v>282</v>
      </c>
      <c r="E250" s="221"/>
      <c r="F250" s="222" t="s">
        <v>285</v>
      </c>
      <c r="G250" s="221"/>
      <c r="H250" s="223" t="n">
        <v>398</v>
      </c>
      <c r="J250" s="221"/>
      <c r="K250" s="221"/>
      <c r="L250" s="224"/>
      <c r="M250" s="225"/>
      <c r="N250" s="221"/>
      <c r="O250" s="221"/>
      <c r="P250" s="221"/>
      <c r="Q250" s="221"/>
      <c r="R250" s="221"/>
      <c r="S250" s="221"/>
      <c r="T250" s="226"/>
      <c r="AT250" s="227" t="s">
        <v>282</v>
      </c>
      <c r="AU250" s="227" t="s">
        <v>92</v>
      </c>
      <c r="AV250" s="227" t="s">
        <v>278</v>
      </c>
      <c r="AW250" s="227" t="s">
        <v>240</v>
      </c>
      <c r="AX250" s="227" t="s">
        <v>25</v>
      </c>
      <c r="AY250" s="227" t="s">
        <v>272</v>
      </c>
    </row>
    <row r="251" s="12" customFormat="true" ht="15.75" hidden="false" customHeight="true" outlineLevel="0" collapsed="false">
      <c r="B251" s="35"/>
      <c r="C251" s="189" t="s">
        <v>448</v>
      </c>
      <c r="D251" s="189" t="s">
        <v>274</v>
      </c>
      <c r="E251" s="190" t="s">
        <v>449</v>
      </c>
      <c r="F251" s="191" t="s">
        <v>450</v>
      </c>
      <c r="G251" s="192" t="s">
        <v>112</v>
      </c>
      <c r="H251" s="193" t="n">
        <v>810</v>
      </c>
      <c r="I251" s="194"/>
      <c r="J251" s="195" t="n">
        <f aca="false">ROUND($I$251*$H$251,2)</f>
        <v>0</v>
      </c>
      <c r="K251" s="191" t="s">
        <v>277</v>
      </c>
      <c r="L251" s="59"/>
      <c r="M251" s="196"/>
      <c r="N251" s="197" t="s">
        <v>54</v>
      </c>
      <c r="O251" s="36"/>
      <c r="P251" s="198" t="n">
        <f aca="false">$O$251*$H$251</f>
        <v>0</v>
      </c>
      <c r="Q251" s="198" t="n">
        <v>0</v>
      </c>
      <c r="R251" s="198" t="n">
        <f aca="false">$Q$251*$H$251</f>
        <v>0</v>
      </c>
      <c r="S251" s="198" t="n">
        <v>0</v>
      </c>
      <c r="T251" s="199" t="n">
        <f aca="false">$S$251*$H$251</f>
        <v>0</v>
      </c>
      <c r="AR251" s="127" t="s">
        <v>278</v>
      </c>
      <c r="AT251" s="127" t="s">
        <v>274</v>
      </c>
      <c r="AU251" s="127" t="s">
        <v>92</v>
      </c>
      <c r="AY251" s="12" t="s">
        <v>272</v>
      </c>
      <c r="BE251" s="200" t="n">
        <f aca="false">IF($N$251="základní",$J$251,0)</f>
        <v>0</v>
      </c>
      <c r="BF251" s="200" t="n">
        <f aca="false">IF($N$251="snížená",$J$251,0)</f>
        <v>0</v>
      </c>
      <c r="BG251" s="200" t="n">
        <f aca="false">IF($N$251="zákl. přenesená",$J$251,0)</f>
        <v>0</v>
      </c>
      <c r="BH251" s="200" t="n">
        <f aca="false">IF($N$251="sníž. přenesená",$J$251,0)</f>
        <v>0</v>
      </c>
      <c r="BI251" s="200" t="n">
        <f aca="false">IF($N$251="nulová",$J$251,0)</f>
        <v>0</v>
      </c>
      <c r="BJ251" s="127" t="s">
        <v>25</v>
      </c>
      <c r="BK251" s="200" t="n">
        <f aca="false">ROUND($I$251*$H$251,2)</f>
        <v>0</v>
      </c>
      <c r="BL251" s="127" t="s">
        <v>278</v>
      </c>
      <c r="BM251" s="127" t="s">
        <v>451</v>
      </c>
    </row>
    <row r="252" s="12" customFormat="true" ht="27" hidden="false" customHeight="true" outlineLevel="0" collapsed="false">
      <c r="B252" s="35"/>
      <c r="C252" s="36"/>
      <c r="D252" s="201" t="s">
        <v>280</v>
      </c>
      <c r="E252" s="36"/>
      <c r="F252" s="202" t="s">
        <v>452</v>
      </c>
      <c r="G252" s="36"/>
      <c r="H252" s="36"/>
      <c r="J252" s="36"/>
      <c r="K252" s="36"/>
      <c r="L252" s="59"/>
      <c r="M252" s="203"/>
      <c r="N252" s="36"/>
      <c r="O252" s="36"/>
      <c r="P252" s="36"/>
      <c r="Q252" s="36"/>
      <c r="R252" s="36"/>
      <c r="S252" s="36"/>
      <c r="T252" s="75"/>
      <c r="AT252" s="12" t="s">
        <v>280</v>
      </c>
      <c r="AU252" s="12" t="s">
        <v>92</v>
      </c>
    </row>
    <row r="253" s="12" customFormat="true" ht="15.75" hidden="false" customHeight="true" outlineLevel="0" collapsed="false">
      <c r="B253" s="212"/>
      <c r="C253" s="213"/>
      <c r="D253" s="206" t="s">
        <v>282</v>
      </c>
      <c r="E253" s="213"/>
      <c r="F253" s="214" t="s">
        <v>172</v>
      </c>
      <c r="G253" s="213"/>
      <c r="H253" s="215" t="n">
        <v>810</v>
      </c>
      <c r="J253" s="213"/>
      <c r="K253" s="213"/>
      <c r="L253" s="216"/>
      <c r="M253" s="217"/>
      <c r="N253" s="213"/>
      <c r="O253" s="213"/>
      <c r="P253" s="213"/>
      <c r="Q253" s="213"/>
      <c r="R253" s="213"/>
      <c r="S253" s="213"/>
      <c r="T253" s="218"/>
      <c r="AT253" s="219" t="s">
        <v>282</v>
      </c>
      <c r="AU253" s="219" t="s">
        <v>92</v>
      </c>
      <c r="AV253" s="219" t="s">
        <v>92</v>
      </c>
      <c r="AW253" s="219" t="s">
        <v>240</v>
      </c>
      <c r="AX253" s="219" t="s">
        <v>83</v>
      </c>
      <c r="AY253" s="219" t="s">
        <v>272</v>
      </c>
    </row>
    <row r="254" s="12" customFormat="true" ht="15.75" hidden="false" customHeight="true" outlineLevel="0" collapsed="false">
      <c r="B254" s="220"/>
      <c r="C254" s="221"/>
      <c r="D254" s="206" t="s">
        <v>282</v>
      </c>
      <c r="E254" s="221"/>
      <c r="F254" s="222" t="s">
        <v>285</v>
      </c>
      <c r="G254" s="221"/>
      <c r="H254" s="223" t="n">
        <v>810</v>
      </c>
      <c r="J254" s="221"/>
      <c r="K254" s="221"/>
      <c r="L254" s="224"/>
      <c r="M254" s="225"/>
      <c r="N254" s="221"/>
      <c r="O254" s="221"/>
      <c r="P254" s="221"/>
      <c r="Q254" s="221"/>
      <c r="R254" s="221"/>
      <c r="S254" s="221"/>
      <c r="T254" s="226"/>
      <c r="AT254" s="227" t="s">
        <v>282</v>
      </c>
      <c r="AU254" s="227" t="s">
        <v>92</v>
      </c>
      <c r="AV254" s="227" t="s">
        <v>278</v>
      </c>
      <c r="AW254" s="227" t="s">
        <v>240</v>
      </c>
      <c r="AX254" s="227" t="s">
        <v>25</v>
      </c>
      <c r="AY254" s="227" t="s">
        <v>272</v>
      </c>
    </row>
    <row r="255" s="12" customFormat="true" ht="15.75" hidden="false" customHeight="true" outlineLevel="0" collapsed="false">
      <c r="B255" s="35"/>
      <c r="C255" s="189" t="s">
        <v>453</v>
      </c>
      <c r="D255" s="189" t="s">
        <v>274</v>
      </c>
      <c r="E255" s="190" t="s">
        <v>454</v>
      </c>
      <c r="F255" s="191" t="s">
        <v>455</v>
      </c>
      <c r="G255" s="192" t="s">
        <v>400</v>
      </c>
      <c r="H255" s="193" t="n">
        <v>0.006</v>
      </c>
      <c r="I255" s="194"/>
      <c r="J255" s="195" t="n">
        <f aca="false">ROUND($I$255*$H$255,2)</f>
        <v>0</v>
      </c>
      <c r="K255" s="191" t="s">
        <v>277</v>
      </c>
      <c r="L255" s="59"/>
      <c r="M255" s="196"/>
      <c r="N255" s="197" t="s">
        <v>54</v>
      </c>
      <c r="O255" s="36"/>
      <c r="P255" s="198" t="n">
        <f aca="false">$O$255*$H$255</f>
        <v>0</v>
      </c>
      <c r="Q255" s="198" t="n">
        <v>0</v>
      </c>
      <c r="R255" s="198" t="n">
        <f aca="false">$Q$255*$H$255</f>
        <v>0</v>
      </c>
      <c r="S255" s="198" t="n">
        <v>0</v>
      </c>
      <c r="T255" s="199" t="n">
        <f aca="false">$S$255*$H$255</f>
        <v>0</v>
      </c>
      <c r="AR255" s="127" t="s">
        <v>278</v>
      </c>
      <c r="AT255" s="127" t="s">
        <v>274</v>
      </c>
      <c r="AU255" s="127" t="s">
        <v>92</v>
      </c>
      <c r="AY255" s="12" t="s">
        <v>272</v>
      </c>
      <c r="BE255" s="200" t="n">
        <f aca="false">IF($N$255="základní",$J$255,0)</f>
        <v>0</v>
      </c>
      <c r="BF255" s="200" t="n">
        <f aca="false">IF($N$255="snížená",$J$255,0)</f>
        <v>0</v>
      </c>
      <c r="BG255" s="200" t="n">
        <f aca="false">IF($N$255="zákl. přenesená",$J$255,0)</f>
        <v>0</v>
      </c>
      <c r="BH255" s="200" t="n">
        <f aca="false">IF($N$255="sníž. přenesená",$J$255,0)</f>
        <v>0</v>
      </c>
      <c r="BI255" s="200" t="n">
        <f aca="false">IF($N$255="nulová",$J$255,0)</f>
        <v>0</v>
      </c>
      <c r="BJ255" s="127" t="s">
        <v>25</v>
      </c>
      <c r="BK255" s="200" t="n">
        <f aca="false">ROUND($I$255*$H$255,2)</f>
        <v>0</v>
      </c>
      <c r="BL255" s="127" t="s">
        <v>278</v>
      </c>
      <c r="BM255" s="127" t="s">
        <v>456</v>
      </c>
    </row>
    <row r="256" s="12" customFormat="true" ht="16.5" hidden="false" customHeight="true" outlineLevel="0" collapsed="false">
      <c r="B256" s="35"/>
      <c r="C256" s="36"/>
      <c r="D256" s="201" t="s">
        <v>280</v>
      </c>
      <c r="E256" s="36"/>
      <c r="F256" s="202" t="s">
        <v>457</v>
      </c>
      <c r="G256" s="36"/>
      <c r="H256" s="36"/>
      <c r="J256" s="36"/>
      <c r="K256" s="36"/>
      <c r="L256" s="59"/>
      <c r="M256" s="203"/>
      <c r="N256" s="36"/>
      <c r="O256" s="36"/>
      <c r="P256" s="36"/>
      <c r="Q256" s="36"/>
      <c r="R256" s="36"/>
      <c r="S256" s="36"/>
      <c r="T256" s="75"/>
      <c r="AT256" s="12" t="s">
        <v>280</v>
      </c>
      <c r="AU256" s="12" t="s">
        <v>92</v>
      </c>
    </row>
    <row r="257" s="12" customFormat="true" ht="15.75" hidden="false" customHeight="true" outlineLevel="0" collapsed="false">
      <c r="B257" s="204"/>
      <c r="C257" s="205"/>
      <c r="D257" s="206" t="s">
        <v>282</v>
      </c>
      <c r="E257" s="205"/>
      <c r="F257" s="207" t="s">
        <v>458</v>
      </c>
      <c r="G257" s="205"/>
      <c r="H257" s="205"/>
      <c r="J257" s="205"/>
      <c r="K257" s="205"/>
      <c r="L257" s="208"/>
      <c r="M257" s="209"/>
      <c r="N257" s="205"/>
      <c r="O257" s="205"/>
      <c r="P257" s="205"/>
      <c r="Q257" s="205"/>
      <c r="R257" s="205"/>
      <c r="S257" s="205"/>
      <c r="T257" s="210"/>
      <c r="AT257" s="211" t="s">
        <v>282</v>
      </c>
      <c r="AU257" s="211" t="s">
        <v>92</v>
      </c>
      <c r="AV257" s="211" t="s">
        <v>25</v>
      </c>
      <c r="AW257" s="211" t="s">
        <v>240</v>
      </c>
      <c r="AX257" s="211" t="s">
        <v>83</v>
      </c>
      <c r="AY257" s="211" t="s">
        <v>272</v>
      </c>
    </row>
    <row r="258" s="12" customFormat="true" ht="15.75" hidden="false" customHeight="true" outlineLevel="0" collapsed="false">
      <c r="B258" s="212"/>
      <c r="C258" s="213"/>
      <c r="D258" s="206" t="s">
        <v>282</v>
      </c>
      <c r="E258" s="213"/>
      <c r="F258" s="214" t="s">
        <v>459</v>
      </c>
      <c r="G258" s="213"/>
      <c r="H258" s="215" t="n">
        <v>0.006</v>
      </c>
      <c r="J258" s="213"/>
      <c r="K258" s="213"/>
      <c r="L258" s="216"/>
      <c r="M258" s="217"/>
      <c r="N258" s="213"/>
      <c r="O258" s="213"/>
      <c r="P258" s="213"/>
      <c r="Q258" s="213"/>
      <c r="R258" s="213"/>
      <c r="S258" s="213"/>
      <c r="T258" s="218"/>
      <c r="AT258" s="219" t="s">
        <v>282</v>
      </c>
      <c r="AU258" s="219" t="s">
        <v>92</v>
      </c>
      <c r="AV258" s="219" t="s">
        <v>92</v>
      </c>
      <c r="AW258" s="219" t="s">
        <v>240</v>
      </c>
      <c r="AX258" s="219" t="s">
        <v>83</v>
      </c>
      <c r="AY258" s="219" t="s">
        <v>272</v>
      </c>
    </row>
    <row r="259" s="12" customFormat="true" ht="15.75" hidden="false" customHeight="true" outlineLevel="0" collapsed="false">
      <c r="B259" s="220"/>
      <c r="C259" s="221"/>
      <c r="D259" s="206" t="s">
        <v>282</v>
      </c>
      <c r="E259" s="221"/>
      <c r="F259" s="222" t="s">
        <v>285</v>
      </c>
      <c r="G259" s="221"/>
      <c r="H259" s="223" t="n">
        <v>0.006</v>
      </c>
      <c r="J259" s="221"/>
      <c r="K259" s="221"/>
      <c r="L259" s="224"/>
      <c r="M259" s="225"/>
      <c r="N259" s="221"/>
      <c r="O259" s="221"/>
      <c r="P259" s="221"/>
      <c r="Q259" s="221"/>
      <c r="R259" s="221"/>
      <c r="S259" s="221"/>
      <c r="T259" s="226"/>
      <c r="AT259" s="227" t="s">
        <v>282</v>
      </c>
      <c r="AU259" s="227" t="s">
        <v>92</v>
      </c>
      <c r="AV259" s="227" t="s">
        <v>278</v>
      </c>
      <c r="AW259" s="227" t="s">
        <v>240</v>
      </c>
      <c r="AX259" s="227" t="s">
        <v>25</v>
      </c>
      <c r="AY259" s="227" t="s">
        <v>272</v>
      </c>
    </row>
    <row r="260" s="12" customFormat="true" ht="15.75" hidden="false" customHeight="true" outlineLevel="0" collapsed="false">
      <c r="B260" s="35"/>
      <c r="C260" s="189" t="s">
        <v>121</v>
      </c>
      <c r="D260" s="189" t="s">
        <v>274</v>
      </c>
      <c r="E260" s="190" t="s">
        <v>460</v>
      </c>
      <c r="F260" s="191" t="s">
        <v>461</v>
      </c>
      <c r="G260" s="192" t="s">
        <v>137</v>
      </c>
      <c r="H260" s="193" t="n">
        <v>60.75</v>
      </c>
      <c r="I260" s="194"/>
      <c r="J260" s="195" t="n">
        <f aca="false">ROUND($I$260*$H$260,2)</f>
        <v>0</v>
      </c>
      <c r="K260" s="191" t="s">
        <v>277</v>
      </c>
      <c r="L260" s="59"/>
      <c r="M260" s="196"/>
      <c r="N260" s="197" t="s">
        <v>54</v>
      </c>
      <c r="O260" s="36"/>
      <c r="P260" s="198" t="n">
        <f aca="false">$O$260*$H$260</f>
        <v>0</v>
      </c>
      <c r="Q260" s="198" t="n">
        <v>0</v>
      </c>
      <c r="R260" s="198" t="n">
        <f aca="false">$Q$260*$H$260</f>
        <v>0</v>
      </c>
      <c r="S260" s="198" t="n">
        <v>0</v>
      </c>
      <c r="T260" s="199" t="n">
        <f aca="false">$S$260*$H$260</f>
        <v>0</v>
      </c>
      <c r="AR260" s="127" t="s">
        <v>278</v>
      </c>
      <c r="AT260" s="127" t="s">
        <v>274</v>
      </c>
      <c r="AU260" s="127" t="s">
        <v>92</v>
      </c>
      <c r="AY260" s="12" t="s">
        <v>272</v>
      </c>
      <c r="BE260" s="200" t="n">
        <f aca="false">IF($N$260="základní",$J$260,0)</f>
        <v>0</v>
      </c>
      <c r="BF260" s="200" t="n">
        <f aca="false">IF($N$260="snížená",$J$260,0)</f>
        <v>0</v>
      </c>
      <c r="BG260" s="200" t="n">
        <f aca="false">IF($N$260="zákl. přenesená",$J$260,0)</f>
        <v>0</v>
      </c>
      <c r="BH260" s="200" t="n">
        <f aca="false">IF($N$260="sníž. přenesená",$J$260,0)</f>
        <v>0</v>
      </c>
      <c r="BI260" s="200" t="n">
        <f aca="false">IF($N$260="nulová",$J$260,0)</f>
        <v>0</v>
      </c>
      <c r="BJ260" s="127" t="s">
        <v>25</v>
      </c>
      <c r="BK260" s="200" t="n">
        <f aca="false">ROUND($I$260*$H$260,2)</f>
        <v>0</v>
      </c>
      <c r="BL260" s="127" t="s">
        <v>278</v>
      </c>
      <c r="BM260" s="127" t="s">
        <v>462</v>
      </c>
    </row>
    <row r="261" s="12" customFormat="true" ht="16.5" hidden="false" customHeight="true" outlineLevel="0" collapsed="false">
      <c r="B261" s="35"/>
      <c r="C261" s="36"/>
      <c r="D261" s="201" t="s">
        <v>280</v>
      </c>
      <c r="E261" s="36"/>
      <c r="F261" s="202" t="s">
        <v>463</v>
      </c>
      <c r="G261" s="36"/>
      <c r="H261" s="36"/>
      <c r="J261" s="36"/>
      <c r="K261" s="36"/>
      <c r="L261" s="59"/>
      <c r="M261" s="203"/>
      <c r="N261" s="36"/>
      <c r="O261" s="36"/>
      <c r="P261" s="36"/>
      <c r="Q261" s="36"/>
      <c r="R261" s="36"/>
      <c r="S261" s="36"/>
      <c r="T261" s="75"/>
      <c r="AT261" s="12" t="s">
        <v>280</v>
      </c>
      <c r="AU261" s="12" t="s">
        <v>92</v>
      </c>
    </row>
    <row r="262" s="12" customFormat="true" ht="15.75" hidden="false" customHeight="true" outlineLevel="0" collapsed="false">
      <c r="B262" s="204"/>
      <c r="C262" s="205"/>
      <c r="D262" s="206" t="s">
        <v>282</v>
      </c>
      <c r="E262" s="205"/>
      <c r="F262" s="207" t="s">
        <v>464</v>
      </c>
      <c r="G262" s="205"/>
      <c r="H262" s="205"/>
      <c r="J262" s="205"/>
      <c r="K262" s="205"/>
      <c r="L262" s="208"/>
      <c r="M262" s="209"/>
      <c r="N262" s="205"/>
      <c r="O262" s="205"/>
      <c r="P262" s="205"/>
      <c r="Q262" s="205"/>
      <c r="R262" s="205"/>
      <c r="S262" s="205"/>
      <c r="T262" s="210"/>
      <c r="AT262" s="211" t="s">
        <v>282</v>
      </c>
      <c r="AU262" s="211" t="s">
        <v>92</v>
      </c>
      <c r="AV262" s="211" t="s">
        <v>25</v>
      </c>
      <c r="AW262" s="211" t="s">
        <v>240</v>
      </c>
      <c r="AX262" s="211" t="s">
        <v>83</v>
      </c>
      <c r="AY262" s="211" t="s">
        <v>272</v>
      </c>
    </row>
    <row r="263" s="12" customFormat="true" ht="15.75" hidden="false" customHeight="true" outlineLevel="0" collapsed="false">
      <c r="B263" s="212"/>
      <c r="C263" s="213"/>
      <c r="D263" s="206" t="s">
        <v>282</v>
      </c>
      <c r="E263" s="213"/>
      <c r="F263" s="214" t="s">
        <v>465</v>
      </c>
      <c r="G263" s="213"/>
      <c r="H263" s="215" t="n">
        <v>60.75</v>
      </c>
      <c r="J263" s="213"/>
      <c r="K263" s="213"/>
      <c r="L263" s="216"/>
      <c r="M263" s="217"/>
      <c r="N263" s="213"/>
      <c r="O263" s="213"/>
      <c r="P263" s="213"/>
      <c r="Q263" s="213"/>
      <c r="R263" s="213"/>
      <c r="S263" s="213"/>
      <c r="T263" s="218"/>
      <c r="AT263" s="219" t="s">
        <v>282</v>
      </c>
      <c r="AU263" s="219" t="s">
        <v>92</v>
      </c>
      <c r="AV263" s="219" t="s">
        <v>92</v>
      </c>
      <c r="AW263" s="219" t="s">
        <v>240</v>
      </c>
      <c r="AX263" s="219" t="s">
        <v>83</v>
      </c>
      <c r="AY263" s="219" t="s">
        <v>272</v>
      </c>
    </row>
    <row r="264" s="12" customFormat="true" ht="15.75" hidden="false" customHeight="true" outlineLevel="0" collapsed="false">
      <c r="B264" s="220"/>
      <c r="C264" s="221"/>
      <c r="D264" s="206" t="s">
        <v>282</v>
      </c>
      <c r="E264" s="221" t="s">
        <v>175</v>
      </c>
      <c r="F264" s="222" t="s">
        <v>285</v>
      </c>
      <c r="G264" s="221"/>
      <c r="H264" s="223" t="n">
        <v>60.75</v>
      </c>
      <c r="J264" s="221"/>
      <c r="K264" s="221"/>
      <c r="L264" s="224"/>
      <c r="M264" s="225"/>
      <c r="N264" s="221"/>
      <c r="O264" s="221"/>
      <c r="P264" s="221"/>
      <c r="Q264" s="221"/>
      <c r="R264" s="221"/>
      <c r="S264" s="221"/>
      <c r="T264" s="226"/>
      <c r="AT264" s="227" t="s">
        <v>282</v>
      </c>
      <c r="AU264" s="227" t="s">
        <v>92</v>
      </c>
      <c r="AV264" s="227" t="s">
        <v>278</v>
      </c>
      <c r="AW264" s="227" t="s">
        <v>240</v>
      </c>
      <c r="AX264" s="227" t="s">
        <v>25</v>
      </c>
      <c r="AY264" s="227" t="s">
        <v>272</v>
      </c>
    </row>
    <row r="265" s="12" customFormat="true" ht="15.75" hidden="false" customHeight="true" outlineLevel="0" collapsed="false">
      <c r="B265" s="35"/>
      <c r="C265" s="189" t="s">
        <v>466</v>
      </c>
      <c r="D265" s="189" t="s">
        <v>274</v>
      </c>
      <c r="E265" s="190" t="s">
        <v>467</v>
      </c>
      <c r="F265" s="191" t="s">
        <v>468</v>
      </c>
      <c r="G265" s="192" t="s">
        <v>137</v>
      </c>
      <c r="H265" s="193" t="n">
        <v>60.75</v>
      </c>
      <c r="I265" s="194"/>
      <c r="J265" s="195" t="n">
        <f aca="false">ROUND($I$265*$H$265,2)</f>
        <v>0</v>
      </c>
      <c r="K265" s="191" t="s">
        <v>277</v>
      </c>
      <c r="L265" s="59"/>
      <c r="M265" s="196"/>
      <c r="N265" s="197" t="s">
        <v>54</v>
      </c>
      <c r="O265" s="36"/>
      <c r="P265" s="198" t="n">
        <f aca="false">$O$265*$H$265</f>
        <v>0</v>
      </c>
      <c r="Q265" s="198" t="n">
        <v>0</v>
      </c>
      <c r="R265" s="198" t="n">
        <f aca="false">$Q$265*$H$265</f>
        <v>0</v>
      </c>
      <c r="S265" s="198" t="n">
        <v>0</v>
      </c>
      <c r="T265" s="199" t="n">
        <f aca="false">$S$265*$H$265</f>
        <v>0</v>
      </c>
      <c r="AR265" s="127" t="s">
        <v>278</v>
      </c>
      <c r="AT265" s="127" t="s">
        <v>274</v>
      </c>
      <c r="AU265" s="127" t="s">
        <v>92</v>
      </c>
      <c r="AY265" s="12" t="s">
        <v>272</v>
      </c>
      <c r="BE265" s="200" t="n">
        <f aca="false">IF($N$265="základní",$J$265,0)</f>
        <v>0</v>
      </c>
      <c r="BF265" s="200" t="n">
        <f aca="false">IF($N$265="snížená",$J$265,0)</f>
        <v>0</v>
      </c>
      <c r="BG265" s="200" t="n">
        <f aca="false">IF($N$265="zákl. přenesená",$J$265,0)</f>
        <v>0</v>
      </c>
      <c r="BH265" s="200" t="n">
        <f aca="false">IF($N$265="sníž. přenesená",$J$265,0)</f>
        <v>0</v>
      </c>
      <c r="BI265" s="200" t="n">
        <f aca="false">IF($N$265="nulová",$J$265,0)</f>
        <v>0</v>
      </c>
      <c r="BJ265" s="127" t="s">
        <v>25</v>
      </c>
      <c r="BK265" s="200" t="n">
        <f aca="false">ROUND($I$265*$H$265,2)</f>
        <v>0</v>
      </c>
      <c r="BL265" s="127" t="s">
        <v>278</v>
      </c>
      <c r="BM265" s="127" t="s">
        <v>469</v>
      </c>
    </row>
    <row r="266" s="12" customFormat="true" ht="16.5" hidden="false" customHeight="true" outlineLevel="0" collapsed="false">
      <c r="B266" s="35"/>
      <c r="C266" s="36"/>
      <c r="D266" s="201" t="s">
        <v>280</v>
      </c>
      <c r="E266" s="36"/>
      <c r="F266" s="202" t="s">
        <v>470</v>
      </c>
      <c r="G266" s="36"/>
      <c r="H266" s="36"/>
      <c r="J266" s="36"/>
      <c r="K266" s="36"/>
      <c r="L266" s="59"/>
      <c r="M266" s="203"/>
      <c r="N266" s="36"/>
      <c r="O266" s="36"/>
      <c r="P266" s="36"/>
      <c r="Q266" s="36"/>
      <c r="R266" s="36"/>
      <c r="S266" s="36"/>
      <c r="T266" s="75"/>
      <c r="AT266" s="12" t="s">
        <v>280</v>
      </c>
      <c r="AU266" s="12" t="s">
        <v>92</v>
      </c>
    </row>
    <row r="267" s="12" customFormat="true" ht="15.75" hidden="false" customHeight="true" outlineLevel="0" collapsed="false">
      <c r="B267" s="212"/>
      <c r="C267" s="213"/>
      <c r="D267" s="206" t="s">
        <v>282</v>
      </c>
      <c r="E267" s="213"/>
      <c r="F267" s="214" t="s">
        <v>175</v>
      </c>
      <c r="G267" s="213"/>
      <c r="H267" s="215" t="n">
        <v>60.75</v>
      </c>
      <c r="J267" s="213"/>
      <c r="K267" s="213"/>
      <c r="L267" s="216"/>
      <c r="M267" s="217"/>
      <c r="N267" s="213"/>
      <c r="O267" s="213"/>
      <c r="P267" s="213"/>
      <c r="Q267" s="213"/>
      <c r="R267" s="213"/>
      <c r="S267" s="213"/>
      <c r="T267" s="218"/>
      <c r="AT267" s="219" t="s">
        <v>282</v>
      </c>
      <c r="AU267" s="219" t="s">
        <v>92</v>
      </c>
      <c r="AV267" s="219" t="s">
        <v>92</v>
      </c>
      <c r="AW267" s="219" t="s">
        <v>240</v>
      </c>
      <c r="AX267" s="219" t="s">
        <v>83</v>
      </c>
      <c r="AY267" s="219" t="s">
        <v>272</v>
      </c>
    </row>
    <row r="268" s="12" customFormat="true" ht="15.75" hidden="false" customHeight="true" outlineLevel="0" collapsed="false">
      <c r="B268" s="220"/>
      <c r="C268" s="221"/>
      <c r="D268" s="206" t="s">
        <v>282</v>
      </c>
      <c r="E268" s="221"/>
      <c r="F268" s="222" t="s">
        <v>285</v>
      </c>
      <c r="G268" s="221"/>
      <c r="H268" s="223" t="n">
        <v>60.75</v>
      </c>
      <c r="J268" s="221"/>
      <c r="K268" s="221"/>
      <c r="L268" s="224"/>
      <c r="M268" s="225"/>
      <c r="N268" s="221"/>
      <c r="O268" s="221"/>
      <c r="P268" s="221"/>
      <c r="Q268" s="221"/>
      <c r="R268" s="221"/>
      <c r="S268" s="221"/>
      <c r="T268" s="226"/>
      <c r="AT268" s="227" t="s">
        <v>282</v>
      </c>
      <c r="AU268" s="227" t="s">
        <v>92</v>
      </c>
      <c r="AV268" s="227" t="s">
        <v>278</v>
      </c>
      <c r="AW268" s="227" t="s">
        <v>240</v>
      </c>
      <c r="AX268" s="227" t="s">
        <v>25</v>
      </c>
      <c r="AY268" s="227" t="s">
        <v>272</v>
      </c>
    </row>
    <row r="269" s="176" customFormat="true" ht="23.25" hidden="false" customHeight="true" outlineLevel="0" collapsed="false">
      <c r="B269" s="177"/>
      <c r="C269" s="178"/>
      <c r="D269" s="178" t="s">
        <v>82</v>
      </c>
      <c r="E269" s="187" t="s">
        <v>368</v>
      </c>
      <c r="F269" s="187" t="s">
        <v>471</v>
      </c>
      <c r="G269" s="178"/>
      <c r="H269" s="178"/>
      <c r="J269" s="188" t="n">
        <f aca="false">$BK$269</f>
        <v>0</v>
      </c>
      <c r="K269" s="178"/>
      <c r="L269" s="181"/>
      <c r="M269" s="182"/>
      <c r="N269" s="178"/>
      <c r="O269" s="178"/>
      <c r="P269" s="183" t="n">
        <f aca="false">SUM($P$270:$P$278)</f>
        <v>0</v>
      </c>
      <c r="Q269" s="178"/>
      <c r="R269" s="183" t="n">
        <f aca="false">SUM($R$270:$R$278)</f>
        <v>0.01215</v>
      </c>
      <c r="S269" s="178"/>
      <c r="T269" s="184" t="n">
        <f aca="false">SUM($T$270:$T$278)</f>
        <v>0</v>
      </c>
      <c r="AR269" s="185" t="s">
        <v>25</v>
      </c>
      <c r="AT269" s="185" t="s">
        <v>82</v>
      </c>
      <c r="AU269" s="185" t="s">
        <v>92</v>
      </c>
      <c r="AY269" s="185" t="s">
        <v>272</v>
      </c>
      <c r="BK269" s="186" t="n">
        <f aca="false">SUM($BK$270:$BK$278)</f>
        <v>0</v>
      </c>
    </row>
    <row r="270" s="12" customFormat="true" ht="15.75" hidden="false" customHeight="true" outlineLevel="0" collapsed="false">
      <c r="B270" s="35"/>
      <c r="C270" s="189" t="s">
        <v>472</v>
      </c>
      <c r="D270" s="189" t="s">
        <v>274</v>
      </c>
      <c r="E270" s="190" t="s">
        <v>473</v>
      </c>
      <c r="F270" s="191" t="s">
        <v>474</v>
      </c>
      <c r="G270" s="192" t="s">
        <v>112</v>
      </c>
      <c r="H270" s="193" t="n">
        <v>810</v>
      </c>
      <c r="I270" s="194"/>
      <c r="J270" s="195" t="n">
        <f aca="false">ROUND($I$270*$H$270,2)</f>
        <v>0</v>
      </c>
      <c r="K270" s="191" t="s">
        <v>277</v>
      </c>
      <c r="L270" s="59"/>
      <c r="M270" s="196"/>
      <c r="N270" s="197" t="s">
        <v>54</v>
      </c>
      <c r="O270" s="36"/>
      <c r="P270" s="198" t="n">
        <f aca="false">$O$270*$H$270</f>
        <v>0</v>
      </c>
      <c r="Q270" s="198" t="n">
        <v>0</v>
      </c>
      <c r="R270" s="198" t="n">
        <f aca="false">$Q$270*$H$270</f>
        <v>0</v>
      </c>
      <c r="S270" s="198" t="n">
        <v>0</v>
      </c>
      <c r="T270" s="199" t="n">
        <f aca="false">$S$270*$H$270</f>
        <v>0</v>
      </c>
      <c r="AR270" s="127" t="s">
        <v>278</v>
      </c>
      <c r="AT270" s="127" t="s">
        <v>274</v>
      </c>
      <c r="AU270" s="127" t="s">
        <v>290</v>
      </c>
      <c r="AY270" s="12" t="s">
        <v>272</v>
      </c>
      <c r="BE270" s="200" t="n">
        <f aca="false">IF($N$270="základní",$J$270,0)</f>
        <v>0</v>
      </c>
      <c r="BF270" s="200" t="n">
        <f aca="false">IF($N$270="snížená",$J$270,0)</f>
        <v>0</v>
      </c>
      <c r="BG270" s="200" t="n">
        <f aca="false">IF($N$270="zákl. přenesená",$J$270,0)</f>
        <v>0</v>
      </c>
      <c r="BH270" s="200" t="n">
        <f aca="false">IF($N$270="sníž. přenesená",$J$270,0)</f>
        <v>0</v>
      </c>
      <c r="BI270" s="200" t="n">
        <f aca="false">IF($N$270="nulová",$J$270,0)</f>
        <v>0</v>
      </c>
      <c r="BJ270" s="127" t="s">
        <v>25</v>
      </c>
      <c r="BK270" s="200" t="n">
        <f aca="false">ROUND($I$270*$H$270,2)</f>
        <v>0</v>
      </c>
      <c r="BL270" s="127" t="s">
        <v>278</v>
      </c>
      <c r="BM270" s="127" t="s">
        <v>475</v>
      </c>
    </row>
    <row r="271" s="12" customFormat="true" ht="27" hidden="false" customHeight="true" outlineLevel="0" collapsed="false">
      <c r="B271" s="35"/>
      <c r="C271" s="36"/>
      <c r="D271" s="201" t="s">
        <v>280</v>
      </c>
      <c r="E271" s="36"/>
      <c r="F271" s="202" t="s">
        <v>476</v>
      </c>
      <c r="G271" s="36"/>
      <c r="H271" s="36"/>
      <c r="J271" s="36"/>
      <c r="K271" s="36"/>
      <c r="L271" s="59"/>
      <c r="M271" s="203"/>
      <c r="N271" s="36"/>
      <c r="O271" s="36"/>
      <c r="P271" s="36"/>
      <c r="Q271" s="36"/>
      <c r="R271" s="36"/>
      <c r="S271" s="36"/>
      <c r="T271" s="75"/>
      <c r="AT271" s="12" t="s">
        <v>280</v>
      </c>
      <c r="AU271" s="12" t="s">
        <v>290</v>
      </c>
    </row>
    <row r="272" s="12" customFormat="true" ht="15.75" hidden="false" customHeight="true" outlineLevel="0" collapsed="false">
      <c r="B272" s="212"/>
      <c r="C272" s="213"/>
      <c r="D272" s="206" t="s">
        <v>282</v>
      </c>
      <c r="E272" s="213"/>
      <c r="F272" s="214" t="s">
        <v>172</v>
      </c>
      <c r="G272" s="213"/>
      <c r="H272" s="215" t="n">
        <v>810</v>
      </c>
      <c r="J272" s="213"/>
      <c r="K272" s="213"/>
      <c r="L272" s="216"/>
      <c r="M272" s="217"/>
      <c r="N272" s="213"/>
      <c r="O272" s="213"/>
      <c r="P272" s="213"/>
      <c r="Q272" s="213"/>
      <c r="R272" s="213"/>
      <c r="S272" s="213"/>
      <c r="T272" s="218"/>
      <c r="AT272" s="219" t="s">
        <v>282</v>
      </c>
      <c r="AU272" s="219" t="s">
        <v>290</v>
      </c>
      <c r="AV272" s="219" t="s">
        <v>92</v>
      </c>
      <c r="AW272" s="219" t="s">
        <v>240</v>
      </c>
      <c r="AX272" s="219" t="s">
        <v>83</v>
      </c>
      <c r="AY272" s="219" t="s">
        <v>272</v>
      </c>
    </row>
    <row r="273" s="12" customFormat="true" ht="15.75" hidden="false" customHeight="true" outlineLevel="0" collapsed="false">
      <c r="B273" s="220"/>
      <c r="C273" s="221"/>
      <c r="D273" s="206" t="s">
        <v>282</v>
      </c>
      <c r="E273" s="221"/>
      <c r="F273" s="222" t="s">
        <v>285</v>
      </c>
      <c r="G273" s="221"/>
      <c r="H273" s="223" t="n">
        <v>810</v>
      </c>
      <c r="J273" s="221"/>
      <c r="K273" s="221"/>
      <c r="L273" s="224"/>
      <c r="M273" s="225"/>
      <c r="N273" s="221"/>
      <c r="O273" s="221"/>
      <c r="P273" s="221"/>
      <c r="Q273" s="221"/>
      <c r="R273" s="221"/>
      <c r="S273" s="221"/>
      <c r="T273" s="226"/>
      <c r="AT273" s="227" t="s">
        <v>282</v>
      </c>
      <c r="AU273" s="227" t="s">
        <v>290</v>
      </c>
      <c r="AV273" s="227" t="s">
        <v>278</v>
      </c>
      <c r="AW273" s="227" t="s">
        <v>240</v>
      </c>
      <c r="AX273" s="227" t="s">
        <v>25</v>
      </c>
      <c r="AY273" s="227" t="s">
        <v>272</v>
      </c>
    </row>
    <row r="274" s="12" customFormat="true" ht="15.75" hidden="false" customHeight="true" outlineLevel="0" collapsed="false">
      <c r="B274" s="35"/>
      <c r="C274" s="229" t="s">
        <v>477</v>
      </c>
      <c r="D274" s="229" t="s">
        <v>423</v>
      </c>
      <c r="E274" s="230" t="s">
        <v>478</v>
      </c>
      <c r="F274" s="231" t="s">
        <v>479</v>
      </c>
      <c r="G274" s="232" t="s">
        <v>480</v>
      </c>
      <c r="H274" s="233" t="n">
        <v>12.15</v>
      </c>
      <c r="I274" s="234"/>
      <c r="J274" s="235" t="n">
        <f aca="false">ROUND($I$274*$H$274,2)</f>
        <v>0</v>
      </c>
      <c r="K274" s="231" t="s">
        <v>277</v>
      </c>
      <c r="L274" s="236"/>
      <c r="M274" s="237"/>
      <c r="N274" s="238" t="s">
        <v>54</v>
      </c>
      <c r="O274" s="36"/>
      <c r="P274" s="198" t="n">
        <f aca="false">$O$274*$H$274</f>
        <v>0</v>
      </c>
      <c r="Q274" s="198" t="n">
        <v>0.001</v>
      </c>
      <c r="R274" s="198" t="n">
        <f aca="false">$Q$274*$H$274</f>
        <v>0.01215</v>
      </c>
      <c r="S274" s="198" t="n">
        <v>0</v>
      </c>
      <c r="T274" s="199" t="n">
        <f aca="false">$S$274*$H$274</f>
        <v>0</v>
      </c>
      <c r="AR274" s="127" t="s">
        <v>319</v>
      </c>
      <c r="AT274" s="127" t="s">
        <v>423</v>
      </c>
      <c r="AU274" s="127" t="s">
        <v>290</v>
      </c>
      <c r="AY274" s="12" t="s">
        <v>272</v>
      </c>
      <c r="BE274" s="200" t="n">
        <f aca="false">IF($N$274="základní",$J$274,0)</f>
        <v>0</v>
      </c>
      <c r="BF274" s="200" t="n">
        <f aca="false">IF($N$274="snížená",$J$274,0)</f>
        <v>0</v>
      </c>
      <c r="BG274" s="200" t="n">
        <f aca="false">IF($N$274="zákl. přenesená",$J$274,0)</f>
        <v>0</v>
      </c>
      <c r="BH274" s="200" t="n">
        <f aca="false">IF($N$274="sníž. přenesená",$J$274,0)</f>
        <v>0</v>
      </c>
      <c r="BI274" s="200" t="n">
        <f aca="false">IF($N$274="nulová",$J$274,0)</f>
        <v>0</v>
      </c>
      <c r="BJ274" s="127" t="s">
        <v>25</v>
      </c>
      <c r="BK274" s="200" t="n">
        <f aca="false">ROUND($I$274*$H$274,2)</f>
        <v>0</v>
      </c>
      <c r="BL274" s="127" t="s">
        <v>278</v>
      </c>
      <c r="BM274" s="127" t="s">
        <v>481</v>
      </c>
    </row>
    <row r="275" s="12" customFormat="true" ht="16.5" hidden="false" customHeight="true" outlineLevel="0" collapsed="false">
      <c r="B275" s="35"/>
      <c r="C275" s="36"/>
      <c r="D275" s="201" t="s">
        <v>280</v>
      </c>
      <c r="E275" s="36"/>
      <c r="F275" s="202" t="s">
        <v>482</v>
      </c>
      <c r="G275" s="36"/>
      <c r="H275" s="36"/>
      <c r="J275" s="36"/>
      <c r="K275" s="36"/>
      <c r="L275" s="59"/>
      <c r="M275" s="203"/>
      <c r="N275" s="36"/>
      <c r="O275" s="36"/>
      <c r="P275" s="36"/>
      <c r="Q275" s="36"/>
      <c r="R275" s="36"/>
      <c r="S275" s="36"/>
      <c r="T275" s="75"/>
      <c r="AT275" s="12" t="s">
        <v>280</v>
      </c>
      <c r="AU275" s="12" t="s">
        <v>290</v>
      </c>
    </row>
    <row r="276" s="12" customFormat="true" ht="15.75" hidden="false" customHeight="true" outlineLevel="0" collapsed="false">
      <c r="B276" s="212"/>
      <c r="C276" s="213"/>
      <c r="D276" s="206" t="s">
        <v>282</v>
      </c>
      <c r="E276" s="213"/>
      <c r="F276" s="214" t="s">
        <v>172</v>
      </c>
      <c r="G276" s="213"/>
      <c r="H276" s="215" t="n">
        <v>810</v>
      </c>
      <c r="J276" s="213"/>
      <c r="K276" s="213"/>
      <c r="L276" s="216"/>
      <c r="M276" s="217"/>
      <c r="N276" s="213"/>
      <c r="O276" s="213"/>
      <c r="P276" s="213"/>
      <c r="Q276" s="213"/>
      <c r="R276" s="213"/>
      <c r="S276" s="213"/>
      <c r="T276" s="218"/>
      <c r="AT276" s="219" t="s">
        <v>282</v>
      </c>
      <c r="AU276" s="219" t="s">
        <v>290</v>
      </c>
      <c r="AV276" s="219" t="s">
        <v>92</v>
      </c>
      <c r="AW276" s="219" t="s">
        <v>240</v>
      </c>
      <c r="AX276" s="219" t="s">
        <v>83</v>
      </c>
      <c r="AY276" s="219" t="s">
        <v>272</v>
      </c>
    </row>
    <row r="277" s="12" customFormat="true" ht="15.75" hidden="false" customHeight="true" outlineLevel="0" collapsed="false">
      <c r="B277" s="220"/>
      <c r="C277" s="221"/>
      <c r="D277" s="206" t="s">
        <v>282</v>
      </c>
      <c r="E277" s="221"/>
      <c r="F277" s="222" t="s">
        <v>285</v>
      </c>
      <c r="G277" s="221"/>
      <c r="H277" s="223" t="n">
        <v>810</v>
      </c>
      <c r="J277" s="221"/>
      <c r="K277" s="221"/>
      <c r="L277" s="224"/>
      <c r="M277" s="225"/>
      <c r="N277" s="221"/>
      <c r="O277" s="221"/>
      <c r="P277" s="221"/>
      <c r="Q277" s="221"/>
      <c r="R277" s="221"/>
      <c r="S277" s="221"/>
      <c r="T277" s="226"/>
      <c r="AT277" s="227" t="s">
        <v>282</v>
      </c>
      <c r="AU277" s="227" t="s">
        <v>290</v>
      </c>
      <c r="AV277" s="227" t="s">
        <v>278</v>
      </c>
      <c r="AW277" s="227" t="s">
        <v>240</v>
      </c>
      <c r="AX277" s="227" t="s">
        <v>25</v>
      </c>
      <c r="AY277" s="227" t="s">
        <v>272</v>
      </c>
    </row>
    <row r="278" s="12" customFormat="true" ht="15.75" hidden="false" customHeight="true" outlineLevel="0" collapsed="false">
      <c r="B278" s="212"/>
      <c r="C278" s="213"/>
      <c r="D278" s="206" t="s">
        <v>282</v>
      </c>
      <c r="E278" s="213"/>
      <c r="F278" s="214" t="s">
        <v>483</v>
      </c>
      <c r="G278" s="213"/>
      <c r="H278" s="215" t="n">
        <v>12.15</v>
      </c>
      <c r="J278" s="213"/>
      <c r="K278" s="213"/>
      <c r="L278" s="216"/>
      <c r="M278" s="217"/>
      <c r="N278" s="213"/>
      <c r="O278" s="213"/>
      <c r="P278" s="213"/>
      <c r="Q278" s="213"/>
      <c r="R278" s="213"/>
      <c r="S278" s="213"/>
      <c r="T278" s="218"/>
      <c r="AT278" s="219" t="s">
        <v>282</v>
      </c>
      <c r="AU278" s="219" t="s">
        <v>290</v>
      </c>
      <c r="AV278" s="219" t="s">
        <v>92</v>
      </c>
      <c r="AW278" s="219" t="s">
        <v>83</v>
      </c>
      <c r="AX278" s="219" t="s">
        <v>25</v>
      </c>
      <c r="AY278" s="219" t="s">
        <v>272</v>
      </c>
    </row>
    <row r="279" s="176" customFormat="true" ht="30.75" hidden="false" customHeight="true" outlineLevel="0" collapsed="false">
      <c r="B279" s="177"/>
      <c r="C279" s="178"/>
      <c r="D279" s="178" t="s">
        <v>82</v>
      </c>
      <c r="E279" s="187" t="s">
        <v>92</v>
      </c>
      <c r="F279" s="187" t="s">
        <v>484</v>
      </c>
      <c r="G279" s="178"/>
      <c r="H279" s="178"/>
      <c r="J279" s="188" t="n">
        <f aca="false">$BK$279</f>
        <v>0</v>
      </c>
      <c r="K279" s="178"/>
      <c r="L279" s="181"/>
      <c r="M279" s="182"/>
      <c r="N279" s="178"/>
      <c r="O279" s="178"/>
      <c r="P279" s="183" t="n">
        <f aca="false">SUM($P$280:$P$318)</f>
        <v>0</v>
      </c>
      <c r="Q279" s="178"/>
      <c r="R279" s="183" t="n">
        <f aca="false">SUM($R$280:$R$318)</f>
        <v>61.86898513</v>
      </c>
      <c r="S279" s="178"/>
      <c r="T279" s="184" t="n">
        <f aca="false">SUM($T$280:$T$318)</f>
        <v>0</v>
      </c>
      <c r="AR279" s="185" t="s">
        <v>25</v>
      </c>
      <c r="AT279" s="185" t="s">
        <v>82</v>
      </c>
      <c r="AU279" s="185" t="s">
        <v>25</v>
      </c>
      <c r="AY279" s="185" t="s">
        <v>272</v>
      </c>
      <c r="BK279" s="186" t="n">
        <f aca="false">SUM($BK$280:$BK$318)</f>
        <v>0</v>
      </c>
    </row>
    <row r="280" s="12" customFormat="true" ht="15.75" hidden="false" customHeight="true" outlineLevel="0" collapsed="false">
      <c r="B280" s="35"/>
      <c r="C280" s="189" t="s">
        <v>485</v>
      </c>
      <c r="D280" s="189" t="s">
        <v>274</v>
      </c>
      <c r="E280" s="190" t="s">
        <v>486</v>
      </c>
      <c r="F280" s="191" t="s">
        <v>487</v>
      </c>
      <c r="G280" s="192" t="s">
        <v>116</v>
      </c>
      <c r="H280" s="193" t="n">
        <v>40</v>
      </c>
      <c r="I280" s="194"/>
      <c r="J280" s="195" t="n">
        <f aca="false">ROUND($I$280*$H$280,2)</f>
        <v>0</v>
      </c>
      <c r="K280" s="191" t="s">
        <v>277</v>
      </c>
      <c r="L280" s="59"/>
      <c r="M280" s="196"/>
      <c r="N280" s="197" t="s">
        <v>54</v>
      </c>
      <c r="O280" s="36"/>
      <c r="P280" s="198" t="n">
        <f aca="false">$O$280*$H$280</f>
        <v>0</v>
      </c>
      <c r="Q280" s="198" t="n">
        <v>0.22657</v>
      </c>
      <c r="R280" s="198" t="n">
        <f aca="false">$Q$280*$H$280</f>
        <v>9.0628</v>
      </c>
      <c r="S280" s="198" t="n">
        <v>0</v>
      </c>
      <c r="T280" s="199" t="n">
        <f aca="false">$S$280*$H$280</f>
        <v>0</v>
      </c>
      <c r="AR280" s="127" t="s">
        <v>278</v>
      </c>
      <c r="AT280" s="127" t="s">
        <v>274</v>
      </c>
      <c r="AU280" s="127" t="s">
        <v>92</v>
      </c>
      <c r="AY280" s="12" t="s">
        <v>272</v>
      </c>
      <c r="BE280" s="200" t="n">
        <f aca="false">IF($N$280="základní",$J$280,0)</f>
        <v>0</v>
      </c>
      <c r="BF280" s="200" t="n">
        <f aca="false">IF($N$280="snížená",$J$280,0)</f>
        <v>0</v>
      </c>
      <c r="BG280" s="200" t="n">
        <f aca="false">IF($N$280="zákl. přenesená",$J$280,0)</f>
        <v>0</v>
      </c>
      <c r="BH280" s="200" t="n">
        <f aca="false">IF($N$280="sníž. přenesená",$J$280,0)</f>
        <v>0</v>
      </c>
      <c r="BI280" s="200" t="n">
        <f aca="false">IF($N$280="nulová",$J$280,0)</f>
        <v>0</v>
      </c>
      <c r="BJ280" s="127" t="s">
        <v>25</v>
      </c>
      <c r="BK280" s="200" t="n">
        <f aca="false">ROUND($I$280*$H$280,2)</f>
        <v>0</v>
      </c>
      <c r="BL280" s="127" t="s">
        <v>278</v>
      </c>
      <c r="BM280" s="127" t="s">
        <v>488</v>
      </c>
    </row>
    <row r="281" s="12" customFormat="true" ht="27" hidden="false" customHeight="true" outlineLevel="0" collapsed="false">
      <c r="B281" s="35"/>
      <c r="C281" s="36"/>
      <c r="D281" s="201" t="s">
        <v>280</v>
      </c>
      <c r="E281" s="36"/>
      <c r="F281" s="202" t="s">
        <v>489</v>
      </c>
      <c r="G281" s="36"/>
      <c r="H281" s="36"/>
      <c r="J281" s="36"/>
      <c r="K281" s="36"/>
      <c r="L281" s="59"/>
      <c r="M281" s="203"/>
      <c r="N281" s="36"/>
      <c r="O281" s="36"/>
      <c r="P281" s="36"/>
      <c r="Q281" s="36"/>
      <c r="R281" s="36"/>
      <c r="S281" s="36"/>
      <c r="T281" s="75"/>
      <c r="AT281" s="12" t="s">
        <v>280</v>
      </c>
      <c r="AU281" s="12" t="s">
        <v>92</v>
      </c>
    </row>
    <row r="282" s="12" customFormat="true" ht="30.75" hidden="false" customHeight="true" outlineLevel="0" collapsed="false">
      <c r="B282" s="35"/>
      <c r="C282" s="36"/>
      <c r="D282" s="206" t="s">
        <v>324</v>
      </c>
      <c r="E282" s="36"/>
      <c r="F282" s="228" t="s">
        <v>490</v>
      </c>
      <c r="G282" s="36"/>
      <c r="H282" s="36"/>
      <c r="J282" s="36"/>
      <c r="K282" s="36"/>
      <c r="L282" s="59"/>
      <c r="M282" s="203"/>
      <c r="N282" s="36"/>
      <c r="O282" s="36"/>
      <c r="P282" s="36"/>
      <c r="Q282" s="36"/>
      <c r="R282" s="36"/>
      <c r="S282" s="36"/>
      <c r="T282" s="75"/>
      <c r="AT282" s="12" t="s">
        <v>324</v>
      </c>
      <c r="AU282" s="12" t="s">
        <v>92</v>
      </c>
    </row>
    <row r="283" s="12" customFormat="true" ht="15.75" hidden="false" customHeight="true" outlineLevel="0" collapsed="false">
      <c r="B283" s="204"/>
      <c r="C283" s="205"/>
      <c r="D283" s="206" t="s">
        <v>282</v>
      </c>
      <c r="E283" s="205"/>
      <c r="F283" s="207" t="s">
        <v>310</v>
      </c>
      <c r="G283" s="205"/>
      <c r="H283" s="205"/>
      <c r="J283" s="205"/>
      <c r="K283" s="205"/>
      <c r="L283" s="208"/>
      <c r="M283" s="209"/>
      <c r="N283" s="205"/>
      <c r="O283" s="205"/>
      <c r="P283" s="205"/>
      <c r="Q283" s="205"/>
      <c r="R283" s="205"/>
      <c r="S283" s="205"/>
      <c r="T283" s="210"/>
      <c r="AT283" s="211" t="s">
        <v>282</v>
      </c>
      <c r="AU283" s="211" t="s">
        <v>92</v>
      </c>
      <c r="AV283" s="211" t="s">
        <v>25</v>
      </c>
      <c r="AW283" s="211" t="s">
        <v>240</v>
      </c>
      <c r="AX283" s="211" t="s">
        <v>83</v>
      </c>
      <c r="AY283" s="211" t="s">
        <v>272</v>
      </c>
    </row>
    <row r="284" s="12" customFormat="true" ht="15.75" hidden="false" customHeight="true" outlineLevel="0" collapsed="false">
      <c r="B284" s="212"/>
      <c r="C284" s="213"/>
      <c r="D284" s="206" t="s">
        <v>282</v>
      </c>
      <c r="E284" s="213" t="s">
        <v>158</v>
      </c>
      <c r="F284" s="214" t="s">
        <v>160</v>
      </c>
      <c r="G284" s="213"/>
      <c r="H284" s="215" t="n">
        <v>40</v>
      </c>
      <c r="J284" s="213"/>
      <c r="K284" s="213"/>
      <c r="L284" s="216"/>
      <c r="M284" s="217"/>
      <c r="N284" s="213"/>
      <c r="O284" s="213"/>
      <c r="P284" s="213"/>
      <c r="Q284" s="213"/>
      <c r="R284" s="213"/>
      <c r="S284" s="213"/>
      <c r="T284" s="218"/>
      <c r="AT284" s="219" t="s">
        <v>282</v>
      </c>
      <c r="AU284" s="219" t="s">
        <v>92</v>
      </c>
      <c r="AV284" s="219" t="s">
        <v>92</v>
      </c>
      <c r="AW284" s="219" t="s">
        <v>240</v>
      </c>
      <c r="AX284" s="219" t="s">
        <v>83</v>
      </c>
      <c r="AY284" s="219" t="s">
        <v>272</v>
      </c>
    </row>
    <row r="285" s="12" customFormat="true" ht="15.75" hidden="false" customHeight="true" outlineLevel="0" collapsed="false">
      <c r="B285" s="220"/>
      <c r="C285" s="221"/>
      <c r="D285" s="206" t="s">
        <v>282</v>
      </c>
      <c r="E285" s="221"/>
      <c r="F285" s="222" t="s">
        <v>285</v>
      </c>
      <c r="G285" s="221"/>
      <c r="H285" s="223" t="n">
        <v>40</v>
      </c>
      <c r="J285" s="221"/>
      <c r="K285" s="221"/>
      <c r="L285" s="224"/>
      <c r="M285" s="225"/>
      <c r="N285" s="221"/>
      <c r="O285" s="221"/>
      <c r="P285" s="221"/>
      <c r="Q285" s="221"/>
      <c r="R285" s="221"/>
      <c r="S285" s="221"/>
      <c r="T285" s="226"/>
      <c r="AT285" s="227" t="s">
        <v>282</v>
      </c>
      <c r="AU285" s="227" t="s">
        <v>92</v>
      </c>
      <c r="AV285" s="227" t="s">
        <v>278</v>
      </c>
      <c r="AW285" s="227" t="s">
        <v>240</v>
      </c>
      <c r="AX285" s="227" t="s">
        <v>25</v>
      </c>
      <c r="AY285" s="227" t="s">
        <v>272</v>
      </c>
    </row>
    <row r="286" s="12" customFormat="true" ht="15.75" hidden="false" customHeight="true" outlineLevel="0" collapsed="false">
      <c r="B286" s="35"/>
      <c r="C286" s="189" t="s">
        <v>160</v>
      </c>
      <c r="D286" s="189" t="s">
        <v>274</v>
      </c>
      <c r="E286" s="190" t="s">
        <v>491</v>
      </c>
      <c r="F286" s="191" t="s">
        <v>492</v>
      </c>
      <c r="G286" s="192" t="s">
        <v>116</v>
      </c>
      <c r="H286" s="193" t="n">
        <v>40</v>
      </c>
      <c r="I286" s="194"/>
      <c r="J286" s="195" t="n">
        <f aca="false">ROUND($I$286*$H$286,2)</f>
        <v>0</v>
      </c>
      <c r="K286" s="191" t="s">
        <v>277</v>
      </c>
      <c r="L286" s="59"/>
      <c r="M286" s="196"/>
      <c r="N286" s="197" t="s">
        <v>54</v>
      </c>
      <c r="O286" s="36"/>
      <c r="P286" s="198" t="n">
        <f aca="false">$O$286*$H$286</f>
        <v>0</v>
      </c>
      <c r="Q286" s="198" t="n">
        <v>0.0001</v>
      </c>
      <c r="R286" s="198" t="n">
        <f aca="false">$Q$286*$H$286</f>
        <v>0.004</v>
      </c>
      <c r="S286" s="198" t="n">
        <v>0</v>
      </c>
      <c r="T286" s="199" t="n">
        <f aca="false">$S$286*$H$286</f>
        <v>0</v>
      </c>
      <c r="AR286" s="127" t="s">
        <v>278</v>
      </c>
      <c r="AT286" s="127" t="s">
        <v>274</v>
      </c>
      <c r="AU286" s="127" t="s">
        <v>92</v>
      </c>
      <c r="AY286" s="12" t="s">
        <v>272</v>
      </c>
      <c r="BE286" s="200" t="n">
        <f aca="false">IF($N$286="základní",$J$286,0)</f>
        <v>0</v>
      </c>
      <c r="BF286" s="200" t="n">
        <f aca="false">IF($N$286="snížená",$J$286,0)</f>
        <v>0</v>
      </c>
      <c r="BG286" s="200" t="n">
        <f aca="false">IF($N$286="zákl. přenesená",$J$286,0)</f>
        <v>0</v>
      </c>
      <c r="BH286" s="200" t="n">
        <f aca="false">IF($N$286="sníž. přenesená",$J$286,0)</f>
        <v>0</v>
      </c>
      <c r="BI286" s="200" t="n">
        <f aca="false">IF($N$286="nulová",$J$286,0)</f>
        <v>0</v>
      </c>
      <c r="BJ286" s="127" t="s">
        <v>25</v>
      </c>
      <c r="BK286" s="200" t="n">
        <f aca="false">ROUND($I$286*$H$286,2)</f>
        <v>0</v>
      </c>
      <c r="BL286" s="127" t="s">
        <v>278</v>
      </c>
      <c r="BM286" s="127" t="s">
        <v>493</v>
      </c>
    </row>
    <row r="287" s="12" customFormat="true" ht="16.5" hidden="false" customHeight="true" outlineLevel="0" collapsed="false">
      <c r="B287" s="35"/>
      <c r="C287" s="36"/>
      <c r="D287" s="201" t="s">
        <v>280</v>
      </c>
      <c r="E287" s="36"/>
      <c r="F287" s="202" t="s">
        <v>492</v>
      </c>
      <c r="G287" s="36"/>
      <c r="H287" s="36"/>
      <c r="J287" s="36"/>
      <c r="K287" s="36"/>
      <c r="L287" s="59"/>
      <c r="M287" s="203"/>
      <c r="N287" s="36"/>
      <c r="O287" s="36"/>
      <c r="P287" s="36"/>
      <c r="Q287" s="36"/>
      <c r="R287" s="36"/>
      <c r="S287" s="36"/>
      <c r="T287" s="75"/>
      <c r="AT287" s="12" t="s">
        <v>280</v>
      </c>
      <c r="AU287" s="12" t="s">
        <v>92</v>
      </c>
    </row>
    <row r="288" s="12" customFormat="true" ht="15.75" hidden="false" customHeight="true" outlineLevel="0" collapsed="false">
      <c r="B288" s="212"/>
      <c r="C288" s="213"/>
      <c r="D288" s="206" t="s">
        <v>282</v>
      </c>
      <c r="E288" s="213"/>
      <c r="F288" s="214" t="s">
        <v>158</v>
      </c>
      <c r="G288" s="213"/>
      <c r="H288" s="215" t="n">
        <v>40</v>
      </c>
      <c r="J288" s="213"/>
      <c r="K288" s="213"/>
      <c r="L288" s="216"/>
      <c r="M288" s="217"/>
      <c r="N288" s="213"/>
      <c r="O288" s="213"/>
      <c r="P288" s="213"/>
      <c r="Q288" s="213"/>
      <c r="R288" s="213"/>
      <c r="S288" s="213"/>
      <c r="T288" s="218"/>
      <c r="AT288" s="219" t="s">
        <v>282</v>
      </c>
      <c r="AU288" s="219" t="s">
        <v>92</v>
      </c>
      <c r="AV288" s="219" t="s">
        <v>92</v>
      </c>
      <c r="AW288" s="219" t="s">
        <v>240</v>
      </c>
      <c r="AX288" s="219" t="s">
        <v>83</v>
      </c>
      <c r="AY288" s="219" t="s">
        <v>272</v>
      </c>
    </row>
    <row r="289" s="12" customFormat="true" ht="15.75" hidden="false" customHeight="true" outlineLevel="0" collapsed="false">
      <c r="B289" s="220"/>
      <c r="C289" s="221"/>
      <c r="D289" s="206" t="s">
        <v>282</v>
      </c>
      <c r="E289" s="221"/>
      <c r="F289" s="222" t="s">
        <v>285</v>
      </c>
      <c r="G289" s="221"/>
      <c r="H289" s="223" t="n">
        <v>40</v>
      </c>
      <c r="J289" s="221"/>
      <c r="K289" s="221"/>
      <c r="L289" s="224"/>
      <c r="M289" s="225"/>
      <c r="N289" s="221"/>
      <c r="O289" s="221"/>
      <c r="P289" s="221"/>
      <c r="Q289" s="221"/>
      <c r="R289" s="221"/>
      <c r="S289" s="221"/>
      <c r="T289" s="226"/>
      <c r="AT289" s="227" t="s">
        <v>282</v>
      </c>
      <c r="AU289" s="227" t="s">
        <v>92</v>
      </c>
      <c r="AV289" s="227" t="s">
        <v>278</v>
      </c>
      <c r="AW289" s="227" t="s">
        <v>240</v>
      </c>
      <c r="AX289" s="227" t="s">
        <v>25</v>
      </c>
      <c r="AY289" s="227" t="s">
        <v>272</v>
      </c>
    </row>
    <row r="290" s="12" customFormat="true" ht="15.75" hidden="false" customHeight="true" outlineLevel="0" collapsed="false">
      <c r="B290" s="35"/>
      <c r="C290" s="189" t="s">
        <v>494</v>
      </c>
      <c r="D290" s="189" t="s">
        <v>274</v>
      </c>
      <c r="E290" s="190" t="s">
        <v>495</v>
      </c>
      <c r="F290" s="191" t="s">
        <v>496</v>
      </c>
      <c r="G290" s="192" t="s">
        <v>137</v>
      </c>
      <c r="H290" s="193" t="n">
        <v>3.241</v>
      </c>
      <c r="I290" s="194"/>
      <c r="J290" s="195" t="n">
        <f aca="false">ROUND($I$290*$H$290,2)</f>
        <v>0</v>
      </c>
      <c r="K290" s="191" t="s">
        <v>277</v>
      </c>
      <c r="L290" s="59"/>
      <c r="M290" s="196"/>
      <c r="N290" s="197" t="s">
        <v>54</v>
      </c>
      <c r="O290" s="36"/>
      <c r="P290" s="198" t="n">
        <f aca="false">$O$290*$H$290</f>
        <v>0</v>
      </c>
      <c r="Q290" s="198" t="n">
        <v>2.45329</v>
      </c>
      <c r="R290" s="198" t="n">
        <f aca="false">$Q$290*$H$290</f>
        <v>7.95111289</v>
      </c>
      <c r="S290" s="198" t="n">
        <v>0</v>
      </c>
      <c r="T290" s="199" t="n">
        <f aca="false">$S$290*$H$290</f>
        <v>0</v>
      </c>
      <c r="AR290" s="127" t="s">
        <v>278</v>
      </c>
      <c r="AT290" s="127" t="s">
        <v>274</v>
      </c>
      <c r="AU290" s="127" t="s">
        <v>92</v>
      </c>
      <c r="AY290" s="12" t="s">
        <v>272</v>
      </c>
      <c r="BE290" s="200" t="n">
        <f aca="false">IF($N$290="základní",$J$290,0)</f>
        <v>0</v>
      </c>
      <c r="BF290" s="200" t="n">
        <f aca="false">IF($N$290="snížená",$J$290,0)</f>
        <v>0</v>
      </c>
      <c r="BG290" s="200" t="n">
        <f aca="false">IF($N$290="zákl. přenesená",$J$290,0)</f>
        <v>0</v>
      </c>
      <c r="BH290" s="200" t="n">
        <f aca="false">IF($N$290="sníž. přenesená",$J$290,0)</f>
        <v>0</v>
      </c>
      <c r="BI290" s="200" t="n">
        <f aca="false">IF($N$290="nulová",$J$290,0)</f>
        <v>0</v>
      </c>
      <c r="BJ290" s="127" t="s">
        <v>25</v>
      </c>
      <c r="BK290" s="200" t="n">
        <f aca="false">ROUND($I$290*$H$290,2)</f>
        <v>0</v>
      </c>
      <c r="BL290" s="127" t="s">
        <v>278</v>
      </c>
      <c r="BM290" s="127" t="s">
        <v>497</v>
      </c>
    </row>
    <row r="291" s="12" customFormat="true" ht="16.5" hidden="false" customHeight="true" outlineLevel="0" collapsed="false">
      <c r="B291" s="35"/>
      <c r="C291" s="36"/>
      <c r="D291" s="201" t="s">
        <v>280</v>
      </c>
      <c r="E291" s="36"/>
      <c r="F291" s="202" t="s">
        <v>498</v>
      </c>
      <c r="G291" s="36"/>
      <c r="H291" s="36"/>
      <c r="J291" s="36"/>
      <c r="K291" s="36"/>
      <c r="L291" s="59"/>
      <c r="M291" s="203"/>
      <c r="N291" s="36"/>
      <c r="O291" s="36"/>
      <c r="P291" s="36"/>
      <c r="Q291" s="36"/>
      <c r="R291" s="36"/>
      <c r="S291" s="36"/>
      <c r="T291" s="75"/>
      <c r="AT291" s="12" t="s">
        <v>280</v>
      </c>
      <c r="AU291" s="12" t="s">
        <v>92</v>
      </c>
    </row>
    <row r="292" s="12" customFormat="true" ht="15.75" hidden="false" customHeight="true" outlineLevel="0" collapsed="false">
      <c r="B292" s="204"/>
      <c r="C292" s="205"/>
      <c r="D292" s="206" t="s">
        <v>282</v>
      </c>
      <c r="E292" s="205"/>
      <c r="F292" s="207" t="s">
        <v>499</v>
      </c>
      <c r="G292" s="205"/>
      <c r="H292" s="205"/>
      <c r="J292" s="205"/>
      <c r="K292" s="205"/>
      <c r="L292" s="208"/>
      <c r="M292" s="209"/>
      <c r="N292" s="205"/>
      <c r="O292" s="205"/>
      <c r="P292" s="205"/>
      <c r="Q292" s="205"/>
      <c r="R292" s="205"/>
      <c r="S292" s="205"/>
      <c r="T292" s="210"/>
      <c r="AT292" s="211" t="s">
        <v>282</v>
      </c>
      <c r="AU292" s="211" t="s">
        <v>92</v>
      </c>
      <c r="AV292" s="211" t="s">
        <v>25</v>
      </c>
      <c r="AW292" s="211" t="s">
        <v>240</v>
      </c>
      <c r="AX292" s="211" t="s">
        <v>83</v>
      </c>
      <c r="AY292" s="211" t="s">
        <v>272</v>
      </c>
    </row>
    <row r="293" s="12" customFormat="true" ht="15.75" hidden="false" customHeight="true" outlineLevel="0" collapsed="false">
      <c r="B293" s="212"/>
      <c r="C293" s="213"/>
      <c r="D293" s="206" t="s">
        <v>282</v>
      </c>
      <c r="E293" s="213"/>
      <c r="F293" s="214" t="s">
        <v>500</v>
      </c>
      <c r="G293" s="213"/>
      <c r="H293" s="215" t="n">
        <v>3.241</v>
      </c>
      <c r="J293" s="213"/>
      <c r="K293" s="213"/>
      <c r="L293" s="216"/>
      <c r="M293" s="217"/>
      <c r="N293" s="213"/>
      <c r="O293" s="213"/>
      <c r="P293" s="213"/>
      <c r="Q293" s="213"/>
      <c r="R293" s="213"/>
      <c r="S293" s="213"/>
      <c r="T293" s="218"/>
      <c r="AT293" s="219" t="s">
        <v>282</v>
      </c>
      <c r="AU293" s="219" t="s">
        <v>92</v>
      </c>
      <c r="AV293" s="219" t="s">
        <v>92</v>
      </c>
      <c r="AW293" s="219" t="s">
        <v>240</v>
      </c>
      <c r="AX293" s="219" t="s">
        <v>83</v>
      </c>
      <c r="AY293" s="219" t="s">
        <v>272</v>
      </c>
    </row>
    <row r="294" s="12" customFormat="true" ht="15.75" hidden="false" customHeight="true" outlineLevel="0" collapsed="false">
      <c r="B294" s="220"/>
      <c r="C294" s="221"/>
      <c r="D294" s="206" t="s">
        <v>282</v>
      </c>
      <c r="E294" s="221"/>
      <c r="F294" s="222" t="s">
        <v>285</v>
      </c>
      <c r="G294" s="221"/>
      <c r="H294" s="223" t="n">
        <v>3.241</v>
      </c>
      <c r="J294" s="221"/>
      <c r="K294" s="221"/>
      <c r="L294" s="224"/>
      <c r="M294" s="225"/>
      <c r="N294" s="221"/>
      <c r="O294" s="221"/>
      <c r="P294" s="221"/>
      <c r="Q294" s="221"/>
      <c r="R294" s="221"/>
      <c r="S294" s="221"/>
      <c r="T294" s="226"/>
      <c r="AT294" s="227" t="s">
        <v>282</v>
      </c>
      <c r="AU294" s="227" t="s">
        <v>92</v>
      </c>
      <c r="AV294" s="227" t="s">
        <v>278</v>
      </c>
      <c r="AW294" s="227" t="s">
        <v>240</v>
      </c>
      <c r="AX294" s="227" t="s">
        <v>25</v>
      </c>
      <c r="AY294" s="227" t="s">
        <v>272</v>
      </c>
    </row>
    <row r="295" s="12" customFormat="true" ht="15.75" hidden="false" customHeight="true" outlineLevel="0" collapsed="false">
      <c r="B295" s="35"/>
      <c r="C295" s="189" t="s">
        <v>210</v>
      </c>
      <c r="D295" s="189" t="s">
        <v>274</v>
      </c>
      <c r="E295" s="190" t="s">
        <v>501</v>
      </c>
      <c r="F295" s="191" t="s">
        <v>502</v>
      </c>
      <c r="G295" s="192" t="s">
        <v>137</v>
      </c>
      <c r="H295" s="193" t="n">
        <v>18</v>
      </c>
      <c r="I295" s="194"/>
      <c r="J295" s="195" t="n">
        <f aca="false">ROUND($I$295*$H$295,2)</f>
        <v>0</v>
      </c>
      <c r="K295" s="191" t="s">
        <v>277</v>
      </c>
      <c r="L295" s="59"/>
      <c r="M295" s="196"/>
      <c r="N295" s="197" t="s">
        <v>54</v>
      </c>
      <c r="O295" s="36"/>
      <c r="P295" s="198" t="n">
        <f aca="false">$O$295*$H$295</f>
        <v>0</v>
      </c>
      <c r="Q295" s="198" t="n">
        <v>2.45329</v>
      </c>
      <c r="R295" s="198" t="n">
        <f aca="false">$Q$295*$H$295</f>
        <v>44.15922</v>
      </c>
      <c r="S295" s="198" t="n">
        <v>0</v>
      </c>
      <c r="T295" s="199" t="n">
        <f aca="false">$S$295*$H$295</f>
        <v>0</v>
      </c>
      <c r="AR295" s="127" t="s">
        <v>278</v>
      </c>
      <c r="AT295" s="127" t="s">
        <v>274</v>
      </c>
      <c r="AU295" s="127" t="s">
        <v>92</v>
      </c>
      <c r="AY295" s="12" t="s">
        <v>272</v>
      </c>
      <c r="BE295" s="200" t="n">
        <f aca="false">IF($N$295="základní",$J$295,0)</f>
        <v>0</v>
      </c>
      <c r="BF295" s="200" t="n">
        <f aca="false">IF($N$295="snížená",$J$295,0)</f>
        <v>0</v>
      </c>
      <c r="BG295" s="200" t="n">
        <f aca="false">IF($N$295="zákl. přenesená",$J$295,0)</f>
        <v>0</v>
      </c>
      <c r="BH295" s="200" t="n">
        <f aca="false">IF($N$295="sníž. přenesená",$J$295,0)</f>
        <v>0</v>
      </c>
      <c r="BI295" s="200" t="n">
        <f aca="false">IF($N$295="nulová",$J$295,0)</f>
        <v>0</v>
      </c>
      <c r="BJ295" s="127" t="s">
        <v>25</v>
      </c>
      <c r="BK295" s="200" t="n">
        <f aca="false">ROUND($I$295*$H$295,2)</f>
        <v>0</v>
      </c>
      <c r="BL295" s="127" t="s">
        <v>278</v>
      </c>
      <c r="BM295" s="127" t="s">
        <v>503</v>
      </c>
    </row>
    <row r="296" s="12" customFormat="true" ht="16.5" hidden="false" customHeight="true" outlineLevel="0" collapsed="false">
      <c r="B296" s="35"/>
      <c r="C296" s="36"/>
      <c r="D296" s="201" t="s">
        <v>280</v>
      </c>
      <c r="E296" s="36"/>
      <c r="F296" s="202" t="s">
        <v>504</v>
      </c>
      <c r="G296" s="36"/>
      <c r="H296" s="36"/>
      <c r="J296" s="36"/>
      <c r="K296" s="36"/>
      <c r="L296" s="59"/>
      <c r="M296" s="203"/>
      <c r="N296" s="36"/>
      <c r="O296" s="36"/>
      <c r="P296" s="36"/>
      <c r="Q296" s="36"/>
      <c r="R296" s="36"/>
      <c r="S296" s="36"/>
      <c r="T296" s="75"/>
      <c r="AT296" s="12" t="s">
        <v>280</v>
      </c>
      <c r="AU296" s="12" t="s">
        <v>92</v>
      </c>
    </row>
    <row r="297" s="12" customFormat="true" ht="15.75" hidden="false" customHeight="true" outlineLevel="0" collapsed="false">
      <c r="B297" s="204"/>
      <c r="C297" s="205"/>
      <c r="D297" s="206" t="s">
        <v>282</v>
      </c>
      <c r="E297" s="205"/>
      <c r="F297" s="207" t="s">
        <v>505</v>
      </c>
      <c r="G297" s="205"/>
      <c r="H297" s="205"/>
      <c r="J297" s="205"/>
      <c r="K297" s="205"/>
      <c r="L297" s="208"/>
      <c r="M297" s="209"/>
      <c r="N297" s="205"/>
      <c r="O297" s="205"/>
      <c r="P297" s="205"/>
      <c r="Q297" s="205"/>
      <c r="R297" s="205"/>
      <c r="S297" s="205"/>
      <c r="T297" s="210"/>
      <c r="AT297" s="211" t="s">
        <v>282</v>
      </c>
      <c r="AU297" s="211" t="s">
        <v>92</v>
      </c>
      <c r="AV297" s="211" t="s">
        <v>25</v>
      </c>
      <c r="AW297" s="211" t="s">
        <v>240</v>
      </c>
      <c r="AX297" s="211" t="s">
        <v>83</v>
      </c>
      <c r="AY297" s="211" t="s">
        <v>272</v>
      </c>
    </row>
    <row r="298" s="12" customFormat="true" ht="15.75" hidden="false" customHeight="true" outlineLevel="0" collapsed="false">
      <c r="B298" s="212"/>
      <c r="C298" s="213"/>
      <c r="D298" s="206" t="s">
        <v>282</v>
      </c>
      <c r="E298" s="213"/>
      <c r="F298" s="214" t="s">
        <v>506</v>
      </c>
      <c r="G298" s="213"/>
      <c r="H298" s="215" t="n">
        <v>18</v>
      </c>
      <c r="J298" s="213"/>
      <c r="K298" s="213"/>
      <c r="L298" s="216"/>
      <c r="M298" s="217"/>
      <c r="N298" s="213"/>
      <c r="O298" s="213"/>
      <c r="P298" s="213"/>
      <c r="Q298" s="213"/>
      <c r="R298" s="213"/>
      <c r="S298" s="213"/>
      <c r="T298" s="218"/>
      <c r="AT298" s="219" t="s">
        <v>282</v>
      </c>
      <c r="AU298" s="219" t="s">
        <v>92</v>
      </c>
      <c r="AV298" s="219" t="s">
        <v>92</v>
      </c>
      <c r="AW298" s="219" t="s">
        <v>240</v>
      </c>
      <c r="AX298" s="219" t="s">
        <v>83</v>
      </c>
      <c r="AY298" s="219" t="s">
        <v>272</v>
      </c>
    </row>
    <row r="299" s="12" customFormat="true" ht="15.75" hidden="false" customHeight="true" outlineLevel="0" collapsed="false">
      <c r="B299" s="220"/>
      <c r="C299" s="221"/>
      <c r="D299" s="206" t="s">
        <v>282</v>
      </c>
      <c r="E299" s="221"/>
      <c r="F299" s="222" t="s">
        <v>285</v>
      </c>
      <c r="G299" s="221"/>
      <c r="H299" s="223" t="n">
        <v>18</v>
      </c>
      <c r="J299" s="221"/>
      <c r="K299" s="221"/>
      <c r="L299" s="224"/>
      <c r="M299" s="225"/>
      <c r="N299" s="221"/>
      <c r="O299" s="221"/>
      <c r="P299" s="221"/>
      <c r="Q299" s="221"/>
      <c r="R299" s="221"/>
      <c r="S299" s="221"/>
      <c r="T299" s="226"/>
      <c r="AT299" s="227" t="s">
        <v>282</v>
      </c>
      <c r="AU299" s="227" t="s">
        <v>92</v>
      </c>
      <c r="AV299" s="227" t="s">
        <v>278</v>
      </c>
      <c r="AW299" s="227" t="s">
        <v>240</v>
      </c>
      <c r="AX299" s="227" t="s">
        <v>25</v>
      </c>
      <c r="AY299" s="227" t="s">
        <v>272</v>
      </c>
    </row>
    <row r="300" s="12" customFormat="true" ht="15.75" hidden="false" customHeight="true" outlineLevel="0" collapsed="false">
      <c r="B300" s="35"/>
      <c r="C300" s="189" t="s">
        <v>507</v>
      </c>
      <c r="D300" s="189" t="s">
        <v>274</v>
      </c>
      <c r="E300" s="190" t="s">
        <v>508</v>
      </c>
      <c r="F300" s="191" t="s">
        <v>509</v>
      </c>
      <c r="G300" s="192" t="s">
        <v>112</v>
      </c>
      <c r="H300" s="193" t="n">
        <v>5.104</v>
      </c>
      <c r="I300" s="194"/>
      <c r="J300" s="195" t="n">
        <f aca="false">ROUND($I$300*$H$300,2)</f>
        <v>0</v>
      </c>
      <c r="K300" s="191" t="s">
        <v>277</v>
      </c>
      <c r="L300" s="59"/>
      <c r="M300" s="196"/>
      <c r="N300" s="197" t="s">
        <v>54</v>
      </c>
      <c r="O300" s="36"/>
      <c r="P300" s="198" t="n">
        <f aca="false">$O$300*$H$300</f>
        <v>0</v>
      </c>
      <c r="Q300" s="198" t="n">
        <v>0.00103</v>
      </c>
      <c r="R300" s="198" t="n">
        <f aca="false">$Q$300*$H$300</f>
        <v>0.00525712</v>
      </c>
      <c r="S300" s="198" t="n">
        <v>0</v>
      </c>
      <c r="T300" s="199" t="n">
        <f aca="false">$S$300*$H$300</f>
        <v>0</v>
      </c>
      <c r="AR300" s="127" t="s">
        <v>278</v>
      </c>
      <c r="AT300" s="127" t="s">
        <v>274</v>
      </c>
      <c r="AU300" s="127" t="s">
        <v>92</v>
      </c>
      <c r="AY300" s="12" t="s">
        <v>272</v>
      </c>
      <c r="BE300" s="200" t="n">
        <f aca="false">IF($N$300="základní",$J$300,0)</f>
        <v>0</v>
      </c>
      <c r="BF300" s="200" t="n">
        <f aca="false">IF($N$300="snížená",$J$300,0)</f>
        <v>0</v>
      </c>
      <c r="BG300" s="200" t="n">
        <f aca="false">IF($N$300="zákl. přenesená",$J$300,0)</f>
        <v>0</v>
      </c>
      <c r="BH300" s="200" t="n">
        <f aca="false">IF($N$300="sníž. přenesená",$J$300,0)</f>
        <v>0</v>
      </c>
      <c r="BI300" s="200" t="n">
        <f aca="false">IF($N$300="nulová",$J$300,0)</f>
        <v>0</v>
      </c>
      <c r="BJ300" s="127" t="s">
        <v>25</v>
      </c>
      <c r="BK300" s="200" t="n">
        <f aca="false">ROUND($I$300*$H$300,2)</f>
        <v>0</v>
      </c>
      <c r="BL300" s="127" t="s">
        <v>278</v>
      </c>
      <c r="BM300" s="127" t="s">
        <v>510</v>
      </c>
    </row>
    <row r="301" s="12" customFormat="true" ht="27" hidden="false" customHeight="true" outlineLevel="0" collapsed="false">
      <c r="B301" s="35"/>
      <c r="C301" s="36"/>
      <c r="D301" s="201" t="s">
        <v>280</v>
      </c>
      <c r="E301" s="36"/>
      <c r="F301" s="202" t="s">
        <v>511</v>
      </c>
      <c r="G301" s="36"/>
      <c r="H301" s="36"/>
      <c r="J301" s="36"/>
      <c r="K301" s="36"/>
      <c r="L301" s="59"/>
      <c r="M301" s="203"/>
      <c r="N301" s="36"/>
      <c r="O301" s="36"/>
      <c r="P301" s="36"/>
      <c r="Q301" s="36"/>
      <c r="R301" s="36"/>
      <c r="S301" s="36"/>
      <c r="T301" s="75"/>
      <c r="AT301" s="12" t="s">
        <v>280</v>
      </c>
      <c r="AU301" s="12" t="s">
        <v>92</v>
      </c>
    </row>
    <row r="302" s="12" customFormat="true" ht="15.75" hidden="false" customHeight="true" outlineLevel="0" collapsed="false">
      <c r="B302" s="204"/>
      <c r="C302" s="205"/>
      <c r="D302" s="206" t="s">
        <v>282</v>
      </c>
      <c r="E302" s="205"/>
      <c r="F302" s="207" t="s">
        <v>512</v>
      </c>
      <c r="G302" s="205"/>
      <c r="H302" s="205"/>
      <c r="J302" s="205"/>
      <c r="K302" s="205"/>
      <c r="L302" s="208"/>
      <c r="M302" s="209"/>
      <c r="N302" s="205"/>
      <c r="O302" s="205"/>
      <c r="P302" s="205"/>
      <c r="Q302" s="205"/>
      <c r="R302" s="205"/>
      <c r="S302" s="205"/>
      <c r="T302" s="210"/>
      <c r="AT302" s="211" t="s">
        <v>282</v>
      </c>
      <c r="AU302" s="211" t="s">
        <v>92</v>
      </c>
      <c r="AV302" s="211" t="s">
        <v>25</v>
      </c>
      <c r="AW302" s="211" t="s">
        <v>240</v>
      </c>
      <c r="AX302" s="211" t="s">
        <v>83</v>
      </c>
      <c r="AY302" s="211" t="s">
        <v>272</v>
      </c>
    </row>
    <row r="303" s="12" customFormat="true" ht="15.75" hidden="false" customHeight="true" outlineLevel="0" collapsed="false">
      <c r="B303" s="212"/>
      <c r="C303" s="213"/>
      <c r="D303" s="206" t="s">
        <v>282</v>
      </c>
      <c r="E303" s="213"/>
      <c r="F303" s="214" t="s">
        <v>513</v>
      </c>
      <c r="G303" s="213"/>
      <c r="H303" s="215" t="n">
        <v>5.104</v>
      </c>
      <c r="J303" s="213"/>
      <c r="K303" s="213"/>
      <c r="L303" s="216"/>
      <c r="M303" s="217"/>
      <c r="N303" s="213"/>
      <c r="O303" s="213"/>
      <c r="P303" s="213"/>
      <c r="Q303" s="213"/>
      <c r="R303" s="213"/>
      <c r="S303" s="213"/>
      <c r="T303" s="218"/>
      <c r="AT303" s="219" t="s">
        <v>282</v>
      </c>
      <c r="AU303" s="219" t="s">
        <v>92</v>
      </c>
      <c r="AV303" s="219" t="s">
        <v>92</v>
      </c>
      <c r="AW303" s="219" t="s">
        <v>240</v>
      </c>
      <c r="AX303" s="219" t="s">
        <v>83</v>
      </c>
      <c r="AY303" s="219" t="s">
        <v>272</v>
      </c>
    </row>
    <row r="304" s="12" customFormat="true" ht="15.75" hidden="false" customHeight="true" outlineLevel="0" collapsed="false">
      <c r="B304" s="220"/>
      <c r="C304" s="221"/>
      <c r="D304" s="206" t="s">
        <v>282</v>
      </c>
      <c r="E304" s="221" t="s">
        <v>155</v>
      </c>
      <c r="F304" s="222" t="s">
        <v>285</v>
      </c>
      <c r="G304" s="221"/>
      <c r="H304" s="223" t="n">
        <v>5.104</v>
      </c>
      <c r="J304" s="221"/>
      <c r="K304" s="221"/>
      <c r="L304" s="224"/>
      <c r="M304" s="225"/>
      <c r="N304" s="221"/>
      <c r="O304" s="221"/>
      <c r="P304" s="221"/>
      <c r="Q304" s="221"/>
      <c r="R304" s="221"/>
      <c r="S304" s="221"/>
      <c r="T304" s="226"/>
      <c r="AT304" s="227" t="s">
        <v>282</v>
      </c>
      <c r="AU304" s="227" t="s">
        <v>92</v>
      </c>
      <c r="AV304" s="227" t="s">
        <v>278</v>
      </c>
      <c r="AW304" s="227" t="s">
        <v>240</v>
      </c>
      <c r="AX304" s="227" t="s">
        <v>25</v>
      </c>
      <c r="AY304" s="227" t="s">
        <v>272</v>
      </c>
    </row>
    <row r="305" s="12" customFormat="true" ht="15.75" hidden="false" customHeight="true" outlineLevel="0" collapsed="false">
      <c r="B305" s="35"/>
      <c r="C305" s="189" t="s">
        <v>514</v>
      </c>
      <c r="D305" s="189" t="s">
        <v>274</v>
      </c>
      <c r="E305" s="190" t="s">
        <v>515</v>
      </c>
      <c r="F305" s="191" t="s">
        <v>516</v>
      </c>
      <c r="G305" s="192" t="s">
        <v>112</v>
      </c>
      <c r="H305" s="193" t="n">
        <v>5.104</v>
      </c>
      <c r="I305" s="194"/>
      <c r="J305" s="195" t="n">
        <f aca="false">ROUND($I$305*$H$305,2)</f>
        <v>0</v>
      </c>
      <c r="K305" s="191" t="s">
        <v>277</v>
      </c>
      <c r="L305" s="59"/>
      <c r="M305" s="196"/>
      <c r="N305" s="197" t="s">
        <v>54</v>
      </c>
      <c r="O305" s="36"/>
      <c r="P305" s="198" t="n">
        <f aca="false">$O$305*$H$305</f>
        <v>0</v>
      </c>
      <c r="Q305" s="198" t="n">
        <v>0</v>
      </c>
      <c r="R305" s="198" t="n">
        <f aca="false">$Q$305*$H$305</f>
        <v>0</v>
      </c>
      <c r="S305" s="198" t="n">
        <v>0</v>
      </c>
      <c r="T305" s="199" t="n">
        <f aca="false">$S$305*$H$305</f>
        <v>0</v>
      </c>
      <c r="AR305" s="127" t="s">
        <v>278</v>
      </c>
      <c r="AT305" s="127" t="s">
        <v>274</v>
      </c>
      <c r="AU305" s="127" t="s">
        <v>92</v>
      </c>
      <c r="AY305" s="12" t="s">
        <v>272</v>
      </c>
      <c r="BE305" s="200" t="n">
        <f aca="false">IF($N$305="základní",$J$305,0)</f>
        <v>0</v>
      </c>
      <c r="BF305" s="200" t="n">
        <f aca="false">IF($N$305="snížená",$J$305,0)</f>
        <v>0</v>
      </c>
      <c r="BG305" s="200" t="n">
        <f aca="false">IF($N$305="zákl. přenesená",$J$305,0)</f>
        <v>0</v>
      </c>
      <c r="BH305" s="200" t="n">
        <f aca="false">IF($N$305="sníž. přenesená",$J$305,0)</f>
        <v>0</v>
      </c>
      <c r="BI305" s="200" t="n">
        <f aca="false">IF($N$305="nulová",$J$305,0)</f>
        <v>0</v>
      </c>
      <c r="BJ305" s="127" t="s">
        <v>25</v>
      </c>
      <c r="BK305" s="200" t="n">
        <f aca="false">ROUND($I$305*$H$305,2)</f>
        <v>0</v>
      </c>
      <c r="BL305" s="127" t="s">
        <v>278</v>
      </c>
      <c r="BM305" s="127" t="s">
        <v>517</v>
      </c>
    </row>
    <row r="306" s="12" customFormat="true" ht="27" hidden="false" customHeight="true" outlineLevel="0" collapsed="false">
      <c r="B306" s="35"/>
      <c r="C306" s="36"/>
      <c r="D306" s="201" t="s">
        <v>280</v>
      </c>
      <c r="E306" s="36"/>
      <c r="F306" s="202" t="s">
        <v>518</v>
      </c>
      <c r="G306" s="36"/>
      <c r="H306" s="36"/>
      <c r="J306" s="36"/>
      <c r="K306" s="36"/>
      <c r="L306" s="59"/>
      <c r="M306" s="203"/>
      <c r="N306" s="36"/>
      <c r="O306" s="36"/>
      <c r="P306" s="36"/>
      <c r="Q306" s="36"/>
      <c r="R306" s="36"/>
      <c r="S306" s="36"/>
      <c r="T306" s="75"/>
      <c r="AT306" s="12" t="s">
        <v>280</v>
      </c>
      <c r="AU306" s="12" t="s">
        <v>92</v>
      </c>
    </row>
    <row r="307" s="12" customFormat="true" ht="15.75" hidden="false" customHeight="true" outlineLevel="0" collapsed="false">
      <c r="B307" s="212"/>
      <c r="C307" s="213"/>
      <c r="D307" s="206" t="s">
        <v>282</v>
      </c>
      <c r="E307" s="213"/>
      <c r="F307" s="214" t="s">
        <v>155</v>
      </c>
      <c r="G307" s="213"/>
      <c r="H307" s="215" t="n">
        <v>5.104</v>
      </c>
      <c r="J307" s="213"/>
      <c r="K307" s="213"/>
      <c r="L307" s="216"/>
      <c r="M307" s="217"/>
      <c r="N307" s="213"/>
      <c r="O307" s="213"/>
      <c r="P307" s="213"/>
      <c r="Q307" s="213"/>
      <c r="R307" s="213"/>
      <c r="S307" s="213"/>
      <c r="T307" s="218"/>
      <c r="AT307" s="219" t="s">
        <v>282</v>
      </c>
      <c r="AU307" s="219" t="s">
        <v>92</v>
      </c>
      <c r="AV307" s="219" t="s">
        <v>92</v>
      </c>
      <c r="AW307" s="219" t="s">
        <v>240</v>
      </c>
      <c r="AX307" s="219" t="s">
        <v>83</v>
      </c>
      <c r="AY307" s="219" t="s">
        <v>272</v>
      </c>
    </row>
    <row r="308" s="12" customFormat="true" ht="15.75" hidden="false" customHeight="true" outlineLevel="0" collapsed="false">
      <c r="B308" s="220"/>
      <c r="C308" s="221"/>
      <c r="D308" s="206" t="s">
        <v>282</v>
      </c>
      <c r="E308" s="221"/>
      <c r="F308" s="222" t="s">
        <v>285</v>
      </c>
      <c r="G308" s="221"/>
      <c r="H308" s="223" t="n">
        <v>5.104</v>
      </c>
      <c r="J308" s="221"/>
      <c r="K308" s="221"/>
      <c r="L308" s="224"/>
      <c r="M308" s="225"/>
      <c r="N308" s="221"/>
      <c r="O308" s="221"/>
      <c r="P308" s="221"/>
      <c r="Q308" s="221"/>
      <c r="R308" s="221"/>
      <c r="S308" s="221"/>
      <c r="T308" s="226"/>
      <c r="AT308" s="227" t="s">
        <v>282</v>
      </c>
      <c r="AU308" s="227" t="s">
        <v>92</v>
      </c>
      <c r="AV308" s="227" t="s">
        <v>278</v>
      </c>
      <c r="AW308" s="227" t="s">
        <v>240</v>
      </c>
      <c r="AX308" s="227" t="s">
        <v>25</v>
      </c>
      <c r="AY308" s="227" t="s">
        <v>272</v>
      </c>
    </row>
    <row r="309" s="12" customFormat="true" ht="15.75" hidden="false" customHeight="true" outlineLevel="0" collapsed="false">
      <c r="B309" s="35"/>
      <c r="C309" s="189" t="s">
        <v>519</v>
      </c>
      <c r="D309" s="189" t="s">
        <v>274</v>
      </c>
      <c r="E309" s="190" t="s">
        <v>520</v>
      </c>
      <c r="F309" s="191" t="s">
        <v>521</v>
      </c>
      <c r="G309" s="192" t="s">
        <v>400</v>
      </c>
      <c r="H309" s="193" t="n">
        <v>0.652</v>
      </c>
      <c r="I309" s="194"/>
      <c r="J309" s="195" t="n">
        <f aca="false">ROUND($I$309*$H$309,2)</f>
        <v>0</v>
      </c>
      <c r="K309" s="191" t="s">
        <v>277</v>
      </c>
      <c r="L309" s="59"/>
      <c r="M309" s="196"/>
      <c r="N309" s="197" t="s">
        <v>54</v>
      </c>
      <c r="O309" s="36"/>
      <c r="P309" s="198" t="n">
        <f aca="false">$O$309*$H$309</f>
        <v>0</v>
      </c>
      <c r="Q309" s="198" t="n">
        <v>1.05306</v>
      </c>
      <c r="R309" s="198" t="n">
        <f aca="false">$Q$309*$H$309</f>
        <v>0.68659512</v>
      </c>
      <c r="S309" s="198" t="n">
        <v>0</v>
      </c>
      <c r="T309" s="199" t="n">
        <f aca="false">$S$309*$H$309</f>
        <v>0</v>
      </c>
      <c r="AR309" s="127" t="s">
        <v>278</v>
      </c>
      <c r="AT309" s="127" t="s">
        <v>274</v>
      </c>
      <c r="AU309" s="127" t="s">
        <v>92</v>
      </c>
      <c r="AY309" s="12" t="s">
        <v>272</v>
      </c>
      <c r="BE309" s="200" t="n">
        <f aca="false">IF($N$309="základní",$J$309,0)</f>
        <v>0</v>
      </c>
      <c r="BF309" s="200" t="n">
        <f aca="false">IF($N$309="snížená",$J$309,0)</f>
        <v>0</v>
      </c>
      <c r="BG309" s="200" t="n">
        <f aca="false">IF($N$309="zákl. přenesená",$J$309,0)</f>
        <v>0</v>
      </c>
      <c r="BH309" s="200" t="n">
        <f aca="false">IF($N$309="sníž. přenesená",$J$309,0)</f>
        <v>0</v>
      </c>
      <c r="BI309" s="200" t="n">
        <f aca="false">IF($N$309="nulová",$J$309,0)</f>
        <v>0</v>
      </c>
      <c r="BJ309" s="127" t="s">
        <v>25</v>
      </c>
      <c r="BK309" s="200" t="n">
        <f aca="false">ROUND($I$309*$H$309,2)</f>
        <v>0</v>
      </c>
      <c r="BL309" s="127" t="s">
        <v>278</v>
      </c>
      <c r="BM309" s="127" t="s">
        <v>522</v>
      </c>
    </row>
    <row r="310" s="12" customFormat="true" ht="16.5" hidden="false" customHeight="true" outlineLevel="0" collapsed="false">
      <c r="B310" s="35"/>
      <c r="C310" s="36"/>
      <c r="D310" s="201" t="s">
        <v>280</v>
      </c>
      <c r="E310" s="36"/>
      <c r="F310" s="202" t="s">
        <v>523</v>
      </c>
      <c r="G310" s="36"/>
      <c r="H310" s="36"/>
      <c r="J310" s="36"/>
      <c r="K310" s="36"/>
      <c r="L310" s="59"/>
      <c r="M310" s="203"/>
      <c r="N310" s="36"/>
      <c r="O310" s="36"/>
      <c r="P310" s="36"/>
      <c r="Q310" s="36"/>
      <c r="R310" s="36"/>
      <c r="S310" s="36"/>
      <c r="T310" s="75"/>
      <c r="AT310" s="12" t="s">
        <v>280</v>
      </c>
      <c r="AU310" s="12" t="s">
        <v>92</v>
      </c>
    </row>
    <row r="311" s="12" customFormat="true" ht="15.75" hidden="false" customHeight="true" outlineLevel="0" collapsed="false">
      <c r="B311" s="204"/>
      <c r="C311" s="205"/>
      <c r="D311" s="206" t="s">
        <v>282</v>
      </c>
      <c r="E311" s="205"/>
      <c r="F311" s="207" t="s">
        <v>524</v>
      </c>
      <c r="G311" s="205"/>
      <c r="H311" s="205"/>
      <c r="J311" s="205"/>
      <c r="K311" s="205"/>
      <c r="L311" s="208"/>
      <c r="M311" s="209"/>
      <c r="N311" s="205"/>
      <c r="O311" s="205"/>
      <c r="P311" s="205"/>
      <c r="Q311" s="205"/>
      <c r="R311" s="205"/>
      <c r="S311" s="205"/>
      <c r="T311" s="210"/>
      <c r="AT311" s="211" t="s">
        <v>282</v>
      </c>
      <c r="AU311" s="211" t="s">
        <v>92</v>
      </c>
      <c r="AV311" s="211" t="s">
        <v>25</v>
      </c>
      <c r="AW311" s="211" t="s">
        <v>240</v>
      </c>
      <c r="AX311" s="211" t="s">
        <v>83</v>
      </c>
      <c r="AY311" s="211" t="s">
        <v>272</v>
      </c>
    </row>
    <row r="312" s="12" customFormat="true" ht="15.75" hidden="false" customHeight="true" outlineLevel="0" collapsed="false">
      <c r="B312" s="212"/>
      <c r="C312" s="213"/>
      <c r="D312" s="206" t="s">
        <v>282</v>
      </c>
      <c r="E312" s="213"/>
      <c r="F312" s="214" t="s">
        <v>525</v>
      </c>
      <c r="G312" s="213"/>
      <c r="H312" s="215" t="n">
        <v>0.418</v>
      </c>
      <c r="J312" s="213"/>
      <c r="K312" s="213"/>
      <c r="L312" s="216"/>
      <c r="M312" s="217"/>
      <c r="N312" s="213"/>
      <c r="O312" s="213"/>
      <c r="P312" s="213"/>
      <c r="Q312" s="213"/>
      <c r="R312" s="213"/>
      <c r="S312" s="213"/>
      <c r="T312" s="218"/>
      <c r="AT312" s="219" t="s">
        <v>282</v>
      </c>
      <c r="AU312" s="219" t="s">
        <v>92</v>
      </c>
      <c r="AV312" s="219" t="s">
        <v>92</v>
      </c>
      <c r="AW312" s="219" t="s">
        <v>240</v>
      </c>
      <c r="AX312" s="219" t="s">
        <v>83</v>
      </c>
      <c r="AY312" s="219" t="s">
        <v>272</v>
      </c>
    </row>
    <row r="313" s="12" customFormat="true" ht="15.75" hidden="false" customHeight="true" outlineLevel="0" collapsed="false">
      <c r="B313" s="239"/>
      <c r="C313" s="240"/>
      <c r="D313" s="206" t="s">
        <v>282</v>
      </c>
      <c r="E313" s="240"/>
      <c r="F313" s="241" t="s">
        <v>526</v>
      </c>
      <c r="G313" s="240"/>
      <c r="H313" s="242" t="n">
        <v>0.418</v>
      </c>
      <c r="J313" s="240"/>
      <c r="K313" s="240"/>
      <c r="L313" s="243"/>
      <c r="M313" s="244"/>
      <c r="N313" s="240"/>
      <c r="O313" s="240"/>
      <c r="P313" s="240"/>
      <c r="Q313" s="240"/>
      <c r="R313" s="240"/>
      <c r="S313" s="240"/>
      <c r="T313" s="245"/>
      <c r="AT313" s="246" t="s">
        <v>282</v>
      </c>
      <c r="AU313" s="246" t="s">
        <v>92</v>
      </c>
      <c r="AV313" s="246" t="s">
        <v>290</v>
      </c>
      <c r="AW313" s="246" t="s">
        <v>240</v>
      </c>
      <c r="AX313" s="246" t="s">
        <v>83</v>
      </c>
      <c r="AY313" s="246" t="s">
        <v>272</v>
      </c>
    </row>
    <row r="314" s="12" customFormat="true" ht="15.75" hidden="false" customHeight="true" outlineLevel="0" collapsed="false">
      <c r="B314" s="204"/>
      <c r="C314" s="205"/>
      <c r="D314" s="206" t="s">
        <v>282</v>
      </c>
      <c r="E314" s="205"/>
      <c r="F314" s="207" t="s">
        <v>527</v>
      </c>
      <c r="G314" s="205"/>
      <c r="H314" s="205"/>
      <c r="J314" s="205"/>
      <c r="K314" s="205"/>
      <c r="L314" s="208"/>
      <c r="M314" s="209"/>
      <c r="N314" s="205"/>
      <c r="O314" s="205"/>
      <c r="P314" s="205"/>
      <c r="Q314" s="205"/>
      <c r="R314" s="205"/>
      <c r="S314" s="205"/>
      <c r="T314" s="210"/>
      <c r="AT314" s="211" t="s">
        <v>282</v>
      </c>
      <c r="AU314" s="211" t="s">
        <v>92</v>
      </c>
      <c r="AV314" s="211" t="s">
        <v>25</v>
      </c>
      <c r="AW314" s="211" t="s">
        <v>240</v>
      </c>
      <c r="AX314" s="211" t="s">
        <v>83</v>
      </c>
      <c r="AY314" s="211" t="s">
        <v>272</v>
      </c>
    </row>
    <row r="315" s="12" customFormat="true" ht="15.75" hidden="false" customHeight="true" outlineLevel="0" collapsed="false">
      <c r="B315" s="212"/>
      <c r="C315" s="213"/>
      <c r="D315" s="206" t="s">
        <v>282</v>
      </c>
      <c r="E315" s="213"/>
      <c r="F315" s="214" t="s">
        <v>528</v>
      </c>
      <c r="G315" s="213"/>
      <c r="H315" s="215" t="n">
        <v>0.175</v>
      </c>
      <c r="J315" s="213"/>
      <c r="K315" s="213"/>
      <c r="L315" s="216"/>
      <c r="M315" s="217"/>
      <c r="N315" s="213"/>
      <c r="O315" s="213"/>
      <c r="P315" s="213"/>
      <c r="Q315" s="213"/>
      <c r="R315" s="213"/>
      <c r="S315" s="213"/>
      <c r="T315" s="218"/>
      <c r="AT315" s="219" t="s">
        <v>282</v>
      </c>
      <c r="AU315" s="219" t="s">
        <v>92</v>
      </c>
      <c r="AV315" s="219" t="s">
        <v>92</v>
      </c>
      <c r="AW315" s="219" t="s">
        <v>240</v>
      </c>
      <c r="AX315" s="219" t="s">
        <v>83</v>
      </c>
      <c r="AY315" s="219" t="s">
        <v>272</v>
      </c>
    </row>
    <row r="316" s="12" customFormat="true" ht="15.75" hidden="false" customHeight="true" outlineLevel="0" collapsed="false">
      <c r="B316" s="239"/>
      <c r="C316" s="240"/>
      <c r="D316" s="206" t="s">
        <v>282</v>
      </c>
      <c r="E316" s="240"/>
      <c r="F316" s="241" t="s">
        <v>526</v>
      </c>
      <c r="G316" s="240"/>
      <c r="H316" s="242" t="n">
        <v>0.175</v>
      </c>
      <c r="J316" s="240"/>
      <c r="K316" s="240"/>
      <c r="L316" s="243"/>
      <c r="M316" s="244"/>
      <c r="N316" s="240"/>
      <c r="O316" s="240"/>
      <c r="P316" s="240"/>
      <c r="Q316" s="240"/>
      <c r="R316" s="240"/>
      <c r="S316" s="240"/>
      <c r="T316" s="245"/>
      <c r="AT316" s="246" t="s">
        <v>282</v>
      </c>
      <c r="AU316" s="246" t="s">
        <v>92</v>
      </c>
      <c r="AV316" s="246" t="s">
        <v>290</v>
      </c>
      <c r="AW316" s="246" t="s">
        <v>240</v>
      </c>
      <c r="AX316" s="246" t="s">
        <v>83</v>
      </c>
      <c r="AY316" s="246" t="s">
        <v>272</v>
      </c>
    </row>
    <row r="317" s="12" customFormat="true" ht="15.75" hidden="false" customHeight="true" outlineLevel="0" collapsed="false">
      <c r="B317" s="220"/>
      <c r="C317" s="221"/>
      <c r="D317" s="206" t="s">
        <v>282</v>
      </c>
      <c r="E317" s="221"/>
      <c r="F317" s="222" t="s">
        <v>285</v>
      </c>
      <c r="G317" s="221"/>
      <c r="H317" s="223" t="n">
        <v>0.593</v>
      </c>
      <c r="J317" s="221"/>
      <c r="K317" s="221"/>
      <c r="L317" s="224"/>
      <c r="M317" s="225"/>
      <c r="N317" s="221"/>
      <c r="O317" s="221"/>
      <c r="P317" s="221"/>
      <c r="Q317" s="221"/>
      <c r="R317" s="221"/>
      <c r="S317" s="221"/>
      <c r="T317" s="226"/>
      <c r="AT317" s="227" t="s">
        <v>282</v>
      </c>
      <c r="AU317" s="227" t="s">
        <v>92</v>
      </c>
      <c r="AV317" s="227" t="s">
        <v>278</v>
      </c>
      <c r="AW317" s="227" t="s">
        <v>240</v>
      </c>
      <c r="AX317" s="227" t="s">
        <v>25</v>
      </c>
      <c r="AY317" s="227" t="s">
        <v>272</v>
      </c>
    </row>
    <row r="318" s="12" customFormat="true" ht="15.75" hidden="false" customHeight="true" outlineLevel="0" collapsed="false">
      <c r="B318" s="212"/>
      <c r="C318" s="213"/>
      <c r="D318" s="206" t="s">
        <v>282</v>
      </c>
      <c r="E318" s="213"/>
      <c r="F318" s="214" t="s">
        <v>529</v>
      </c>
      <c r="G318" s="213"/>
      <c r="H318" s="215" t="n">
        <v>0.652</v>
      </c>
      <c r="J318" s="213"/>
      <c r="K318" s="213"/>
      <c r="L318" s="216"/>
      <c r="M318" s="217"/>
      <c r="N318" s="213"/>
      <c r="O318" s="213"/>
      <c r="P318" s="213"/>
      <c r="Q318" s="213"/>
      <c r="R318" s="213"/>
      <c r="S318" s="213"/>
      <c r="T318" s="218"/>
      <c r="AT318" s="219" t="s">
        <v>282</v>
      </c>
      <c r="AU318" s="219" t="s">
        <v>92</v>
      </c>
      <c r="AV318" s="219" t="s">
        <v>92</v>
      </c>
      <c r="AW318" s="219" t="s">
        <v>83</v>
      </c>
      <c r="AX318" s="219" t="s">
        <v>25</v>
      </c>
      <c r="AY318" s="219" t="s">
        <v>272</v>
      </c>
    </row>
    <row r="319" s="176" customFormat="true" ht="30.75" hidden="false" customHeight="true" outlineLevel="0" collapsed="false">
      <c r="B319" s="177"/>
      <c r="C319" s="178"/>
      <c r="D319" s="178" t="s">
        <v>82</v>
      </c>
      <c r="E319" s="187" t="s">
        <v>290</v>
      </c>
      <c r="F319" s="187" t="s">
        <v>530</v>
      </c>
      <c r="G319" s="178"/>
      <c r="H319" s="178"/>
      <c r="J319" s="188" t="n">
        <f aca="false">$BK$319</f>
        <v>0</v>
      </c>
      <c r="K319" s="178"/>
      <c r="L319" s="181"/>
      <c r="M319" s="182"/>
      <c r="N319" s="178"/>
      <c r="O319" s="178"/>
      <c r="P319" s="183" t="n">
        <f aca="false">SUM($P$320:$P$328)</f>
        <v>0</v>
      </c>
      <c r="Q319" s="178"/>
      <c r="R319" s="183" t="n">
        <f aca="false">SUM($R$320:$R$328)</f>
        <v>7.809585</v>
      </c>
      <c r="S319" s="178"/>
      <c r="T319" s="184" t="n">
        <f aca="false">SUM($T$320:$T$328)</f>
        <v>0</v>
      </c>
      <c r="AR319" s="185" t="s">
        <v>25</v>
      </c>
      <c r="AT319" s="185" t="s">
        <v>82</v>
      </c>
      <c r="AU319" s="185" t="s">
        <v>25</v>
      </c>
      <c r="AY319" s="185" t="s">
        <v>272</v>
      </c>
      <c r="BK319" s="186" t="n">
        <f aca="false">SUM($BK$320:$BK$328)</f>
        <v>0</v>
      </c>
    </row>
    <row r="320" s="12" customFormat="true" ht="15.75" hidden="false" customHeight="true" outlineLevel="0" collapsed="false">
      <c r="B320" s="35"/>
      <c r="C320" s="189" t="s">
        <v>531</v>
      </c>
      <c r="D320" s="189" t="s">
        <v>274</v>
      </c>
      <c r="E320" s="190" t="s">
        <v>532</v>
      </c>
      <c r="F320" s="191" t="s">
        <v>533</v>
      </c>
      <c r="G320" s="192" t="s">
        <v>116</v>
      </c>
      <c r="H320" s="193" t="n">
        <v>10.5</v>
      </c>
      <c r="I320" s="194"/>
      <c r="J320" s="195" t="n">
        <f aca="false">ROUND($I$320*$H$320,2)</f>
        <v>0</v>
      </c>
      <c r="K320" s="191" t="s">
        <v>277</v>
      </c>
      <c r="L320" s="59"/>
      <c r="M320" s="196"/>
      <c r="N320" s="197" t="s">
        <v>54</v>
      </c>
      <c r="O320" s="36"/>
      <c r="P320" s="198" t="n">
        <f aca="false">$O$320*$H$320</f>
        <v>0</v>
      </c>
      <c r="Q320" s="198" t="n">
        <v>0.24127</v>
      </c>
      <c r="R320" s="198" t="n">
        <f aca="false">$Q$320*$H$320</f>
        <v>2.533335</v>
      </c>
      <c r="S320" s="198" t="n">
        <v>0</v>
      </c>
      <c r="T320" s="199" t="n">
        <f aca="false">$S$320*$H$320</f>
        <v>0</v>
      </c>
      <c r="AR320" s="127" t="s">
        <v>278</v>
      </c>
      <c r="AT320" s="127" t="s">
        <v>274</v>
      </c>
      <c r="AU320" s="127" t="s">
        <v>92</v>
      </c>
      <c r="AY320" s="12" t="s">
        <v>272</v>
      </c>
      <c r="BE320" s="200" t="n">
        <f aca="false">IF($N$320="základní",$J$320,0)</f>
        <v>0</v>
      </c>
      <c r="BF320" s="200" t="n">
        <f aca="false">IF($N$320="snížená",$J$320,0)</f>
        <v>0</v>
      </c>
      <c r="BG320" s="200" t="n">
        <f aca="false">IF($N$320="zákl. přenesená",$J$320,0)</f>
        <v>0</v>
      </c>
      <c r="BH320" s="200" t="n">
        <f aca="false">IF($N$320="sníž. přenesená",$J$320,0)</f>
        <v>0</v>
      </c>
      <c r="BI320" s="200" t="n">
        <f aca="false">IF($N$320="nulová",$J$320,0)</f>
        <v>0</v>
      </c>
      <c r="BJ320" s="127" t="s">
        <v>25</v>
      </c>
      <c r="BK320" s="200" t="n">
        <f aca="false">ROUND($I$320*$H$320,2)</f>
        <v>0</v>
      </c>
      <c r="BL320" s="127" t="s">
        <v>278</v>
      </c>
      <c r="BM320" s="127" t="s">
        <v>534</v>
      </c>
    </row>
    <row r="321" s="12" customFormat="true" ht="16.5" hidden="false" customHeight="true" outlineLevel="0" collapsed="false">
      <c r="B321" s="35"/>
      <c r="C321" s="36"/>
      <c r="D321" s="201" t="s">
        <v>280</v>
      </c>
      <c r="E321" s="36"/>
      <c r="F321" s="202" t="s">
        <v>535</v>
      </c>
      <c r="G321" s="36"/>
      <c r="H321" s="36"/>
      <c r="J321" s="36"/>
      <c r="K321" s="36"/>
      <c r="L321" s="59"/>
      <c r="M321" s="203"/>
      <c r="N321" s="36"/>
      <c r="O321" s="36"/>
      <c r="P321" s="36"/>
      <c r="Q321" s="36"/>
      <c r="R321" s="36"/>
      <c r="S321" s="36"/>
      <c r="T321" s="75"/>
      <c r="AT321" s="12" t="s">
        <v>280</v>
      </c>
      <c r="AU321" s="12" t="s">
        <v>92</v>
      </c>
    </row>
    <row r="322" s="12" customFormat="true" ht="15.75" hidden="false" customHeight="true" outlineLevel="0" collapsed="false">
      <c r="B322" s="204"/>
      <c r="C322" s="205"/>
      <c r="D322" s="206" t="s">
        <v>282</v>
      </c>
      <c r="E322" s="205"/>
      <c r="F322" s="207" t="s">
        <v>310</v>
      </c>
      <c r="G322" s="205"/>
      <c r="H322" s="205"/>
      <c r="J322" s="205"/>
      <c r="K322" s="205"/>
      <c r="L322" s="208"/>
      <c r="M322" s="209"/>
      <c r="N322" s="205"/>
      <c r="O322" s="205"/>
      <c r="P322" s="205"/>
      <c r="Q322" s="205"/>
      <c r="R322" s="205"/>
      <c r="S322" s="205"/>
      <c r="T322" s="210"/>
      <c r="AT322" s="211" t="s">
        <v>282</v>
      </c>
      <c r="AU322" s="211" t="s">
        <v>92</v>
      </c>
      <c r="AV322" s="211" t="s">
        <v>25</v>
      </c>
      <c r="AW322" s="211" t="s">
        <v>240</v>
      </c>
      <c r="AX322" s="211" t="s">
        <v>83</v>
      </c>
      <c r="AY322" s="211" t="s">
        <v>272</v>
      </c>
    </row>
    <row r="323" s="12" customFormat="true" ht="15.75" hidden="false" customHeight="true" outlineLevel="0" collapsed="false">
      <c r="B323" s="212"/>
      <c r="C323" s="213"/>
      <c r="D323" s="206" t="s">
        <v>282</v>
      </c>
      <c r="E323" s="213" t="s">
        <v>164</v>
      </c>
      <c r="F323" s="214" t="s">
        <v>166</v>
      </c>
      <c r="G323" s="213"/>
      <c r="H323" s="215" t="n">
        <v>10.5</v>
      </c>
      <c r="J323" s="213"/>
      <c r="K323" s="213"/>
      <c r="L323" s="216"/>
      <c r="M323" s="217"/>
      <c r="N323" s="213"/>
      <c r="O323" s="213"/>
      <c r="P323" s="213"/>
      <c r="Q323" s="213"/>
      <c r="R323" s="213"/>
      <c r="S323" s="213"/>
      <c r="T323" s="218"/>
      <c r="AT323" s="219" t="s">
        <v>282</v>
      </c>
      <c r="AU323" s="219" t="s">
        <v>92</v>
      </c>
      <c r="AV323" s="219" t="s">
        <v>92</v>
      </c>
      <c r="AW323" s="219" t="s">
        <v>240</v>
      </c>
      <c r="AX323" s="219" t="s">
        <v>83</v>
      </c>
      <c r="AY323" s="219" t="s">
        <v>272</v>
      </c>
    </row>
    <row r="324" s="12" customFormat="true" ht="15.75" hidden="false" customHeight="true" outlineLevel="0" collapsed="false">
      <c r="B324" s="220"/>
      <c r="C324" s="221"/>
      <c r="D324" s="206" t="s">
        <v>282</v>
      </c>
      <c r="E324" s="221"/>
      <c r="F324" s="222" t="s">
        <v>285</v>
      </c>
      <c r="G324" s="221"/>
      <c r="H324" s="223" t="n">
        <v>10.5</v>
      </c>
      <c r="J324" s="221"/>
      <c r="K324" s="221"/>
      <c r="L324" s="224"/>
      <c r="M324" s="225"/>
      <c r="N324" s="221"/>
      <c r="O324" s="221"/>
      <c r="P324" s="221"/>
      <c r="Q324" s="221"/>
      <c r="R324" s="221"/>
      <c r="S324" s="221"/>
      <c r="T324" s="226"/>
      <c r="AT324" s="227" t="s">
        <v>282</v>
      </c>
      <c r="AU324" s="227" t="s">
        <v>92</v>
      </c>
      <c r="AV324" s="227" t="s">
        <v>278</v>
      </c>
      <c r="AW324" s="227" t="s">
        <v>240</v>
      </c>
      <c r="AX324" s="227" t="s">
        <v>25</v>
      </c>
      <c r="AY324" s="227" t="s">
        <v>272</v>
      </c>
    </row>
    <row r="325" s="12" customFormat="true" ht="15.75" hidden="false" customHeight="true" outlineLevel="0" collapsed="false">
      <c r="B325" s="35"/>
      <c r="C325" s="229" t="s">
        <v>536</v>
      </c>
      <c r="D325" s="229" t="s">
        <v>423</v>
      </c>
      <c r="E325" s="230" t="s">
        <v>537</v>
      </c>
      <c r="F325" s="231" t="s">
        <v>538</v>
      </c>
      <c r="G325" s="232" t="s">
        <v>132</v>
      </c>
      <c r="H325" s="233" t="n">
        <v>52.5</v>
      </c>
      <c r="I325" s="234"/>
      <c r="J325" s="235" t="n">
        <f aca="false">ROUND($I$325*$H$325,2)</f>
        <v>0</v>
      </c>
      <c r="K325" s="231"/>
      <c r="L325" s="236"/>
      <c r="M325" s="237"/>
      <c r="N325" s="238" t="s">
        <v>54</v>
      </c>
      <c r="O325" s="36"/>
      <c r="P325" s="198" t="n">
        <f aca="false">$O$325*$H$325</f>
        <v>0</v>
      </c>
      <c r="Q325" s="198" t="n">
        <v>0.1005</v>
      </c>
      <c r="R325" s="198" t="n">
        <f aca="false">$Q$325*$H$325</f>
        <v>5.27625</v>
      </c>
      <c r="S325" s="198" t="n">
        <v>0</v>
      </c>
      <c r="T325" s="199" t="n">
        <f aca="false">$S$325*$H$325</f>
        <v>0</v>
      </c>
      <c r="AR325" s="127" t="s">
        <v>319</v>
      </c>
      <c r="AT325" s="127" t="s">
        <v>423</v>
      </c>
      <c r="AU325" s="127" t="s">
        <v>92</v>
      </c>
      <c r="AY325" s="12" t="s">
        <v>272</v>
      </c>
      <c r="BE325" s="200" t="n">
        <f aca="false">IF($N$325="základní",$J$325,0)</f>
        <v>0</v>
      </c>
      <c r="BF325" s="200" t="n">
        <f aca="false">IF($N$325="snížená",$J$325,0)</f>
        <v>0</v>
      </c>
      <c r="BG325" s="200" t="n">
        <f aca="false">IF($N$325="zákl. přenesená",$J$325,0)</f>
        <v>0</v>
      </c>
      <c r="BH325" s="200" t="n">
        <f aca="false">IF($N$325="sníž. přenesená",$J$325,0)</f>
        <v>0</v>
      </c>
      <c r="BI325" s="200" t="n">
        <f aca="false">IF($N$325="nulová",$J$325,0)</f>
        <v>0</v>
      </c>
      <c r="BJ325" s="127" t="s">
        <v>25</v>
      </c>
      <c r="BK325" s="200" t="n">
        <f aca="false">ROUND($I$325*$H$325,2)</f>
        <v>0</v>
      </c>
      <c r="BL325" s="127" t="s">
        <v>278</v>
      </c>
      <c r="BM325" s="127" t="s">
        <v>539</v>
      </c>
    </row>
    <row r="326" s="12" customFormat="true" ht="27" hidden="false" customHeight="true" outlineLevel="0" collapsed="false">
      <c r="B326" s="35"/>
      <c r="C326" s="36"/>
      <c r="D326" s="201" t="s">
        <v>280</v>
      </c>
      <c r="E326" s="36"/>
      <c r="F326" s="202" t="s">
        <v>540</v>
      </c>
      <c r="G326" s="36"/>
      <c r="H326" s="36"/>
      <c r="J326" s="36"/>
      <c r="K326" s="36"/>
      <c r="L326" s="59"/>
      <c r="M326" s="203"/>
      <c r="N326" s="36"/>
      <c r="O326" s="36"/>
      <c r="P326" s="36"/>
      <c r="Q326" s="36"/>
      <c r="R326" s="36"/>
      <c r="S326" s="36"/>
      <c r="T326" s="75"/>
      <c r="AT326" s="12" t="s">
        <v>280</v>
      </c>
      <c r="AU326" s="12" t="s">
        <v>92</v>
      </c>
    </row>
    <row r="327" s="12" customFormat="true" ht="15.75" hidden="false" customHeight="true" outlineLevel="0" collapsed="false">
      <c r="B327" s="212"/>
      <c r="C327" s="213"/>
      <c r="D327" s="206" t="s">
        <v>282</v>
      </c>
      <c r="E327" s="213"/>
      <c r="F327" s="214" t="s">
        <v>541</v>
      </c>
      <c r="G327" s="213"/>
      <c r="H327" s="215" t="n">
        <v>52.5</v>
      </c>
      <c r="J327" s="213"/>
      <c r="K327" s="213"/>
      <c r="L327" s="216"/>
      <c r="M327" s="217"/>
      <c r="N327" s="213"/>
      <c r="O327" s="213"/>
      <c r="P327" s="213"/>
      <c r="Q327" s="213"/>
      <c r="R327" s="213"/>
      <c r="S327" s="213"/>
      <c r="T327" s="218"/>
      <c r="AT327" s="219" t="s">
        <v>282</v>
      </c>
      <c r="AU327" s="219" t="s">
        <v>92</v>
      </c>
      <c r="AV327" s="219" t="s">
        <v>92</v>
      </c>
      <c r="AW327" s="219" t="s">
        <v>240</v>
      </c>
      <c r="AX327" s="219" t="s">
        <v>83</v>
      </c>
      <c r="AY327" s="219" t="s">
        <v>272</v>
      </c>
    </row>
    <row r="328" s="12" customFormat="true" ht="15.75" hidden="false" customHeight="true" outlineLevel="0" collapsed="false">
      <c r="B328" s="220"/>
      <c r="C328" s="221"/>
      <c r="D328" s="206" t="s">
        <v>282</v>
      </c>
      <c r="E328" s="221"/>
      <c r="F328" s="222" t="s">
        <v>285</v>
      </c>
      <c r="G328" s="221"/>
      <c r="H328" s="223" t="n">
        <v>52.5</v>
      </c>
      <c r="J328" s="221"/>
      <c r="K328" s="221"/>
      <c r="L328" s="224"/>
      <c r="M328" s="225"/>
      <c r="N328" s="221"/>
      <c r="O328" s="221"/>
      <c r="P328" s="221"/>
      <c r="Q328" s="221"/>
      <c r="R328" s="221"/>
      <c r="S328" s="221"/>
      <c r="T328" s="226"/>
      <c r="AT328" s="227" t="s">
        <v>282</v>
      </c>
      <c r="AU328" s="227" t="s">
        <v>92</v>
      </c>
      <c r="AV328" s="227" t="s">
        <v>278</v>
      </c>
      <c r="AW328" s="227" t="s">
        <v>240</v>
      </c>
      <c r="AX328" s="227" t="s">
        <v>25</v>
      </c>
      <c r="AY328" s="227" t="s">
        <v>272</v>
      </c>
    </row>
    <row r="329" s="176" customFormat="true" ht="30.75" hidden="false" customHeight="true" outlineLevel="0" collapsed="false">
      <c r="B329" s="177"/>
      <c r="C329" s="178"/>
      <c r="D329" s="178" t="s">
        <v>82</v>
      </c>
      <c r="E329" s="187" t="s">
        <v>278</v>
      </c>
      <c r="F329" s="187" t="s">
        <v>542</v>
      </c>
      <c r="G329" s="178"/>
      <c r="H329" s="178"/>
      <c r="J329" s="188" t="n">
        <f aca="false">$BK$329</f>
        <v>0</v>
      </c>
      <c r="K329" s="178"/>
      <c r="L329" s="181"/>
      <c r="M329" s="182"/>
      <c r="N329" s="178"/>
      <c r="O329" s="178"/>
      <c r="P329" s="183" t="n">
        <f aca="false">SUM($P$330:$P$339)</f>
        <v>0</v>
      </c>
      <c r="Q329" s="178"/>
      <c r="R329" s="183" t="n">
        <f aca="false">SUM($R$330:$R$339)</f>
        <v>2.87384424</v>
      </c>
      <c r="S329" s="178"/>
      <c r="T329" s="184" t="n">
        <f aca="false">SUM($T$330:$T$339)</f>
        <v>0</v>
      </c>
      <c r="AR329" s="185" t="s">
        <v>25</v>
      </c>
      <c r="AT329" s="185" t="s">
        <v>82</v>
      </c>
      <c r="AU329" s="185" t="s">
        <v>25</v>
      </c>
      <c r="AY329" s="185" t="s">
        <v>272</v>
      </c>
      <c r="BK329" s="186" t="n">
        <f aca="false">SUM($BK$330:$BK$339)</f>
        <v>0</v>
      </c>
    </row>
    <row r="330" s="12" customFormat="true" ht="15.75" hidden="false" customHeight="true" outlineLevel="0" collapsed="false">
      <c r="B330" s="35"/>
      <c r="C330" s="189" t="s">
        <v>543</v>
      </c>
      <c r="D330" s="189" t="s">
        <v>274</v>
      </c>
      <c r="E330" s="190" t="s">
        <v>544</v>
      </c>
      <c r="F330" s="191" t="s">
        <v>545</v>
      </c>
      <c r="G330" s="192" t="s">
        <v>137</v>
      </c>
      <c r="H330" s="193" t="n">
        <v>1.512</v>
      </c>
      <c r="I330" s="194"/>
      <c r="J330" s="195" t="n">
        <f aca="false">ROUND($I$330*$H$330,2)</f>
        <v>0</v>
      </c>
      <c r="K330" s="191" t="s">
        <v>277</v>
      </c>
      <c r="L330" s="59"/>
      <c r="M330" s="196"/>
      <c r="N330" s="197" t="s">
        <v>54</v>
      </c>
      <c r="O330" s="36"/>
      <c r="P330" s="198" t="n">
        <f aca="false">$O$330*$H$330</f>
        <v>0</v>
      </c>
      <c r="Q330" s="198" t="n">
        <v>1.89077</v>
      </c>
      <c r="R330" s="198" t="n">
        <f aca="false">$Q$330*$H$330</f>
        <v>2.85884424</v>
      </c>
      <c r="S330" s="198" t="n">
        <v>0</v>
      </c>
      <c r="T330" s="199" t="n">
        <f aca="false">$S$330*$H$330</f>
        <v>0</v>
      </c>
      <c r="AR330" s="127" t="s">
        <v>278</v>
      </c>
      <c r="AT330" s="127" t="s">
        <v>274</v>
      </c>
      <c r="AU330" s="127" t="s">
        <v>92</v>
      </c>
      <c r="AY330" s="12" t="s">
        <v>272</v>
      </c>
      <c r="BE330" s="200" t="n">
        <f aca="false">IF($N$330="základní",$J$330,0)</f>
        <v>0</v>
      </c>
      <c r="BF330" s="200" t="n">
        <f aca="false">IF($N$330="snížená",$J$330,0)</f>
        <v>0</v>
      </c>
      <c r="BG330" s="200" t="n">
        <f aca="false">IF($N$330="zákl. přenesená",$J$330,0)</f>
        <v>0</v>
      </c>
      <c r="BH330" s="200" t="n">
        <f aca="false">IF($N$330="sníž. přenesená",$J$330,0)</f>
        <v>0</v>
      </c>
      <c r="BI330" s="200" t="n">
        <f aca="false">IF($N$330="nulová",$J$330,0)</f>
        <v>0</v>
      </c>
      <c r="BJ330" s="127" t="s">
        <v>25</v>
      </c>
      <c r="BK330" s="200" t="n">
        <f aca="false">ROUND($I$330*$H$330,2)</f>
        <v>0</v>
      </c>
      <c r="BL330" s="127" t="s">
        <v>278</v>
      </c>
      <c r="BM330" s="127" t="s">
        <v>546</v>
      </c>
    </row>
    <row r="331" s="12" customFormat="true" ht="16.5" hidden="false" customHeight="true" outlineLevel="0" collapsed="false">
      <c r="B331" s="35"/>
      <c r="C331" s="36"/>
      <c r="D331" s="201" t="s">
        <v>280</v>
      </c>
      <c r="E331" s="36"/>
      <c r="F331" s="202" t="s">
        <v>547</v>
      </c>
      <c r="G331" s="36"/>
      <c r="H331" s="36"/>
      <c r="J331" s="36"/>
      <c r="K331" s="36"/>
      <c r="L331" s="59"/>
      <c r="M331" s="203"/>
      <c r="N331" s="36"/>
      <c r="O331" s="36"/>
      <c r="P331" s="36"/>
      <c r="Q331" s="36"/>
      <c r="R331" s="36"/>
      <c r="S331" s="36"/>
      <c r="T331" s="75"/>
      <c r="AT331" s="12" t="s">
        <v>280</v>
      </c>
      <c r="AU331" s="12" t="s">
        <v>92</v>
      </c>
    </row>
    <row r="332" s="12" customFormat="true" ht="15.75" hidden="false" customHeight="true" outlineLevel="0" collapsed="false">
      <c r="B332" s="204"/>
      <c r="C332" s="205"/>
      <c r="D332" s="206" t="s">
        <v>282</v>
      </c>
      <c r="E332" s="205"/>
      <c r="F332" s="207" t="s">
        <v>548</v>
      </c>
      <c r="G332" s="205"/>
      <c r="H332" s="205"/>
      <c r="J332" s="205"/>
      <c r="K332" s="205"/>
      <c r="L332" s="208"/>
      <c r="M332" s="209"/>
      <c r="N332" s="205"/>
      <c r="O332" s="205"/>
      <c r="P332" s="205"/>
      <c r="Q332" s="205"/>
      <c r="R332" s="205"/>
      <c r="S332" s="205"/>
      <c r="T332" s="210"/>
      <c r="AT332" s="211" t="s">
        <v>282</v>
      </c>
      <c r="AU332" s="211" t="s">
        <v>92</v>
      </c>
      <c r="AV332" s="211" t="s">
        <v>25</v>
      </c>
      <c r="AW332" s="211" t="s">
        <v>240</v>
      </c>
      <c r="AX332" s="211" t="s">
        <v>83</v>
      </c>
      <c r="AY332" s="211" t="s">
        <v>272</v>
      </c>
    </row>
    <row r="333" s="12" customFormat="true" ht="15.75" hidden="false" customHeight="true" outlineLevel="0" collapsed="false">
      <c r="B333" s="212"/>
      <c r="C333" s="213"/>
      <c r="D333" s="206" t="s">
        <v>282</v>
      </c>
      <c r="E333" s="213" t="s">
        <v>149</v>
      </c>
      <c r="F333" s="214" t="s">
        <v>549</v>
      </c>
      <c r="G333" s="213"/>
      <c r="H333" s="215" t="n">
        <v>1.512</v>
      </c>
      <c r="J333" s="213"/>
      <c r="K333" s="213"/>
      <c r="L333" s="216"/>
      <c r="M333" s="217"/>
      <c r="N333" s="213"/>
      <c r="O333" s="213"/>
      <c r="P333" s="213"/>
      <c r="Q333" s="213"/>
      <c r="R333" s="213"/>
      <c r="S333" s="213"/>
      <c r="T333" s="218"/>
      <c r="AT333" s="219" t="s">
        <v>282</v>
      </c>
      <c r="AU333" s="219" t="s">
        <v>92</v>
      </c>
      <c r="AV333" s="219" t="s">
        <v>92</v>
      </c>
      <c r="AW333" s="219" t="s">
        <v>240</v>
      </c>
      <c r="AX333" s="219" t="s">
        <v>83</v>
      </c>
      <c r="AY333" s="219" t="s">
        <v>272</v>
      </c>
    </row>
    <row r="334" s="12" customFormat="true" ht="15.75" hidden="false" customHeight="true" outlineLevel="0" collapsed="false">
      <c r="B334" s="220"/>
      <c r="C334" s="221"/>
      <c r="D334" s="206" t="s">
        <v>282</v>
      </c>
      <c r="E334" s="221"/>
      <c r="F334" s="222" t="s">
        <v>285</v>
      </c>
      <c r="G334" s="221"/>
      <c r="H334" s="223" t="n">
        <v>1.512</v>
      </c>
      <c r="J334" s="221"/>
      <c r="K334" s="221"/>
      <c r="L334" s="224"/>
      <c r="M334" s="225"/>
      <c r="N334" s="221"/>
      <c r="O334" s="221"/>
      <c r="P334" s="221"/>
      <c r="Q334" s="221"/>
      <c r="R334" s="221"/>
      <c r="S334" s="221"/>
      <c r="T334" s="226"/>
      <c r="AT334" s="227" t="s">
        <v>282</v>
      </c>
      <c r="AU334" s="227" t="s">
        <v>92</v>
      </c>
      <c r="AV334" s="227" t="s">
        <v>278</v>
      </c>
      <c r="AW334" s="227" t="s">
        <v>240</v>
      </c>
      <c r="AX334" s="227" t="s">
        <v>25</v>
      </c>
      <c r="AY334" s="227" t="s">
        <v>272</v>
      </c>
    </row>
    <row r="335" s="12" customFormat="true" ht="15.75" hidden="false" customHeight="true" outlineLevel="0" collapsed="false">
      <c r="B335" s="35"/>
      <c r="C335" s="189" t="s">
        <v>550</v>
      </c>
      <c r="D335" s="189" t="s">
        <v>274</v>
      </c>
      <c r="E335" s="190" t="s">
        <v>551</v>
      </c>
      <c r="F335" s="191" t="s">
        <v>552</v>
      </c>
      <c r="G335" s="192" t="s">
        <v>116</v>
      </c>
      <c r="H335" s="193" t="n">
        <v>30</v>
      </c>
      <c r="I335" s="194"/>
      <c r="J335" s="195" t="n">
        <f aca="false">ROUND($I$335*$H$335,2)</f>
        <v>0</v>
      </c>
      <c r="K335" s="191" t="s">
        <v>277</v>
      </c>
      <c r="L335" s="59"/>
      <c r="M335" s="196"/>
      <c r="N335" s="197" t="s">
        <v>54</v>
      </c>
      <c r="O335" s="36"/>
      <c r="P335" s="198" t="n">
        <f aca="false">$O$335*$H$335</f>
        <v>0</v>
      </c>
      <c r="Q335" s="198" t="n">
        <v>0.0005</v>
      </c>
      <c r="R335" s="198" t="n">
        <f aca="false">$Q$335*$H$335</f>
        <v>0.015</v>
      </c>
      <c r="S335" s="198" t="n">
        <v>0</v>
      </c>
      <c r="T335" s="199" t="n">
        <f aca="false">$S$335*$H$335</f>
        <v>0</v>
      </c>
      <c r="AR335" s="127" t="s">
        <v>278</v>
      </c>
      <c r="AT335" s="127" t="s">
        <v>274</v>
      </c>
      <c r="AU335" s="127" t="s">
        <v>92</v>
      </c>
      <c r="AY335" s="12" t="s">
        <v>272</v>
      </c>
      <c r="BE335" s="200" t="n">
        <f aca="false">IF($N$335="základní",$J$335,0)</f>
        <v>0</v>
      </c>
      <c r="BF335" s="200" t="n">
        <f aca="false">IF($N$335="snížená",$J$335,0)</f>
        <v>0</v>
      </c>
      <c r="BG335" s="200" t="n">
        <f aca="false">IF($N$335="zákl. přenesená",$J$335,0)</f>
        <v>0</v>
      </c>
      <c r="BH335" s="200" t="n">
        <f aca="false">IF($N$335="sníž. přenesená",$J$335,0)</f>
        <v>0</v>
      </c>
      <c r="BI335" s="200" t="n">
        <f aca="false">IF($N$335="nulová",$J$335,0)</f>
        <v>0</v>
      </c>
      <c r="BJ335" s="127" t="s">
        <v>25</v>
      </c>
      <c r="BK335" s="200" t="n">
        <f aca="false">ROUND($I$335*$H$335,2)</f>
        <v>0</v>
      </c>
      <c r="BL335" s="127" t="s">
        <v>278</v>
      </c>
      <c r="BM335" s="127" t="s">
        <v>553</v>
      </c>
    </row>
    <row r="336" s="12" customFormat="true" ht="27" hidden="false" customHeight="true" outlineLevel="0" collapsed="false">
      <c r="B336" s="35"/>
      <c r="C336" s="36"/>
      <c r="D336" s="201" t="s">
        <v>280</v>
      </c>
      <c r="E336" s="36"/>
      <c r="F336" s="202" t="s">
        <v>554</v>
      </c>
      <c r="G336" s="36"/>
      <c r="H336" s="36"/>
      <c r="J336" s="36"/>
      <c r="K336" s="36"/>
      <c r="L336" s="59"/>
      <c r="M336" s="203"/>
      <c r="N336" s="36"/>
      <c r="O336" s="36"/>
      <c r="P336" s="36"/>
      <c r="Q336" s="36"/>
      <c r="R336" s="36"/>
      <c r="S336" s="36"/>
      <c r="T336" s="75"/>
      <c r="AT336" s="12" t="s">
        <v>280</v>
      </c>
      <c r="AU336" s="12" t="s">
        <v>92</v>
      </c>
    </row>
    <row r="337" s="12" customFormat="true" ht="15.75" hidden="false" customHeight="true" outlineLevel="0" collapsed="false">
      <c r="B337" s="204"/>
      <c r="C337" s="205"/>
      <c r="D337" s="206" t="s">
        <v>282</v>
      </c>
      <c r="E337" s="205"/>
      <c r="F337" s="207" t="s">
        <v>310</v>
      </c>
      <c r="G337" s="205"/>
      <c r="H337" s="205"/>
      <c r="J337" s="205"/>
      <c r="K337" s="205"/>
      <c r="L337" s="208"/>
      <c r="M337" s="209"/>
      <c r="N337" s="205"/>
      <c r="O337" s="205"/>
      <c r="P337" s="205"/>
      <c r="Q337" s="205"/>
      <c r="R337" s="205"/>
      <c r="S337" s="205"/>
      <c r="T337" s="210"/>
      <c r="AT337" s="211" t="s">
        <v>282</v>
      </c>
      <c r="AU337" s="211" t="s">
        <v>92</v>
      </c>
      <c r="AV337" s="211" t="s">
        <v>25</v>
      </c>
      <c r="AW337" s="211" t="s">
        <v>240</v>
      </c>
      <c r="AX337" s="211" t="s">
        <v>83</v>
      </c>
      <c r="AY337" s="211" t="s">
        <v>272</v>
      </c>
    </row>
    <row r="338" s="12" customFormat="true" ht="15.75" hidden="false" customHeight="true" outlineLevel="0" collapsed="false">
      <c r="B338" s="212"/>
      <c r="C338" s="213"/>
      <c r="D338" s="206" t="s">
        <v>282</v>
      </c>
      <c r="E338" s="213"/>
      <c r="F338" s="214" t="s">
        <v>555</v>
      </c>
      <c r="G338" s="213"/>
      <c r="H338" s="215" t="n">
        <v>30</v>
      </c>
      <c r="J338" s="213"/>
      <c r="K338" s="213"/>
      <c r="L338" s="216"/>
      <c r="M338" s="217"/>
      <c r="N338" s="213"/>
      <c r="O338" s="213"/>
      <c r="P338" s="213"/>
      <c r="Q338" s="213"/>
      <c r="R338" s="213"/>
      <c r="S338" s="213"/>
      <c r="T338" s="218"/>
      <c r="AT338" s="219" t="s">
        <v>282</v>
      </c>
      <c r="AU338" s="219" t="s">
        <v>92</v>
      </c>
      <c r="AV338" s="219" t="s">
        <v>92</v>
      </c>
      <c r="AW338" s="219" t="s">
        <v>240</v>
      </c>
      <c r="AX338" s="219" t="s">
        <v>83</v>
      </c>
      <c r="AY338" s="219" t="s">
        <v>272</v>
      </c>
    </row>
    <row r="339" s="12" customFormat="true" ht="15.75" hidden="false" customHeight="true" outlineLevel="0" collapsed="false">
      <c r="B339" s="220"/>
      <c r="C339" s="221"/>
      <c r="D339" s="206" t="s">
        <v>282</v>
      </c>
      <c r="E339" s="221"/>
      <c r="F339" s="222" t="s">
        <v>285</v>
      </c>
      <c r="G339" s="221"/>
      <c r="H339" s="223" t="n">
        <v>30</v>
      </c>
      <c r="J339" s="221"/>
      <c r="K339" s="221"/>
      <c r="L339" s="224"/>
      <c r="M339" s="225"/>
      <c r="N339" s="221"/>
      <c r="O339" s="221"/>
      <c r="P339" s="221"/>
      <c r="Q339" s="221"/>
      <c r="R339" s="221"/>
      <c r="S339" s="221"/>
      <c r="T339" s="226"/>
      <c r="AT339" s="227" t="s">
        <v>282</v>
      </c>
      <c r="AU339" s="227" t="s">
        <v>92</v>
      </c>
      <c r="AV339" s="227" t="s">
        <v>278</v>
      </c>
      <c r="AW339" s="227" t="s">
        <v>240</v>
      </c>
      <c r="AX339" s="227" t="s">
        <v>25</v>
      </c>
      <c r="AY339" s="227" t="s">
        <v>272</v>
      </c>
    </row>
    <row r="340" s="176" customFormat="true" ht="30.75" hidden="false" customHeight="true" outlineLevel="0" collapsed="false">
      <c r="B340" s="177"/>
      <c r="C340" s="178"/>
      <c r="D340" s="178" t="s">
        <v>82</v>
      </c>
      <c r="E340" s="187" t="s">
        <v>300</v>
      </c>
      <c r="F340" s="187" t="s">
        <v>556</v>
      </c>
      <c r="G340" s="178"/>
      <c r="H340" s="178"/>
      <c r="J340" s="188" t="n">
        <f aca="false">$BK$340</f>
        <v>0</v>
      </c>
      <c r="K340" s="178"/>
      <c r="L340" s="181"/>
      <c r="M340" s="182"/>
      <c r="N340" s="178"/>
      <c r="O340" s="178"/>
      <c r="P340" s="183" t="n">
        <f aca="false">SUM($P$341:$P$421)</f>
        <v>0</v>
      </c>
      <c r="Q340" s="178"/>
      <c r="R340" s="183" t="n">
        <f aca="false">SUM($R$341:$R$421)</f>
        <v>110.19325988</v>
      </c>
      <c r="S340" s="178"/>
      <c r="T340" s="184" t="n">
        <f aca="false">SUM($T$341:$T$421)</f>
        <v>0</v>
      </c>
      <c r="AR340" s="185" t="s">
        <v>25</v>
      </c>
      <c r="AT340" s="185" t="s">
        <v>82</v>
      </c>
      <c r="AU340" s="185" t="s">
        <v>25</v>
      </c>
      <c r="AY340" s="185" t="s">
        <v>272</v>
      </c>
      <c r="BK340" s="186" t="n">
        <f aca="false">SUM($BK$341:$BK$421)</f>
        <v>0</v>
      </c>
    </row>
    <row r="341" s="12" customFormat="true" ht="15.75" hidden="false" customHeight="true" outlineLevel="0" collapsed="false">
      <c r="B341" s="35"/>
      <c r="C341" s="189" t="s">
        <v>557</v>
      </c>
      <c r="D341" s="189" t="s">
        <v>274</v>
      </c>
      <c r="E341" s="190" t="s">
        <v>558</v>
      </c>
      <c r="F341" s="191" t="s">
        <v>559</v>
      </c>
      <c r="G341" s="192" t="s">
        <v>112</v>
      </c>
      <c r="H341" s="193" t="n">
        <v>1087.616</v>
      </c>
      <c r="I341" s="194"/>
      <c r="J341" s="195" t="n">
        <f aca="false">ROUND($I$341*$H$341,2)</f>
        <v>0</v>
      </c>
      <c r="K341" s="191" t="s">
        <v>277</v>
      </c>
      <c r="L341" s="59"/>
      <c r="M341" s="196"/>
      <c r="N341" s="197" t="s">
        <v>54</v>
      </c>
      <c r="O341" s="36"/>
      <c r="P341" s="198" t="n">
        <f aca="false">$O$341*$H$341</f>
        <v>0</v>
      </c>
      <c r="Q341" s="198" t="n">
        <v>0</v>
      </c>
      <c r="R341" s="198" t="n">
        <f aca="false">$Q$341*$H$341</f>
        <v>0</v>
      </c>
      <c r="S341" s="198" t="n">
        <v>0</v>
      </c>
      <c r="T341" s="199" t="n">
        <f aca="false">$S$341*$H$341</f>
        <v>0</v>
      </c>
      <c r="AR341" s="127" t="s">
        <v>278</v>
      </c>
      <c r="AT341" s="127" t="s">
        <v>274</v>
      </c>
      <c r="AU341" s="127" t="s">
        <v>92</v>
      </c>
      <c r="AY341" s="12" t="s">
        <v>272</v>
      </c>
      <c r="BE341" s="200" t="n">
        <f aca="false">IF($N$341="základní",$J$341,0)</f>
        <v>0</v>
      </c>
      <c r="BF341" s="200" t="n">
        <f aca="false">IF($N$341="snížená",$J$341,0)</f>
        <v>0</v>
      </c>
      <c r="BG341" s="200" t="n">
        <f aca="false">IF($N$341="zákl. přenesená",$J$341,0)</f>
        <v>0</v>
      </c>
      <c r="BH341" s="200" t="n">
        <f aca="false">IF($N$341="sníž. přenesená",$J$341,0)</f>
        <v>0</v>
      </c>
      <c r="BI341" s="200" t="n">
        <f aca="false">IF($N$341="nulová",$J$341,0)</f>
        <v>0</v>
      </c>
      <c r="BJ341" s="127" t="s">
        <v>25</v>
      </c>
      <c r="BK341" s="200" t="n">
        <f aca="false">ROUND($I$341*$H$341,2)</f>
        <v>0</v>
      </c>
      <c r="BL341" s="127" t="s">
        <v>278</v>
      </c>
      <c r="BM341" s="127" t="s">
        <v>560</v>
      </c>
    </row>
    <row r="342" s="12" customFormat="true" ht="16.5" hidden="false" customHeight="true" outlineLevel="0" collapsed="false">
      <c r="B342" s="35"/>
      <c r="C342" s="36"/>
      <c r="D342" s="201" t="s">
        <v>280</v>
      </c>
      <c r="E342" s="36"/>
      <c r="F342" s="202" t="s">
        <v>561</v>
      </c>
      <c r="G342" s="36"/>
      <c r="H342" s="36"/>
      <c r="J342" s="36"/>
      <c r="K342" s="36"/>
      <c r="L342" s="59"/>
      <c r="M342" s="203"/>
      <c r="N342" s="36"/>
      <c r="O342" s="36"/>
      <c r="P342" s="36"/>
      <c r="Q342" s="36"/>
      <c r="R342" s="36"/>
      <c r="S342" s="36"/>
      <c r="T342" s="75"/>
      <c r="AT342" s="12" t="s">
        <v>280</v>
      </c>
      <c r="AU342" s="12" t="s">
        <v>92</v>
      </c>
    </row>
    <row r="343" s="12" customFormat="true" ht="15.75" hidden="false" customHeight="true" outlineLevel="0" collapsed="false">
      <c r="B343" s="212"/>
      <c r="C343" s="213"/>
      <c r="D343" s="206" t="s">
        <v>282</v>
      </c>
      <c r="E343" s="213" t="s">
        <v>124</v>
      </c>
      <c r="F343" s="214" t="s">
        <v>562</v>
      </c>
      <c r="G343" s="213"/>
      <c r="H343" s="215" t="n">
        <v>1087.616</v>
      </c>
      <c r="J343" s="213"/>
      <c r="K343" s="213"/>
      <c r="L343" s="216"/>
      <c r="M343" s="217"/>
      <c r="N343" s="213"/>
      <c r="O343" s="213"/>
      <c r="P343" s="213"/>
      <c r="Q343" s="213"/>
      <c r="R343" s="213"/>
      <c r="S343" s="213"/>
      <c r="T343" s="218"/>
      <c r="AT343" s="219" t="s">
        <v>282</v>
      </c>
      <c r="AU343" s="219" t="s">
        <v>92</v>
      </c>
      <c r="AV343" s="219" t="s">
        <v>92</v>
      </c>
      <c r="AW343" s="219" t="s">
        <v>240</v>
      </c>
      <c r="AX343" s="219" t="s">
        <v>83</v>
      </c>
      <c r="AY343" s="219" t="s">
        <v>272</v>
      </c>
    </row>
    <row r="344" s="12" customFormat="true" ht="15.75" hidden="false" customHeight="true" outlineLevel="0" collapsed="false">
      <c r="B344" s="220"/>
      <c r="C344" s="221"/>
      <c r="D344" s="206" t="s">
        <v>282</v>
      </c>
      <c r="E344" s="221"/>
      <c r="F344" s="222" t="s">
        <v>285</v>
      </c>
      <c r="G344" s="221"/>
      <c r="H344" s="223" t="n">
        <v>1087.616</v>
      </c>
      <c r="J344" s="221"/>
      <c r="K344" s="221"/>
      <c r="L344" s="224"/>
      <c r="M344" s="225"/>
      <c r="N344" s="221"/>
      <c r="O344" s="221"/>
      <c r="P344" s="221"/>
      <c r="Q344" s="221"/>
      <c r="R344" s="221"/>
      <c r="S344" s="221"/>
      <c r="T344" s="226"/>
      <c r="AT344" s="227" t="s">
        <v>282</v>
      </c>
      <c r="AU344" s="227" t="s">
        <v>92</v>
      </c>
      <c r="AV344" s="227" t="s">
        <v>278</v>
      </c>
      <c r="AW344" s="227" t="s">
        <v>240</v>
      </c>
      <c r="AX344" s="227" t="s">
        <v>25</v>
      </c>
      <c r="AY344" s="227" t="s">
        <v>272</v>
      </c>
    </row>
    <row r="345" s="12" customFormat="true" ht="15.75" hidden="false" customHeight="true" outlineLevel="0" collapsed="false">
      <c r="B345" s="35"/>
      <c r="C345" s="189" t="s">
        <v>563</v>
      </c>
      <c r="D345" s="189" t="s">
        <v>274</v>
      </c>
      <c r="E345" s="190" t="s">
        <v>564</v>
      </c>
      <c r="F345" s="191" t="s">
        <v>565</v>
      </c>
      <c r="G345" s="192" t="s">
        <v>112</v>
      </c>
      <c r="H345" s="193" t="n">
        <v>150.15</v>
      </c>
      <c r="I345" s="194"/>
      <c r="J345" s="195" t="n">
        <f aca="false">ROUND($I$345*$H$345,2)</f>
        <v>0</v>
      </c>
      <c r="K345" s="191" t="s">
        <v>277</v>
      </c>
      <c r="L345" s="59"/>
      <c r="M345" s="196"/>
      <c r="N345" s="197" t="s">
        <v>54</v>
      </c>
      <c r="O345" s="36"/>
      <c r="P345" s="198" t="n">
        <f aca="false">$O$345*$H$345</f>
        <v>0</v>
      </c>
      <c r="Q345" s="198" t="n">
        <v>0</v>
      </c>
      <c r="R345" s="198" t="n">
        <f aca="false">$Q$345*$H$345</f>
        <v>0</v>
      </c>
      <c r="S345" s="198" t="n">
        <v>0</v>
      </c>
      <c r="T345" s="199" t="n">
        <f aca="false">$S$345*$H$345</f>
        <v>0</v>
      </c>
      <c r="AR345" s="127" t="s">
        <v>278</v>
      </c>
      <c r="AT345" s="127" t="s">
        <v>274</v>
      </c>
      <c r="AU345" s="127" t="s">
        <v>92</v>
      </c>
      <c r="AY345" s="12" t="s">
        <v>272</v>
      </c>
      <c r="BE345" s="200" t="n">
        <f aca="false">IF($N$345="základní",$J$345,0)</f>
        <v>0</v>
      </c>
      <c r="BF345" s="200" t="n">
        <f aca="false">IF($N$345="snížená",$J$345,0)</f>
        <v>0</v>
      </c>
      <c r="BG345" s="200" t="n">
        <f aca="false">IF($N$345="zákl. přenesená",$J$345,0)</f>
        <v>0</v>
      </c>
      <c r="BH345" s="200" t="n">
        <f aca="false">IF($N$345="sníž. přenesená",$J$345,0)</f>
        <v>0</v>
      </c>
      <c r="BI345" s="200" t="n">
        <f aca="false">IF($N$345="nulová",$J$345,0)</f>
        <v>0</v>
      </c>
      <c r="BJ345" s="127" t="s">
        <v>25</v>
      </c>
      <c r="BK345" s="200" t="n">
        <f aca="false">ROUND($I$345*$H$345,2)</f>
        <v>0</v>
      </c>
      <c r="BL345" s="127" t="s">
        <v>278</v>
      </c>
      <c r="BM345" s="127" t="s">
        <v>566</v>
      </c>
    </row>
    <row r="346" s="12" customFormat="true" ht="16.5" hidden="false" customHeight="true" outlineLevel="0" collapsed="false">
      <c r="B346" s="35"/>
      <c r="C346" s="36"/>
      <c r="D346" s="201" t="s">
        <v>280</v>
      </c>
      <c r="E346" s="36"/>
      <c r="F346" s="202" t="s">
        <v>567</v>
      </c>
      <c r="G346" s="36"/>
      <c r="H346" s="36"/>
      <c r="J346" s="36"/>
      <c r="K346" s="36"/>
      <c r="L346" s="59"/>
      <c r="M346" s="203"/>
      <c r="N346" s="36"/>
      <c r="O346" s="36"/>
      <c r="P346" s="36"/>
      <c r="Q346" s="36"/>
      <c r="R346" s="36"/>
      <c r="S346" s="36"/>
      <c r="T346" s="75"/>
      <c r="AT346" s="12" t="s">
        <v>280</v>
      </c>
      <c r="AU346" s="12" t="s">
        <v>92</v>
      </c>
    </row>
    <row r="347" s="12" customFormat="true" ht="44.25" hidden="false" customHeight="true" outlineLevel="0" collapsed="false">
      <c r="B347" s="35"/>
      <c r="C347" s="36"/>
      <c r="D347" s="206" t="s">
        <v>324</v>
      </c>
      <c r="E347" s="36"/>
      <c r="F347" s="228" t="s">
        <v>325</v>
      </c>
      <c r="G347" s="36"/>
      <c r="H347" s="36"/>
      <c r="J347" s="36"/>
      <c r="K347" s="36"/>
      <c r="L347" s="59"/>
      <c r="M347" s="203"/>
      <c r="N347" s="36"/>
      <c r="O347" s="36"/>
      <c r="P347" s="36"/>
      <c r="Q347" s="36"/>
      <c r="R347" s="36"/>
      <c r="S347" s="36"/>
      <c r="T347" s="75"/>
      <c r="AT347" s="12" t="s">
        <v>324</v>
      </c>
      <c r="AU347" s="12" t="s">
        <v>92</v>
      </c>
    </row>
    <row r="348" s="12" customFormat="true" ht="15.75" hidden="false" customHeight="true" outlineLevel="0" collapsed="false">
      <c r="B348" s="212"/>
      <c r="C348" s="213"/>
      <c r="D348" s="206" t="s">
        <v>282</v>
      </c>
      <c r="E348" s="213" t="s">
        <v>127</v>
      </c>
      <c r="F348" s="214" t="s">
        <v>568</v>
      </c>
      <c r="G348" s="213"/>
      <c r="H348" s="215" t="n">
        <v>150.15</v>
      </c>
      <c r="J348" s="213"/>
      <c r="K348" s="213"/>
      <c r="L348" s="216"/>
      <c r="M348" s="217"/>
      <c r="N348" s="213"/>
      <c r="O348" s="213"/>
      <c r="P348" s="213"/>
      <c r="Q348" s="213"/>
      <c r="R348" s="213"/>
      <c r="S348" s="213"/>
      <c r="T348" s="218"/>
      <c r="AT348" s="219" t="s">
        <v>282</v>
      </c>
      <c r="AU348" s="219" t="s">
        <v>92</v>
      </c>
      <c r="AV348" s="219" t="s">
        <v>92</v>
      </c>
      <c r="AW348" s="219" t="s">
        <v>240</v>
      </c>
      <c r="AX348" s="219" t="s">
        <v>83</v>
      </c>
      <c r="AY348" s="219" t="s">
        <v>272</v>
      </c>
    </row>
    <row r="349" s="12" customFormat="true" ht="15.75" hidden="false" customHeight="true" outlineLevel="0" collapsed="false">
      <c r="B349" s="220"/>
      <c r="C349" s="221"/>
      <c r="D349" s="206" t="s">
        <v>282</v>
      </c>
      <c r="E349" s="221"/>
      <c r="F349" s="222" t="s">
        <v>285</v>
      </c>
      <c r="G349" s="221"/>
      <c r="H349" s="223" t="n">
        <v>150.15</v>
      </c>
      <c r="J349" s="221"/>
      <c r="K349" s="221"/>
      <c r="L349" s="224"/>
      <c r="M349" s="225"/>
      <c r="N349" s="221"/>
      <c r="O349" s="221"/>
      <c r="P349" s="221"/>
      <c r="Q349" s="221"/>
      <c r="R349" s="221"/>
      <c r="S349" s="221"/>
      <c r="T349" s="226"/>
      <c r="AT349" s="227" t="s">
        <v>282</v>
      </c>
      <c r="AU349" s="227" t="s">
        <v>92</v>
      </c>
      <c r="AV349" s="227" t="s">
        <v>278</v>
      </c>
      <c r="AW349" s="227" t="s">
        <v>240</v>
      </c>
      <c r="AX349" s="227" t="s">
        <v>25</v>
      </c>
      <c r="AY349" s="227" t="s">
        <v>272</v>
      </c>
    </row>
    <row r="350" s="12" customFormat="true" ht="15.75" hidden="false" customHeight="true" outlineLevel="0" collapsed="false">
      <c r="B350" s="35"/>
      <c r="C350" s="189" t="s">
        <v>569</v>
      </c>
      <c r="D350" s="189" t="s">
        <v>274</v>
      </c>
      <c r="E350" s="190" t="s">
        <v>570</v>
      </c>
      <c r="F350" s="191" t="s">
        <v>571</v>
      </c>
      <c r="G350" s="192" t="s">
        <v>112</v>
      </c>
      <c r="H350" s="193" t="n">
        <v>693.958</v>
      </c>
      <c r="I350" s="194"/>
      <c r="J350" s="195" t="n">
        <f aca="false">ROUND($I$350*$H$350,2)</f>
        <v>0</v>
      </c>
      <c r="K350" s="191" t="s">
        <v>277</v>
      </c>
      <c r="L350" s="59"/>
      <c r="M350" s="196"/>
      <c r="N350" s="197" t="s">
        <v>54</v>
      </c>
      <c r="O350" s="36"/>
      <c r="P350" s="198" t="n">
        <f aca="false">$O$350*$H$350</f>
        <v>0</v>
      </c>
      <c r="Q350" s="198" t="n">
        <v>0.0982</v>
      </c>
      <c r="R350" s="198" t="n">
        <f aca="false">$Q$350*$H$350</f>
        <v>68.1466756</v>
      </c>
      <c r="S350" s="198" t="n">
        <v>0</v>
      </c>
      <c r="T350" s="199" t="n">
        <f aca="false">$S$350*$H$350</f>
        <v>0</v>
      </c>
      <c r="AR350" s="127" t="s">
        <v>278</v>
      </c>
      <c r="AT350" s="127" t="s">
        <v>274</v>
      </c>
      <c r="AU350" s="127" t="s">
        <v>92</v>
      </c>
      <c r="AY350" s="12" t="s">
        <v>272</v>
      </c>
      <c r="BE350" s="200" t="n">
        <f aca="false">IF($N$350="základní",$J$350,0)</f>
        <v>0</v>
      </c>
      <c r="BF350" s="200" t="n">
        <f aca="false">IF($N$350="snížená",$J$350,0)</f>
        <v>0</v>
      </c>
      <c r="BG350" s="200" t="n">
        <f aca="false">IF($N$350="zákl. přenesená",$J$350,0)</f>
        <v>0</v>
      </c>
      <c r="BH350" s="200" t="n">
        <f aca="false">IF($N$350="sníž. přenesená",$J$350,0)</f>
        <v>0</v>
      </c>
      <c r="BI350" s="200" t="n">
        <f aca="false">IF($N$350="nulová",$J$350,0)</f>
        <v>0</v>
      </c>
      <c r="BJ350" s="127" t="s">
        <v>25</v>
      </c>
      <c r="BK350" s="200" t="n">
        <f aca="false">ROUND($I$350*$H$350,2)</f>
        <v>0</v>
      </c>
      <c r="BL350" s="127" t="s">
        <v>278</v>
      </c>
      <c r="BM350" s="127" t="s">
        <v>572</v>
      </c>
    </row>
    <row r="351" s="12" customFormat="true" ht="16.5" hidden="false" customHeight="true" outlineLevel="0" collapsed="false">
      <c r="B351" s="35"/>
      <c r="C351" s="36"/>
      <c r="D351" s="201" t="s">
        <v>280</v>
      </c>
      <c r="E351" s="36"/>
      <c r="F351" s="202" t="s">
        <v>573</v>
      </c>
      <c r="G351" s="36"/>
      <c r="H351" s="36"/>
      <c r="J351" s="36"/>
      <c r="K351" s="36"/>
      <c r="L351" s="59"/>
      <c r="M351" s="203"/>
      <c r="N351" s="36"/>
      <c r="O351" s="36"/>
      <c r="P351" s="36"/>
      <c r="Q351" s="36"/>
      <c r="R351" s="36"/>
      <c r="S351" s="36"/>
      <c r="T351" s="75"/>
      <c r="AT351" s="12" t="s">
        <v>280</v>
      </c>
      <c r="AU351" s="12" t="s">
        <v>92</v>
      </c>
    </row>
    <row r="352" s="12" customFormat="true" ht="44.25" hidden="false" customHeight="true" outlineLevel="0" collapsed="false">
      <c r="B352" s="35"/>
      <c r="C352" s="36"/>
      <c r="D352" s="206" t="s">
        <v>324</v>
      </c>
      <c r="E352" s="36"/>
      <c r="F352" s="228" t="s">
        <v>325</v>
      </c>
      <c r="G352" s="36"/>
      <c r="H352" s="36"/>
      <c r="J352" s="36"/>
      <c r="K352" s="36"/>
      <c r="L352" s="59"/>
      <c r="M352" s="203"/>
      <c r="N352" s="36"/>
      <c r="O352" s="36"/>
      <c r="P352" s="36"/>
      <c r="Q352" s="36"/>
      <c r="R352" s="36"/>
      <c r="S352" s="36"/>
      <c r="T352" s="75"/>
      <c r="AT352" s="12" t="s">
        <v>324</v>
      </c>
      <c r="AU352" s="12" t="s">
        <v>92</v>
      </c>
    </row>
    <row r="353" s="12" customFormat="true" ht="15.75" hidden="false" customHeight="true" outlineLevel="0" collapsed="false">
      <c r="B353" s="212"/>
      <c r="C353" s="213"/>
      <c r="D353" s="206" t="s">
        <v>282</v>
      </c>
      <c r="E353" s="213"/>
      <c r="F353" s="214" t="s">
        <v>574</v>
      </c>
      <c r="G353" s="213"/>
      <c r="H353" s="215" t="n">
        <v>693.958</v>
      </c>
      <c r="J353" s="213"/>
      <c r="K353" s="213"/>
      <c r="L353" s="216"/>
      <c r="M353" s="217"/>
      <c r="N353" s="213"/>
      <c r="O353" s="213"/>
      <c r="P353" s="213"/>
      <c r="Q353" s="213"/>
      <c r="R353" s="213"/>
      <c r="S353" s="213"/>
      <c r="T353" s="218"/>
      <c r="AT353" s="219" t="s">
        <v>282</v>
      </c>
      <c r="AU353" s="219" t="s">
        <v>92</v>
      </c>
      <c r="AV353" s="219" t="s">
        <v>92</v>
      </c>
      <c r="AW353" s="219" t="s">
        <v>240</v>
      </c>
      <c r="AX353" s="219" t="s">
        <v>83</v>
      </c>
      <c r="AY353" s="219" t="s">
        <v>272</v>
      </c>
    </row>
    <row r="354" s="12" customFormat="true" ht="15.75" hidden="false" customHeight="true" outlineLevel="0" collapsed="false">
      <c r="B354" s="220"/>
      <c r="C354" s="221"/>
      <c r="D354" s="206" t="s">
        <v>282</v>
      </c>
      <c r="E354" s="221"/>
      <c r="F354" s="222" t="s">
        <v>285</v>
      </c>
      <c r="G354" s="221"/>
      <c r="H354" s="223" t="n">
        <v>693.958</v>
      </c>
      <c r="J354" s="221"/>
      <c r="K354" s="221"/>
      <c r="L354" s="224"/>
      <c r="M354" s="225"/>
      <c r="N354" s="221"/>
      <c r="O354" s="221"/>
      <c r="P354" s="221"/>
      <c r="Q354" s="221"/>
      <c r="R354" s="221"/>
      <c r="S354" s="221"/>
      <c r="T354" s="226"/>
      <c r="AT354" s="227" t="s">
        <v>282</v>
      </c>
      <c r="AU354" s="227" t="s">
        <v>92</v>
      </c>
      <c r="AV354" s="227" t="s">
        <v>278</v>
      </c>
      <c r="AW354" s="227" t="s">
        <v>240</v>
      </c>
      <c r="AX354" s="227" t="s">
        <v>25</v>
      </c>
      <c r="AY354" s="227" t="s">
        <v>272</v>
      </c>
    </row>
    <row r="355" s="12" customFormat="true" ht="15.75" hidden="false" customHeight="true" outlineLevel="0" collapsed="false">
      <c r="B355" s="35"/>
      <c r="C355" s="189" t="s">
        <v>575</v>
      </c>
      <c r="D355" s="189" t="s">
        <v>274</v>
      </c>
      <c r="E355" s="190" t="s">
        <v>576</v>
      </c>
      <c r="F355" s="191" t="s">
        <v>577</v>
      </c>
      <c r="G355" s="192" t="s">
        <v>112</v>
      </c>
      <c r="H355" s="193" t="n">
        <v>1247.364</v>
      </c>
      <c r="I355" s="194"/>
      <c r="J355" s="195" t="n">
        <f aca="false">ROUND($I$355*$H$355,2)</f>
        <v>0</v>
      </c>
      <c r="K355" s="191" t="s">
        <v>277</v>
      </c>
      <c r="L355" s="59"/>
      <c r="M355" s="196"/>
      <c r="N355" s="197" t="s">
        <v>54</v>
      </c>
      <c r="O355" s="36"/>
      <c r="P355" s="198" t="n">
        <f aca="false">$O$355*$H$355</f>
        <v>0</v>
      </c>
      <c r="Q355" s="198" t="n">
        <v>0</v>
      </c>
      <c r="R355" s="198" t="n">
        <f aca="false">$Q$355*$H$355</f>
        <v>0</v>
      </c>
      <c r="S355" s="198" t="n">
        <v>0</v>
      </c>
      <c r="T355" s="199" t="n">
        <f aca="false">$S$355*$H$355</f>
        <v>0</v>
      </c>
      <c r="AR355" s="127" t="s">
        <v>278</v>
      </c>
      <c r="AT355" s="127" t="s">
        <v>274</v>
      </c>
      <c r="AU355" s="127" t="s">
        <v>92</v>
      </c>
      <c r="AY355" s="12" t="s">
        <v>272</v>
      </c>
      <c r="BE355" s="200" t="n">
        <f aca="false">IF($N$355="základní",$J$355,0)</f>
        <v>0</v>
      </c>
      <c r="BF355" s="200" t="n">
        <f aca="false">IF($N$355="snížená",$J$355,0)</f>
        <v>0</v>
      </c>
      <c r="BG355" s="200" t="n">
        <f aca="false">IF($N$355="zákl. přenesená",$J$355,0)</f>
        <v>0</v>
      </c>
      <c r="BH355" s="200" t="n">
        <f aca="false">IF($N$355="sníž. přenesená",$J$355,0)</f>
        <v>0</v>
      </c>
      <c r="BI355" s="200" t="n">
        <f aca="false">IF($N$355="nulová",$J$355,0)</f>
        <v>0</v>
      </c>
      <c r="BJ355" s="127" t="s">
        <v>25</v>
      </c>
      <c r="BK355" s="200" t="n">
        <f aca="false">ROUND($I$355*$H$355,2)</f>
        <v>0</v>
      </c>
      <c r="BL355" s="127" t="s">
        <v>278</v>
      </c>
      <c r="BM355" s="127" t="s">
        <v>578</v>
      </c>
    </row>
    <row r="356" s="12" customFormat="true" ht="16.5" hidden="false" customHeight="true" outlineLevel="0" collapsed="false">
      <c r="B356" s="35"/>
      <c r="C356" s="36"/>
      <c r="D356" s="201" t="s">
        <v>280</v>
      </c>
      <c r="E356" s="36"/>
      <c r="F356" s="202" t="s">
        <v>579</v>
      </c>
      <c r="G356" s="36"/>
      <c r="H356" s="36"/>
      <c r="J356" s="36"/>
      <c r="K356" s="36"/>
      <c r="L356" s="59"/>
      <c r="M356" s="203"/>
      <c r="N356" s="36"/>
      <c r="O356" s="36"/>
      <c r="P356" s="36"/>
      <c r="Q356" s="36"/>
      <c r="R356" s="36"/>
      <c r="S356" s="36"/>
      <c r="T356" s="75"/>
      <c r="AT356" s="12" t="s">
        <v>280</v>
      </c>
      <c r="AU356" s="12" t="s">
        <v>92</v>
      </c>
    </row>
    <row r="357" s="12" customFormat="true" ht="15.75" hidden="false" customHeight="true" outlineLevel="0" collapsed="false">
      <c r="B357" s="212"/>
      <c r="C357" s="213"/>
      <c r="D357" s="206" t="s">
        <v>282</v>
      </c>
      <c r="E357" s="213"/>
      <c r="F357" s="214" t="s">
        <v>440</v>
      </c>
      <c r="G357" s="213"/>
      <c r="H357" s="215" t="n">
        <v>178.5</v>
      </c>
      <c r="J357" s="213"/>
      <c r="K357" s="213"/>
      <c r="L357" s="216"/>
      <c r="M357" s="217"/>
      <c r="N357" s="213"/>
      <c r="O357" s="213"/>
      <c r="P357" s="213"/>
      <c r="Q357" s="213"/>
      <c r="R357" s="213"/>
      <c r="S357" s="213"/>
      <c r="T357" s="218"/>
      <c r="AT357" s="219" t="s">
        <v>282</v>
      </c>
      <c r="AU357" s="219" t="s">
        <v>92</v>
      </c>
      <c r="AV357" s="219" t="s">
        <v>92</v>
      </c>
      <c r="AW357" s="219" t="s">
        <v>240</v>
      </c>
      <c r="AX357" s="219" t="s">
        <v>83</v>
      </c>
      <c r="AY357" s="219" t="s">
        <v>272</v>
      </c>
    </row>
    <row r="358" s="12" customFormat="true" ht="15.75" hidden="false" customHeight="true" outlineLevel="0" collapsed="false">
      <c r="B358" s="212"/>
      <c r="C358" s="213"/>
      <c r="D358" s="206" t="s">
        <v>282</v>
      </c>
      <c r="E358" s="213"/>
      <c r="F358" s="214" t="s">
        <v>580</v>
      </c>
      <c r="G358" s="213"/>
      <c r="H358" s="215" t="n">
        <v>525.056</v>
      </c>
      <c r="J358" s="213"/>
      <c r="K358" s="213"/>
      <c r="L358" s="216"/>
      <c r="M358" s="217"/>
      <c r="N358" s="213"/>
      <c r="O358" s="213"/>
      <c r="P358" s="213"/>
      <c r="Q358" s="213"/>
      <c r="R358" s="213"/>
      <c r="S358" s="213"/>
      <c r="T358" s="218"/>
      <c r="AT358" s="219" t="s">
        <v>282</v>
      </c>
      <c r="AU358" s="219" t="s">
        <v>92</v>
      </c>
      <c r="AV358" s="219" t="s">
        <v>92</v>
      </c>
      <c r="AW358" s="219" t="s">
        <v>240</v>
      </c>
      <c r="AX358" s="219" t="s">
        <v>83</v>
      </c>
      <c r="AY358" s="219" t="s">
        <v>272</v>
      </c>
    </row>
    <row r="359" s="12" customFormat="true" ht="15.75" hidden="false" customHeight="true" outlineLevel="0" collapsed="false">
      <c r="B359" s="212"/>
      <c r="C359" s="213"/>
      <c r="D359" s="206" t="s">
        <v>282</v>
      </c>
      <c r="E359" s="213"/>
      <c r="F359" s="214" t="s">
        <v>441</v>
      </c>
      <c r="G359" s="213"/>
      <c r="H359" s="215" t="n">
        <v>543.808</v>
      </c>
      <c r="J359" s="213"/>
      <c r="K359" s="213"/>
      <c r="L359" s="216"/>
      <c r="M359" s="217"/>
      <c r="N359" s="213"/>
      <c r="O359" s="213"/>
      <c r="P359" s="213"/>
      <c r="Q359" s="213"/>
      <c r="R359" s="213"/>
      <c r="S359" s="213"/>
      <c r="T359" s="218"/>
      <c r="AT359" s="219" t="s">
        <v>282</v>
      </c>
      <c r="AU359" s="219" t="s">
        <v>92</v>
      </c>
      <c r="AV359" s="219" t="s">
        <v>92</v>
      </c>
      <c r="AW359" s="219" t="s">
        <v>240</v>
      </c>
      <c r="AX359" s="219" t="s">
        <v>83</v>
      </c>
      <c r="AY359" s="219" t="s">
        <v>272</v>
      </c>
    </row>
    <row r="360" s="12" customFormat="true" ht="15.75" hidden="false" customHeight="true" outlineLevel="0" collapsed="false">
      <c r="B360" s="220"/>
      <c r="C360" s="221"/>
      <c r="D360" s="206" t="s">
        <v>282</v>
      </c>
      <c r="E360" s="221"/>
      <c r="F360" s="222" t="s">
        <v>285</v>
      </c>
      <c r="G360" s="221"/>
      <c r="H360" s="223" t="n">
        <v>1247.364</v>
      </c>
      <c r="J360" s="221"/>
      <c r="K360" s="221"/>
      <c r="L360" s="224"/>
      <c r="M360" s="225"/>
      <c r="N360" s="221"/>
      <c r="O360" s="221"/>
      <c r="P360" s="221"/>
      <c r="Q360" s="221"/>
      <c r="R360" s="221"/>
      <c r="S360" s="221"/>
      <c r="T360" s="226"/>
      <c r="AT360" s="227" t="s">
        <v>282</v>
      </c>
      <c r="AU360" s="227" t="s">
        <v>92</v>
      </c>
      <c r="AV360" s="227" t="s">
        <v>278</v>
      </c>
      <c r="AW360" s="227" t="s">
        <v>240</v>
      </c>
      <c r="AX360" s="227" t="s">
        <v>25</v>
      </c>
      <c r="AY360" s="227" t="s">
        <v>272</v>
      </c>
    </row>
    <row r="361" s="12" customFormat="true" ht="15.75" hidden="false" customHeight="true" outlineLevel="0" collapsed="false">
      <c r="B361" s="35"/>
      <c r="C361" s="189" t="s">
        <v>581</v>
      </c>
      <c r="D361" s="189" t="s">
        <v>274</v>
      </c>
      <c r="E361" s="190" t="s">
        <v>582</v>
      </c>
      <c r="F361" s="191" t="s">
        <v>583</v>
      </c>
      <c r="G361" s="192" t="s">
        <v>112</v>
      </c>
      <c r="H361" s="193" t="n">
        <v>629.104</v>
      </c>
      <c r="I361" s="194"/>
      <c r="J361" s="195" t="n">
        <f aca="false">ROUND($I$361*$H$361,2)</f>
        <v>0</v>
      </c>
      <c r="K361" s="191" t="s">
        <v>277</v>
      </c>
      <c r="L361" s="59"/>
      <c r="M361" s="196"/>
      <c r="N361" s="197" t="s">
        <v>54</v>
      </c>
      <c r="O361" s="36"/>
      <c r="P361" s="198" t="n">
        <f aca="false">$O$361*$H$361</f>
        <v>0</v>
      </c>
      <c r="Q361" s="198" t="n">
        <v>0</v>
      </c>
      <c r="R361" s="198" t="n">
        <f aca="false">$Q$361*$H$361</f>
        <v>0</v>
      </c>
      <c r="S361" s="198" t="n">
        <v>0</v>
      </c>
      <c r="T361" s="199" t="n">
        <f aca="false">$S$361*$H$361</f>
        <v>0</v>
      </c>
      <c r="AR361" s="127" t="s">
        <v>278</v>
      </c>
      <c r="AT361" s="127" t="s">
        <v>274</v>
      </c>
      <c r="AU361" s="127" t="s">
        <v>92</v>
      </c>
      <c r="AY361" s="12" t="s">
        <v>272</v>
      </c>
      <c r="BE361" s="200" t="n">
        <f aca="false">IF($N$361="základní",$J$361,0)</f>
        <v>0</v>
      </c>
      <c r="BF361" s="200" t="n">
        <f aca="false">IF($N$361="snížená",$J$361,0)</f>
        <v>0</v>
      </c>
      <c r="BG361" s="200" t="n">
        <f aca="false">IF($N$361="zákl. přenesená",$J$361,0)</f>
        <v>0</v>
      </c>
      <c r="BH361" s="200" t="n">
        <f aca="false">IF($N$361="sníž. přenesená",$J$361,0)</f>
        <v>0</v>
      </c>
      <c r="BI361" s="200" t="n">
        <f aca="false">IF($N$361="nulová",$J$361,0)</f>
        <v>0</v>
      </c>
      <c r="BJ361" s="127" t="s">
        <v>25</v>
      </c>
      <c r="BK361" s="200" t="n">
        <f aca="false">ROUND($I$361*$H$361,2)</f>
        <v>0</v>
      </c>
      <c r="BL361" s="127" t="s">
        <v>278</v>
      </c>
      <c r="BM361" s="127" t="s">
        <v>584</v>
      </c>
    </row>
    <row r="362" s="12" customFormat="true" ht="27" hidden="false" customHeight="true" outlineLevel="0" collapsed="false">
      <c r="B362" s="35"/>
      <c r="C362" s="36"/>
      <c r="D362" s="201" t="s">
        <v>280</v>
      </c>
      <c r="E362" s="36"/>
      <c r="F362" s="202" t="s">
        <v>585</v>
      </c>
      <c r="G362" s="36"/>
      <c r="H362" s="36"/>
      <c r="J362" s="36"/>
      <c r="K362" s="36"/>
      <c r="L362" s="59"/>
      <c r="M362" s="203"/>
      <c r="N362" s="36"/>
      <c r="O362" s="36"/>
      <c r="P362" s="36"/>
      <c r="Q362" s="36"/>
      <c r="R362" s="36"/>
      <c r="S362" s="36"/>
      <c r="T362" s="75"/>
      <c r="AT362" s="12" t="s">
        <v>280</v>
      </c>
      <c r="AU362" s="12" t="s">
        <v>92</v>
      </c>
    </row>
    <row r="363" s="12" customFormat="true" ht="15.75" hidden="false" customHeight="true" outlineLevel="0" collapsed="false">
      <c r="B363" s="212"/>
      <c r="C363" s="213"/>
      <c r="D363" s="206" t="s">
        <v>282</v>
      </c>
      <c r="E363" s="213"/>
      <c r="F363" s="214" t="s">
        <v>147</v>
      </c>
      <c r="G363" s="213"/>
      <c r="H363" s="215" t="n">
        <v>122.8</v>
      </c>
      <c r="J363" s="213"/>
      <c r="K363" s="213"/>
      <c r="L363" s="216"/>
      <c r="M363" s="217"/>
      <c r="N363" s="213"/>
      <c r="O363" s="213"/>
      <c r="P363" s="213"/>
      <c r="Q363" s="213"/>
      <c r="R363" s="213"/>
      <c r="S363" s="213"/>
      <c r="T363" s="218"/>
      <c r="AT363" s="219" t="s">
        <v>282</v>
      </c>
      <c r="AU363" s="219" t="s">
        <v>92</v>
      </c>
      <c r="AV363" s="219" t="s">
        <v>92</v>
      </c>
      <c r="AW363" s="219" t="s">
        <v>240</v>
      </c>
      <c r="AX363" s="219" t="s">
        <v>83</v>
      </c>
      <c r="AY363" s="219" t="s">
        <v>272</v>
      </c>
    </row>
    <row r="364" s="12" customFormat="true" ht="15.75" hidden="false" customHeight="true" outlineLevel="0" collapsed="false">
      <c r="B364" s="212"/>
      <c r="C364" s="213"/>
      <c r="D364" s="206" t="s">
        <v>282</v>
      </c>
      <c r="E364" s="213"/>
      <c r="F364" s="214" t="s">
        <v>586</v>
      </c>
      <c r="G364" s="213"/>
      <c r="H364" s="215" t="n">
        <v>506.304</v>
      </c>
      <c r="J364" s="213"/>
      <c r="K364" s="213"/>
      <c r="L364" s="216"/>
      <c r="M364" s="217"/>
      <c r="N364" s="213"/>
      <c r="O364" s="213"/>
      <c r="P364" s="213"/>
      <c r="Q364" s="213"/>
      <c r="R364" s="213"/>
      <c r="S364" s="213"/>
      <c r="T364" s="218"/>
      <c r="AT364" s="219" t="s">
        <v>282</v>
      </c>
      <c r="AU364" s="219" t="s">
        <v>92</v>
      </c>
      <c r="AV364" s="219" t="s">
        <v>92</v>
      </c>
      <c r="AW364" s="219" t="s">
        <v>240</v>
      </c>
      <c r="AX364" s="219" t="s">
        <v>83</v>
      </c>
      <c r="AY364" s="219" t="s">
        <v>272</v>
      </c>
    </row>
    <row r="365" s="12" customFormat="true" ht="15.75" hidden="false" customHeight="true" outlineLevel="0" collapsed="false">
      <c r="B365" s="220"/>
      <c r="C365" s="221"/>
      <c r="D365" s="206" t="s">
        <v>282</v>
      </c>
      <c r="E365" s="221"/>
      <c r="F365" s="222" t="s">
        <v>285</v>
      </c>
      <c r="G365" s="221"/>
      <c r="H365" s="223" t="n">
        <v>629.104</v>
      </c>
      <c r="J365" s="221"/>
      <c r="K365" s="221"/>
      <c r="L365" s="224"/>
      <c r="M365" s="225"/>
      <c r="N365" s="221"/>
      <c r="O365" s="221"/>
      <c r="P365" s="221"/>
      <c r="Q365" s="221"/>
      <c r="R365" s="221"/>
      <c r="S365" s="221"/>
      <c r="T365" s="226"/>
      <c r="AT365" s="227" t="s">
        <v>282</v>
      </c>
      <c r="AU365" s="227" t="s">
        <v>92</v>
      </c>
      <c r="AV365" s="227" t="s">
        <v>278</v>
      </c>
      <c r="AW365" s="227" t="s">
        <v>240</v>
      </c>
      <c r="AX365" s="227" t="s">
        <v>25</v>
      </c>
      <c r="AY365" s="227" t="s">
        <v>272</v>
      </c>
    </row>
    <row r="366" s="12" customFormat="true" ht="15.75" hidden="false" customHeight="true" outlineLevel="0" collapsed="false">
      <c r="B366" s="35"/>
      <c r="C366" s="189" t="s">
        <v>587</v>
      </c>
      <c r="D366" s="189" t="s">
        <v>274</v>
      </c>
      <c r="E366" s="190" t="s">
        <v>588</v>
      </c>
      <c r="F366" s="191" t="s">
        <v>589</v>
      </c>
      <c r="G366" s="192" t="s">
        <v>112</v>
      </c>
      <c r="H366" s="193" t="n">
        <v>87.8</v>
      </c>
      <c r="I366" s="194"/>
      <c r="J366" s="195" t="n">
        <f aca="false">ROUND($I$366*$H$366,2)</f>
        <v>0</v>
      </c>
      <c r="K366" s="191" t="s">
        <v>277</v>
      </c>
      <c r="L366" s="59"/>
      <c r="M366" s="196"/>
      <c r="N366" s="197" t="s">
        <v>54</v>
      </c>
      <c r="O366" s="36"/>
      <c r="P366" s="198" t="n">
        <f aca="false">$O$366*$H$366</f>
        <v>0</v>
      </c>
      <c r="Q366" s="198" t="n">
        <v>0.18776</v>
      </c>
      <c r="R366" s="198" t="n">
        <f aca="false">$Q$366*$H$366</f>
        <v>16.485328</v>
      </c>
      <c r="S366" s="198" t="n">
        <v>0</v>
      </c>
      <c r="T366" s="199" t="n">
        <f aca="false">$S$366*$H$366</f>
        <v>0</v>
      </c>
      <c r="AR366" s="127" t="s">
        <v>278</v>
      </c>
      <c r="AT366" s="127" t="s">
        <v>274</v>
      </c>
      <c r="AU366" s="127" t="s">
        <v>92</v>
      </c>
      <c r="AY366" s="12" t="s">
        <v>272</v>
      </c>
      <c r="BE366" s="200" t="n">
        <f aca="false">IF($N$366="základní",$J$366,0)</f>
        <v>0</v>
      </c>
      <c r="BF366" s="200" t="n">
        <f aca="false">IF($N$366="snížená",$J$366,0)</f>
        <v>0</v>
      </c>
      <c r="BG366" s="200" t="n">
        <f aca="false">IF($N$366="zákl. přenesená",$J$366,0)</f>
        <v>0</v>
      </c>
      <c r="BH366" s="200" t="n">
        <f aca="false">IF($N$366="sníž. přenesená",$J$366,0)</f>
        <v>0</v>
      </c>
      <c r="BI366" s="200" t="n">
        <f aca="false">IF($N$366="nulová",$J$366,0)</f>
        <v>0</v>
      </c>
      <c r="BJ366" s="127" t="s">
        <v>25</v>
      </c>
      <c r="BK366" s="200" t="n">
        <f aca="false">ROUND($I$366*$H$366,2)</f>
        <v>0</v>
      </c>
      <c r="BL366" s="127" t="s">
        <v>278</v>
      </c>
      <c r="BM366" s="127" t="s">
        <v>590</v>
      </c>
    </row>
    <row r="367" s="12" customFormat="true" ht="16.5" hidden="false" customHeight="true" outlineLevel="0" collapsed="false">
      <c r="B367" s="35"/>
      <c r="C367" s="36"/>
      <c r="D367" s="201" t="s">
        <v>280</v>
      </c>
      <c r="E367" s="36"/>
      <c r="F367" s="202" t="s">
        <v>591</v>
      </c>
      <c r="G367" s="36"/>
      <c r="H367" s="36"/>
      <c r="J367" s="36"/>
      <c r="K367" s="36"/>
      <c r="L367" s="59"/>
      <c r="M367" s="203"/>
      <c r="N367" s="36"/>
      <c r="O367" s="36"/>
      <c r="P367" s="36"/>
      <c r="Q367" s="36"/>
      <c r="R367" s="36"/>
      <c r="S367" s="36"/>
      <c r="T367" s="75"/>
      <c r="AT367" s="12" t="s">
        <v>280</v>
      </c>
      <c r="AU367" s="12" t="s">
        <v>92</v>
      </c>
    </row>
    <row r="368" s="12" customFormat="true" ht="15.75" hidden="false" customHeight="true" outlineLevel="0" collapsed="false">
      <c r="B368" s="204"/>
      <c r="C368" s="205"/>
      <c r="D368" s="206" t="s">
        <v>282</v>
      </c>
      <c r="E368" s="205"/>
      <c r="F368" s="207" t="s">
        <v>592</v>
      </c>
      <c r="G368" s="205"/>
      <c r="H368" s="205"/>
      <c r="J368" s="205"/>
      <c r="K368" s="205"/>
      <c r="L368" s="208"/>
      <c r="M368" s="209"/>
      <c r="N368" s="205"/>
      <c r="O368" s="205"/>
      <c r="P368" s="205"/>
      <c r="Q368" s="205"/>
      <c r="R368" s="205"/>
      <c r="S368" s="205"/>
      <c r="T368" s="210"/>
      <c r="AT368" s="211" t="s">
        <v>282</v>
      </c>
      <c r="AU368" s="211" t="s">
        <v>92</v>
      </c>
      <c r="AV368" s="211" t="s">
        <v>25</v>
      </c>
      <c r="AW368" s="211" t="s">
        <v>240</v>
      </c>
      <c r="AX368" s="211" t="s">
        <v>83</v>
      </c>
      <c r="AY368" s="211" t="s">
        <v>272</v>
      </c>
    </row>
    <row r="369" s="12" customFormat="true" ht="15.75" hidden="false" customHeight="true" outlineLevel="0" collapsed="false">
      <c r="B369" s="212"/>
      <c r="C369" s="213"/>
      <c r="D369" s="206" t="s">
        <v>282</v>
      </c>
      <c r="E369" s="213"/>
      <c r="F369" s="214" t="s">
        <v>593</v>
      </c>
      <c r="G369" s="213"/>
      <c r="H369" s="215" t="n">
        <v>87.8</v>
      </c>
      <c r="J369" s="213"/>
      <c r="K369" s="213"/>
      <c r="L369" s="216"/>
      <c r="M369" s="217"/>
      <c r="N369" s="213"/>
      <c r="O369" s="213"/>
      <c r="P369" s="213"/>
      <c r="Q369" s="213"/>
      <c r="R369" s="213"/>
      <c r="S369" s="213"/>
      <c r="T369" s="218"/>
      <c r="AT369" s="219" t="s">
        <v>282</v>
      </c>
      <c r="AU369" s="219" t="s">
        <v>92</v>
      </c>
      <c r="AV369" s="219" t="s">
        <v>92</v>
      </c>
      <c r="AW369" s="219" t="s">
        <v>240</v>
      </c>
      <c r="AX369" s="219" t="s">
        <v>83</v>
      </c>
      <c r="AY369" s="219" t="s">
        <v>272</v>
      </c>
    </row>
    <row r="370" s="12" customFormat="true" ht="15.75" hidden="false" customHeight="true" outlineLevel="0" collapsed="false">
      <c r="B370" s="220"/>
      <c r="C370" s="221"/>
      <c r="D370" s="206" t="s">
        <v>282</v>
      </c>
      <c r="E370" s="221"/>
      <c r="F370" s="222" t="s">
        <v>285</v>
      </c>
      <c r="G370" s="221"/>
      <c r="H370" s="223" t="n">
        <v>87.8</v>
      </c>
      <c r="J370" s="221"/>
      <c r="K370" s="221"/>
      <c r="L370" s="224"/>
      <c r="M370" s="225"/>
      <c r="N370" s="221"/>
      <c r="O370" s="221"/>
      <c r="P370" s="221"/>
      <c r="Q370" s="221"/>
      <c r="R370" s="221"/>
      <c r="S370" s="221"/>
      <c r="T370" s="226"/>
      <c r="AT370" s="227" t="s">
        <v>282</v>
      </c>
      <c r="AU370" s="227" t="s">
        <v>92</v>
      </c>
      <c r="AV370" s="227" t="s">
        <v>278</v>
      </c>
      <c r="AW370" s="227" t="s">
        <v>240</v>
      </c>
      <c r="AX370" s="227" t="s">
        <v>25</v>
      </c>
      <c r="AY370" s="227" t="s">
        <v>272</v>
      </c>
    </row>
    <row r="371" s="12" customFormat="true" ht="15.75" hidden="false" customHeight="true" outlineLevel="0" collapsed="false">
      <c r="B371" s="35"/>
      <c r="C371" s="189" t="s">
        <v>594</v>
      </c>
      <c r="D371" s="189" t="s">
        <v>274</v>
      </c>
      <c r="E371" s="190" t="s">
        <v>595</v>
      </c>
      <c r="F371" s="191" t="s">
        <v>596</v>
      </c>
      <c r="G371" s="192" t="s">
        <v>137</v>
      </c>
      <c r="H371" s="193" t="n">
        <v>43.9</v>
      </c>
      <c r="I371" s="194"/>
      <c r="J371" s="195" t="n">
        <f aca="false">ROUND($I$371*$H$371,2)</f>
        <v>0</v>
      </c>
      <c r="K371" s="191" t="s">
        <v>277</v>
      </c>
      <c r="L371" s="59"/>
      <c r="M371" s="196"/>
      <c r="N371" s="197" t="s">
        <v>54</v>
      </c>
      <c r="O371" s="36"/>
      <c r="P371" s="198" t="n">
        <f aca="false">$O$371*$H$371</f>
        <v>0</v>
      </c>
      <c r="Q371" s="198" t="n">
        <v>0</v>
      </c>
      <c r="R371" s="198" t="n">
        <f aca="false">$Q$371*$H$371</f>
        <v>0</v>
      </c>
      <c r="S371" s="198" t="n">
        <v>0</v>
      </c>
      <c r="T371" s="199" t="n">
        <f aca="false">$S$371*$H$371</f>
        <v>0</v>
      </c>
      <c r="AR371" s="127" t="s">
        <v>278</v>
      </c>
      <c r="AT371" s="127" t="s">
        <v>274</v>
      </c>
      <c r="AU371" s="127" t="s">
        <v>92</v>
      </c>
      <c r="AY371" s="12" t="s">
        <v>272</v>
      </c>
      <c r="BE371" s="200" t="n">
        <f aca="false">IF($N$371="základní",$J$371,0)</f>
        <v>0</v>
      </c>
      <c r="BF371" s="200" t="n">
        <f aca="false">IF($N$371="snížená",$J$371,0)</f>
        <v>0</v>
      </c>
      <c r="BG371" s="200" t="n">
        <f aca="false">IF($N$371="zákl. přenesená",$J$371,0)</f>
        <v>0</v>
      </c>
      <c r="BH371" s="200" t="n">
        <f aca="false">IF($N$371="sníž. přenesená",$J$371,0)</f>
        <v>0</v>
      </c>
      <c r="BI371" s="200" t="n">
        <f aca="false">IF($N$371="nulová",$J$371,0)</f>
        <v>0</v>
      </c>
      <c r="BJ371" s="127" t="s">
        <v>25</v>
      </c>
      <c r="BK371" s="200" t="n">
        <f aca="false">ROUND($I$371*$H$371,2)</f>
        <v>0</v>
      </c>
      <c r="BL371" s="127" t="s">
        <v>278</v>
      </c>
      <c r="BM371" s="127" t="s">
        <v>597</v>
      </c>
    </row>
    <row r="372" s="12" customFormat="true" ht="16.5" hidden="false" customHeight="true" outlineLevel="0" collapsed="false">
      <c r="B372" s="35"/>
      <c r="C372" s="36"/>
      <c r="D372" s="201" t="s">
        <v>280</v>
      </c>
      <c r="E372" s="36"/>
      <c r="F372" s="202" t="s">
        <v>598</v>
      </c>
      <c r="G372" s="36"/>
      <c r="H372" s="36"/>
      <c r="J372" s="36"/>
      <c r="K372" s="36"/>
      <c r="L372" s="59"/>
      <c r="M372" s="203"/>
      <c r="N372" s="36"/>
      <c r="O372" s="36"/>
      <c r="P372" s="36"/>
      <c r="Q372" s="36"/>
      <c r="R372" s="36"/>
      <c r="S372" s="36"/>
      <c r="T372" s="75"/>
      <c r="AT372" s="12" t="s">
        <v>280</v>
      </c>
      <c r="AU372" s="12" t="s">
        <v>92</v>
      </c>
    </row>
    <row r="373" s="12" customFormat="true" ht="15.75" hidden="false" customHeight="true" outlineLevel="0" collapsed="false">
      <c r="B373" s="204"/>
      <c r="C373" s="205"/>
      <c r="D373" s="206" t="s">
        <v>282</v>
      </c>
      <c r="E373" s="205"/>
      <c r="F373" s="207" t="s">
        <v>599</v>
      </c>
      <c r="G373" s="205"/>
      <c r="H373" s="205"/>
      <c r="J373" s="205"/>
      <c r="K373" s="205"/>
      <c r="L373" s="208"/>
      <c r="M373" s="209"/>
      <c r="N373" s="205"/>
      <c r="O373" s="205"/>
      <c r="P373" s="205"/>
      <c r="Q373" s="205"/>
      <c r="R373" s="205"/>
      <c r="S373" s="205"/>
      <c r="T373" s="210"/>
      <c r="AT373" s="211" t="s">
        <v>282</v>
      </c>
      <c r="AU373" s="211" t="s">
        <v>92</v>
      </c>
      <c r="AV373" s="211" t="s">
        <v>25</v>
      </c>
      <c r="AW373" s="211" t="s">
        <v>240</v>
      </c>
      <c r="AX373" s="211" t="s">
        <v>83</v>
      </c>
      <c r="AY373" s="211" t="s">
        <v>272</v>
      </c>
    </row>
    <row r="374" s="12" customFormat="true" ht="15.75" hidden="false" customHeight="true" outlineLevel="0" collapsed="false">
      <c r="B374" s="212"/>
      <c r="C374" s="213"/>
      <c r="D374" s="206" t="s">
        <v>282</v>
      </c>
      <c r="E374" s="213" t="s">
        <v>217</v>
      </c>
      <c r="F374" s="214" t="s">
        <v>600</v>
      </c>
      <c r="G374" s="213"/>
      <c r="H374" s="215" t="n">
        <v>43.9</v>
      </c>
      <c r="J374" s="213"/>
      <c r="K374" s="213"/>
      <c r="L374" s="216"/>
      <c r="M374" s="217"/>
      <c r="N374" s="213"/>
      <c r="O374" s="213"/>
      <c r="P374" s="213"/>
      <c r="Q374" s="213"/>
      <c r="R374" s="213"/>
      <c r="S374" s="213"/>
      <c r="T374" s="218"/>
      <c r="AT374" s="219" t="s">
        <v>282</v>
      </c>
      <c r="AU374" s="219" t="s">
        <v>92</v>
      </c>
      <c r="AV374" s="219" t="s">
        <v>92</v>
      </c>
      <c r="AW374" s="219" t="s">
        <v>240</v>
      </c>
      <c r="AX374" s="219" t="s">
        <v>83</v>
      </c>
      <c r="AY374" s="219" t="s">
        <v>272</v>
      </c>
    </row>
    <row r="375" s="12" customFormat="true" ht="15.75" hidden="false" customHeight="true" outlineLevel="0" collapsed="false">
      <c r="B375" s="220"/>
      <c r="C375" s="221"/>
      <c r="D375" s="206" t="s">
        <v>282</v>
      </c>
      <c r="E375" s="221"/>
      <c r="F375" s="222" t="s">
        <v>285</v>
      </c>
      <c r="G375" s="221"/>
      <c r="H375" s="223" t="n">
        <v>43.9</v>
      </c>
      <c r="J375" s="221"/>
      <c r="K375" s="221"/>
      <c r="L375" s="224"/>
      <c r="M375" s="225"/>
      <c r="N375" s="221"/>
      <c r="O375" s="221"/>
      <c r="P375" s="221"/>
      <c r="Q375" s="221"/>
      <c r="R375" s="221"/>
      <c r="S375" s="221"/>
      <c r="T375" s="226"/>
      <c r="AT375" s="227" t="s">
        <v>282</v>
      </c>
      <c r="AU375" s="227" t="s">
        <v>92</v>
      </c>
      <c r="AV375" s="227" t="s">
        <v>278</v>
      </c>
      <c r="AW375" s="227" t="s">
        <v>240</v>
      </c>
      <c r="AX375" s="227" t="s">
        <v>25</v>
      </c>
      <c r="AY375" s="227" t="s">
        <v>272</v>
      </c>
    </row>
    <row r="376" s="12" customFormat="true" ht="15.75" hidden="false" customHeight="true" outlineLevel="0" collapsed="false">
      <c r="B376" s="35"/>
      <c r="C376" s="189" t="s">
        <v>601</v>
      </c>
      <c r="D376" s="189" t="s">
        <v>274</v>
      </c>
      <c r="E376" s="190" t="s">
        <v>602</v>
      </c>
      <c r="F376" s="191" t="s">
        <v>603</v>
      </c>
      <c r="G376" s="192" t="s">
        <v>112</v>
      </c>
      <c r="H376" s="193" t="n">
        <v>647.856</v>
      </c>
      <c r="I376" s="194"/>
      <c r="J376" s="195" t="n">
        <f aca="false">ROUND($I$376*$H$376,2)</f>
        <v>0</v>
      </c>
      <c r="K376" s="191" t="s">
        <v>277</v>
      </c>
      <c r="L376" s="59"/>
      <c r="M376" s="196"/>
      <c r="N376" s="197" t="s">
        <v>54</v>
      </c>
      <c r="O376" s="36"/>
      <c r="P376" s="198" t="n">
        <f aca="false">$O$376*$H$376</f>
        <v>0</v>
      </c>
      <c r="Q376" s="198" t="n">
        <v>0.00652</v>
      </c>
      <c r="R376" s="198" t="n">
        <f aca="false">$Q$376*$H$376</f>
        <v>4.22402112</v>
      </c>
      <c r="S376" s="198" t="n">
        <v>0</v>
      </c>
      <c r="T376" s="199" t="n">
        <f aca="false">$S$376*$H$376</f>
        <v>0</v>
      </c>
      <c r="AR376" s="127" t="s">
        <v>278</v>
      </c>
      <c r="AT376" s="127" t="s">
        <v>274</v>
      </c>
      <c r="AU376" s="127" t="s">
        <v>92</v>
      </c>
      <c r="AY376" s="12" t="s">
        <v>272</v>
      </c>
      <c r="BE376" s="200" t="n">
        <f aca="false">IF($N$376="základní",$J$376,0)</f>
        <v>0</v>
      </c>
      <c r="BF376" s="200" t="n">
        <f aca="false">IF($N$376="snížená",$J$376,0)</f>
        <v>0</v>
      </c>
      <c r="BG376" s="200" t="n">
        <f aca="false">IF($N$376="zákl. přenesená",$J$376,0)</f>
        <v>0</v>
      </c>
      <c r="BH376" s="200" t="n">
        <f aca="false">IF($N$376="sníž. přenesená",$J$376,0)</f>
        <v>0</v>
      </c>
      <c r="BI376" s="200" t="n">
        <f aca="false">IF($N$376="nulová",$J$376,0)</f>
        <v>0</v>
      </c>
      <c r="BJ376" s="127" t="s">
        <v>25</v>
      </c>
      <c r="BK376" s="200" t="n">
        <f aca="false">ROUND($I$376*$H$376,2)</f>
        <v>0</v>
      </c>
      <c r="BL376" s="127" t="s">
        <v>278</v>
      </c>
      <c r="BM376" s="127" t="s">
        <v>604</v>
      </c>
    </row>
    <row r="377" s="12" customFormat="true" ht="16.5" hidden="false" customHeight="true" outlineLevel="0" collapsed="false">
      <c r="B377" s="35"/>
      <c r="C377" s="36"/>
      <c r="D377" s="201" t="s">
        <v>280</v>
      </c>
      <c r="E377" s="36"/>
      <c r="F377" s="202" t="s">
        <v>605</v>
      </c>
      <c r="G377" s="36"/>
      <c r="H377" s="36"/>
      <c r="J377" s="36"/>
      <c r="K377" s="36"/>
      <c r="L377" s="59"/>
      <c r="M377" s="203"/>
      <c r="N377" s="36"/>
      <c r="O377" s="36"/>
      <c r="P377" s="36"/>
      <c r="Q377" s="36"/>
      <c r="R377" s="36"/>
      <c r="S377" s="36"/>
      <c r="T377" s="75"/>
      <c r="AT377" s="12" t="s">
        <v>280</v>
      </c>
      <c r="AU377" s="12" t="s">
        <v>92</v>
      </c>
    </row>
    <row r="378" s="12" customFormat="true" ht="15.75" hidden="false" customHeight="true" outlineLevel="0" collapsed="false">
      <c r="B378" s="212"/>
      <c r="C378" s="213"/>
      <c r="D378" s="206" t="s">
        <v>282</v>
      </c>
      <c r="E378" s="213"/>
      <c r="F378" s="214" t="s">
        <v>606</v>
      </c>
      <c r="G378" s="213"/>
      <c r="H378" s="215" t="n">
        <v>647.856</v>
      </c>
      <c r="J378" s="213"/>
      <c r="K378" s="213"/>
      <c r="L378" s="216"/>
      <c r="M378" s="217"/>
      <c r="N378" s="213"/>
      <c r="O378" s="213"/>
      <c r="P378" s="213"/>
      <c r="Q378" s="213"/>
      <c r="R378" s="213"/>
      <c r="S378" s="213"/>
      <c r="T378" s="218"/>
      <c r="AT378" s="219" t="s">
        <v>282</v>
      </c>
      <c r="AU378" s="219" t="s">
        <v>92</v>
      </c>
      <c r="AV378" s="219" t="s">
        <v>92</v>
      </c>
      <c r="AW378" s="219" t="s">
        <v>240</v>
      </c>
      <c r="AX378" s="219" t="s">
        <v>83</v>
      </c>
      <c r="AY378" s="219" t="s">
        <v>272</v>
      </c>
    </row>
    <row r="379" s="12" customFormat="true" ht="15.75" hidden="false" customHeight="true" outlineLevel="0" collapsed="false">
      <c r="B379" s="220"/>
      <c r="C379" s="221"/>
      <c r="D379" s="206" t="s">
        <v>282</v>
      </c>
      <c r="E379" s="221"/>
      <c r="F379" s="222" t="s">
        <v>285</v>
      </c>
      <c r="G379" s="221"/>
      <c r="H379" s="223" t="n">
        <v>647.856</v>
      </c>
      <c r="J379" s="221"/>
      <c r="K379" s="221"/>
      <c r="L379" s="224"/>
      <c r="M379" s="225"/>
      <c r="N379" s="221"/>
      <c r="O379" s="221"/>
      <c r="P379" s="221"/>
      <c r="Q379" s="221"/>
      <c r="R379" s="221"/>
      <c r="S379" s="221"/>
      <c r="T379" s="226"/>
      <c r="AT379" s="227" t="s">
        <v>282</v>
      </c>
      <c r="AU379" s="227" t="s">
        <v>92</v>
      </c>
      <c r="AV379" s="227" t="s">
        <v>278</v>
      </c>
      <c r="AW379" s="227" t="s">
        <v>240</v>
      </c>
      <c r="AX379" s="227" t="s">
        <v>25</v>
      </c>
      <c r="AY379" s="227" t="s">
        <v>272</v>
      </c>
    </row>
    <row r="380" s="12" customFormat="true" ht="15.75" hidden="false" customHeight="true" outlineLevel="0" collapsed="false">
      <c r="B380" s="35"/>
      <c r="C380" s="189" t="s">
        <v>607</v>
      </c>
      <c r="D380" s="189" t="s">
        <v>274</v>
      </c>
      <c r="E380" s="190" t="s">
        <v>608</v>
      </c>
      <c r="F380" s="191" t="s">
        <v>609</v>
      </c>
      <c r="G380" s="192" t="s">
        <v>112</v>
      </c>
      <c r="H380" s="193" t="n">
        <v>2555.656</v>
      </c>
      <c r="I380" s="194"/>
      <c r="J380" s="195" t="n">
        <f aca="false">ROUND($I$380*$H$380,2)</f>
        <v>0</v>
      </c>
      <c r="K380" s="191" t="s">
        <v>277</v>
      </c>
      <c r="L380" s="59"/>
      <c r="M380" s="196"/>
      <c r="N380" s="197" t="s">
        <v>54</v>
      </c>
      <c r="O380" s="36"/>
      <c r="P380" s="198" t="n">
        <f aca="false">$O$380*$H$380</f>
        <v>0</v>
      </c>
      <c r="Q380" s="198" t="n">
        <v>0.00061</v>
      </c>
      <c r="R380" s="198" t="n">
        <f aca="false">$Q$380*$H$380</f>
        <v>1.55895016</v>
      </c>
      <c r="S380" s="198" t="n">
        <v>0</v>
      </c>
      <c r="T380" s="199" t="n">
        <f aca="false">$S$380*$H$380</f>
        <v>0</v>
      </c>
      <c r="AR380" s="127" t="s">
        <v>278</v>
      </c>
      <c r="AT380" s="127" t="s">
        <v>274</v>
      </c>
      <c r="AU380" s="127" t="s">
        <v>92</v>
      </c>
      <c r="AY380" s="12" t="s">
        <v>272</v>
      </c>
      <c r="BE380" s="200" t="n">
        <f aca="false">IF($N$380="základní",$J$380,0)</f>
        <v>0</v>
      </c>
      <c r="BF380" s="200" t="n">
        <f aca="false">IF($N$380="snížená",$J$380,0)</f>
        <v>0</v>
      </c>
      <c r="BG380" s="200" t="n">
        <f aca="false">IF($N$380="zákl. přenesená",$J$380,0)</f>
        <v>0</v>
      </c>
      <c r="BH380" s="200" t="n">
        <f aca="false">IF($N$380="sníž. přenesená",$J$380,0)</f>
        <v>0</v>
      </c>
      <c r="BI380" s="200" t="n">
        <f aca="false">IF($N$380="nulová",$J$380,0)</f>
        <v>0</v>
      </c>
      <c r="BJ380" s="127" t="s">
        <v>25</v>
      </c>
      <c r="BK380" s="200" t="n">
        <f aca="false">ROUND($I$380*$H$380,2)</f>
        <v>0</v>
      </c>
      <c r="BL380" s="127" t="s">
        <v>278</v>
      </c>
      <c r="BM380" s="127" t="s">
        <v>610</v>
      </c>
    </row>
    <row r="381" s="12" customFormat="true" ht="16.5" hidden="false" customHeight="true" outlineLevel="0" collapsed="false">
      <c r="B381" s="35"/>
      <c r="C381" s="36"/>
      <c r="D381" s="201" t="s">
        <v>280</v>
      </c>
      <c r="E381" s="36"/>
      <c r="F381" s="202" t="s">
        <v>611</v>
      </c>
      <c r="G381" s="36"/>
      <c r="H381" s="36"/>
      <c r="J381" s="36"/>
      <c r="K381" s="36"/>
      <c r="L381" s="59"/>
      <c r="M381" s="203"/>
      <c r="N381" s="36"/>
      <c r="O381" s="36"/>
      <c r="P381" s="36"/>
      <c r="Q381" s="36"/>
      <c r="R381" s="36"/>
      <c r="S381" s="36"/>
      <c r="T381" s="75"/>
      <c r="AT381" s="12" t="s">
        <v>280</v>
      </c>
      <c r="AU381" s="12" t="s">
        <v>92</v>
      </c>
    </row>
    <row r="382" s="12" customFormat="true" ht="15.75" hidden="false" customHeight="true" outlineLevel="0" collapsed="false">
      <c r="B382" s="212"/>
      <c r="C382" s="213"/>
      <c r="D382" s="206" t="s">
        <v>282</v>
      </c>
      <c r="E382" s="213"/>
      <c r="F382" s="214" t="s">
        <v>612</v>
      </c>
      <c r="G382" s="213"/>
      <c r="H382" s="215" t="n">
        <v>2555.656</v>
      </c>
      <c r="J382" s="213"/>
      <c r="K382" s="213"/>
      <c r="L382" s="216"/>
      <c r="M382" s="217"/>
      <c r="N382" s="213"/>
      <c r="O382" s="213"/>
      <c r="P382" s="213"/>
      <c r="Q382" s="213"/>
      <c r="R382" s="213"/>
      <c r="S382" s="213"/>
      <c r="T382" s="218"/>
      <c r="AT382" s="219" t="s">
        <v>282</v>
      </c>
      <c r="AU382" s="219" t="s">
        <v>92</v>
      </c>
      <c r="AV382" s="219" t="s">
        <v>92</v>
      </c>
      <c r="AW382" s="219" t="s">
        <v>240</v>
      </c>
      <c r="AX382" s="219" t="s">
        <v>83</v>
      </c>
      <c r="AY382" s="219" t="s">
        <v>272</v>
      </c>
    </row>
    <row r="383" s="12" customFormat="true" ht="15.75" hidden="false" customHeight="true" outlineLevel="0" collapsed="false">
      <c r="B383" s="220"/>
      <c r="C383" s="221"/>
      <c r="D383" s="206" t="s">
        <v>282</v>
      </c>
      <c r="E383" s="221"/>
      <c r="F383" s="222" t="s">
        <v>285</v>
      </c>
      <c r="G383" s="221"/>
      <c r="H383" s="223" t="n">
        <v>2555.656</v>
      </c>
      <c r="J383" s="221"/>
      <c r="K383" s="221"/>
      <c r="L383" s="224"/>
      <c r="M383" s="225"/>
      <c r="N383" s="221"/>
      <c r="O383" s="221"/>
      <c r="P383" s="221"/>
      <c r="Q383" s="221"/>
      <c r="R383" s="221"/>
      <c r="S383" s="221"/>
      <c r="T383" s="226"/>
      <c r="AT383" s="227" t="s">
        <v>282</v>
      </c>
      <c r="AU383" s="227" t="s">
        <v>92</v>
      </c>
      <c r="AV383" s="227" t="s">
        <v>278</v>
      </c>
      <c r="AW383" s="227" t="s">
        <v>240</v>
      </c>
      <c r="AX383" s="227" t="s">
        <v>25</v>
      </c>
      <c r="AY383" s="227" t="s">
        <v>272</v>
      </c>
    </row>
    <row r="384" s="12" customFormat="true" ht="15.75" hidden="false" customHeight="true" outlineLevel="0" collapsed="false">
      <c r="B384" s="35"/>
      <c r="C384" s="189" t="s">
        <v>613</v>
      </c>
      <c r="D384" s="189" t="s">
        <v>274</v>
      </c>
      <c r="E384" s="190" t="s">
        <v>614</v>
      </c>
      <c r="F384" s="191" t="s">
        <v>615</v>
      </c>
      <c r="G384" s="192" t="s">
        <v>112</v>
      </c>
      <c r="H384" s="193" t="n">
        <v>2030.6</v>
      </c>
      <c r="I384" s="194"/>
      <c r="J384" s="195" t="n">
        <f aca="false">ROUND($I$384*$H$384,2)</f>
        <v>0</v>
      </c>
      <c r="K384" s="191" t="s">
        <v>277</v>
      </c>
      <c r="L384" s="59"/>
      <c r="M384" s="196"/>
      <c r="N384" s="197" t="s">
        <v>54</v>
      </c>
      <c r="O384" s="36"/>
      <c r="P384" s="198" t="n">
        <f aca="false">$O$384*$H$384</f>
        <v>0</v>
      </c>
      <c r="Q384" s="198" t="n">
        <v>0</v>
      </c>
      <c r="R384" s="198" t="n">
        <f aca="false">$Q$384*$H$384</f>
        <v>0</v>
      </c>
      <c r="S384" s="198" t="n">
        <v>0</v>
      </c>
      <c r="T384" s="199" t="n">
        <f aca="false">$S$384*$H$384</f>
        <v>0</v>
      </c>
      <c r="AR384" s="127" t="s">
        <v>278</v>
      </c>
      <c r="AT384" s="127" t="s">
        <v>274</v>
      </c>
      <c r="AU384" s="127" t="s">
        <v>92</v>
      </c>
      <c r="AY384" s="12" t="s">
        <v>272</v>
      </c>
      <c r="BE384" s="200" t="n">
        <f aca="false">IF($N$384="základní",$J$384,0)</f>
        <v>0</v>
      </c>
      <c r="BF384" s="200" t="n">
        <f aca="false">IF($N$384="snížená",$J$384,0)</f>
        <v>0</v>
      </c>
      <c r="BG384" s="200" t="n">
        <f aca="false">IF($N$384="zákl. přenesená",$J$384,0)</f>
        <v>0</v>
      </c>
      <c r="BH384" s="200" t="n">
        <f aca="false">IF($N$384="sníž. přenesená",$J$384,0)</f>
        <v>0</v>
      </c>
      <c r="BI384" s="200" t="n">
        <f aca="false">IF($N$384="nulová",$J$384,0)</f>
        <v>0</v>
      </c>
      <c r="BJ384" s="127" t="s">
        <v>25</v>
      </c>
      <c r="BK384" s="200" t="n">
        <f aca="false">ROUND($I$384*$H$384,2)</f>
        <v>0</v>
      </c>
      <c r="BL384" s="127" t="s">
        <v>278</v>
      </c>
      <c r="BM384" s="127" t="s">
        <v>616</v>
      </c>
    </row>
    <row r="385" s="12" customFormat="true" ht="27" hidden="false" customHeight="true" outlineLevel="0" collapsed="false">
      <c r="B385" s="35"/>
      <c r="C385" s="36"/>
      <c r="D385" s="201" t="s">
        <v>280</v>
      </c>
      <c r="E385" s="36"/>
      <c r="F385" s="202" t="s">
        <v>617</v>
      </c>
      <c r="G385" s="36"/>
      <c r="H385" s="36"/>
      <c r="J385" s="36"/>
      <c r="K385" s="36"/>
      <c r="L385" s="59"/>
      <c r="M385" s="203"/>
      <c r="N385" s="36"/>
      <c r="O385" s="36"/>
      <c r="P385" s="36"/>
      <c r="Q385" s="36"/>
      <c r="R385" s="36"/>
      <c r="S385" s="36"/>
      <c r="T385" s="75"/>
      <c r="AT385" s="12" t="s">
        <v>280</v>
      </c>
      <c r="AU385" s="12" t="s">
        <v>92</v>
      </c>
    </row>
    <row r="386" s="12" customFormat="true" ht="15.75" hidden="false" customHeight="true" outlineLevel="0" collapsed="false">
      <c r="B386" s="204"/>
      <c r="C386" s="205"/>
      <c r="D386" s="206" t="s">
        <v>282</v>
      </c>
      <c r="E386" s="205"/>
      <c r="F386" s="207" t="s">
        <v>283</v>
      </c>
      <c r="G386" s="205"/>
      <c r="H386" s="205"/>
      <c r="J386" s="205"/>
      <c r="K386" s="205"/>
      <c r="L386" s="208"/>
      <c r="M386" s="209"/>
      <c r="N386" s="205"/>
      <c r="O386" s="205"/>
      <c r="P386" s="205"/>
      <c r="Q386" s="205"/>
      <c r="R386" s="205"/>
      <c r="S386" s="205"/>
      <c r="T386" s="210"/>
      <c r="AT386" s="211" t="s">
        <v>282</v>
      </c>
      <c r="AU386" s="211" t="s">
        <v>92</v>
      </c>
      <c r="AV386" s="211" t="s">
        <v>25</v>
      </c>
      <c r="AW386" s="211" t="s">
        <v>240</v>
      </c>
      <c r="AX386" s="211" t="s">
        <v>83</v>
      </c>
      <c r="AY386" s="211" t="s">
        <v>272</v>
      </c>
    </row>
    <row r="387" s="12" customFormat="true" ht="15.75" hidden="false" customHeight="true" outlineLevel="0" collapsed="false">
      <c r="B387" s="212"/>
      <c r="C387" s="213"/>
      <c r="D387" s="206" t="s">
        <v>282</v>
      </c>
      <c r="E387" s="213" t="s">
        <v>110</v>
      </c>
      <c r="F387" s="214" t="s">
        <v>618</v>
      </c>
      <c r="G387" s="213"/>
      <c r="H387" s="215" t="n">
        <v>468.8</v>
      </c>
      <c r="J387" s="213"/>
      <c r="K387" s="213"/>
      <c r="L387" s="216"/>
      <c r="M387" s="217"/>
      <c r="N387" s="213"/>
      <c r="O387" s="213"/>
      <c r="P387" s="213"/>
      <c r="Q387" s="213"/>
      <c r="R387" s="213"/>
      <c r="S387" s="213"/>
      <c r="T387" s="218"/>
      <c r="AT387" s="219" t="s">
        <v>282</v>
      </c>
      <c r="AU387" s="219" t="s">
        <v>92</v>
      </c>
      <c r="AV387" s="219" t="s">
        <v>92</v>
      </c>
      <c r="AW387" s="219" t="s">
        <v>240</v>
      </c>
      <c r="AX387" s="219" t="s">
        <v>83</v>
      </c>
      <c r="AY387" s="219" t="s">
        <v>272</v>
      </c>
    </row>
    <row r="388" s="12" customFormat="true" ht="15.75" hidden="false" customHeight="true" outlineLevel="0" collapsed="false">
      <c r="B388" s="212"/>
      <c r="C388" s="213"/>
      <c r="D388" s="206" t="s">
        <v>282</v>
      </c>
      <c r="E388" s="213" t="s">
        <v>147</v>
      </c>
      <c r="F388" s="214" t="s">
        <v>619</v>
      </c>
      <c r="G388" s="213"/>
      <c r="H388" s="215" t="n">
        <v>122.8</v>
      </c>
      <c r="J388" s="213"/>
      <c r="K388" s="213"/>
      <c r="L388" s="216"/>
      <c r="M388" s="217"/>
      <c r="N388" s="213"/>
      <c r="O388" s="213"/>
      <c r="P388" s="213"/>
      <c r="Q388" s="213"/>
      <c r="R388" s="213"/>
      <c r="S388" s="213"/>
      <c r="T388" s="218"/>
      <c r="AT388" s="219" t="s">
        <v>282</v>
      </c>
      <c r="AU388" s="219" t="s">
        <v>92</v>
      </c>
      <c r="AV388" s="219" t="s">
        <v>92</v>
      </c>
      <c r="AW388" s="219" t="s">
        <v>240</v>
      </c>
      <c r="AX388" s="219" t="s">
        <v>83</v>
      </c>
      <c r="AY388" s="219" t="s">
        <v>272</v>
      </c>
    </row>
    <row r="389" s="12" customFormat="true" ht="15.75" hidden="false" customHeight="true" outlineLevel="0" collapsed="false">
      <c r="B389" s="212"/>
      <c r="C389" s="213"/>
      <c r="D389" s="206" t="s">
        <v>282</v>
      </c>
      <c r="E389" s="213" t="s">
        <v>220</v>
      </c>
      <c r="F389" s="214" t="s">
        <v>620</v>
      </c>
      <c r="G389" s="213"/>
      <c r="H389" s="215" t="n">
        <v>1439</v>
      </c>
      <c r="J389" s="213"/>
      <c r="K389" s="213"/>
      <c r="L389" s="216"/>
      <c r="M389" s="217"/>
      <c r="N389" s="213"/>
      <c r="O389" s="213"/>
      <c r="P389" s="213"/>
      <c r="Q389" s="213"/>
      <c r="R389" s="213"/>
      <c r="S389" s="213"/>
      <c r="T389" s="218"/>
      <c r="AT389" s="219" t="s">
        <v>282</v>
      </c>
      <c r="AU389" s="219" t="s">
        <v>92</v>
      </c>
      <c r="AV389" s="219" t="s">
        <v>92</v>
      </c>
      <c r="AW389" s="219" t="s">
        <v>240</v>
      </c>
      <c r="AX389" s="219" t="s">
        <v>83</v>
      </c>
      <c r="AY389" s="219" t="s">
        <v>272</v>
      </c>
    </row>
    <row r="390" s="12" customFormat="true" ht="15.75" hidden="false" customHeight="true" outlineLevel="0" collapsed="false">
      <c r="B390" s="220"/>
      <c r="C390" s="221"/>
      <c r="D390" s="206" t="s">
        <v>282</v>
      </c>
      <c r="E390" s="221"/>
      <c r="F390" s="222" t="s">
        <v>285</v>
      </c>
      <c r="G390" s="221"/>
      <c r="H390" s="223" t="n">
        <v>2030.6</v>
      </c>
      <c r="J390" s="221"/>
      <c r="K390" s="221"/>
      <c r="L390" s="224"/>
      <c r="M390" s="225"/>
      <c r="N390" s="221"/>
      <c r="O390" s="221"/>
      <c r="P390" s="221"/>
      <c r="Q390" s="221"/>
      <c r="R390" s="221"/>
      <c r="S390" s="221"/>
      <c r="T390" s="226"/>
      <c r="AT390" s="227" t="s">
        <v>282</v>
      </c>
      <c r="AU390" s="227" t="s">
        <v>92</v>
      </c>
      <c r="AV390" s="227" t="s">
        <v>278</v>
      </c>
      <c r="AW390" s="227" t="s">
        <v>240</v>
      </c>
      <c r="AX390" s="227" t="s">
        <v>25</v>
      </c>
      <c r="AY390" s="227" t="s">
        <v>272</v>
      </c>
    </row>
    <row r="391" s="12" customFormat="true" ht="15.75" hidden="false" customHeight="true" outlineLevel="0" collapsed="false">
      <c r="B391" s="35"/>
      <c r="C391" s="189" t="s">
        <v>214</v>
      </c>
      <c r="D391" s="189" t="s">
        <v>274</v>
      </c>
      <c r="E391" s="190" t="s">
        <v>621</v>
      </c>
      <c r="F391" s="191" t="s">
        <v>622</v>
      </c>
      <c r="G391" s="192" t="s">
        <v>112</v>
      </c>
      <c r="H391" s="193" t="n">
        <v>487.552</v>
      </c>
      <c r="I391" s="194"/>
      <c r="J391" s="195" t="n">
        <f aca="false">ROUND($I$391*$H$391,2)</f>
        <v>0</v>
      </c>
      <c r="K391" s="191" t="s">
        <v>277</v>
      </c>
      <c r="L391" s="59"/>
      <c r="M391" s="196"/>
      <c r="N391" s="197" t="s">
        <v>54</v>
      </c>
      <c r="O391" s="36"/>
      <c r="P391" s="198" t="n">
        <f aca="false">$O$391*$H$391</f>
        <v>0</v>
      </c>
      <c r="Q391" s="198" t="n">
        <v>0</v>
      </c>
      <c r="R391" s="198" t="n">
        <f aca="false">$Q$391*$H$391</f>
        <v>0</v>
      </c>
      <c r="S391" s="198" t="n">
        <v>0</v>
      </c>
      <c r="T391" s="199" t="n">
        <f aca="false">$S$391*$H$391</f>
        <v>0</v>
      </c>
      <c r="AR391" s="127" t="s">
        <v>278</v>
      </c>
      <c r="AT391" s="127" t="s">
        <v>274</v>
      </c>
      <c r="AU391" s="127" t="s">
        <v>92</v>
      </c>
      <c r="AY391" s="12" t="s">
        <v>272</v>
      </c>
      <c r="BE391" s="200" t="n">
        <f aca="false">IF($N$391="základní",$J$391,0)</f>
        <v>0</v>
      </c>
      <c r="BF391" s="200" t="n">
        <f aca="false">IF($N$391="snížená",$J$391,0)</f>
        <v>0</v>
      </c>
      <c r="BG391" s="200" t="n">
        <f aca="false">IF($N$391="zákl. přenesená",$J$391,0)</f>
        <v>0</v>
      </c>
      <c r="BH391" s="200" t="n">
        <f aca="false">IF($N$391="sníž. přenesená",$J$391,0)</f>
        <v>0</v>
      </c>
      <c r="BI391" s="200" t="n">
        <f aca="false">IF($N$391="nulová",$J$391,0)</f>
        <v>0</v>
      </c>
      <c r="BJ391" s="127" t="s">
        <v>25</v>
      </c>
      <c r="BK391" s="200" t="n">
        <f aca="false">ROUND($I$391*$H$391,2)</f>
        <v>0</v>
      </c>
      <c r="BL391" s="127" t="s">
        <v>278</v>
      </c>
      <c r="BM391" s="127" t="s">
        <v>623</v>
      </c>
    </row>
    <row r="392" s="12" customFormat="true" ht="27" hidden="false" customHeight="true" outlineLevel="0" collapsed="false">
      <c r="B392" s="35"/>
      <c r="C392" s="36"/>
      <c r="D392" s="201" t="s">
        <v>280</v>
      </c>
      <c r="E392" s="36"/>
      <c r="F392" s="202" t="s">
        <v>624</v>
      </c>
      <c r="G392" s="36"/>
      <c r="H392" s="36"/>
      <c r="J392" s="36"/>
      <c r="K392" s="36"/>
      <c r="L392" s="59"/>
      <c r="M392" s="203"/>
      <c r="N392" s="36"/>
      <c r="O392" s="36"/>
      <c r="P392" s="36"/>
      <c r="Q392" s="36"/>
      <c r="R392" s="36"/>
      <c r="S392" s="36"/>
      <c r="T392" s="75"/>
      <c r="AT392" s="12" t="s">
        <v>280</v>
      </c>
      <c r="AU392" s="12" t="s">
        <v>92</v>
      </c>
    </row>
    <row r="393" s="12" customFormat="true" ht="15.75" hidden="false" customHeight="true" outlineLevel="0" collapsed="false">
      <c r="B393" s="212"/>
      <c r="C393" s="213"/>
      <c r="D393" s="206" t="s">
        <v>282</v>
      </c>
      <c r="E393" s="213"/>
      <c r="F393" s="214" t="s">
        <v>625</v>
      </c>
      <c r="G393" s="213"/>
      <c r="H393" s="215" t="n">
        <v>487.552</v>
      </c>
      <c r="J393" s="213"/>
      <c r="K393" s="213"/>
      <c r="L393" s="216"/>
      <c r="M393" s="217"/>
      <c r="N393" s="213"/>
      <c r="O393" s="213"/>
      <c r="P393" s="213"/>
      <c r="Q393" s="213"/>
      <c r="R393" s="213"/>
      <c r="S393" s="213"/>
      <c r="T393" s="218"/>
      <c r="AT393" s="219" t="s">
        <v>282</v>
      </c>
      <c r="AU393" s="219" t="s">
        <v>92</v>
      </c>
      <c r="AV393" s="219" t="s">
        <v>92</v>
      </c>
      <c r="AW393" s="219" t="s">
        <v>240</v>
      </c>
      <c r="AX393" s="219" t="s">
        <v>83</v>
      </c>
      <c r="AY393" s="219" t="s">
        <v>272</v>
      </c>
    </row>
    <row r="394" s="12" customFormat="true" ht="15.75" hidden="false" customHeight="true" outlineLevel="0" collapsed="false">
      <c r="B394" s="220"/>
      <c r="C394" s="221"/>
      <c r="D394" s="206" t="s">
        <v>282</v>
      </c>
      <c r="E394" s="221"/>
      <c r="F394" s="222" t="s">
        <v>285</v>
      </c>
      <c r="G394" s="221"/>
      <c r="H394" s="223" t="n">
        <v>487.552</v>
      </c>
      <c r="J394" s="221"/>
      <c r="K394" s="221"/>
      <c r="L394" s="224"/>
      <c r="M394" s="225"/>
      <c r="N394" s="221"/>
      <c r="O394" s="221"/>
      <c r="P394" s="221"/>
      <c r="Q394" s="221"/>
      <c r="R394" s="221"/>
      <c r="S394" s="221"/>
      <c r="T394" s="226"/>
      <c r="AT394" s="227" t="s">
        <v>282</v>
      </c>
      <c r="AU394" s="227" t="s">
        <v>92</v>
      </c>
      <c r="AV394" s="227" t="s">
        <v>278</v>
      </c>
      <c r="AW394" s="227" t="s">
        <v>240</v>
      </c>
      <c r="AX394" s="227" t="s">
        <v>25</v>
      </c>
      <c r="AY394" s="227" t="s">
        <v>272</v>
      </c>
    </row>
    <row r="395" s="12" customFormat="true" ht="15.75" hidden="false" customHeight="true" outlineLevel="0" collapsed="false">
      <c r="B395" s="35"/>
      <c r="C395" s="189" t="s">
        <v>626</v>
      </c>
      <c r="D395" s="189" t="s">
        <v>274</v>
      </c>
      <c r="E395" s="190" t="s">
        <v>627</v>
      </c>
      <c r="F395" s="191" t="s">
        <v>628</v>
      </c>
      <c r="G395" s="192" t="s">
        <v>112</v>
      </c>
      <c r="H395" s="193" t="n">
        <v>42</v>
      </c>
      <c r="I395" s="194"/>
      <c r="J395" s="195" t="n">
        <f aca="false">ROUND($I$395*$H$395,2)</f>
        <v>0</v>
      </c>
      <c r="K395" s="191" t="s">
        <v>277</v>
      </c>
      <c r="L395" s="59"/>
      <c r="M395" s="196"/>
      <c r="N395" s="197" t="s">
        <v>54</v>
      </c>
      <c r="O395" s="36"/>
      <c r="P395" s="198" t="n">
        <f aca="false">$O$395*$H$395</f>
        <v>0</v>
      </c>
      <c r="Q395" s="198" t="n">
        <v>0.1837</v>
      </c>
      <c r="R395" s="198" t="n">
        <f aca="false">$Q$395*$H$395</f>
        <v>7.7154</v>
      </c>
      <c r="S395" s="198" t="n">
        <v>0</v>
      </c>
      <c r="T395" s="199" t="n">
        <f aca="false">$S$395*$H$395</f>
        <v>0</v>
      </c>
      <c r="AR395" s="127" t="s">
        <v>278</v>
      </c>
      <c r="AT395" s="127" t="s">
        <v>274</v>
      </c>
      <c r="AU395" s="127" t="s">
        <v>92</v>
      </c>
      <c r="AY395" s="12" t="s">
        <v>272</v>
      </c>
      <c r="BE395" s="200" t="n">
        <f aca="false">IF($N$395="základní",$J$395,0)</f>
        <v>0</v>
      </c>
      <c r="BF395" s="200" t="n">
        <f aca="false">IF($N$395="snížená",$J$395,0)</f>
        <v>0</v>
      </c>
      <c r="BG395" s="200" t="n">
        <f aca="false">IF($N$395="zákl. přenesená",$J$395,0)</f>
        <v>0</v>
      </c>
      <c r="BH395" s="200" t="n">
        <f aca="false">IF($N$395="sníž. přenesená",$J$395,0)</f>
        <v>0</v>
      </c>
      <c r="BI395" s="200" t="n">
        <f aca="false">IF($N$395="nulová",$J$395,0)</f>
        <v>0</v>
      </c>
      <c r="BJ395" s="127" t="s">
        <v>25</v>
      </c>
      <c r="BK395" s="200" t="n">
        <f aca="false">ROUND($I$395*$H$395,2)</f>
        <v>0</v>
      </c>
      <c r="BL395" s="127" t="s">
        <v>278</v>
      </c>
      <c r="BM395" s="127" t="s">
        <v>629</v>
      </c>
    </row>
    <row r="396" s="12" customFormat="true" ht="27" hidden="false" customHeight="true" outlineLevel="0" collapsed="false">
      <c r="B396" s="35"/>
      <c r="C396" s="36"/>
      <c r="D396" s="201" t="s">
        <v>280</v>
      </c>
      <c r="E396" s="36"/>
      <c r="F396" s="202" t="s">
        <v>630</v>
      </c>
      <c r="G396" s="36"/>
      <c r="H396" s="36"/>
      <c r="J396" s="36"/>
      <c r="K396" s="36"/>
      <c r="L396" s="59"/>
      <c r="M396" s="203"/>
      <c r="N396" s="36"/>
      <c r="O396" s="36"/>
      <c r="P396" s="36"/>
      <c r="Q396" s="36"/>
      <c r="R396" s="36"/>
      <c r="S396" s="36"/>
      <c r="T396" s="75"/>
      <c r="AT396" s="12" t="s">
        <v>280</v>
      </c>
      <c r="AU396" s="12" t="s">
        <v>92</v>
      </c>
    </row>
    <row r="397" s="12" customFormat="true" ht="15.75" hidden="false" customHeight="true" outlineLevel="0" collapsed="false">
      <c r="B397" s="204"/>
      <c r="C397" s="205"/>
      <c r="D397" s="206" t="s">
        <v>282</v>
      </c>
      <c r="E397" s="205"/>
      <c r="F397" s="207" t="s">
        <v>283</v>
      </c>
      <c r="G397" s="205"/>
      <c r="H397" s="205"/>
      <c r="J397" s="205"/>
      <c r="K397" s="205"/>
      <c r="L397" s="208"/>
      <c r="M397" s="209"/>
      <c r="N397" s="205"/>
      <c r="O397" s="205"/>
      <c r="P397" s="205"/>
      <c r="Q397" s="205"/>
      <c r="R397" s="205"/>
      <c r="S397" s="205"/>
      <c r="T397" s="210"/>
      <c r="AT397" s="211" t="s">
        <v>282</v>
      </c>
      <c r="AU397" s="211" t="s">
        <v>92</v>
      </c>
      <c r="AV397" s="211" t="s">
        <v>25</v>
      </c>
      <c r="AW397" s="211" t="s">
        <v>240</v>
      </c>
      <c r="AX397" s="211" t="s">
        <v>83</v>
      </c>
      <c r="AY397" s="211" t="s">
        <v>272</v>
      </c>
    </row>
    <row r="398" s="12" customFormat="true" ht="15.75" hidden="false" customHeight="true" outlineLevel="0" collapsed="false">
      <c r="B398" s="212"/>
      <c r="C398" s="213"/>
      <c r="D398" s="206" t="s">
        <v>282</v>
      </c>
      <c r="E398" s="213" t="s">
        <v>209</v>
      </c>
      <c r="F398" s="214" t="s">
        <v>210</v>
      </c>
      <c r="G398" s="213"/>
      <c r="H398" s="215" t="n">
        <v>42</v>
      </c>
      <c r="J398" s="213"/>
      <c r="K398" s="213"/>
      <c r="L398" s="216"/>
      <c r="M398" s="217"/>
      <c r="N398" s="213"/>
      <c r="O398" s="213"/>
      <c r="P398" s="213"/>
      <c r="Q398" s="213"/>
      <c r="R398" s="213"/>
      <c r="S398" s="213"/>
      <c r="T398" s="218"/>
      <c r="AT398" s="219" t="s">
        <v>282</v>
      </c>
      <c r="AU398" s="219" t="s">
        <v>92</v>
      </c>
      <c r="AV398" s="219" t="s">
        <v>92</v>
      </c>
      <c r="AW398" s="219" t="s">
        <v>240</v>
      </c>
      <c r="AX398" s="219" t="s">
        <v>83</v>
      </c>
      <c r="AY398" s="219" t="s">
        <v>272</v>
      </c>
    </row>
    <row r="399" s="12" customFormat="true" ht="15.75" hidden="false" customHeight="true" outlineLevel="0" collapsed="false">
      <c r="B399" s="220"/>
      <c r="C399" s="221"/>
      <c r="D399" s="206" t="s">
        <v>282</v>
      </c>
      <c r="E399" s="221"/>
      <c r="F399" s="222" t="s">
        <v>285</v>
      </c>
      <c r="G399" s="221"/>
      <c r="H399" s="223" t="n">
        <v>42</v>
      </c>
      <c r="J399" s="221"/>
      <c r="K399" s="221"/>
      <c r="L399" s="224"/>
      <c r="M399" s="225"/>
      <c r="N399" s="221"/>
      <c r="O399" s="221"/>
      <c r="P399" s="221"/>
      <c r="Q399" s="221"/>
      <c r="R399" s="221"/>
      <c r="S399" s="221"/>
      <c r="T399" s="226"/>
      <c r="AT399" s="227" t="s">
        <v>282</v>
      </c>
      <c r="AU399" s="227" t="s">
        <v>92</v>
      </c>
      <c r="AV399" s="227" t="s">
        <v>278</v>
      </c>
      <c r="AW399" s="227" t="s">
        <v>240</v>
      </c>
      <c r="AX399" s="227" t="s">
        <v>25</v>
      </c>
      <c r="AY399" s="227" t="s">
        <v>272</v>
      </c>
    </row>
    <row r="400" s="12" customFormat="true" ht="15.75" hidden="false" customHeight="true" outlineLevel="0" collapsed="false">
      <c r="B400" s="35"/>
      <c r="C400" s="229" t="s">
        <v>631</v>
      </c>
      <c r="D400" s="229" t="s">
        <v>423</v>
      </c>
      <c r="E400" s="230" t="s">
        <v>632</v>
      </c>
      <c r="F400" s="231" t="s">
        <v>633</v>
      </c>
      <c r="G400" s="232" t="s">
        <v>400</v>
      </c>
      <c r="H400" s="233" t="n">
        <v>8.736</v>
      </c>
      <c r="I400" s="234"/>
      <c r="J400" s="235" t="n">
        <f aca="false">ROUND($I$400*$H$400,2)</f>
        <v>0</v>
      </c>
      <c r="K400" s="231" t="s">
        <v>277</v>
      </c>
      <c r="L400" s="236"/>
      <c r="M400" s="237"/>
      <c r="N400" s="238" t="s">
        <v>54</v>
      </c>
      <c r="O400" s="36"/>
      <c r="P400" s="198" t="n">
        <f aca="false">$O$400*$H$400</f>
        <v>0</v>
      </c>
      <c r="Q400" s="198" t="n">
        <v>1</v>
      </c>
      <c r="R400" s="198" t="n">
        <f aca="false">$Q$400*$H$400</f>
        <v>8.736</v>
      </c>
      <c r="S400" s="198" t="n">
        <v>0</v>
      </c>
      <c r="T400" s="199" t="n">
        <f aca="false">$S$400*$H$400</f>
        <v>0</v>
      </c>
      <c r="AR400" s="127" t="s">
        <v>319</v>
      </c>
      <c r="AT400" s="127" t="s">
        <v>423</v>
      </c>
      <c r="AU400" s="127" t="s">
        <v>92</v>
      </c>
      <c r="AY400" s="12" t="s">
        <v>272</v>
      </c>
      <c r="BE400" s="200" t="n">
        <f aca="false">IF($N$400="základní",$J$400,0)</f>
        <v>0</v>
      </c>
      <c r="BF400" s="200" t="n">
        <f aca="false">IF($N$400="snížená",$J$400,0)</f>
        <v>0</v>
      </c>
      <c r="BG400" s="200" t="n">
        <f aca="false">IF($N$400="zákl. přenesená",$J$400,0)</f>
        <v>0</v>
      </c>
      <c r="BH400" s="200" t="n">
        <f aca="false">IF($N$400="sníž. přenesená",$J$400,0)</f>
        <v>0</v>
      </c>
      <c r="BI400" s="200" t="n">
        <f aca="false">IF($N$400="nulová",$J$400,0)</f>
        <v>0</v>
      </c>
      <c r="BJ400" s="127" t="s">
        <v>25</v>
      </c>
      <c r="BK400" s="200" t="n">
        <f aca="false">ROUND($I$400*$H$400,2)</f>
        <v>0</v>
      </c>
      <c r="BL400" s="127" t="s">
        <v>278</v>
      </c>
      <c r="BM400" s="127" t="s">
        <v>634</v>
      </c>
    </row>
    <row r="401" s="12" customFormat="true" ht="27" hidden="false" customHeight="true" outlineLevel="0" collapsed="false">
      <c r="B401" s="35"/>
      <c r="C401" s="36"/>
      <c r="D401" s="201" t="s">
        <v>280</v>
      </c>
      <c r="E401" s="36"/>
      <c r="F401" s="202" t="s">
        <v>635</v>
      </c>
      <c r="G401" s="36"/>
      <c r="H401" s="36"/>
      <c r="J401" s="36"/>
      <c r="K401" s="36"/>
      <c r="L401" s="59"/>
      <c r="M401" s="203"/>
      <c r="N401" s="36"/>
      <c r="O401" s="36"/>
      <c r="P401" s="36"/>
      <c r="Q401" s="36"/>
      <c r="R401" s="36"/>
      <c r="S401" s="36"/>
      <c r="T401" s="75"/>
      <c r="AT401" s="12" t="s">
        <v>280</v>
      </c>
      <c r="AU401" s="12" t="s">
        <v>92</v>
      </c>
    </row>
    <row r="402" s="12" customFormat="true" ht="30.75" hidden="false" customHeight="true" outlineLevel="0" collapsed="false">
      <c r="B402" s="35"/>
      <c r="C402" s="36"/>
      <c r="D402" s="206" t="s">
        <v>324</v>
      </c>
      <c r="E402" s="36"/>
      <c r="F402" s="228" t="s">
        <v>636</v>
      </c>
      <c r="G402" s="36"/>
      <c r="H402" s="36"/>
      <c r="J402" s="36"/>
      <c r="K402" s="36"/>
      <c r="L402" s="59"/>
      <c r="M402" s="203"/>
      <c r="N402" s="36"/>
      <c r="O402" s="36"/>
      <c r="P402" s="36"/>
      <c r="Q402" s="36"/>
      <c r="R402" s="36"/>
      <c r="S402" s="36"/>
      <c r="T402" s="75"/>
      <c r="AT402" s="12" t="s">
        <v>324</v>
      </c>
      <c r="AU402" s="12" t="s">
        <v>92</v>
      </c>
    </row>
    <row r="403" s="12" customFormat="true" ht="15.75" hidden="false" customHeight="true" outlineLevel="0" collapsed="false">
      <c r="B403" s="212"/>
      <c r="C403" s="213"/>
      <c r="D403" s="206" t="s">
        <v>282</v>
      </c>
      <c r="E403" s="213"/>
      <c r="F403" s="214" t="s">
        <v>637</v>
      </c>
      <c r="G403" s="213"/>
      <c r="H403" s="215" t="n">
        <v>8.4</v>
      </c>
      <c r="J403" s="213"/>
      <c r="K403" s="213"/>
      <c r="L403" s="216"/>
      <c r="M403" s="217"/>
      <c r="N403" s="213"/>
      <c r="O403" s="213"/>
      <c r="P403" s="213"/>
      <c r="Q403" s="213"/>
      <c r="R403" s="213"/>
      <c r="S403" s="213"/>
      <c r="T403" s="218"/>
      <c r="AT403" s="219" t="s">
        <v>282</v>
      </c>
      <c r="AU403" s="219" t="s">
        <v>92</v>
      </c>
      <c r="AV403" s="219" t="s">
        <v>92</v>
      </c>
      <c r="AW403" s="219" t="s">
        <v>240</v>
      </c>
      <c r="AX403" s="219" t="s">
        <v>83</v>
      </c>
      <c r="AY403" s="219" t="s">
        <v>272</v>
      </c>
    </row>
    <row r="404" s="12" customFormat="true" ht="15.75" hidden="false" customHeight="true" outlineLevel="0" collapsed="false">
      <c r="B404" s="220"/>
      <c r="C404" s="221"/>
      <c r="D404" s="206" t="s">
        <v>282</v>
      </c>
      <c r="E404" s="221"/>
      <c r="F404" s="222" t="s">
        <v>285</v>
      </c>
      <c r="G404" s="221"/>
      <c r="H404" s="223" t="n">
        <v>8.4</v>
      </c>
      <c r="J404" s="221"/>
      <c r="K404" s="221"/>
      <c r="L404" s="224"/>
      <c r="M404" s="225"/>
      <c r="N404" s="221"/>
      <c r="O404" s="221"/>
      <c r="P404" s="221"/>
      <c r="Q404" s="221"/>
      <c r="R404" s="221"/>
      <c r="S404" s="221"/>
      <c r="T404" s="226"/>
      <c r="AT404" s="227" t="s">
        <v>282</v>
      </c>
      <c r="AU404" s="227" t="s">
        <v>92</v>
      </c>
      <c r="AV404" s="227" t="s">
        <v>278</v>
      </c>
      <c r="AW404" s="227" t="s">
        <v>240</v>
      </c>
      <c r="AX404" s="227" t="s">
        <v>25</v>
      </c>
      <c r="AY404" s="227" t="s">
        <v>272</v>
      </c>
    </row>
    <row r="405" s="12" customFormat="true" ht="15.75" hidden="false" customHeight="true" outlineLevel="0" collapsed="false">
      <c r="B405" s="212"/>
      <c r="C405" s="213"/>
      <c r="D405" s="206" t="s">
        <v>282</v>
      </c>
      <c r="E405" s="213"/>
      <c r="F405" s="214" t="s">
        <v>638</v>
      </c>
      <c r="G405" s="213"/>
      <c r="H405" s="215" t="n">
        <v>8.736</v>
      </c>
      <c r="J405" s="213"/>
      <c r="K405" s="213"/>
      <c r="L405" s="216"/>
      <c r="M405" s="217"/>
      <c r="N405" s="213"/>
      <c r="O405" s="213"/>
      <c r="P405" s="213"/>
      <c r="Q405" s="213"/>
      <c r="R405" s="213"/>
      <c r="S405" s="213"/>
      <c r="T405" s="218"/>
      <c r="AT405" s="219" t="s">
        <v>282</v>
      </c>
      <c r="AU405" s="219" t="s">
        <v>92</v>
      </c>
      <c r="AV405" s="219" t="s">
        <v>92</v>
      </c>
      <c r="AW405" s="219" t="s">
        <v>83</v>
      </c>
      <c r="AX405" s="219" t="s">
        <v>25</v>
      </c>
      <c r="AY405" s="219" t="s">
        <v>272</v>
      </c>
    </row>
    <row r="406" s="12" customFormat="true" ht="15.75" hidden="false" customHeight="true" outlineLevel="0" collapsed="false">
      <c r="B406" s="35"/>
      <c r="C406" s="189" t="s">
        <v>639</v>
      </c>
      <c r="D406" s="189" t="s">
        <v>274</v>
      </c>
      <c r="E406" s="190" t="s">
        <v>640</v>
      </c>
      <c r="F406" s="191" t="s">
        <v>641</v>
      </c>
      <c r="G406" s="192" t="s">
        <v>112</v>
      </c>
      <c r="H406" s="193" t="n">
        <v>13.7</v>
      </c>
      <c r="I406" s="194"/>
      <c r="J406" s="195" t="n">
        <f aca="false">ROUND($I$406*$H$406,2)</f>
        <v>0</v>
      </c>
      <c r="K406" s="191" t="s">
        <v>277</v>
      </c>
      <c r="L406" s="59"/>
      <c r="M406" s="196"/>
      <c r="N406" s="197" t="s">
        <v>54</v>
      </c>
      <c r="O406" s="36"/>
      <c r="P406" s="198" t="n">
        <f aca="false">$O$406*$H$406</f>
        <v>0</v>
      </c>
      <c r="Q406" s="198" t="n">
        <v>0.08425</v>
      </c>
      <c r="R406" s="198" t="n">
        <f aca="false">$Q$406*$H$406</f>
        <v>1.154225</v>
      </c>
      <c r="S406" s="198" t="n">
        <v>0</v>
      </c>
      <c r="T406" s="199" t="n">
        <f aca="false">$S$406*$H$406</f>
        <v>0</v>
      </c>
      <c r="AR406" s="127" t="s">
        <v>278</v>
      </c>
      <c r="AT406" s="127" t="s">
        <v>274</v>
      </c>
      <c r="AU406" s="127" t="s">
        <v>92</v>
      </c>
      <c r="AY406" s="12" t="s">
        <v>272</v>
      </c>
      <c r="BE406" s="200" t="n">
        <f aca="false">IF($N$406="základní",$J$406,0)</f>
        <v>0</v>
      </c>
      <c r="BF406" s="200" t="n">
        <f aca="false">IF($N$406="snížená",$J$406,0)</f>
        <v>0</v>
      </c>
      <c r="BG406" s="200" t="n">
        <f aca="false">IF($N$406="zákl. přenesená",$J$406,0)</f>
        <v>0</v>
      </c>
      <c r="BH406" s="200" t="n">
        <f aca="false">IF($N$406="sníž. přenesená",$J$406,0)</f>
        <v>0</v>
      </c>
      <c r="BI406" s="200" t="n">
        <f aca="false">IF($N$406="nulová",$J$406,0)</f>
        <v>0</v>
      </c>
      <c r="BJ406" s="127" t="s">
        <v>25</v>
      </c>
      <c r="BK406" s="200" t="n">
        <f aca="false">ROUND($I$406*$H$406,2)</f>
        <v>0</v>
      </c>
      <c r="BL406" s="127" t="s">
        <v>278</v>
      </c>
      <c r="BM406" s="127" t="s">
        <v>642</v>
      </c>
    </row>
    <row r="407" s="12" customFormat="true" ht="38.25" hidden="false" customHeight="true" outlineLevel="0" collapsed="false">
      <c r="B407" s="35"/>
      <c r="C407" s="36"/>
      <c r="D407" s="201" t="s">
        <v>280</v>
      </c>
      <c r="E407" s="36"/>
      <c r="F407" s="202" t="s">
        <v>643</v>
      </c>
      <c r="G407" s="36"/>
      <c r="H407" s="36"/>
      <c r="J407" s="36"/>
      <c r="K407" s="36"/>
      <c r="L407" s="59"/>
      <c r="M407" s="203"/>
      <c r="N407" s="36"/>
      <c r="O407" s="36"/>
      <c r="P407" s="36"/>
      <c r="Q407" s="36"/>
      <c r="R407" s="36"/>
      <c r="S407" s="36"/>
      <c r="T407" s="75"/>
      <c r="AT407" s="12" t="s">
        <v>280</v>
      </c>
      <c r="AU407" s="12" t="s">
        <v>92</v>
      </c>
    </row>
    <row r="408" s="12" customFormat="true" ht="15.75" hidden="false" customHeight="true" outlineLevel="0" collapsed="false">
      <c r="B408" s="204"/>
      <c r="C408" s="205"/>
      <c r="D408" s="206" t="s">
        <v>282</v>
      </c>
      <c r="E408" s="205"/>
      <c r="F408" s="207" t="s">
        <v>283</v>
      </c>
      <c r="G408" s="205"/>
      <c r="H408" s="205"/>
      <c r="J408" s="205"/>
      <c r="K408" s="205"/>
      <c r="L408" s="208"/>
      <c r="M408" s="209"/>
      <c r="N408" s="205"/>
      <c r="O408" s="205"/>
      <c r="P408" s="205"/>
      <c r="Q408" s="205"/>
      <c r="R408" s="205"/>
      <c r="S408" s="205"/>
      <c r="T408" s="210"/>
      <c r="AT408" s="211" t="s">
        <v>282</v>
      </c>
      <c r="AU408" s="211" t="s">
        <v>92</v>
      </c>
      <c r="AV408" s="211" t="s">
        <v>25</v>
      </c>
      <c r="AW408" s="211" t="s">
        <v>240</v>
      </c>
      <c r="AX408" s="211" t="s">
        <v>83</v>
      </c>
      <c r="AY408" s="211" t="s">
        <v>272</v>
      </c>
    </row>
    <row r="409" s="12" customFormat="true" ht="15.75" hidden="false" customHeight="true" outlineLevel="0" collapsed="false">
      <c r="B409" s="212"/>
      <c r="C409" s="213"/>
      <c r="D409" s="206" t="s">
        <v>282</v>
      </c>
      <c r="E409" s="213" t="s">
        <v>178</v>
      </c>
      <c r="F409" s="214" t="s">
        <v>180</v>
      </c>
      <c r="G409" s="213"/>
      <c r="H409" s="215" t="n">
        <v>7.6</v>
      </c>
      <c r="J409" s="213"/>
      <c r="K409" s="213"/>
      <c r="L409" s="216"/>
      <c r="M409" s="217"/>
      <c r="N409" s="213"/>
      <c r="O409" s="213"/>
      <c r="P409" s="213"/>
      <c r="Q409" s="213"/>
      <c r="R409" s="213"/>
      <c r="S409" s="213"/>
      <c r="T409" s="218"/>
      <c r="AT409" s="219" t="s">
        <v>282</v>
      </c>
      <c r="AU409" s="219" t="s">
        <v>92</v>
      </c>
      <c r="AV409" s="219" t="s">
        <v>92</v>
      </c>
      <c r="AW409" s="219" t="s">
        <v>240</v>
      </c>
      <c r="AX409" s="219" t="s">
        <v>83</v>
      </c>
      <c r="AY409" s="219" t="s">
        <v>272</v>
      </c>
    </row>
    <row r="410" s="12" customFormat="true" ht="15.75" hidden="false" customHeight="true" outlineLevel="0" collapsed="false">
      <c r="B410" s="212"/>
      <c r="C410" s="213"/>
      <c r="D410" s="206" t="s">
        <v>282</v>
      </c>
      <c r="E410" s="213" t="s">
        <v>196</v>
      </c>
      <c r="F410" s="214" t="s">
        <v>197</v>
      </c>
      <c r="G410" s="213"/>
      <c r="H410" s="215" t="n">
        <v>6.1</v>
      </c>
      <c r="J410" s="213"/>
      <c r="K410" s="213"/>
      <c r="L410" s="216"/>
      <c r="M410" s="217"/>
      <c r="N410" s="213"/>
      <c r="O410" s="213"/>
      <c r="P410" s="213"/>
      <c r="Q410" s="213"/>
      <c r="R410" s="213"/>
      <c r="S410" s="213"/>
      <c r="T410" s="218"/>
      <c r="AT410" s="219" t="s">
        <v>282</v>
      </c>
      <c r="AU410" s="219" t="s">
        <v>92</v>
      </c>
      <c r="AV410" s="219" t="s">
        <v>92</v>
      </c>
      <c r="AW410" s="219" t="s">
        <v>240</v>
      </c>
      <c r="AX410" s="219" t="s">
        <v>83</v>
      </c>
      <c r="AY410" s="219" t="s">
        <v>272</v>
      </c>
    </row>
    <row r="411" s="12" customFormat="true" ht="15.75" hidden="false" customHeight="true" outlineLevel="0" collapsed="false">
      <c r="B411" s="220"/>
      <c r="C411" s="221"/>
      <c r="D411" s="206" t="s">
        <v>282</v>
      </c>
      <c r="E411" s="221"/>
      <c r="F411" s="222" t="s">
        <v>285</v>
      </c>
      <c r="G411" s="221"/>
      <c r="H411" s="223" t="n">
        <v>13.7</v>
      </c>
      <c r="J411" s="221"/>
      <c r="K411" s="221"/>
      <c r="L411" s="224"/>
      <c r="M411" s="225"/>
      <c r="N411" s="221"/>
      <c r="O411" s="221"/>
      <c r="P411" s="221"/>
      <c r="Q411" s="221"/>
      <c r="R411" s="221"/>
      <c r="S411" s="221"/>
      <c r="T411" s="226"/>
      <c r="AT411" s="227" t="s">
        <v>282</v>
      </c>
      <c r="AU411" s="227" t="s">
        <v>92</v>
      </c>
      <c r="AV411" s="227" t="s">
        <v>278</v>
      </c>
      <c r="AW411" s="227" t="s">
        <v>240</v>
      </c>
      <c r="AX411" s="227" t="s">
        <v>25</v>
      </c>
      <c r="AY411" s="227" t="s">
        <v>272</v>
      </c>
    </row>
    <row r="412" s="12" customFormat="true" ht="15.75" hidden="false" customHeight="true" outlineLevel="0" collapsed="false">
      <c r="B412" s="35"/>
      <c r="C412" s="229" t="s">
        <v>644</v>
      </c>
      <c r="D412" s="229" t="s">
        <v>423</v>
      </c>
      <c r="E412" s="230" t="s">
        <v>645</v>
      </c>
      <c r="F412" s="231" t="s">
        <v>646</v>
      </c>
      <c r="G412" s="232" t="s">
        <v>112</v>
      </c>
      <c r="H412" s="233" t="n">
        <v>7.98</v>
      </c>
      <c r="I412" s="234"/>
      <c r="J412" s="235" t="n">
        <f aca="false">ROUND($I$412*$H$412,2)</f>
        <v>0</v>
      </c>
      <c r="K412" s="231"/>
      <c r="L412" s="236"/>
      <c r="M412" s="237"/>
      <c r="N412" s="238" t="s">
        <v>54</v>
      </c>
      <c r="O412" s="36"/>
      <c r="P412" s="198" t="n">
        <f aca="false">$O$412*$H$412</f>
        <v>0</v>
      </c>
      <c r="Q412" s="198" t="n">
        <v>0.131</v>
      </c>
      <c r="R412" s="198" t="n">
        <f aca="false">$Q$412*$H$412</f>
        <v>1.04538</v>
      </c>
      <c r="S412" s="198" t="n">
        <v>0</v>
      </c>
      <c r="T412" s="199" t="n">
        <f aca="false">$S$412*$H$412</f>
        <v>0</v>
      </c>
      <c r="AR412" s="127" t="s">
        <v>319</v>
      </c>
      <c r="AT412" s="127" t="s">
        <v>423</v>
      </c>
      <c r="AU412" s="127" t="s">
        <v>92</v>
      </c>
      <c r="AY412" s="12" t="s">
        <v>272</v>
      </c>
      <c r="BE412" s="200" t="n">
        <f aca="false">IF($N$412="základní",$J$412,0)</f>
        <v>0</v>
      </c>
      <c r="BF412" s="200" t="n">
        <f aca="false">IF($N$412="snížená",$J$412,0)</f>
        <v>0</v>
      </c>
      <c r="BG412" s="200" t="n">
        <f aca="false">IF($N$412="zákl. přenesená",$J$412,0)</f>
        <v>0</v>
      </c>
      <c r="BH412" s="200" t="n">
        <f aca="false">IF($N$412="sníž. přenesená",$J$412,0)</f>
        <v>0</v>
      </c>
      <c r="BI412" s="200" t="n">
        <f aca="false">IF($N$412="nulová",$J$412,0)</f>
        <v>0</v>
      </c>
      <c r="BJ412" s="127" t="s">
        <v>25</v>
      </c>
      <c r="BK412" s="200" t="n">
        <f aca="false">ROUND($I$412*$H$412,2)</f>
        <v>0</v>
      </c>
      <c r="BL412" s="127" t="s">
        <v>278</v>
      </c>
      <c r="BM412" s="127" t="s">
        <v>647</v>
      </c>
    </row>
    <row r="413" s="12" customFormat="true" ht="27" hidden="false" customHeight="true" outlineLevel="0" collapsed="false">
      <c r="B413" s="35"/>
      <c r="C413" s="36"/>
      <c r="D413" s="201" t="s">
        <v>280</v>
      </c>
      <c r="E413" s="36"/>
      <c r="F413" s="202" t="s">
        <v>648</v>
      </c>
      <c r="G413" s="36"/>
      <c r="H413" s="36"/>
      <c r="J413" s="36"/>
      <c r="K413" s="36"/>
      <c r="L413" s="59"/>
      <c r="M413" s="203"/>
      <c r="N413" s="36"/>
      <c r="O413" s="36"/>
      <c r="P413" s="36"/>
      <c r="Q413" s="36"/>
      <c r="R413" s="36"/>
      <c r="S413" s="36"/>
      <c r="T413" s="75"/>
      <c r="AT413" s="12" t="s">
        <v>280</v>
      </c>
      <c r="AU413" s="12" t="s">
        <v>92</v>
      </c>
    </row>
    <row r="414" s="12" customFormat="true" ht="15.75" hidden="false" customHeight="true" outlineLevel="0" collapsed="false">
      <c r="B414" s="212"/>
      <c r="C414" s="213"/>
      <c r="D414" s="206" t="s">
        <v>282</v>
      </c>
      <c r="E414" s="213"/>
      <c r="F414" s="214" t="s">
        <v>178</v>
      </c>
      <c r="G414" s="213"/>
      <c r="H414" s="215" t="n">
        <v>7.6</v>
      </c>
      <c r="J414" s="213"/>
      <c r="K414" s="213"/>
      <c r="L414" s="216"/>
      <c r="M414" s="217"/>
      <c r="N414" s="213"/>
      <c r="O414" s="213"/>
      <c r="P414" s="213"/>
      <c r="Q414" s="213"/>
      <c r="R414" s="213"/>
      <c r="S414" s="213"/>
      <c r="T414" s="218"/>
      <c r="AT414" s="219" t="s">
        <v>282</v>
      </c>
      <c r="AU414" s="219" t="s">
        <v>92</v>
      </c>
      <c r="AV414" s="219" t="s">
        <v>92</v>
      </c>
      <c r="AW414" s="219" t="s">
        <v>240</v>
      </c>
      <c r="AX414" s="219" t="s">
        <v>83</v>
      </c>
      <c r="AY414" s="219" t="s">
        <v>272</v>
      </c>
    </row>
    <row r="415" s="12" customFormat="true" ht="15.75" hidden="false" customHeight="true" outlineLevel="0" collapsed="false">
      <c r="B415" s="220"/>
      <c r="C415" s="221"/>
      <c r="D415" s="206" t="s">
        <v>282</v>
      </c>
      <c r="E415" s="221"/>
      <c r="F415" s="222" t="s">
        <v>285</v>
      </c>
      <c r="G415" s="221"/>
      <c r="H415" s="223" t="n">
        <v>7.6</v>
      </c>
      <c r="J415" s="221"/>
      <c r="K415" s="221"/>
      <c r="L415" s="224"/>
      <c r="M415" s="225"/>
      <c r="N415" s="221"/>
      <c r="O415" s="221"/>
      <c r="P415" s="221"/>
      <c r="Q415" s="221"/>
      <c r="R415" s="221"/>
      <c r="S415" s="221"/>
      <c r="T415" s="226"/>
      <c r="AT415" s="227" t="s">
        <v>282</v>
      </c>
      <c r="AU415" s="227" t="s">
        <v>92</v>
      </c>
      <c r="AV415" s="227" t="s">
        <v>278</v>
      </c>
      <c r="AW415" s="227" t="s">
        <v>240</v>
      </c>
      <c r="AX415" s="227" t="s">
        <v>25</v>
      </c>
      <c r="AY415" s="227" t="s">
        <v>272</v>
      </c>
    </row>
    <row r="416" s="12" customFormat="true" ht="15.75" hidden="false" customHeight="true" outlineLevel="0" collapsed="false">
      <c r="B416" s="212"/>
      <c r="C416" s="213"/>
      <c r="D416" s="206" t="s">
        <v>282</v>
      </c>
      <c r="E416" s="213"/>
      <c r="F416" s="214" t="s">
        <v>649</v>
      </c>
      <c r="G416" s="213"/>
      <c r="H416" s="215" t="n">
        <v>7.98</v>
      </c>
      <c r="J416" s="213"/>
      <c r="K416" s="213"/>
      <c r="L416" s="216"/>
      <c r="M416" s="217"/>
      <c r="N416" s="213"/>
      <c r="O416" s="213"/>
      <c r="P416" s="213"/>
      <c r="Q416" s="213"/>
      <c r="R416" s="213"/>
      <c r="S416" s="213"/>
      <c r="T416" s="218"/>
      <c r="AT416" s="219" t="s">
        <v>282</v>
      </c>
      <c r="AU416" s="219" t="s">
        <v>92</v>
      </c>
      <c r="AV416" s="219" t="s">
        <v>92</v>
      </c>
      <c r="AW416" s="219" t="s">
        <v>83</v>
      </c>
      <c r="AX416" s="219" t="s">
        <v>25</v>
      </c>
      <c r="AY416" s="219" t="s">
        <v>272</v>
      </c>
    </row>
    <row r="417" s="12" customFormat="true" ht="15.75" hidden="false" customHeight="true" outlineLevel="0" collapsed="false">
      <c r="B417" s="35"/>
      <c r="C417" s="229" t="s">
        <v>650</v>
      </c>
      <c r="D417" s="229" t="s">
        <v>423</v>
      </c>
      <c r="E417" s="230" t="s">
        <v>651</v>
      </c>
      <c r="F417" s="231" t="s">
        <v>652</v>
      </c>
      <c r="G417" s="232" t="s">
        <v>112</v>
      </c>
      <c r="H417" s="233" t="n">
        <v>6.405</v>
      </c>
      <c r="I417" s="234"/>
      <c r="J417" s="235" t="n">
        <f aca="false">ROUND($I$417*$H$417,2)</f>
        <v>0</v>
      </c>
      <c r="K417" s="231"/>
      <c r="L417" s="236"/>
      <c r="M417" s="237"/>
      <c r="N417" s="238" t="s">
        <v>54</v>
      </c>
      <c r="O417" s="36"/>
      <c r="P417" s="198" t="n">
        <f aca="false">$O$417*$H$417</f>
        <v>0</v>
      </c>
      <c r="Q417" s="198" t="n">
        <v>0.176</v>
      </c>
      <c r="R417" s="198" t="n">
        <f aca="false">$Q$417*$H$417</f>
        <v>1.12728</v>
      </c>
      <c r="S417" s="198" t="n">
        <v>0</v>
      </c>
      <c r="T417" s="199" t="n">
        <f aca="false">$S$417*$H$417</f>
        <v>0</v>
      </c>
      <c r="AR417" s="127" t="s">
        <v>319</v>
      </c>
      <c r="AT417" s="127" t="s">
        <v>423</v>
      </c>
      <c r="AU417" s="127" t="s">
        <v>92</v>
      </c>
      <c r="AY417" s="12" t="s">
        <v>272</v>
      </c>
      <c r="BE417" s="200" t="n">
        <f aca="false">IF($N$417="základní",$J$417,0)</f>
        <v>0</v>
      </c>
      <c r="BF417" s="200" t="n">
        <f aca="false">IF($N$417="snížená",$J$417,0)</f>
        <v>0</v>
      </c>
      <c r="BG417" s="200" t="n">
        <f aca="false">IF($N$417="zákl. přenesená",$J$417,0)</f>
        <v>0</v>
      </c>
      <c r="BH417" s="200" t="n">
        <f aca="false">IF($N$417="sníž. přenesená",$J$417,0)</f>
        <v>0</v>
      </c>
      <c r="BI417" s="200" t="n">
        <f aca="false">IF($N$417="nulová",$J$417,0)</f>
        <v>0</v>
      </c>
      <c r="BJ417" s="127" t="s">
        <v>25</v>
      </c>
      <c r="BK417" s="200" t="n">
        <f aca="false">ROUND($I$417*$H$417,2)</f>
        <v>0</v>
      </c>
      <c r="BL417" s="127" t="s">
        <v>278</v>
      </c>
      <c r="BM417" s="127" t="s">
        <v>653</v>
      </c>
    </row>
    <row r="418" s="12" customFormat="true" ht="27" hidden="false" customHeight="true" outlineLevel="0" collapsed="false">
      <c r="B418" s="35"/>
      <c r="C418" s="36"/>
      <c r="D418" s="201" t="s">
        <v>280</v>
      </c>
      <c r="E418" s="36"/>
      <c r="F418" s="202" t="s">
        <v>654</v>
      </c>
      <c r="G418" s="36"/>
      <c r="H418" s="36"/>
      <c r="J418" s="36"/>
      <c r="K418" s="36"/>
      <c r="L418" s="59"/>
      <c r="M418" s="203"/>
      <c r="N418" s="36"/>
      <c r="O418" s="36"/>
      <c r="P418" s="36"/>
      <c r="Q418" s="36"/>
      <c r="R418" s="36"/>
      <c r="S418" s="36"/>
      <c r="T418" s="75"/>
      <c r="AT418" s="12" t="s">
        <v>280</v>
      </c>
      <c r="AU418" s="12" t="s">
        <v>92</v>
      </c>
    </row>
    <row r="419" s="12" customFormat="true" ht="15.75" hidden="false" customHeight="true" outlineLevel="0" collapsed="false">
      <c r="B419" s="212"/>
      <c r="C419" s="213"/>
      <c r="D419" s="206" t="s">
        <v>282</v>
      </c>
      <c r="E419" s="213"/>
      <c r="F419" s="214" t="s">
        <v>196</v>
      </c>
      <c r="G419" s="213"/>
      <c r="H419" s="215" t="n">
        <v>6.1</v>
      </c>
      <c r="J419" s="213"/>
      <c r="K419" s="213"/>
      <c r="L419" s="216"/>
      <c r="M419" s="217"/>
      <c r="N419" s="213"/>
      <c r="O419" s="213"/>
      <c r="P419" s="213"/>
      <c r="Q419" s="213"/>
      <c r="R419" s="213"/>
      <c r="S419" s="213"/>
      <c r="T419" s="218"/>
      <c r="AT419" s="219" t="s">
        <v>282</v>
      </c>
      <c r="AU419" s="219" t="s">
        <v>92</v>
      </c>
      <c r="AV419" s="219" t="s">
        <v>92</v>
      </c>
      <c r="AW419" s="219" t="s">
        <v>240</v>
      </c>
      <c r="AX419" s="219" t="s">
        <v>83</v>
      </c>
      <c r="AY419" s="219" t="s">
        <v>272</v>
      </c>
    </row>
    <row r="420" s="12" customFormat="true" ht="15.75" hidden="false" customHeight="true" outlineLevel="0" collapsed="false">
      <c r="B420" s="220"/>
      <c r="C420" s="221"/>
      <c r="D420" s="206" t="s">
        <v>282</v>
      </c>
      <c r="E420" s="221"/>
      <c r="F420" s="222" t="s">
        <v>285</v>
      </c>
      <c r="G420" s="221"/>
      <c r="H420" s="223" t="n">
        <v>6.1</v>
      </c>
      <c r="J420" s="221"/>
      <c r="K420" s="221"/>
      <c r="L420" s="224"/>
      <c r="M420" s="225"/>
      <c r="N420" s="221"/>
      <c r="O420" s="221"/>
      <c r="P420" s="221"/>
      <c r="Q420" s="221"/>
      <c r="R420" s="221"/>
      <c r="S420" s="221"/>
      <c r="T420" s="226"/>
      <c r="AT420" s="227" t="s">
        <v>282</v>
      </c>
      <c r="AU420" s="227" t="s">
        <v>92</v>
      </c>
      <c r="AV420" s="227" t="s">
        <v>278</v>
      </c>
      <c r="AW420" s="227" t="s">
        <v>240</v>
      </c>
      <c r="AX420" s="227" t="s">
        <v>25</v>
      </c>
      <c r="AY420" s="227" t="s">
        <v>272</v>
      </c>
    </row>
    <row r="421" s="12" customFormat="true" ht="15.75" hidden="false" customHeight="true" outlineLevel="0" collapsed="false">
      <c r="B421" s="212"/>
      <c r="C421" s="213"/>
      <c r="D421" s="206" t="s">
        <v>282</v>
      </c>
      <c r="E421" s="213"/>
      <c r="F421" s="214" t="s">
        <v>655</v>
      </c>
      <c r="G421" s="213"/>
      <c r="H421" s="215" t="n">
        <v>6.405</v>
      </c>
      <c r="J421" s="213"/>
      <c r="K421" s="213"/>
      <c r="L421" s="216"/>
      <c r="M421" s="217"/>
      <c r="N421" s="213"/>
      <c r="O421" s="213"/>
      <c r="P421" s="213"/>
      <c r="Q421" s="213"/>
      <c r="R421" s="213"/>
      <c r="S421" s="213"/>
      <c r="T421" s="218"/>
      <c r="AT421" s="219" t="s">
        <v>282</v>
      </c>
      <c r="AU421" s="219" t="s">
        <v>92</v>
      </c>
      <c r="AV421" s="219" t="s">
        <v>92</v>
      </c>
      <c r="AW421" s="219" t="s">
        <v>83</v>
      </c>
      <c r="AX421" s="219" t="s">
        <v>25</v>
      </c>
      <c r="AY421" s="219" t="s">
        <v>272</v>
      </c>
    </row>
    <row r="422" s="176" customFormat="true" ht="30.75" hidden="false" customHeight="true" outlineLevel="0" collapsed="false">
      <c r="B422" s="177"/>
      <c r="C422" s="178"/>
      <c r="D422" s="178" t="s">
        <v>82</v>
      </c>
      <c r="E422" s="187" t="s">
        <v>319</v>
      </c>
      <c r="F422" s="187" t="s">
        <v>656</v>
      </c>
      <c r="G422" s="178"/>
      <c r="H422" s="178"/>
      <c r="J422" s="188" t="n">
        <f aca="false">$BK$422</f>
        <v>0</v>
      </c>
      <c r="K422" s="178"/>
      <c r="L422" s="181"/>
      <c r="M422" s="182"/>
      <c r="N422" s="178"/>
      <c r="O422" s="178"/>
      <c r="P422" s="183" t="n">
        <f aca="false">SUM($P$423:$P$481)</f>
        <v>0</v>
      </c>
      <c r="Q422" s="178"/>
      <c r="R422" s="183" t="n">
        <f aca="false">SUM($R$423:$R$481)</f>
        <v>3.81856</v>
      </c>
      <c r="S422" s="178"/>
      <c r="T422" s="184" t="n">
        <f aca="false">SUM($T$423:$T$481)</f>
        <v>0</v>
      </c>
      <c r="AR422" s="185" t="s">
        <v>25</v>
      </c>
      <c r="AT422" s="185" t="s">
        <v>82</v>
      </c>
      <c r="AU422" s="185" t="s">
        <v>25</v>
      </c>
      <c r="AY422" s="185" t="s">
        <v>272</v>
      </c>
      <c r="BK422" s="186" t="n">
        <f aca="false">SUM($BK$423:$BK$481)</f>
        <v>0</v>
      </c>
    </row>
    <row r="423" s="12" customFormat="true" ht="15.75" hidden="false" customHeight="true" outlineLevel="0" collapsed="false">
      <c r="B423" s="35"/>
      <c r="C423" s="189" t="s">
        <v>657</v>
      </c>
      <c r="D423" s="189" t="s">
        <v>274</v>
      </c>
      <c r="E423" s="190" t="s">
        <v>658</v>
      </c>
      <c r="F423" s="191" t="s">
        <v>659</v>
      </c>
      <c r="G423" s="192" t="s">
        <v>116</v>
      </c>
      <c r="H423" s="193" t="n">
        <v>16.8</v>
      </c>
      <c r="I423" s="194"/>
      <c r="J423" s="195" t="n">
        <f aca="false">ROUND($I$423*$H$423,2)</f>
        <v>0</v>
      </c>
      <c r="K423" s="191" t="s">
        <v>277</v>
      </c>
      <c r="L423" s="59"/>
      <c r="M423" s="196"/>
      <c r="N423" s="197" t="s">
        <v>54</v>
      </c>
      <c r="O423" s="36"/>
      <c r="P423" s="198" t="n">
        <f aca="false">$O$423*$H$423</f>
        <v>0</v>
      </c>
      <c r="Q423" s="198" t="n">
        <v>0.0033</v>
      </c>
      <c r="R423" s="198" t="n">
        <f aca="false">$Q$423*$H$423</f>
        <v>0.05544</v>
      </c>
      <c r="S423" s="198" t="n">
        <v>0</v>
      </c>
      <c r="T423" s="199" t="n">
        <f aca="false">$S$423*$H$423</f>
        <v>0</v>
      </c>
      <c r="AR423" s="127" t="s">
        <v>278</v>
      </c>
      <c r="AT423" s="127" t="s">
        <v>274</v>
      </c>
      <c r="AU423" s="127" t="s">
        <v>92</v>
      </c>
      <c r="AY423" s="12" t="s">
        <v>272</v>
      </c>
      <c r="BE423" s="200" t="n">
        <f aca="false">IF($N$423="základní",$J$423,0)</f>
        <v>0</v>
      </c>
      <c r="BF423" s="200" t="n">
        <f aca="false">IF($N$423="snížená",$J$423,0)</f>
        <v>0</v>
      </c>
      <c r="BG423" s="200" t="n">
        <f aca="false">IF($N$423="zákl. přenesená",$J$423,0)</f>
        <v>0</v>
      </c>
      <c r="BH423" s="200" t="n">
        <f aca="false">IF($N$423="sníž. přenesená",$J$423,0)</f>
        <v>0</v>
      </c>
      <c r="BI423" s="200" t="n">
        <f aca="false">IF($N$423="nulová",$J$423,0)</f>
        <v>0</v>
      </c>
      <c r="BJ423" s="127" t="s">
        <v>25</v>
      </c>
      <c r="BK423" s="200" t="n">
        <f aca="false">ROUND($I$423*$H$423,2)</f>
        <v>0</v>
      </c>
      <c r="BL423" s="127" t="s">
        <v>278</v>
      </c>
      <c r="BM423" s="127" t="s">
        <v>660</v>
      </c>
    </row>
    <row r="424" s="12" customFormat="true" ht="16.5" hidden="false" customHeight="true" outlineLevel="0" collapsed="false">
      <c r="B424" s="35"/>
      <c r="C424" s="36"/>
      <c r="D424" s="201" t="s">
        <v>280</v>
      </c>
      <c r="E424" s="36"/>
      <c r="F424" s="202" t="s">
        <v>661</v>
      </c>
      <c r="G424" s="36"/>
      <c r="H424" s="36"/>
      <c r="J424" s="36"/>
      <c r="K424" s="36"/>
      <c r="L424" s="59"/>
      <c r="M424" s="203"/>
      <c r="N424" s="36"/>
      <c r="O424" s="36"/>
      <c r="P424" s="36"/>
      <c r="Q424" s="36"/>
      <c r="R424" s="36"/>
      <c r="S424" s="36"/>
      <c r="T424" s="75"/>
      <c r="AT424" s="12" t="s">
        <v>280</v>
      </c>
      <c r="AU424" s="12" t="s">
        <v>92</v>
      </c>
    </row>
    <row r="425" s="12" customFormat="true" ht="15.75" hidden="false" customHeight="true" outlineLevel="0" collapsed="false">
      <c r="B425" s="204"/>
      <c r="C425" s="205"/>
      <c r="D425" s="206" t="s">
        <v>282</v>
      </c>
      <c r="E425" s="205"/>
      <c r="F425" s="207" t="s">
        <v>662</v>
      </c>
      <c r="G425" s="205"/>
      <c r="H425" s="205"/>
      <c r="J425" s="205"/>
      <c r="K425" s="205"/>
      <c r="L425" s="208"/>
      <c r="M425" s="209"/>
      <c r="N425" s="205"/>
      <c r="O425" s="205"/>
      <c r="P425" s="205"/>
      <c r="Q425" s="205"/>
      <c r="R425" s="205"/>
      <c r="S425" s="205"/>
      <c r="T425" s="210"/>
      <c r="AT425" s="211" t="s">
        <v>282</v>
      </c>
      <c r="AU425" s="211" t="s">
        <v>92</v>
      </c>
      <c r="AV425" s="211" t="s">
        <v>25</v>
      </c>
      <c r="AW425" s="211" t="s">
        <v>240</v>
      </c>
      <c r="AX425" s="211" t="s">
        <v>83</v>
      </c>
      <c r="AY425" s="211" t="s">
        <v>272</v>
      </c>
    </row>
    <row r="426" s="12" customFormat="true" ht="15.75" hidden="false" customHeight="true" outlineLevel="0" collapsed="false">
      <c r="B426" s="212"/>
      <c r="C426" s="213"/>
      <c r="D426" s="206" t="s">
        <v>282</v>
      </c>
      <c r="E426" s="213" t="s">
        <v>222</v>
      </c>
      <c r="F426" s="214" t="s">
        <v>663</v>
      </c>
      <c r="G426" s="213"/>
      <c r="H426" s="215" t="n">
        <v>16.8</v>
      </c>
      <c r="J426" s="213"/>
      <c r="K426" s="213"/>
      <c r="L426" s="216"/>
      <c r="M426" s="217"/>
      <c r="N426" s="213"/>
      <c r="O426" s="213"/>
      <c r="P426" s="213"/>
      <c r="Q426" s="213"/>
      <c r="R426" s="213"/>
      <c r="S426" s="213"/>
      <c r="T426" s="218"/>
      <c r="AT426" s="219" t="s">
        <v>282</v>
      </c>
      <c r="AU426" s="219" t="s">
        <v>92</v>
      </c>
      <c r="AV426" s="219" t="s">
        <v>92</v>
      </c>
      <c r="AW426" s="219" t="s">
        <v>240</v>
      </c>
      <c r="AX426" s="219" t="s">
        <v>83</v>
      </c>
      <c r="AY426" s="219" t="s">
        <v>272</v>
      </c>
    </row>
    <row r="427" s="12" customFormat="true" ht="15.75" hidden="false" customHeight="true" outlineLevel="0" collapsed="false">
      <c r="B427" s="220"/>
      <c r="C427" s="221"/>
      <c r="D427" s="206" t="s">
        <v>282</v>
      </c>
      <c r="E427" s="221"/>
      <c r="F427" s="222" t="s">
        <v>285</v>
      </c>
      <c r="G427" s="221"/>
      <c r="H427" s="223" t="n">
        <v>16.8</v>
      </c>
      <c r="J427" s="221"/>
      <c r="K427" s="221"/>
      <c r="L427" s="224"/>
      <c r="M427" s="225"/>
      <c r="N427" s="221"/>
      <c r="O427" s="221"/>
      <c r="P427" s="221"/>
      <c r="Q427" s="221"/>
      <c r="R427" s="221"/>
      <c r="S427" s="221"/>
      <c r="T427" s="226"/>
      <c r="AT427" s="227" t="s">
        <v>282</v>
      </c>
      <c r="AU427" s="227" t="s">
        <v>92</v>
      </c>
      <c r="AV427" s="227" t="s">
        <v>278</v>
      </c>
      <c r="AW427" s="227" t="s">
        <v>240</v>
      </c>
      <c r="AX427" s="227" t="s">
        <v>25</v>
      </c>
      <c r="AY427" s="227" t="s">
        <v>272</v>
      </c>
    </row>
    <row r="428" s="12" customFormat="true" ht="15.75" hidden="false" customHeight="true" outlineLevel="0" collapsed="false">
      <c r="B428" s="35"/>
      <c r="C428" s="189" t="s">
        <v>664</v>
      </c>
      <c r="D428" s="189" t="s">
        <v>274</v>
      </c>
      <c r="E428" s="190" t="s">
        <v>665</v>
      </c>
      <c r="F428" s="191" t="s">
        <v>666</v>
      </c>
      <c r="G428" s="192" t="s">
        <v>132</v>
      </c>
      <c r="H428" s="193" t="n">
        <v>2</v>
      </c>
      <c r="I428" s="194"/>
      <c r="J428" s="195" t="n">
        <f aca="false">ROUND($I$428*$H$428,2)</f>
        <v>0</v>
      </c>
      <c r="K428" s="191" t="s">
        <v>277</v>
      </c>
      <c r="L428" s="59"/>
      <c r="M428" s="196"/>
      <c r="N428" s="197" t="s">
        <v>54</v>
      </c>
      <c r="O428" s="36"/>
      <c r="P428" s="198" t="n">
        <f aca="false">$O$428*$H$428</f>
        <v>0</v>
      </c>
      <c r="Q428" s="198" t="n">
        <v>0</v>
      </c>
      <c r="R428" s="198" t="n">
        <f aca="false">$Q$428*$H$428</f>
        <v>0</v>
      </c>
      <c r="S428" s="198" t="n">
        <v>0</v>
      </c>
      <c r="T428" s="199" t="n">
        <f aca="false">$S$428*$H$428</f>
        <v>0</v>
      </c>
      <c r="AR428" s="127" t="s">
        <v>278</v>
      </c>
      <c r="AT428" s="127" t="s">
        <v>274</v>
      </c>
      <c r="AU428" s="127" t="s">
        <v>92</v>
      </c>
      <c r="AY428" s="12" t="s">
        <v>272</v>
      </c>
      <c r="BE428" s="200" t="n">
        <f aca="false">IF($N$428="základní",$J$428,0)</f>
        <v>0</v>
      </c>
      <c r="BF428" s="200" t="n">
        <f aca="false">IF($N$428="snížená",$J$428,0)</f>
        <v>0</v>
      </c>
      <c r="BG428" s="200" t="n">
        <f aca="false">IF($N$428="zákl. přenesená",$J$428,0)</f>
        <v>0</v>
      </c>
      <c r="BH428" s="200" t="n">
        <f aca="false">IF($N$428="sníž. přenesená",$J$428,0)</f>
        <v>0</v>
      </c>
      <c r="BI428" s="200" t="n">
        <f aca="false">IF($N$428="nulová",$J$428,0)</f>
        <v>0</v>
      </c>
      <c r="BJ428" s="127" t="s">
        <v>25</v>
      </c>
      <c r="BK428" s="200" t="n">
        <f aca="false">ROUND($I$428*$H$428,2)</f>
        <v>0</v>
      </c>
      <c r="BL428" s="127" t="s">
        <v>278</v>
      </c>
      <c r="BM428" s="127" t="s">
        <v>667</v>
      </c>
    </row>
    <row r="429" s="12" customFormat="true" ht="27" hidden="false" customHeight="true" outlineLevel="0" collapsed="false">
      <c r="B429" s="35"/>
      <c r="C429" s="36"/>
      <c r="D429" s="201" t="s">
        <v>280</v>
      </c>
      <c r="E429" s="36"/>
      <c r="F429" s="202" t="s">
        <v>668</v>
      </c>
      <c r="G429" s="36"/>
      <c r="H429" s="36"/>
      <c r="J429" s="36"/>
      <c r="K429" s="36"/>
      <c r="L429" s="59"/>
      <c r="M429" s="203"/>
      <c r="N429" s="36"/>
      <c r="O429" s="36"/>
      <c r="P429" s="36"/>
      <c r="Q429" s="36"/>
      <c r="R429" s="36"/>
      <c r="S429" s="36"/>
      <c r="T429" s="75"/>
      <c r="AT429" s="12" t="s">
        <v>280</v>
      </c>
      <c r="AU429" s="12" t="s">
        <v>92</v>
      </c>
    </row>
    <row r="430" s="12" customFormat="true" ht="15.75" hidden="false" customHeight="true" outlineLevel="0" collapsed="false">
      <c r="B430" s="204"/>
      <c r="C430" s="205"/>
      <c r="D430" s="206" t="s">
        <v>282</v>
      </c>
      <c r="E430" s="205"/>
      <c r="F430" s="207" t="s">
        <v>669</v>
      </c>
      <c r="G430" s="205"/>
      <c r="H430" s="205"/>
      <c r="J430" s="205"/>
      <c r="K430" s="205"/>
      <c r="L430" s="208"/>
      <c r="M430" s="209"/>
      <c r="N430" s="205"/>
      <c r="O430" s="205"/>
      <c r="P430" s="205"/>
      <c r="Q430" s="205"/>
      <c r="R430" s="205"/>
      <c r="S430" s="205"/>
      <c r="T430" s="210"/>
      <c r="AT430" s="211" t="s">
        <v>282</v>
      </c>
      <c r="AU430" s="211" t="s">
        <v>92</v>
      </c>
      <c r="AV430" s="211" t="s">
        <v>25</v>
      </c>
      <c r="AW430" s="211" t="s">
        <v>240</v>
      </c>
      <c r="AX430" s="211" t="s">
        <v>83</v>
      </c>
      <c r="AY430" s="211" t="s">
        <v>272</v>
      </c>
    </row>
    <row r="431" s="12" customFormat="true" ht="15.75" hidden="false" customHeight="true" outlineLevel="0" collapsed="false">
      <c r="B431" s="212"/>
      <c r="C431" s="213"/>
      <c r="D431" s="206" t="s">
        <v>282</v>
      </c>
      <c r="E431" s="213" t="s">
        <v>233</v>
      </c>
      <c r="F431" s="214" t="s">
        <v>670</v>
      </c>
      <c r="G431" s="213"/>
      <c r="H431" s="215" t="n">
        <v>2</v>
      </c>
      <c r="J431" s="213"/>
      <c r="K431" s="213"/>
      <c r="L431" s="216"/>
      <c r="M431" s="217"/>
      <c r="N431" s="213"/>
      <c r="O431" s="213"/>
      <c r="P431" s="213"/>
      <c r="Q431" s="213"/>
      <c r="R431" s="213"/>
      <c r="S431" s="213"/>
      <c r="T431" s="218"/>
      <c r="AT431" s="219" t="s">
        <v>282</v>
      </c>
      <c r="AU431" s="219" t="s">
        <v>92</v>
      </c>
      <c r="AV431" s="219" t="s">
        <v>92</v>
      </c>
      <c r="AW431" s="219" t="s">
        <v>240</v>
      </c>
      <c r="AX431" s="219" t="s">
        <v>83</v>
      </c>
      <c r="AY431" s="219" t="s">
        <v>272</v>
      </c>
    </row>
    <row r="432" s="12" customFormat="true" ht="15.75" hidden="false" customHeight="true" outlineLevel="0" collapsed="false">
      <c r="B432" s="220"/>
      <c r="C432" s="221"/>
      <c r="D432" s="206" t="s">
        <v>282</v>
      </c>
      <c r="E432" s="221"/>
      <c r="F432" s="222" t="s">
        <v>285</v>
      </c>
      <c r="G432" s="221"/>
      <c r="H432" s="223" t="n">
        <v>2</v>
      </c>
      <c r="J432" s="221"/>
      <c r="K432" s="221"/>
      <c r="L432" s="224"/>
      <c r="M432" s="225"/>
      <c r="N432" s="221"/>
      <c r="O432" s="221"/>
      <c r="P432" s="221"/>
      <c r="Q432" s="221"/>
      <c r="R432" s="221"/>
      <c r="S432" s="221"/>
      <c r="T432" s="226"/>
      <c r="AT432" s="227" t="s">
        <v>282</v>
      </c>
      <c r="AU432" s="227" t="s">
        <v>92</v>
      </c>
      <c r="AV432" s="227" t="s">
        <v>278</v>
      </c>
      <c r="AW432" s="227" t="s">
        <v>240</v>
      </c>
      <c r="AX432" s="227" t="s">
        <v>25</v>
      </c>
      <c r="AY432" s="227" t="s">
        <v>272</v>
      </c>
    </row>
    <row r="433" s="12" customFormat="true" ht="15.75" hidden="false" customHeight="true" outlineLevel="0" collapsed="false">
      <c r="B433" s="35"/>
      <c r="C433" s="229" t="s">
        <v>671</v>
      </c>
      <c r="D433" s="229" t="s">
        <v>423</v>
      </c>
      <c r="E433" s="230" t="s">
        <v>672</v>
      </c>
      <c r="F433" s="231" t="s">
        <v>673</v>
      </c>
      <c r="G433" s="232" t="s">
        <v>132</v>
      </c>
      <c r="H433" s="233" t="n">
        <v>2</v>
      </c>
      <c r="I433" s="234"/>
      <c r="J433" s="235" t="n">
        <f aca="false">ROUND($I$433*$H$433,2)</f>
        <v>0</v>
      </c>
      <c r="K433" s="231" t="s">
        <v>277</v>
      </c>
      <c r="L433" s="236"/>
      <c r="M433" s="237"/>
      <c r="N433" s="238" t="s">
        <v>54</v>
      </c>
      <c r="O433" s="36"/>
      <c r="P433" s="198" t="n">
        <f aca="false">$O$433*$H$433</f>
        <v>0</v>
      </c>
      <c r="Q433" s="198" t="n">
        <v>0.00064</v>
      </c>
      <c r="R433" s="198" t="n">
        <f aca="false">$Q$433*$H$433</f>
        <v>0.00128</v>
      </c>
      <c r="S433" s="198" t="n">
        <v>0</v>
      </c>
      <c r="T433" s="199" t="n">
        <f aca="false">$S$433*$H$433</f>
        <v>0</v>
      </c>
      <c r="AR433" s="127" t="s">
        <v>319</v>
      </c>
      <c r="AT433" s="127" t="s">
        <v>423</v>
      </c>
      <c r="AU433" s="127" t="s">
        <v>92</v>
      </c>
      <c r="AY433" s="12" t="s">
        <v>272</v>
      </c>
      <c r="BE433" s="200" t="n">
        <f aca="false">IF($N$433="základní",$J$433,0)</f>
        <v>0</v>
      </c>
      <c r="BF433" s="200" t="n">
        <f aca="false">IF($N$433="snížená",$J$433,0)</f>
        <v>0</v>
      </c>
      <c r="BG433" s="200" t="n">
        <f aca="false">IF($N$433="zákl. přenesená",$J$433,0)</f>
        <v>0</v>
      </c>
      <c r="BH433" s="200" t="n">
        <f aca="false">IF($N$433="sníž. přenesená",$J$433,0)</f>
        <v>0</v>
      </c>
      <c r="BI433" s="200" t="n">
        <f aca="false">IF($N$433="nulová",$J$433,0)</f>
        <v>0</v>
      </c>
      <c r="BJ433" s="127" t="s">
        <v>25</v>
      </c>
      <c r="BK433" s="200" t="n">
        <f aca="false">ROUND($I$433*$H$433,2)</f>
        <v>0</v>
      </c>
      <c r="BL433" s="127" t="s">
        <v>278</v>
      </c>
      <c r="BM433" s="127" t="s">
        <v>674</v>
      </c>
    </row>
    <row r="434" s="12" customFormat="true" ht="16.5" hidden="false" customHeight="true" outlineLevel="0" collapsed="false">
      <c r="B434" s="35"/>
      <c r="C434" s="36"/>
      <c r="D434" s="201" t="s">
        <v>280</v>
      </c>
      <c r="E434" s="36"/>
      <c r="F434" s="202" t="s">
        <v>675</v>
      </c>
      <c r="G434" s="36"/>
      <c r="H434" s="36"/>
      <c r="J434" s="36"/>
      <c r="K434" s="36"/>
      <c r="L434" s="59"/>
      <c r="M434" s="203"/>
      <c r="N434" s="36"/>
      <c r="O434" s="36"/>
      <c r="P434" s="36"/>
      <c r="Q434" s="36"/>
      <c r="R434" s="36"/>
      <c r="S434" s="36"/>
      <c r="T434" s="75"/>
      <c r="AT434" s="12" t="s">
        <v>280</v>
      </c>
      <c r="AU434" s="12" t="s">
        <v>92</v>
      </c>
    </row>
    <row r="435" s="12" customFormat="true" ht="15.75" hidden="false" customHeight="true" outlineLevel="0" collapsed="false">
      <c r="B435" s="212"/>
      <c r="C435" s="213"/>
      <c r="D435" s="206" t="s">
        <v>282</v>
      </c>
      <c r="E435" s="213"/>
      <c r="F435" s="214" t="s">
        <v>233</v>
      </c>
      <c r="G435" s="213"/>
      <c r="H435" s="215" t="n">
        <v>2</v>
      </c>
      <c r="J435" s="213"/>
      <c r="K435" s="213"/>
      <c r="L435" s="216"/>
      <c r="M435" s="217"/>
      <c r="N435" s="213"/>
      <c r="O435" s="213"/>
      <c r="P435" s="213"/>
      <c r="Q435" s="213"/>
      <c r="R435" s="213"/>
      <c r="S435" s="213"/>
      <c r="T435" s="218"/>
      <c r="AT435" s="219" t="s">
        <v>282</v>
      </c>
      <c r="AU435" s="219" t="s">
        <v>92</v>
      </c>
      <c r="AV435" s="219" t="s">
        <v>92</v>
      </c>
      <c r="AW435" s="219" t="s">
        <v>240</v>
      </c>
      <c r="AX435" s="219" t="s">
        <v>83</v>
      </c>
      <c r="AY435" s="219" t="s">
        <v>272</v>
      </c>
    </row>
    <row r="436" s="12" customFormat="true" ht="15.75" hidden="false" customHeight="true" outlineLevel="0" collapsed="false">
      <c r="B436" s="220"/>
      <c r="C436" s="221"/>
      <c r="D436" s="206" t="s">
        <v>282</v>
      </c>
      <c r="E436" s="221"/>
      <c r="F436" s="222" t="s">
        <v>285</v>
      </c>
      <c r="G436" s="221"/>
      <c r="H436" s="223" t="n">
        <v>2</v>
      </c>
      <c r="J436" s="221"/>
      <c r="K436" s="221"/>
      <c r="L436" s="224"/>
      <c r="M436" s="225"/>
      <c r="N436" s="221"/>
      <c r="O436" s="221"/>
      <c r="P436" s="221"/>
      <c r="Q436" s="221"/>
      <c r="R436" s="221"/>
      <c r="S436" s="221"/>
      <c r="T436" s="226"/>
      <c r="AT436" s="227" t="s">
        <v>282</v>
      </c>
      <c r="AU436" s="227" t="s">
        <v>92</v>
      </c>
      <c r="AV436" s="227" t="s">
        <v>278</v>
      </c>
      <c r="AW436" s="227" t="s">
        <v>240</v>
      </c>
      <c r="AX436" s="227" t="s">
        <v>25</v>
      </c>
      <c r="AY436" s="227" t="s">
        <v>272</v>
      </c>
    </row>
    <row r="437" s="12" customFormat="true" ht="15.75" hidden="false" customHeight="true" outlineLevel="0" collapsed="false">
      <c r="B437" s="35"/>
      <c r="C437" s="189" t="s">
        <v>676</v>
      </c>
      <c r="D437" s="189" t="s">
        <v>274</v>
      </c>
      <c r="E437" s="190" t="s">
        <v>677</v>
      </c>
      <c r="F437" s="191" t="s">
        <v>678</v>
      </c>
      <c r="G437" s="192" t="s">
        <v>132</v>
      </c>
      <c r="H437" s="193" t="n">
        <v>2</v>
      </c>
      <c r="I437" s="194"/>
      <c r="J437" s="195" t="n">
        <f aca="false">ROUND($I$437*$H$437,2)</f>
        <v>0</v>
      </c>
      <c r="K437" s="191" t="s">
        <v>277</v>
      </c>
      <c r="L437" s="59"/>
      <c r="M437" s="196"/>
      <c r="N437" s="197" t="s">
        <v>54</v>
      </c>
      <c r="O437" s="36"/>
      <c r="P437" s="198" t="n">
        <f aca="false">$O$437*$H$437</f>
        <v>0</v>
      </c>
      <c r="Q437" s="198" t="n">
        <v>0.01424</v>
      </c>
      <c r="R437" s="198" t="n">
        <f aca="false">$Q$437*$H$437</f>
        <v>0.02848</v>
      </c>
      <c r="S437" s="198" t="n">
        <v>0</v>
      </c>
      <c r="T437" s="199" t="n">
        <f aca="false">$S$437*$H$437</f>
        <v>0</v>
      </c>
      <c r="AR437" s="127" t="s">
        <v>278</v>
      </c>
      <c r="AT437" s="127" t="s">
        <v>274</v>
      </c>
      <c r="AU437" s="127" t="s">
        <v>92</v>
      </c>
      <c r="AY437" s="12" t="s">
        <v>272</v>
      </c>
      <c r="BE437" s="200" t="n">
        <f aca="false">IF($N$437="základní",$J$437,0)</f>
        <v>0</v>
      </c>
      <c r="BF437" s="200" t="n">
        <f aca="false">IF($N$437="snížená",$J$437,0)</f>
        <v>0</v>
      </c>
      <c r="BG437" s="200" t="n">
        <f aca="false">IF($N$437="zákl. přenesená",$J$437,0)</f>
        <v>0</v>
      </c>
      <c r="BH437" s="200" t="n">
        <f aca="false">IF($N$437="sníž. přenesená",$J$437,0)</f>
        <v>0</v>
      </c>
      <c r="BI437" s="200" t="n">
        <f aca="false">IF($N$437="nulová",$J$437,0)</f>
        <v>0</v>
      </c>
      <c r="BJ437" s="127" t="s">
        <v>25</v>
      </c>
      <c r="BK437" s="200" t="n">
        <f aca="false">ROUND($I$437*$H$437,2)</f>
        <v>0</v>
      </c>
      <c r="BL437" s="127" t="s">
        <v>278</v>
      </c>
      <c r="BM437" s="127" t="s">
        <v>679</v>
      </c>
    </row>
    <row r="438" s="12" customFormat="true" ht="16.5" hidden="false" customHeight="true" outlineLevel="0" collapsed="false">
      <c r="B438" s="35"/>
      <c r="C438" s="36"/>
      <c r="D438" s="201" t="s">
        <v>280</v>
      </c>
      <c r="E438" s="36"/>
      <c r="F438" s="202" t="s">
        <v>678</v>
      </c>
      <c r="G438" s="36"/>
      <c r="H438" s="36"/>
      <c r="J438" s="36"/>
      <c r="K438" s="36"/>
      <c r="L438" s="59"/>
      <c r="M438" s="203"/>
      <c r="N438" s="36"/>
      <c r="O438" s="36"/>
      <c r="P438" s="36"/>
      <c r="Q438" s="36"/>
      <c r="R438" s="36"/>
      <c r="S438" s="36"/>
      <c r="T438" s="75"/>
      <c r="AT438" s="12" t="s">
        <v>280</v>
      </c>
      <c r="AU438" s="12" t="s">
        <v>92</v>
      </c>
    </row>
    <row r="439" s="12" customFormat="true" ht="15.75" hidden="false" customHeight="true" outlineLevel="0" collapsed="false">
      <c r="B439" s="204"/>
      <c r="C439" s="205"/>
      <c r="D439" s="206" t="s">
        <v>282</v>
      </c>
      <c r="E439" s="205"/>
      <c r="F439" s="207" t="s">
        <v>680</v>
      </c>
      <c r="G439" s="205"/>
      <c r="H439" s="205"/>
      <c r="J439" s="205"/>
      <c r="K439" s="205"/>
      <c r="L439" s="208"/>
      <c r="M439" s="209"/>
      <c r="N439" s="205"/>
      <c r="O439" s="205"/>
      <c r="P439" s="205"/>
      <c r="Q439" s="205"/>
      <c r="R439" s="205"/>
      <c r="S439" s="205"/>
      <c r="T439" s="210"/>
      <c r="AT439" s="211" t="s">
        <v>282</v>
      </c>
      <c r="AU439" s="211" t="s">
        <v>92</v>
      </c>
      <c r="AV439" s="211" t="s">
        <v>25</v>
      </c>
      <c r="AW439" s="211" t="s">
        <v>240</v>
      </c>
      <c r="AX439" s="211" t="s">
        <v>83</v>
      </c>
      <c r="AY439" s="211" t="s">
        <v>272</v>
      </c>
    </row>
    <row r="440" s="12" customFormat="true" ht="15.75" hidden="false" customHeight="true" outlineLevel="0" collapsed="false">
      <c r="B440" s="212"/>
      <c r="C440" s="213"/>
      <c r="D440" s="206" t="s">
        <v>282</v>
      </c>
      <c r="E440" s="213" t="s">
        <v>681</v>
      </c>
      <c r="F440" s="214" t="s">
        <v>92</v>
      </c>
      <c r="G440" s="213"/>
      <c r="H440" s="215" t="n">
        <v>2</v>
      </c>
      <c r="J440" s="213"/>
      <c r="K440" s="213"/>
      <c r="L440" s="216"/>
      <c r="M440" s="217"/>
      <c r="N440" s="213"/>
      <c r="O440" s="213"/>
      <c r="P440" s="213"/>
      <c r="Q440" s="213"/>
      <c r="R440" s="213"/>
      <c r="S440" s="213"/>
      <c r="T440" s="218"/>
      <c r="AT440" s="219" t="s">
        <v>282</v>
      </c>
      <c r="AU440" s="219" t="s">
        <v>92</v>
      </c>
      <c r="AV440" s="219" t="s">
        <v>92</v>
      </c>
      <c r="AW440" s="219" t="s">
        <v>240</v>
      </c>
      <c r="AX440" s="219" t="s">
        <v>83</v>
      </c>
      <c r="AY440" s="219" t="s">
        <v>272</v>
      </c>
    </row>
    <row r="441" s="12" customFormat="true" ht="15.75" hidden="false" customHeight="true" outlineLevel="0" collapsed="false">
      <c r="B441" s="220"/>
      <c r="C441" s="221"/>
      <c r="D441" s="206" t="s">
        <v>282</v>
      </c>
      <c r="E441" s="221"/>
      <c r="F441" s="222" t="s">
        <v>285</v>
      </c>
      <c r="G441" s="221"/>
      <c r="H441" s="223" t="n">
        <v>2</v>
      </c>
      <c r="J441" s="221"/>
      <c r="K441" s="221"/>
      <c r="L441" s="224"/>
      <c r="M441" s="225"/>
      <c r="N441" s="221"/>
      <c r="O441" s="221"/>
      <c r="P441" s="221"/>
      <c r="Q441" s="221"/>
      <c r="R441" s="221"/>
      <c r="S441" s="221"/>
      <c r="T441" s="226"/>
      <c r="AT441" s="227" t="s">
        <v>282</v>
      </c>
      <c r="AU441" s="227" t="s">
        <v>92</v>
      </c>
      <c r="AV441" s="227" t="s">
        <v>278</v>
      </c>
      <c r="AW441" s="227" t="s">
        <v>240</v>
      </c>
      <c r="AX441" s="227" t="s">
        <v>25</v>
      </c>
      <c r="AY441" s="227" t="s">
        <v>272</v>
      </c>
    </row>
    <row r="442" s="12" customFormat="true" ht="15.75" hidden="false" customHeight="true" outlineLevel="0" collapsed="false">
      <c r="B442" s="35"/>
      <c r="C442" s="229" t="s">
        <v>682</v>
      </c>
      <c r="D442" s="229" t="s">
        <v>423</v>
      </c>
      <c r="E442" s="230" t="s">
        <v>683</v>
      </c>
      <c r="F442" s="231" t="s">
        <v>684</v>
      </c>
      <c r="G442" s="232" t="s">
        <v>132</v>
      </c>
      <c r="H442" s="233" t="n">
        <v>2</v>
      </c>
      <c r="I442" s="234"/>
      <c r="J442" s="235" t="n">
        <f aca="false">ROUND($I$442*$H$442,2)</f>
        <v>0</v>
      </c>
      <c r="K442" s="231" t="s">
        <v>277</v>
      </c>
      <c r="L442" s="236"/>
      <c r="M442" s="237"/>
      <c r="N442" s="238" t="s">
        <v>54</v>
      </c>
      <c r="O442" s="36"/>
      <c r="P442" s="198" t="n">
        <f aca="false">$O$442*$H$442</f>
        <v>0</v>
      </c>
      <c r="Q442" s="198" t="n">
        <v>1.35</v>
      </c>
      <c r="R442" s="198" t="n">
        <f aca="false">$Q$442*$H$442</f>
        <v>2.7</v>
      </c>
      <c r="S442" s="198" t="n">
        <v>0</v>
      </c>
      <c r="T442" s="199" t="n">
        <f aca="false">$S$442*$H$442</f>
        <v>0</v>
      </c>
      <c r="AR442" s="127" t="s">
        <v>319</v>
      </c>
      <c r="AT442" s="127" t="s">
        <v>423</v>
      </c>
      <c r="AU442" s="127" t="s">
        <v>92</v>
      </c>
      <c r="AY442" s="12" t="s">
        <v>272</v>
      </c>
      <c r="BE442" s="200" t="n">
        <f aca="false">IF($N$442="základní",$J$442,0)</f>
        <v>0</v>
      </c>
      <c r="BF442" s="200" t="n">
        <f aca="false">IF($N$442="snížená",$J$442,0)</f>
        <v>0</v>
      </c>
      <c r="BG442" s="200" t="n">
        <f aca="false">IF($N$442="zákl. přenesená",$J$442,0)</f>
        <v>0</v>
      </c>
      <c r="BH442" s="200" t="n">
        <f aca="false">IF($N$442="sníž. přenesená",$J$442,0)</f>
        <v>0</v>
      </c>
      <c r="BI442" s="200" t="n">
        <f aca="false">IF($N$442="nulová",$J$442,0)</f>
        <v>0</v>
      </c>
      <c r="BJ442" s="127" t="s">
        <v>25</v>
      </c>
      <c r="BK442" s="200" t="n">
        <f aca="false">ROUND($I$442*$H$442,2)</f>
        <v>0</v>
      </c>
      <c r="BL442" s="127" t="s">
        <v>278</v>
      </c>
      <c r="BM442" s="127" t="s">
        <v>685</v>
      </c>
    </row>
    <row r="443" s="12" customFormat="true" ht="27" hidden="false" customHeight="true" outlineLevel="0" collapsed="false">
      <c r="B443" s="35"/>
      <c r="C443" s="36"/>
      <c r="D443" s="201" t="s">
        <v>280</v>
      </c>
      <c r="E443" s="36"/>
      <c r="F443" s="202" t="s">
        <v>686</v>
      </c>
      <c r="G443" s="36"/>
      <c r="H443" s="36"/>
      <c r="J443" s="36"/>
      <c r="K443" s="36"/>
      <c r="L443" s="59"/>
      <c r="M443" s="203"/>
      <c r="N443" s="36"/>
      <c r="O443" s="36"/>
      <c r="P443" s="36"/>
      <c r="Q443" s="36"/>
      <c r="R443" s="36"/>
      <c r="S443" s="36"/>
      <c r="T443" s="75"/>
      <c r="AT443" s="12" t="s">
        <v>280</v>
      </c>
      <c r="AU443" s="12" t="s">
        <v>92</v>
      </c>
    </row>
    <row r="444" s="12" customFormat="true" ht="15.75" hidden="false" customHeight="true" outlineLevel="0" collapsed="false">
      <c r="B444" s="204"/>
      <c r="C444" s="205"/>
      <c r="D444" s="206" t="s">
        <v>282</v>
      </c>
      <c r="E444" s="205"/>
      <c r="F444" s="207" t="s">
        <v>680</v>
      </c>
      <c r="G444" s="205"/>
      <c r="H444" s="205"/>
      <c r="J444" s="205"/>
      <c r="K444" s="205"/>
      <c r="L444" s="208"/>
      <c r="M444" s="209"/>
      <c r="N444" s="205"/>
      <c r="O444" s="205"/>
      <c r="P444" s="205"/>
      <c r="Q444" s="205"/>
      <c r="R444" s="205"/>
      <c r="S444" s="205"/>
      <c r="T444" s="210"/>
      <c r="AT444" s="211" t="s">
        <v>282</v>
      </c>
      <c r="AU444" s="211" t="s">
        <v>92</v>
      </c>
      <c r="AV444" s="211" t="s">
        <v>25</v>
      </c>
      <c r="AW444" s="211" t="s">
        <v>240</v>
      </c>
      <c r="AX444" s="211" t="s">
        <v>83</v>
      </c>
      <c r="AY444" s="211" t="s">
        <v>272</v>
      </c>
    </row>
    <row r="445" s="12" customFormat="true" ht="15.75" hidden="false" customHeight="true" outlineLevel="0" collapsed="false">
      <c r="B445" s="212"/>
      <c r="C445" s="213"/>
      <c r="D445" s="206" t="s">
        <v>282</v>
      </c>
      <c r="E445" s="213"/>
      <c r="F445" s="214" t="s">
        <v>92</v>
      </c>
      <c r="G445" s="213"/>
      <c r="H445" s="215" t="n">
        <v>2</v>
      </c>
      <c r="J445" s="213"/>
      <c r="K445" s="213"/>
      <c r="L445" s="216"/>
      <c r="M445" s="217"/>
      <c r="N445" s="213"/>
      <c r="O445" s="213"/>
      <c r="P445" s="213"/>
      <c r="Q445" s="213"/>
      <c r="R445" s="213"/>
      <c r="S445" s="213"/>
      <c r="T445" s="218"/>
      <c r="AT445" s="219" t="s">
        <v>282</v>
      </c>
      <c r="AU445" s="219" t="s">
        <v>92</v>
      </c>
      <c r="AV445" s="219" t="s">
        <v>92</v>
      </c>
      <c r="AW445" s="219" t="s">
        <v>240</v>
      </c>
      <c r="AX445" s="219" t="s">
        <v>83</v>
      </c>
      <c r="AY445" s="219" t="s">
        <v>272</v>
      </c>
    </row>
    <row r="446" s="12" customFormat="true" ht="15.75" hidden="false" customHeight="true" outlineLevel="0" collapsed="false">
      <c r="B446" s="220"/>
      <c r="C446" s="221"/>
      <c r="D446" s="206" t="s">
        <v>282</v>
      </c>
      <c r="E446" s="221"/>
      <c r="F446" s="222" t="s">
        <v>285</v>
      </c>
      <c r="G446" s="221"/>
      <c r="H446" s="223" t="n">
        <v>2</v>
      </c>
      <c r="J446" s="221"/>
      <c r="K446" s="221"/>
      <c r="L446" s="224"/>
      <c r="M446" s="225"/>
      <c r="N446" s="221"/>
      <c r="O446" s="221"/>
      <c r="P446" s="221"/>
      <c r="Q446" s="221"/>
      <c r="R446" s="221"/>
      <c r="S446" s="221"/>
      <c r="T446" s="226"/>
      <c r="AT446" s="227" t="s">
        <v>282</v>
      </c>
      <c r="AU446" s="227" t="s">
        <v>92</v>
      </c>
      <c r="AV446" s="227" t="s">
        <v>278</v>
      </c>
      <c r="AW446" s="227" t="s">
        <v>240</v>
      </c>
      <c r="AX446" s="227" t="s">
        <v>25</v>
      </c>
      <c r="AY446" s="227" t="s">
        <v>272</v>
      </c>
    </row>
    <row r="447" s="12" customFormat="true" ht="15.75" hidden="false" customHeight="true" outlineLevel="0" collapsed="false">
      <c r="B447" s="35"/>
      <c r="C447" s="229" t="s">
        <v>687</v>
      </c>
      <c r="D447" s="229" t="s">
        <v>423</v>
      </c>
      <c r="E447" s="230" t="s">
        <v>688</v>
      </c>
      <c r="F447" s="231" t="s">
        <v>689</v>
      </c>
      <c r="G447" s="232" t="s">
        <v>132</v>
      </c>
      <c r="H447" s="233" t="n">
        <v>2</v>
      </c>
      <c r="I447" s="234"/>
      <c r="J447" s="235" t="n">
        <f aca="false">ROUND($I$447*$H$447,2)</f>
        <v>0</v>
      </c>
      <c r="K447" s="231" t="s">
        <v>277</v>
      </c>
      <c r="L447" s="236"/>
      <c r="M447" s="237"/>
      <c r="N447" s="238" t="s">
        <v>54</v>
      </c>
      <c r="O447" s="36"/>
      <c r="P447" s="198" t="n">
        <f aca="false">$O$447*$H$447</f>
        <v>0</v>
      </c>
      <c r="Q447" s="198" t="n">
        <v>0.393</v>
      </c>
      <c r="R447" s="198" t="n">
        <f aca="false">$Q$447*$H$447</f>
        <v>0.786</v>
      </c>
      <c r="S447" s="198" t="n">
        <v>0</v>
      </c>
      <c r="T447" s="199" t="n">
        <f aca="false">$S$447*$H$447</f>
        <v>0</v>
      </c>
      <c r="AR447" s="127" t="s">
        <v>319</v>
      </c>
      <c r="AT447" s="127" t="s">
        <v>423</v>
      </c>
      <c r="AU447" s="127" t="s">
        <v>92</v>
      </c>
      <c r="AY447" s="12" t="s">
        <v>272</v>
      </c>
      <c r="BE447" s="200" t="n">
        <f aca="false">IF($N$447="základní",$J$447,0)</f>
        <v>0</v>
      </c>
      <c r="BF447" s="200" t="n">
        <f aca="false">IF($N$447="snížená",$J$447,0)</f>
        <v>0</v>
      </c>
      <c r="BG447" s="200" t="n">
        <f aca="false">IF($N$447="zákl. přenesená",$J$447,0)</f>
        <v>0</v>
      </c>
      <c r="BH447" s="200" t="n">
        <f aca="false">IF($N$447="sníž. přenesená",$J$447,0)</f>
        <v>0</v>
      </c>
      <c r="BI447" s="200" t="n">
        <f aca="false">IF($N$447="nulová",$J$447,0)</f>
        <v>0</v>
      </c>
      <c r="BJ447" s="127" t="s">
        <v>25</v>
      </c>
      <c r="BK447" s="200" t="n">
        <f aca="false">ROUND($I$447*$H$447,2)</f>
        <v>0</v>
      </c>
      <c r="BL447" s="127" t="s">
        <v>278</v>
      </c>
      <c r="BM447" s="127" t="s">
        <v>690</v>
      </c>
    </row>
    <row r="448" s="12" customFormat="true" ht="27" hidden="false" customHeight="true" outlineLevel="0" collapsed="false">
      <c r="B448" s="35"/>
      <c r="C448" s="36"/>
      <c r="D448" s="201" t="s">
        <v>280</v>
      </c>
      <c r="E448" s="36"/>
      <c r="F448" s="202" t="s">
        <v>691</v>
      </c>
      <c r="G448" s="36"/>
      <c r="H448" s="36"/>
      <c r="J448" s="36"/>
      <c r="K448" s="36"/>
      <c r="L448" s="59"/>
      <c r="M448" s="203"/>
      <c r="N448" s="36"/>
      <c r="O448" s="36"/>
      <c r="P448" s="36"/>
      <c r="Q448" s="36"/>
      <c r="R448" s="36"/>
      <c r="S448" s="36"/>
      <c r="T448" s="75"/>
      <c r="AT448" s="12" t="s">
        <v>280</v>
      </c>
      <c r="AU448" s="12" t="s">
        <v>92</v>
      </c>
    </row>
    <row r="449" s="12" customFormat="true" ht="15.75" hidden="false" customHeight="true" outlineLevel="0" collapsed="false">
      <c r="B449" s="204"/>
      <c r="C449" s="205"/>
      <c r="D449" s="206" t="s">
        <v>282</v>
      </c>
      <c r="E449" s="205"/>
      <c r="F449" s="207" t="s">
        <v>680</v>
      </c>
      <c r="G449" s="205"/>
      <c r="H449" s="205"/>
      <c r="J449" s="205"/>
      <c r="K449" s="205"/>
      <c r="L449" s="208"/>
      <c r="M449" s="209"/>
      <c r="N449" s="205"/>
      <c r="O449" s="205"/>
      <c r="P449" s="205"/>
      <c r="Q449" s="205"/>
      <c r="R449" s="205"/>
      <c r="S449" s="205"/>
      <c r="T449" s="210"/>
      <c r="AT449" s="211" t="s">
        <v>282</v>
      </c>
      <c r="AU449" s="211" t="s">
        <v>92</v>
      </c>
      <c r="AV449" s="211" t="s">
        <v>25</v>
      </c>
      <c r="AW449" s="211" t="s">
        <v>240</v>
      </c>
      <c r="AX449" s="211" t="s">
        <v>83</v>
      </c>
      <c r="AY449" s="211" t="s">
        <v>272</v>
      </c>
    </row>
    <row r="450" s="12" customFormat="true" ht="15.75" hidden="false" customHeight="true" outlineLevel="0" collapsed="false">
      <c r="B450" s="212"/>
      <c r="C450" s="213"/>
      <c r="D450" s="206" t="s">
        <v>282</v>
      </c>
      <c r="E450" s="213"/>
      <c r="F450" s="214" t="s">
        <v>92</v>
      </c>
      <c r="G450" s="213"/>
      <c r="H450" s="215" t="n">
        <v>2</v>
      </c>
      <c r="J450" s="213"/>
      <c r="K450" s="213"/>
      <c r="L450" s="216"/>
      <c r="M450" s="217"/>
      <c r="N450" s="213"/>
      <c r="O450" s="213"/>
      <c r="P450" s="213"/>
      <c r="Q450" s="213"/>
      <c r="R450" s="213"/>
      <c r="S450" s="213"/>
      <c r="T450" s="218"/>
      <c r="AT450" s="219" t="s">
        <v>282</v>
      </c>
      <c r="AU450" s="219" t="s">
        <v>92</v>
      </c>
      <c r="AV450" s="219" t="s">
        <v>92</v>
      </c>
      <c r="AW450" s="219" t="s">
        <v>240</v>
      </c>
      <c r="AX450" s="219" t="s">
        <v>83</v>
      </c>
      <c r="AY450" s="219" t="s">
        <v>272</v>
      </c>
    </row>
    <row r="451" s="12" customFormat="true" ht="15.75" hidden="false" customHeight="true" outlineLevel="0" collapsed="false">
      <c r="B451" s="220"/>
      <c r="C451" s="221"/>
      <c r="D451" s="206" t="s">
        <v>282</v>
      </c>
      <c r="E451" s="221"/>
      <c r="F451" s="222" t="s">
        <v>285</v>
      </c>
      <c r="G451" s="221"/>
      <c r="H451" s="223" t="n">
        <v>2</v>
      </c>
      <c r="J451" s="221"/>
      <c r="K451" s="221"/>
      <c r="L451" s="224"/>
      <c r="M451" s="225"/>
      <c r="N451" s="221"/>
      <c r="O451" s="221"/>
      <c r="P451" s="221"/>
      <c r="Q451" s="221"/>
      <c r="R451" s="221"/>
      <c r="S451" s="221"/>
      <c r="T451" s="226"/>
      <c r="AT451" s="227" t="s">
        <v>282</v>
      </c>
      <c r="AU451" s="227" t="s">
        <v>92</v>
      </c>
      <c r="AV451" s="227" t="s">
        <v>278</v>
      </c>
      <c r="AW451" s="227" t="s">
        <v>240</v>
      </c>
      <c r="AX451" s="227" t="s">
        <v>25</v>
      </c>
      <c r="AY451" s="227" t="s">
        <v>272</v>
      </c>
    </row>
    <row r="452" s="12" customFormat="true" ht="15.75" hidden="false" customHeight="true" outlineLevel="0" collapsed="false">
      <c r="B452" s="35"/>
      <c r="C452" s="229" t="s">
        <v>692</v>
      </c>
      <c r="D452" s="229" t="s">
        <v>423</v>
      </c>
      <c r="E452" s="230" t="s">
        <v>693</v>
      </c>
      <c r="F452" s="231" t="s">
        <v>694</v>
      </c>
      <c r="G452" s="232" t="s">
        <v>132</v>
      </c>
      <c r="H452" s="233" t="n">
        <v>2</v>
      </c>
      <c r="I452" s="234"/>
      <c r="J452" s="235" t="n">
        <f aca="false">ROUND($I$452*$H$452,2)</f>
        <v>0</v>
      </c>
      <c r="K452" s="231" t="s">
        <v>277</v>
      </c>
      <c r="L452" s="236"/>
      <c r="M452" s="237"/>
      <c r="N452" s="238" t="s">
        <v>54</v>
      </c>
      <c r="O452" s="36"/>
      <c r="P452" s="198" t="n">
        <f aca="false">$O$452*$H$452</f>
        <v>0</v>
      </c>
      <c r="Q452" s="198" t="n">
        <v>0.039</v>
      </c>
      <c r="R452" s="198" t="n">
        <f aca="false">$Q$452*$H$452</f>
        <v>0.078</v>
      </c>
      <c r="S452" s="198" t="n">
        <v>0</v>
      </c>
      <c r="T452" s="199" t="n">
        <f aca="false">$S$452*$H$452</f>
        <v>0</v>
      </c>
      <c r="AR452" s="127" t="s">
        <v>319</v>
      </c>
      <c r="AT452" s="127" t="s">
        <v>423</v>
      </c>
      <c r="AU452" s="127" t="s">
        <v>92</v>
      </c>
      <c r="AY452" s="12" t="s">
        <v>272</v>
      </c>
      <c r="BE452" s="200" t="n">
        <f aca="false">IF($N$452="základní",$J$452,0)</f>
        <v>0</v>
      </c>
      <c r="BF452" s="200" t="n">
        <f aca="false">IF($N$452="snížená",$J$452,0)</f>
        <v>0</v>
      </c>
      <c r="BG452" s="200" t="n">
        <f aca="false">IF($N$452="zákl. přenesená",$J$452,0)</f>
        <v>0</v>
      </c>
      <c r="BH452" s="200" t="n">
        <f aca="false">IF($N$452="sníž. přenesená",$J$452,0)</f>
        <v>0</v>
      </c>
      <c r="BI452" s="200" t="n">
        <f aca="false">IF($N$452="nulová",$J$452,0)</f>
        <v>0</v>
      </c>
      <c r="BJ452" s="127" t="s">
        <v>25</v>
      </c>
      <c r="BK452" s="200" t="n">
        <f aca="false">ROUND($I$452*$H$452,2)</f>
        <v>0</v>
      </c>
      <c r="BL452" s="127" t="s">
        <v>278</v>
      </c>
      <c r="BM452" s="127" t="s">
        <v>695</v>
      </c>
    </row>
    <row r="453" s="12" customFormat="true" ht="27" hidden="false" customHeight="true" outlineLevel="0" collapsed="false">
      <c r="B453" s="35"/>
      <c r="C453" s="36"/>
      <c r="D453" s="201" t="s">
        <v>280</v>
      </c>
      <c r="E453" s="36"/>
      <c r="F453" s="202" t="s">
        <v>696</v>
      </c>
      <c r="G453" s="36"/>
      <c r="H453" s="36"/>
      <c r="J453" s="36"/>
      <c r="K453" s="36"/>
      <c r="L453" s="59"/>
      <c r="M453" s="203"/>
      <c r="N453" s="36"/>
      <c r="O453" s="36"/>
      <c r="P453" s="36"/>
      <c r="Q453" s="36"/>
      <c r="R453" s="36"/>
      <c r="S453" s="36"/>
      <c r="T453" s="75"/>
      <c r="AT453" s="12" t="s">
        <v>280</v>
      </c>
      <c r="AU453" s="12" t="s">
        <v>92</v>
      </c>
    </row>
    <row r="454" s="12" customFormat="true" ht="15.75" hidden="false" customHeight="true" outlineLevel="0" collapsed="false">
      <c r="B454" s="204"/>
      <c r="C454" s="205"/>
      <c r="D454" s="206" t="s">
        <v>282</v>
      </c>
      <c r="E454" s="205"/>
      <c r="F454" s="207" t="s">
        <v>680</v>
      </c>
      <c r="G454" s="205"/>
      <c r="H454" s="205"/>
      <c r="J454" s="205"/>
      <c r="K454" s="205"/>
      <c r="L454" s="208"/>
      <c r="M454" s="209"/>
      <c r="N454" s="205"/>
      <c r="O454" s="205"/>
      <c r="P454" s="205"/>
      <c r="Q454" s="205"/>
      <c r="R454" s="205"/>
      <c r="S454" s="205"/>
      <c r="T454" s="210"/>
      <c r="AT454" s="211" t="s">
        <v>282</v>
      </c>
      <c r="AU454" s="211" t="s">
        <v>92</v>
      </c>
      <c r="AV454" s="211" t="s">
        <v>25</v>
      </c>
      <c r="AW454" s="211" t="s">
        <v>240</v>
      </c>
      <c r="AX454" s="211" t="s">
        <v>83</v>
      </c>
      <c r="AY454" s="211" t="s">
        <v>272</v>
      </c>
    </row>
    <row r="455" s="12" customFormat="true" ht="15.75" hidden="false" customHeight="true" outlineLevel="0" collapsed="false">
      <c r="B455" s="212"/>
      <c r="C455" s="213"/>
      <c r="D455" s="206" t="s">
        <v>282</v>
      </c>
      <c r="E455" s="213"/>
      <c r="F455" s="214" t="s">
        <v>92</v>
      </c>
      <c r="G455" s="213"/>
      <c r="H455" s="215" t="n">
        <v>2</v>
      </c>
      <c r="J455" s="213"/>
      <c r="K455" s="213"/>
      <c r="L455" s="216"/>
      <c r="M455" s="217"/>
      <c r="N455" s="213"/>
      <c r="O455" s="213"/>
      <c r="P455" s="213"/>
      <c r="Q455" s="213"/>
      <c r="R455" s="213"/>
      <c r="S455" s="213"/>
      <c r="T455" s="218"/>
      <c r="AT455" s="219" t="s">
        <v>282</v>
      </c>
      <c r="AU455" s="219" t="s">
        <v>92</v>
      </c>
      <c r="AV455" s="219" t="s">
        <v>92</v>
      </c>
      <c r="AW455" s="219" t="s">
        <v>240</v>
      </c>
      <c r="AX455" s="219" t="s">
        <v>83</v>
      </c>
      <c r="AY455" s="219" t="s">
        <v>272</v>
      </c>
    </row>
    <row r="456" s="12" customFormat="true" ht="15.75" hidden="false" customHeight="true" outlineLevel="0" collapsed="false">
      <c r="B456" s="220"/>
      <c r="C456" s="221"/>
      <c r="D456" s="206" t="s">
        <v>282</v>
      </c>
      <c r="E456" s="221"/>
      <c r="F456" s="222" t="s">
        <v>285</v>
      </c>
      <c r="G456" s="221"/>
      <c r="H456" s="223" t="n">
        <v>2</v>
      </c>
      <c r="J456" s="221"/>
      <c r="K456" s="221"/>
      <c r="L456" s="224"/>
      <c r="M456" s="225"/>
      <c r="N456" s="221"/>
      <c r="O456" s="221"/>
      <c r="P456" s="221"/>
      <c r="Q456" s="221"/>
      <c r="R456" s="221"/>
      <c r="S456" s="221"/>
      <c r="T456" s="226"/>
      <c r="AT456" s="227" t="s">
        <v>282</v>
      </c>
      <c r="AU456" s="227" t="s">
        <v>92</v>
      </c>
      <c r="AV456" s="227" t="s">
        <v>278</v>
      </c>
      <c r="AW456" s="227" t="s">
        <v>240</v>
      </c>
      <c r="AX456" s="227" t="s">
        <v>25</v>
      </c>
      <c r="AY456" s="227" t="s">
        <v>272</v>
      </c>
    </row>
    <row r="457" s="12" customFormat="true" ht="15.75" hidden="false" customHeight="true" outlineLevel="0" collapsed="false">
      <c r="B457" s="35"/>
      <c r="C457" s="229" t="s">
        <v>697</v>
      </c>
      <c r="D457" s="229" t="s">
        <v>423</v>
      </c>
      <c r="E457" s="230" t="s">
        <v>698</v>
      </c>
      <c r="F457" s="231" t="s">
        <v>699</v>
      </c>
      <c r="G457" s="232" t="s">
        <v>132</v>
      </c>
      <c r="H457" s="233" t="n">
        <v>1</v>
      </c>
      <c r="I457" s="234"/>
      <c r="J457" s="235" t="n">
        <f aca="false">ROUND($I$457*$H$457,2)</f>
        <v>0</v>
      </c>
      <c r="K457" s="231" t="s">
        <v>277</v>
      </c>
      <c r="L457" s="236"/>
      <c r="M457" s="237"/>
      <c r="N457" s="238" t="s">
        <v>54</v>
      </c>
      <c r="O457" s="36"/>
      <c r="P457" s="198" t="n">
        <f aca="false">$O$457*$H$457</f>
        <v>0</v>
      </c>
      <c r="Q457" s="198" t="n">
        <v>0.064</v>
      </c>
      <c r="R457" s="198" t="n">
        <f aca="false">$Q$457*$H$457</f>
        <v>0.064</v>
      </c>
      <c r="S457" s="198" t="n">
        <v>0</v>
      </c>
      <c r="T457" s="199" t="n">
        <f aca="false">$S$457*$H$457</f>
        <v>0</v>
      </c>
      <c r="AR457" s="127" t="s">
        <v>319</v>
      </c>
      <c r="AT457" s="127" t="s">
        <v>423</v>
      </c>
      <c r="AU457" s="127" t="s">
        <v>92</v>
      </c>
      <c r="AY457" s="12" t="s">
        <v>272</v>
      </c>
      <c r="BE457" s="200" t="n">
        <f aca="false">IF($N$457="základní",$J$457,0)</f>
        <v>0</v>
      </c>
      <c r="BF457" s="200" t="n">
        <f aca="false">IF($N$457="snížená",$J$457,0)</f>
        <v>0</v>
      </c>
      <c r="BG457" s="200" t="n">
        <f aca="false">IF($N$457="zákl. přenesená",$J$457,0)</f>
        <v>0</v>
      </c>
      <c r="BH457" s="200" t="n">
        <f aca="false">IF($N$457="sníž. přenesená",$J$457,0)</f>
        <v>0</v>
      </c>
      <c r="BI457" s="200" t="n">
        <f aca="false">IF($N$457="nulová",$J$457,0)</f>
        <v>0</v>
      </c>
      <c r="BJ457" s="127" t="s">
        <v>25</v>
      </c>
      <c r="BK457" s="200" t="n">
        <f aca="false">ROUND($I$457*$H$457,2)</f>
        <v>0</v>
      </c>
      <c r="BL457" s="127" t="s">
        <v>278</v>
      </c>
      <c r="BM457" s="127" t="s">
        <v>700</v>
      </c>
    </row>
    <row r="458" s="12" customFormat="true" ht="27" hidden="false" customHeight="true" outlineLevel="0" collapsed="false">
      <c r="B458" s="35"/>
      <c r="C458" s="36"/>
      <c r="D458" s="201" t="s">
        <v>280</v>
      </c>
      <c r="E458" s="36"/>
      <c r="F458" s="202" t="s">
        <v>701</v>
      </c>
      <c r="G458" s="36"/>
      <c r="H458" s="36"/>
      <c r="J458" s="36"/>
      <c r="K458" s="36"/>
      <c r="L458" s="59"/>
      <c r="M458" s="203"/>
      <c r="N458" s="36"/>
      <c r="O458" s="36"/>
      <c r="P458" s="36"/>
      <c r="Q458" s="36"/>
      <c r="R458" s="36"/>
      <c r="S458" s="36"/>
      <c r="T458" s="75"/>
      <c r="AT458" s="12" t="s">
        <v>280</v>
      </c>
      <c r="AU458" s="12" t="s">
        <v>92</v>
      </c>
    </row>
    <row r="459" s="12" customFormat="true" ht="15.75" hidden="false" customHeight="true" outlineLevel="0" collapsed="false">
      <c r="B459" s="204"/>
      <c r="C459" s="205"/>
      <c r="D459" s="206" t="s">
        <v>282</v>
      </c>
      <c r="E459" s="205"/>
      <c r="F459" s="207" t="s">
        <v>680</v>
      </c>
      <c r="G459" s="205"/>
      <c r="H459" s="205"/>
      <c r="J459" s="205"/>
      <c r="K459" s="205"/>
      <c r="L459" s="208"/>
      <c r="M459" s="209"/>
      <c r="N459" s="205"/>
      <c r="O459" s="205"/>
      <c r="P459" s="205"/>
      <c r="Q459" s="205"/>
      <c r="R459" s="205"/>
      <c r="S459" s="205"/>
      <c r="T459" s="210"/>
      <c r="AT459" s="211" t="s">
        <v>282</v>
      </c>
      <c r="AU459" s="211" t="s">
        <v>92</v>
      </c>
      <c r="AV459" s="211" t="s">
        <v>25</v>
      </c>
      <c r="AW459" s="211" t="s">
        <v>240</v>
      </c>
      <c r="AX459" s="211" t="s">
        <v>83</v>
      </c>
      <c r="AY459" s="211" t="s">
        <v>272</v>
      </c>
    </row>
    <row r="460" s="12" customFormat="true" ht="15.75" hidden="false" customHeight="true" outlineLevel="0" collapsed="false">
      <c r="B460" s="212"/>
      <c r="C460" s="213"/>
      <c r="D460" s="206" t="s">
        <v>282</v>
      </c>
      <c r="E460" s="213"/>
      <c r="F460" s="214" t="s">
        <v>25</v>
      </c>
      <c r="G460" s="213"/>
      <c r="H460" s="215" t="n">
        <v>1</v>
      </c>
      <c r="J460" s="213"/>
      <c r="K460" s="213"/>
      <c r="L460" s="216"/>
      <c r="M460" s="217"/>
      <c r="N460" s="213"/>
      <c r="O460" s="213"/>
      <c r="P460" s="213"/>
      <c r="Q460" s="213"/>
      <c r="R460" s="213"/>
      <c r="S460" s="213"/>
      <c r="T460" s="218"/>
      <c r="AT460" s="219" t="s">
        <v>282</v>
      </c>
      <c r="AU460" s="219" t="s">
        <v>92</v>
      </c>
      <c r="AV460" s="219" t="s">
        <v>92</v>
      </c>
      <c r="AW460" s="219" t="s">
        <v>240</v>
      </c>
      <c r="AX460" s="219" t="s">
        <v>83</v>
      </c>
      <c r="AY460" s="219" t="s">
        <v>272</v>
      </c>
    </row>
    <row r="461" s="12" customFormat="true" ht="15.75" hidden="false" customHeight="true" outlineLevel="0" collapsed="false">
      <c r="B461" s="220"/>
      <c r="C461" s="221"/>
      <c r="D461" s="206" t="s">
        <v>282</v>
      </c>
      <c r="E461" s="221"/>
      <c r="F461" s="222" t="s">
        <v>285</v>
      </c>
      <c r="G461" s="221"/>
      <c r="H461" s="223" t="n">
        <v>1</v>
      </c>
      <c r="J461" s="221"/>
      <c r="K461" s="221"/>
      <c r="L461" s="224"/>
      <c r="M461" s="225"/>
      <c r="N461" s="221"/>
      <c r="O461" s="221"/>
      <c r="P461" s="221"/>
      <c r="Q461" s="221"/>
      <c r="R461" s="221"/>
      <c r="S461" s="221"/>
      <c r="T461" s="226"/>
      <c r="AT461" s="227" t="s">
        <v>282</v>
      </c>
      <c r="AU461" s="227" t="s">
        <v>92</v>
      </c>
      <c r="AV461" s="227" t="s">
        <v>278</v>
      </c>
      <c r="AW461" s="227" t="s">
        <v>240</v>
      </c>
      <c r="AX461" s="227" t="s">
        <v>25</v>
      </c>
      <c r="AY461" s="227" t="s">
        <v>272</v>
      </c>
    </row>
    <row r="462" s="12" customFormat="true" ht="15.75" hidden="false" customHeight="true" outlineLevel="0" collapsed="false">
      <c r="B462" s="35"/>
      <c r="C462" s="229" t="s">
        <v>702</v>
      </c>
      <c r="D462" s="229" t="s">
        <v>423</v>
      </c>
      <c r="E462" s="230" t="s">
        <v>703</v>
      </c>
      <c r="F462" s="231" t="s">
        <v>704</v>
      </c>
      <c r="G462" s="232" t="s">
        <v>132</v>
      </c>
      <c r="H462" s="233" t="n">
        <v>2</v>
      </c>
      <c r="I462" s="234"/>
      <c r="J462" s="235" t="n">
        <f aca="false">ROUND($I$462*$H$462,2)</f>
        <v>0</v>
      </c>
      <c r="K462" s="231" t="s">
        <v>277</v>
      </c>
      <c r="L462" s="236"/>
      <c r="M462" s="237"/>
      <c r="N462" s="238" t="s">
        <v>54</v>
      </c>
      <c r="O462" s="36"/>
      <c r="P462" s="198" t="n">
        <f aca="false">$O$462*$H$462</f>
        <v>0</v>
      </c>
      <c r="Q462" s="198" t="n">
        <v>0.002</v>
      </c>
      <c r="R462" s="198" t="n">
        <f aca="false">$Q$462*$H$462</f>
        <v>0.004</v>
      </c>
      <c r="S462" s="198" t="n">
        <v>0</v>
      </c>
      <c r="T462" s="199" t="n">
        <f aca="false">$S$462*$H$462</f>
        <v>0</v>
      </c>
      <c r="AR462" s="127" t="s">
        <v>319</v>
      </c>
      <c r="AT462" s="127" t="s">
        <v>423</v>
      </c>
      <c r="AU462" s="127" t="s">
        <v>92</v>
      </c>
      <c r="AY462" s="12" t="s">
        <v>272</v>
      </c>
      <c r="BE462" s="200" t="n">
        <f aca="false">IF($N$462="základní",$J$462,0)</f>
        <v>0</v>
      </c>
      <c r="BF462" s="200" t="n">
        <f aca="false">IF($N$462="snížená",$J$462,0)</f>
        <v>0</v>
      </c>
      <c r="BG462" s="200" t="n">
        <f aca="false">IF($N$462="zákl. přenesená",$J$462,0)</f>
        <v>0</v>
      </c>
      <c r="BH462" s="200" t="n">
        <f aca="false">IF($N$462="sníž. přenesená",$J$462,0)</f>
        <v>0</v>
      </c>
      <c r="BI462" s="200" t="n">
        <f aca="false">IF($N$462="nulová",$J$462,0)</f>
        <v>0</v>
      </c>
      <c r="BJ462" s="127" t="s">
        <v>25</v>
      </c>
      <c r="BK462" s="200" t="n">
        <f aca="false">ROUND($I$462*$H$462,2)</f>
        <v>0</v>
      </c>
      <c r="BL462" s="127" t="s">
        <v>278</v>
      </c>
      <c r="BM462" s="127" t="s">
        <v>705</v>
      </c>
    </row>
    <row r="463" s="12" customFormat="true" ht="27" hidden="false" customHeight="true" outlineLevel="0" collapsed="false">
      <c r="B463" s="35"/>
      <c r="C463" s="36"/>
      <c r="D463" s="201" t="s">
        <v>280</v>
      </c>
      <c r="E463" s="36"/>
      <c r="F463" s="202" t="s">
        <v>706</v>
      </c>
      <c r="G463" s="36"/>
      <c r="H463" s="36"/>
      <c r="J463" s="36"/>
      <c r="K463" s="36"/>
      <c r="L463" s="59"/>
      <c r="M463" s="203"/>
      <c r="N463" s="36"/>
      <c r="O463" s="36"/>
      <c r="P463" s="36"/>
      <c r="Q463" s="36"/>
      <c r="R463" s="36"/>
      <c r="S463" s="36"/>
      <c r="T463" s="75"/>
      <c r="AT463" s="12" t="s">
        <v>280</v>
      </c>
      <c r="AU463" s="12" t="s">
        <v>92</v>
      </c>
    </row>
    <row r="464" s="12" customFormat="true" ht="15.75" hidden="false" customHeight="true" outlineLevel="0" collapsed="false">
      <c r="B464" s="204"/>
      <c r="C464" s="205"/>
      <c r="D464" s="206" t="s">
        <v>282</v>
      </c>
      <c r="E464" s="205"/>
      <c r="F464" s="207" t="s">
        <v>680</v>
      </c>
      <c r="G464" s="205"/>
      <c r="H464" s="205"/>
      <c r="J464" s="205"/>
      <c r="K464" s="205"/>
      <c r="L464" s="208"/>
      <c r="M464" s="209"/>
      <c r="N464" s="205"/>
      <c r="O464" s="205"/>
      <c r="P464" s="205"/>
      <c r="Q464" s="205"/>
      <c r="R464" s="205"/>
      <c r="S464" s="205"/>
      <c r="T464" s="210"/>
      <c r="AT464" s="211" t="s">
        <v>282</v>
      </c>
      <c r="AU464" s="211" t="s">
        <v>92</v>
      </c>
      <c r="AV464" s="211" t="s">
        <v>25</v>
      </c>
      <c r="AW464" s="211" t="s">
        <v>240</v>
      </c>
      <c r="AX464" s="211" t="s">
        <v>83</v>
      </c>
      <c r="AY464" s="211" t="s">
        <v>272</v>
      </c>
    </row>
    <row r="465" s="12" customFormat="true" ht="15.75" hidden="false" customHeight="true" outlineLevel="0" collapsed="false">
      <c r="B465" s="212"/>
      <c r="C465" s="213"/>
      <c r="D465" s="206" t="s">
        <v>282</v>
      </c>
      <c r="E465" s="213"/>
      <c r="F465" s="214" t="s">
        <v>92</v>
      </c>
      <c r="G465" s="213"/>
      <c r="H465" s="215" t="n">
        <v>2</v>
      </c>
      <c r="J465" s="213"/>
      <c r="K465" s="213"/>
      <c r="L465" s="216"/>
      <c r="M465" s="217"/>
      <c r="N465" s="213"/>
      <c r="O465" s="213"/>
      <c r="P465" s="213"/>
      <c r="Q465" s="213"/>
      <c r="R465" s="213"/>
      <c r="S465" s="213"/>
      <c r="T465" s="218"/>
      <c r="AT465" s="219" t="s">
        <v>282</v>
      </c>
      <c r="AU465" s="219" t="s">
        <v>92</v>
      </c>
      <c r="AV465" s="219" t="s">
        <v>92</v>
      </c>
      <c r="AW465" s="219" t="s">
        <v>240</v>
      </c>
      <c r="AX465" s="219" t="s">
        <v>83</v>
      </c>
      <c r="AY465" s="219" t="s">
        <v>272</v>
      </c>
    </row>
    <row r="466" s="12" customFormat="true" ht="15.75" hidden="false" customHeight="true" outlineLevel="0" collapsed="false">
      <c r="B466" s="220"/>
      <c r="C466" s="221"/>
      <c r="D466" s="206" t="s">
        <v>282</v>
      </c>
      <c r="E466" s="221"/>
      <c r="F466" s="222" t="s">
        <v>285</v>
      </c>
      <c r="G466" s="221"/>
      <c r="H466" s="223" t="n">
        <v>2</v>
      </c>
      <c r="J466" s="221"/>
      <c r="K466" s="221"/>
      <c r="L466" s="224"/>
      <c r="M466" s="225"/>
      <c r="N466" s="221"/>
      <c r="O466" s="221"/>
      <c r="P466" s="221"/>
      <c r="Q466" s="221"/>
      <c r="R466" s="221"/>
      <c r="S466" s="221"/>
      <c r="T466" s="226"/>
      <c r="AT466" s="227" t="s">
        <v>282</v>
      </c>
      <c r="AU466" s="227" t="s">
        <v>92</v>
      </c>
      <c r="AV466" s="227" t="s">
        <v>278</v>
      </c>
      <c r="AW466" s="227" t="s">
        <v>240</v>
      </c>
      <c r="AX466" s="227" t="s">
        <v>25</v>
      </c>
      <c r="AY466" s="227" t="s">
        <v>272</v>
      </c>
    </row>
    <row r="467" s="12" customFormat="true" ht="15.75" hidden="false" customHeight="true" outlineLevel="0" collapsed="false">
      <c r="B467" s="35"/>
      <c r="C467" s="189" t="s">
        <v>707</v>
      </c>
      <c r="D467" s="189" t="s">
        <v>274</v>
      </c>
      <c r="E467" s="190" t="s">
        <v>708</v>
      </c>
      <c r="F467" s="191" t="s">
        <v>709</v>
      </c>
      <c r="G467" s="192" t="s">
        <v>132</v>
      </c>
      <c r="H467" s="193" t="n">
        <v>2</v>
      </c>
      <c r="I467" s="194"/>
      <c r="J467" s="195" t="n">
        <f aca="false">ROUND($I$467*$H$467,2)</f>
        <v>0</v>
      </c>
      <c r="K467" s="191" t="s">
        <v>277</v>
      </c>
      <c r="L467" s="59"/>
      <c r="M467" s="196"/>
      <c r="N467" s="197" t="s">
        <v>54</v>
      </c>
      <c r="O467" s="36"/>
      <c r="P467" s="198" t="n">
        <f aca="false">$O$467*$H$467</f>
        <v>0</v>
      </c>
      <c r="Q467" s="198" t="n">
        <v>0.00468</v>
      </c>
      <c r="R467" s="198" t="n">
        <f aca="false">$Q$467*$H$467</f>
        <v>0.00936</v>
      </c>
      <c r="S467" s="198" t="n">
        <v>0</v>
      </c>
      <c r="T467" s="199" t="n">
        <f aca="false">$S$467*$H$467</f>
        <v>0</v>
      </c>
      <c r="AR467" s="127" t="s">
        <v>278</v>
      </c>
      <c r="AT467" s="127" t="s">
        <v>274</v>
      </c>
      <c r="AU467" s="127" t="s">
        <v>92</v>
      </c>
      <c r="AY467" s="12" t="s">
        <v>272</v>
      </c>
      <c r="BE467" s="200" t="n">
        <f aca="false">IF($N$467="základní",$J$467,0)</f>
        <v>0</v>
      </c>
      <c r="BF467" s="200" t="n">
        <f aca="false">IF($N$467="snížená",$J$467,0)</f>
        <v>0</v>
      </c>
      <c r="BG467" s="200" t="n">
        <f aca="false">IF($N$467="zákl. přenesená",$J$467,0)</f>
        <v>0</v>
      </c>
      <c r="BH467" s="200" t="n">
        <f aca="false">IF($N$467="sníž. přenesená",$J$467,0)</f>
        <v>0</v>
      </c>
      <c r="BI467" s="200" t="n">
        <f aca="false">IF($N$467="nulová",$J$467,0)</f>
        <v>0</v>
      </c>
      <c r="BJ467" s="127" t="s">
        <v>25</v>
      </c>
      <c r="BK467" s="200" t="n">
        <f aca="false">ROUND($I$467*$H$467,2)</f>
        <v>0</v>
      </c>
      <c r="BL467" s="127" t="s">
        <v>278</v>
      </c>
      <c r="BM467" s="127" t="s">
        <v>710</v>
      </c>
    </row>
    <row r="468" s="12" customFormat="true" ht="16.5" hidden="false" customHeight="true" outlineLevel="0" collapsed="false">
      <c r="B468" s="35"/>
      <c r="C468" s="36"/>
      <c r="D468" s="201" t="s">
        <v>280</v>
      </c>
      <c r="E468" s="36"/>
      <c r="F468" s="202" t="s">
        <v>711</v>
      </c>
      <c r="G468" s="36"/>
      <c r="H468" s="36"/>
      <c r="J468" s="36"/>
      <c r="K468" s="36"/>
      <c r="L468" s="59"/>
      <c r="M468" s="203"/>
      <c r="N468" s="36"/>
      <c r="O468" s="36"/>
      <c r="P468" s="36"/>
      <c r="Q468" s="36"/>
      <c r="R468" s="36"/>
      <c r="S468" s="36"/>
      <c r="T468" s="75"/>
      <c r="AT468" s="12" t="s">
        <v>280</v>
      </c>
      <c r="AU468" s="12" t="s">
        <v>92</v>
      </c>
    </row>
    <row r="469" s="12" customFormat="true" ht="15.75" hidden="false" customHeight="true" outlineLevel="0" collapsed="false">
      <c r="B469" s="204"/>
      <c r="C469" s="205"/>
      <c r="D469" s="206" t="s">
        <v>282</v>
      </c>
      <c r="E469" s="205"/>
      <c r="F469" s="207" t="s">
        <v>680</v>
      </c>
      <c r="G469" s="205"/>
      <c r="H469" s="205"/>
      <c r="J469" s="205"/>
      <c r="K469" s="205"/>
      <c r="L469" s="208"/>
      <c r="M469" s="209"/>
      <c r="N469" s="205"/>
      <c r="O469" s="205"/>
      <c r="P469" s="205"/>
      <c r="Q469" s="205"/>
      <c r="R469" s="205"/>
      <c r="S469" s="205"/>
      <c r="T469" s="210"/>
      <c r="AT469" s="211" t="s">
        <v>282</v>
      </c>
      <c r="AU469" s="211" t="s">
        <v>92</v>
      </c>
      <c r="AV469" s="211" t="s">
        <v>25</v>
      </c>
      <c r="AW469" s="211" t="s">
        <v>240</v>
      </c>
      <c r="AX469" s="211" t="s">
        <v>83</v>
      </c>
      <c r="AY469" s="211" t="s">
        <v>272</v>
      </c>
    </row>
    <row r="470" s="12" customFormat="true" ht="15.75" hidden="false" customHeight="true" outlineLevel="0" collapsed="false">
      <c r="B470" s="212"/>
      <c r="C470" s="213"/>
      <c r="D470" s="206" t="s">
        <v>282</v>
      </c>
      <c r="E470" s="213"/>
      <c r="F470" s="214" t="s">
        <v>92</v>
      </c>
      <c r="G470" s="213"/>
      <c r="H470" s="215" t="n">
        <v>2</v>
      </c>
      <c r="J470" s="213"/>
      <c r="K470" s="213"/>
      <c r="L470" s="216"/>
      <c r="M470" s="217"/>
      <c r="N470" s="213"/>
      <c r="O470" s="213"/>
      <c r="P470" s="213"/>
      <c r="Q470" s="213"/>
      <c r="R470" s="213"/>
      <c r="S470" s="213"/>
      <c r="T470" s="218"/>
      <c r="AT470" s="219" t="s">
        <v>282</v>
      </c>
      <c r="AU470" s="219" t="s">
        <v>92</v>
      </c>
      <c r="AV470" s="219" t="s">
        <v>92</v>
      </c>
      <c r="AW470" s="219" t="s">
        <v>240</v>
      </c>
      <c r="AX470" s="219" t="s">
        <v>83</v>
      </c>
      <c r="AY470" s="219" t="s">
        <v>272</v>
      </c>
    </row>
    <row r="471" s="12" customFormat="true" ht="15.75" hidden="false" customHeight="true" outlineLevel="0" collapsed="false">
      <c r="B471" s="220"/>
      <c r="C471" s="221"/>
      <c r="D471" s="206" t="s">
        <v>282</v>
      </c>
      <c r="E471" s="221"/>
      <c r="F471" s="222" t="s">
        <v>285</v>
      </c>
      <c r="G471" s="221"/>
      <c r="H471" s="223" t="n">
        <v>2</v>
      </c>
      <c r="J471" s="221"/>
      <c r="K471" s="221"/>
      <c r="L471" s="224"/>
      <c r="M471" s="225"/>
      <c r="N471" s="221"/>
      <c r="O471" s="221"/>
      <c r="P471" s="221"/>
      <c r="Q471" s="221"/>
      <c r="R471" s="221"/>
      <c r="S471" s="221"/>
      <c r="T471" s="226"/>
      <c r="AT471" s="227" t="s">
        <v>282</v>
      </c>
      <c r="AU471" s="227" t="s">
        <v>92</v>
      </c>
      <c r="AV471" s="227" t="s">
        <v>278</v>
      </c>
      <c r="AW471" s="227" t="s">
        <v>240</v>
      </c>
      <c r="AX471" s="227" t="s">
        <v>25</v>
      </c>
      <c r="AY471" s="227" t="s">
        <v>272</v>
      </c>
    </row>
    <row r="472" s="12" customFormat="true" ht="15.75" hidden="false" customHeight="true" outlineLevel="0" collapsed="false">
      <c r="B472" s="35"/>
      <c r="C472" s="229" t="s">
        <v>712</v>
      </c>
      <c r="D472" s="229" t="s">
        <v>423</v>
      </c>
      <c r="E472" s="230" t="s">
        <v>713</v>
      </c>
      <c r="F472" s="231" t="s">
        <v>714</v>
      </c>
      <c r="G472" s="232" t="s">
        <v>132</v>
      </c>
      <c r="H472" s="233" t="n">
        <v>2</v>
      </c>
      <c r="I472" s="234"/>
      <c r="J472" s="235" t="n">
        <f aca="false">ROUND($I$472*$H$472,2)</f>
        <v>0</v>
      </c>
      <c r="K472" s="231"/>
      <c r="L472" s="236"/>
      <c r="M472" s="237"/>
      <c r="N472" s="238" t="s">
        <v>54</v>
      </c>
      <c r="O472" s="36"/>
      <c r="P472" s="198" t="n">
        <f aca="false">$O$472*$H$472</f>
        <v>0</v>
      </c>
      <c r="Q472" s="198" t="n">
        <v>0.046</v>
      </c>
      <c r="R472" s="198" t="n">
        <f aca="false">$Q$472*$H$472</f>
        <v>0.092</v>
      </c>
      <c r="S472" s="198" t="n">
        <v>0</v>
      </c>
      <c r="T472" s="199" t="n">
        <f aca="false">$S$472*$H$472</f>
        <v>0</v>
      </c>
      <c r="AR472" s="127" t="s">
        <v>319</v>
      </c>
      <c r="AT472" s="127" t="s">
        <v>423</v>
      </c>
      <c r="AU472" s="127" t="s">
        <v>92</v>
      </c>
      <c r="AY472" s="12" t="s">
        <v>272</v>
      </c>
      <c r="BE472" s="200" t="n">
        <f aca="false">IF($N$472="základní",$J$472,0)</f>
        <v>0</v>
      </c>
      <c r="BF472" s="200" t="n">
        <f aca="false">IF($N$472="snížená",$J$472,0)</f>
        <v>0</v>
      </c>
      <c r="BG472" s="200" t="n">
        <f aca="false">IF($N$472="zákl. přenesená",$J$472,0)</f>
        <v>0</v>
      </c>
      <c r="BH472" s="200" t="n">
        <f aca="false">IF($N$472="sníž. přenesená",$J$472,0)</f>
        <v>0</v>
      </c>
      <c r="BI472" s="200" t="n">
        <f aca="false">IF($N$472="nulová",$J$472,0)</f>
        <v>0</v>
      </c>
      <c r="BJ472" s="127" t="s">
        <v>25</v>
      </c>
      <c r="BK472" s="200" t="n">
        <f aca="false">ROUND($I$472*$H$472,2)</f>
        <v>0</v>
      </c>
      <c r="BL472" s="127" t="s">
        <v>278</v>
      </c>
      <c r="BM472" s="127" t="s">
        <v>715</v>
      </c>
    </row>
    <row r="473" s="12" customFormat="true" ht="27" hidden="false" customHeight="true" outlineLevel="0" collapsed="false">
      <c r="B473" s="35"/>
      <c r="C473" s="36"/>
      <c r="D473" s="201" t="s">
        <v>280</v>
      </c>
      <c r="E473" s="36"/>
      <c r="F473" s="202" t="s">
        <v>716</v>
      </c>
      <c r="G473" s="36"/>
      <c r="H473" s="36"/>
      <c r="J473" s="36"/>
      <c r="K473" s="36"/>
      <c r="L473" s="59"/>
      <c r="M473" s="203"/>
      <c r="N473" s="36"/>
      <c r="O473" s="36"/>
      <c r="P473" s="36"/>
      <c r="Q473" s="36"/>
      <c r="R473" s="36"/>
      <c r="S473" s="36"/>
      <c r="T473" s="75"/>
      <c r="AT473" s="12" t="s">
        <v>280</v>
      </c>
      <c r="AU473" s="12" t="s">
        <v>92</v>
      </c>
    </row>
    <row r="474" s="12" customFormat="true" ht="15.75" hidden="false" customHeight="true" outlineLevel="0" collapsed="false">
      <c r="B474" s="204"/>
      <c r="C474" s="205"/>
      <c r="D474" s="206" t="s">
        <v>282</v>
      </c>
      <c r="E474" s="205"/>
      <c r="F474" s="207" t="s">
        <v>680</v>
      </c>
      <c r="G474" s="205"/>
      <c r="H474" s="205"/>
      <c r="J474" s="205"/>
      <c r="K474" s="205"/>
      <c r="L474" s="208"/>
      <c r="M474" s="209"/>
      <c r="N474" s="205"/>
      <c r="O474" s="205"/>
      <c r="P474" s="205"/>
      <c r="Q474" s="205"/>
      <c r="R474" s="205"/>
      <c r="S474" s="205"/>
      <c r="T474" s="210"/>
      <c r="AT474" s="211" t="s">
        <v>282</v>
      </c>
      <c r="AU474" s="211" t="s">
        <v>92</v>
      </c>
      <c r="AV474" s="211" t="s">
        <v>25</v>
      </c>
      <c r="AW474" s="211" t="s">
        <v>240</v>
      </c>
      <c r="AX474" s="211" t="s">
        <v>83</v>
      </c>
      <c r="AY474" s="211" t="s">
        <v>272</v>
      </c>
    </row>
    <row r="475" s="12" customFormat="true" ht="15.75" hidden="false" customHeight="true" outlineLevel="0" collapsed="false">
      <c r="B475" s="212"/>
      <c r="C475" s="213"/>
      <c r="D475" s="206" t="s">
        <v>282</v>
      </c>
      <c r="E475" s="213"/>
      <c r="F475" s="214" t="s">
        <v>92</v>
      </c>
      <c r="G475" s="213"/>
      <c r="H475" s="215" t="n">
        <v>2</v>
      </c>
      <c r="J475" s="213"/>
      <c r="K475" s="213"/>
      <c r="L475" s="216"/>
      <c r="M475" s="217"/>
      <c r="N475" s="213"/>
      <c r="O475" s="213"/>
      <c r="P475" s="213"/>
      <c r="Q475" s="213"/>
      <c r="R475" s="213"/>
      <c r="S475" s="213"/>
      <c r="T475" s="218"/>
      <c r="AT475" s="219" t="s">
        <v>282</v>
      </c>
      <c r="AU475" s="219" t="s">
        <v>92</v>
      </c>
      <c r="AV475" s="219" t="s">
        <v>92</v>
      </c>
      <c r="AW475" s="219" t="s">
        <v>240</v>
      </c>
      <c r="AX475" s="219" t="s">
        <v>83</v>
      </c>
      <c r="AY475" s="219" t="s">
        <v>272</v>
      </c>
    </row>
    <row r="476" s="12" customFormat="true" ht="15.75" hidden="false" customHeight="true" outlineLevel="0" collapsed="false">
      <c r="B476" s="220"/>
      <c r="C476" s="221"/>
      <c r="D476" s="206" t="s">
        <v>282</v>
      </c>
      <c r="E476" s="221"/>
      <c r="F476" s="222" t="s">
        <v>285</v>
      </c>
      <c r="G476" s="221"/>
      <c r="H476" s="223" t="n">
        <v>2</v>
      </c>
      <c r="J476" s="221"/>
      <c r="K476" s="221"/>
      <c r="L476" s="224"/>
      <c r="M476" s="225"/>
      <c r="N476" s="221"/>
      <c r="O476" s="221"/>
      <c r="P476" s="221"/>
      <c r="Q476" s="221"/>
      <c r="R476" s="221"/>
      <c r="S476" s="221"/>
      <c r="T476" s="226"/>
      <c r="AT476" s="227" t="s">
        <v>282</v>
      </c>
      <c r="AU476" s="227" t="s">
        <v>92</v>
      </c>
      <c r="AV476" s="227" t="s">
        <v>278</v>
      </c>
      <c r="AW476" s="227" t="s">
        <v>240</v>
      </c>
      <c r="AX476" s="227" t="s">
        <v>25</v>
      </c>
      <c r="AY476" s="227" t="s">
        <v>272</v>
      </c>
    </row>
    <row r="477" s="12" customFormat="true" ht="27" hidden="false" customHeight="true" outlineLevel="0" collapsed="false">
      <c r="B477" s="35"/>
      <c r="C477" s="189" t="s">
        <v>717</v>
      </c>
      <c r="D477" s="189" t="s">
        <v>274</v>
      </c>
      <c r="E477" s="190" t="s">
        <v>718</v>
      </c>
      <c r="F477" s="191" t="s">
        <v>719</v>
      </c>
      <c r="G477" s="192" t="s">
        <v>132</v>
      </c>
      <c r="H477" s="193" t="n">
        <v>1</v>
      </c>
      <c r="I477" s="194"/>
      <c r="J477" s="195" t="n">
        <f aca="false">ROUND($I$477*$H$477,2)</f>
        <v>0</v>
      </c>
      <c r="K477" s="191"/>
      <c r="L477" s="59"/>
      <c r="M477" s="196"/>
      <c r="N477" s="197" t="s">
        <v>54</v>
      </c>
      <c r="O477" s="36"/>
      <c r="P477" s="198" t="n">
        <f aca="false">$O$477*$H$477</f>
        <v>0</v>
      </c>
      <c r="Q477" s="198" t="n">
        <v>0</v>
      </c>
      <c r="R477" s="198" t="n">
        <f aca="false">$Q$477*$H$477</f>
        <v>0</v>
      </c>
      <c r="S477" s="198" t="n">
        <v>0</v>
      </c>
      <c r="T477" s="199" t="n">
        <f aca="false">$S$477*$H$477</f>
        <v>0</v>
      </c>
      <c r="AR477" s="127" t="s">
        <v>278</v>
      </c>
      <c r="AT477" s="127" t="s">
        <v>274</v>
      </c>
      <c r="AU477" s="127" t="s">
        <v>92</v>
      </c>
      <c r="AY477" s="12" t="s">
        <v>272</v>
      </c>
      <c r="BE477" s="200" t="n">
        <f aca="false">IF($N$477="základní",$J$477,0)</f>
        <v>0</v>
      </c>
      <c r="BF477" s="200" t="n">
        <f aca="false">IF($N$477="snížená",$J$477,0)</f>
        <v>0</v>
      </c>
      <c r="BG477" s="200" t="n">
        <f aca="false">IF($N$477="zákl. přenesená",$J$477,0)</f>
        <v>0</v>
      </c>
      <c r="BH477" s="200" t="n">
        <f aca="false">IF($N$477="sníž. přenesená",$J$477,0)</f>
        <v>0</v>
      </c>
      <c r="BI477" s="200" t="n">
        <f aca="false">IF($N$477="nulová",$J$477,0)</f>
        <v>0</v>
      </c>
      <c r="BJ477" s="127" t="s">
        <v>25</v>
      </c>
      <c r="BK477" s="200" t="n">
        <f aca="false">ROUND($I$477*$H$477,2)</f>
        <v>0</v>
      </c>
      <c r="BL477" s="127" t="s">
        <v>278</v>
      </c>
      <c r="BM477" s="127" t="s">
        <v>720</v>
      </c>
    </row>
    <row r="478" s="12" customFormat="true" ht="16.5" hidden="false" customHeight="true" outlineLevel="0" collapsed="false">
      <c r="B478" s="35"/>
      <c r="C478" s="36"/>
      <c r="D478" s="201" t="s">
        <v>280</v>
      </c>
      <c r="E478" s="36"/>
      <c r="F478" s="202" t="s">
        <v>719</v>
      </c>
      <c r="G478" s="36"/>
      <c r="H478" s="36"/>
      <c r="J478" s="36"/>
      <c r="K478" s="36"/>
      <c r="L478" s="59"/>
      <c r="M478" s="203"/>
      <c r="N478" s="36"/>
      <c r="O478" s="36"/>
      <c r="P478" s="36"/>
      <c r="Q478" s="36"/>
      <c r="R478" s="36"/>
      <c r="S478" s="36"/>
      <c r="T478" s="75"/>
      <c r="AT478" s="12" t="s">
        <v>280</v>
      </c>
      <c r="AU478" s="12" t="s">
        <v>92</v>
      </c>
    </row>
    <row r="479" s="12" customFormat="true" ht="15.75" hidden="false" customHeight="true" outlineLevel="0" collapsed="false">
      <c r="B479" s="204"/>
      <c r="C479" s="205"/>
      <c r="D479" s="206" t="s">
        <v>282</v>
      </c>
      <c r="E479" s="205"/>
      <c r="F479" s="207" t="s">
        <v>680</v>
      </c>
      <c r="G479" s="205"/>
      <c r="H479" s="205"/>
      <c r="J479" s="205"/>
      <c r="K479" s="205"/>
      <c r="L479" s="208"/>
      <c r="M479" s="209"/>
      <c r="N479" s="205"/>
      <c r="O479" s="205"/>
      <c r="P479" s="205"/>
      <c r="Q479" s="205"/>
      <c r="R479" s="205"/>
      <c r="S479" s="205"/>
      <c r="T479" s="210"/>
      <c r="AT479" s="211" t="s">
        <v>282</v>
      </c>
      <c r="AU479" s="211" t="s">
        <v>92</v>
      </c>
      <c r="AV479" s="211" t="s">
        <v>25</v>
      </c>
      <c r="AW479" s="211" t="s">
        <v>240</v>
      </c>
      <c r="AX479" s="211" t="s">
        <v>83</v>
      </c>
      <c r="AY479" s="211" t="s">
        <v>272</v>
      </c>
    </row>
    <row r="480" s="12" customFormat="true" ht="15.75" hidden="false" customHeight="true" outlineLevel="0" collapsed="false">
      <c r="B480" s="212"/>
      <c r="C480" s="213"/>
      <c r="D480" s="206" t="s">
        <v>282</v>
      </c>
      <c r="E480" s="213"/>
      <c r="F480" s="214" t="s">
        <v>25</v>
      </c>
      <c r="G480" s="213"/>
      <c r="H480" s="215" t="n">
        <v>1</v>
      </c>
      <c r="J480" s="213"/>
      <c r="K480" s="213"/>
      <c r="L480" s="216"/>
      <c r="M480" s="217"/>
      <c r="N480" s="213"/>
      <c r="O480" s="213"/>
      <c r="P480" s="213"/>
      <c r="Q480" s="213"/>
      <c r="R480" s="213"/>
      <c r="S480" s="213"/>
      <c r="T480" s="218"/>
      <c r="AT480" s="219" t="s">
        <v>282</v>
      </c>
      <c r="AU480" s="219" t="s">
        <v>92</v>
      </c>
      <c r="AV480" s="219" t="s">
        <v>92</v>
      </c>
      <c r="AW480" s="219" t="s">
        <v>240</v>
      </c>
      <c r="AX480" s="219" t="s">
        <v>83</v>
      </c>
      <c r="AY480" s="219" t="s">
        <v>272</v>
      </c>
    </row>
    <row r="481" s="12" customFormat="true" ht="15.75" hidden="false" customHeight="true" outlineLevel="0" collapsed="false">
      <c r="B481" s="220"/>
      <c r="C481" s="221"/>
      <c r="D481" s="206" t="s">
        <v>282</v>
      </c>
      <c r="E481" s="221"/>
      <c r="F481" s="222" t="s">
        <v>285</v>
      </c>
      <c r="G481" s="221"/>
      <c r="H481" s="223" t="n">
        <v>1</v>
      </c>
      <c r="J481" s="221"/>
      <c r="K481" s="221"/>
      <c r="L481" s="224"/>
      <c r="M481" s="225"/>
      <c r="N481" s="221"/>
      <c r="O481" s="221"/>
      <c r="P481" s="221"/>
      <c r="Q481" s="221"/>
      <c r="R481" s="221"/>
      <c r="S481" s="221"/>
      <c r="T481" s="226"/>
      <c r="AT481" s="227" t="s">
        <v>282</v>
      </c>
      <c r="AU481" s="227" t="s">
        <v>92</v>
      </c>
      <c r="AV481" s="227" t="s">
        <v>278</v>
      </c>
      <c r="AW481" s="227" t="s">
        <v>240</v>
      </c>
      <c r="AX481" s="227" t="s">
        <v>25</v>
      </c>
      <c r="AY481" s="227" t="s">
        <v>272</v>
      </c>
    </row>
    <row r="482" s="176" customFormat="true" ht="30.75" hidden="false" customHeight="true" outlineLevel="0" collapsed="false">
      <c r="B482" s="177"/>
      <c r="C482" s="178"/>
      <c r="D482" s="178" t="s">
        <v>82</v>
      </c>
      <c r="E482" s="187" t="s">
        <v>327</v>
      </c>
      <c r="F482" s="187" t="s">
        <v>721</v>
      </c>
      <c r="G482" s="178"/>
      <c r="H482" s="178"/>
      <c r="J482" s="188" t="n">
        <f aca="false">$BK$482</f>
        <v>0</v>
      </c>
      <c r="K482" s="178"/>
      <c r="L482" s="181"/>
      <c r="M482" s="182"/>
      <c r="N482" s="178"/>
      <c r="O482" s="178"/>
      <c r="P482" s="183" t="n">
        <f aca="false">SUM($P$483:$P$726)</f>
        <v>0</v>
      </c>
      <c r="Q482" s="178"/>
      <c r="R482" s="183" t="n">
        <f aca="false">SUM($R$483:$R$726)</f>
        <v>326.862661</v>
      </c>
      <c r="S482" s="178"/>
      <c r="T482" s="184" t="n">
        <f aca="false">SUM($T$483:$T$726)</f>
        <v>0.016</v>
      </c>
      <c r="AR482" s="185" t="s">
        <v>25</v>
      </c>
      <c r="AT482" s="185" t="s">
        <v>82</v>
      </c>
      <c r="AU482" s="185" t="s">
        <v>25</v>
      </c>
      <c r="AY482" s="185" t="s">
        <v>272</v>
      </c>
      <c r="BK482" s="186" t="n">
        <f aca="false">SUM($BK$483:$BK$726)</f>
        <v>0</v>
      </c>
    </row>
    <row r="483" s="12" customFormat="true" ht="15.75" hidden="false" customHeight="true" outlineLevel="0" collapsed="false">
      <c r="B483" s="35"/>
      <c r="C483" s="189" t="s">
        <v>722</v>
      </c>
      <c r="D483" s="189" t="s">
        <v>274</v>
      </c>
      <c r="E483" s="190" t="s">
        <v>723</v>
      </c>
      <c r="F483" s="191" t="s">
        <v>724</v>
      </c>
      <c r="G483" s="192" t="s">
        <v>116</v>
      </c>
      <c r="H483" s="193" t="n">
        <v>18</v>
      </c>
      <c r="I483" s="194"/>
      <c r="J483" s="195" t="n">
        <f aca="false">ROUND($I$483*$H$483,2)</f>
        <v>0</v>
      </c>
      <c r="K483" s="191" t="s">
        <v>277</v>
      </c>
      <c r="L483" s="59"/>
      <c r="M483" s="196"/>
      <c r="N483" s="197" t="s">
        <v>54</v>
      </c>
      <c r="O483" s="36"/>
      <c r="P483" s="198" t="n">
        <f aca="false">$O$483*$H$483</f>
        <v>0</v>
      </c>
      <c r="Q483" s="198" t="n">
        <v>0.04008</v>
      </c>
      <c r="R483" s="198" t="n">
        <f aca="false">$Q$483*$H$483</f>
        <v>0.72144</v>
      </c>
      <c r="S483" s="198" t="n">
        <v>0</v>
      </c>
      <c r="T483" s="199" t="n">
        <f aca="false">$S$483*$H$483</f>
        <v>0</v>
      </c>
      <c r="AR483" s="127" t="s">
        <v>278</v>
      </c>
      <c r="AT483" s="127" t="s">
        <v>274</v>
      </c>
      <c r="AU483" s="127" t="s">
        <v>92</v>
      </c>
      <c r="AY483" s="12" t="s">
        <v>272</v>
      </c>
      <c r="BE483" s="200" t="n">
        <f aca="false">IF($N$483="základní",$J$483,0)</f>
        <v>0</v>
      </c>
      <c r="BF483" s="200" t="n">
        <f aca="false">IF($N$483="snížená",$J$483,0)</f>
        <v>0</v>
      </c>
      <c r="BG483" s="200" t="n">
        <f aca="false">IF($N$483="zákl. přenesená",$J$483,0)</f>
        <v>0</v>
      </c>
      <c r="BH483" s="200" t="n">
        <f aca="false">IF($N$483="sníž. přenesená",$J$483,0)</f>
        <v>0</v>
      </c>
      <c r="BI483" s="200" t="n">
        <f aca="false">IF($N$483="nulová",$J$483,0)</f>
        <v>0</v>
      </c>
      <c r="BJ483" s="127" t="s">
        <v>25</v>
      </c>
      <c r="BK483" s="200" t="n">
        <f aca="false">ROUND($I$483*$H$483,2)</f>
        <v>0</v>
      </c>
      <c r="BL483" s="127" t="s">
        <v>278</v>
      </c>
      <c r="BM483" s="127" t="s">
        <v>725</v>
      </c>
    </row>
    <row r="484" s="12" customFormat="true" ht="16.5" hidden="false" customHeight="true" outlineLevel="0" collapsed="false">
      <c r="B484" s="35"/>
      <c r="C484" s="36"/>
      <c r="D484" s="201" t="s">
        <v>280</v>
      </c>
      <c r="E484" s="36"/>
      <c r="F484" s="202" t="s">
        <v>724</v>
      </c>
      <c r="G484" s="36"/>
      <c r="H484" s="36"/>
      <c r="J484" s="36"/>
      <c r="K484" s="36"/>
      <c r="L484" s="59"/>
      <c r="M484" s="203"/>
      <c r="N484" s="36"/>
      <c r="O484" s="36"/>
      <c r="P484" s="36"/>
      <c r="Q484" s="36"/>
      <c r="R484" s="36"/>
      <c r="S484" s="36"/>
      <c r="T484" s="75"/>
      <c r="AT484" s="12" t="s">
        <v>280</v>
      </c>
      <c r="AU484" s="12" t="s">
        <v>92</v>
      </c>
    </row>
    <row r="485" s="12" customFormat="true" ht="15.75" hidden="false" customHeight="true" outlineLevel="0" collapsed="false">
      <c r="B485" s="204"/>
      <c r="C485" s="205"/>
      <c r="D485" s="206" t="s">
        <v>282</v>
      </c>
      <c r="E485" s="205"/>
      <c r="F485" s="207" t="s">
        <v>310</v>
      </c>
      <c r="G485" s="205"/>
      <c r="H485" s="205"/>
      <c r="J485" s="205"/>
      <c r="K485" s="205"/>
      <c r="L485" s="208"/>
      <c r="M485" s="209"/>
      <c r="N485" s="205"/>
      <c r="O485" s="205"/>
      <c r="P485" s="205"/>
      <c r="Q485" s="205"/>
      <c r="R485" s="205"/>
      <c r="S485" s="205"/>
      <c r="T485" s="210"/>
      <c r="AT485" s="211" t="s">
        <v>282</v>
      </c>
      <c r="AU485" s="211" t="s">
        <v>92</v>
      </c>
      <c r="AV485" s="211" t="s">
        <v>25</v>
      </c>
      <c r="AW485" s="211" t="s">
        <v>240</v>
      </c>
      <c r="AX485" s="211" t="s">
        <v>83</v>
      </c>
      <c r="AY485" s="211" t="s">
        <v>272</v>
      </c>
    </row>
    <row r="486" s="12" customFormat="true" ht="15.75" hidden="false" customHeight="true" outlineLevel="0" collapsed="false">
      <c r="B486" s="212"/>
      <c r="C486" s="213"/>
      <c r="D486" s="206" t="s">
        <v>282</v>
      </c>
      <c r="E486" s="213"/>
      <c r="F486" s="214" t="s">
        <v>726</v>
      </c>
      <c r="G486" s="213"/>
      <c r="H486" s="215" t="n">
        <v>18</v>
      </c>
      <c r="J486" s="213"/>
      <c r="K486" s="213"/>
      <c r="L486" s="216"/>
      <c r="M486" s="217"/>
      <c r="N486" s="213"/>
      <c r="O486" s="213"/>
      <c r="P486" s="213"/>
      <c r="Q486" s="213"/>
      <c r="R486" s="213"/>
      <c r="S486" s="213"/>
      <c r="T486" s="218"/>
      <c r="AT486" s="219" t="s">
        <v>282</v>
      </c>
      <c r="AU486" s="219" t="s">
        <v>92</v>
      </c>
      <c r="AV486" s="219" t="s">
        <v>92</v>
      </c>
      <c r="AW486" s="219" t="s">
        <v>240</v>
      </c>
      <c r="AX486" s="219" t="s">
        <v>83</v>
      </c>
      <c r="AY486" s="219" t="s">
        <v>272</v>
      </c>
    </row>
    <row r="487" s="12" customFormat="true" ht="15.75" hidden="false" customHeight="true" outlineLevel="0" collapsed="false">
      <c r="B487" s="220"/>
      <c r="C487" s="221"/>
      <c r="D487" s="206" t="s">
        <v>282</v>
      </c>
      <c r="E487" s="221"/>
      <c r="F487" s="222" t="s">
        <v>285</v>
      </c>
      <c r="G487" s="221"/>
      <c r="H487" s="223" t="n">
        <v>18</v>
      </c>
      <c r="J487" s="221"/>
      <c r="K487" s="221"/>
      <c r="L487" s="224"/>
      <c r="M487" s="225"/>
      <c r="N487" s="221"/>
      <c r="O487" s="221"/>
      <c r="P487" s="221"/>
      <c r="Q487" s="221"/>
      <c r="R487" s="221"/>
      <c r="S487" s="221"/>
      <c r="T487" s="226"/>
      <c r="AT487" s="227" t="s">
        <v>282</v>
      </c>
      <c r="AU487" s="227" t="s">
        <v>92</v>
      </c>
      <c r="AV487" s="227" t="s">
        <v>278</v>
      </c>
      <c r="AW487" s="227" t="s">
        <v>240</v>
      </c>
      <c r="AX487" s="227" t="s">
        <v>25</v>
      </c>
      <c r="AY487" s="227" t="s">
        <v>272</v>
      </c>
    </row>
    <row r="488" s="12" customFormat="true" ht="15.75" hidden="false" customHeight="true" outlineLevel="0" collapsed="false">
      <c r="B488" s="35"/>
      <c r="C488" s="229" t="s">
        <v>727</v>
      </c>
      <c r="D488" s="229" t="s">
        <v>423</v>
      </c>
      <c r="E488" s="230" t="s">
        <v>728</v>
      </c>
      <c r="F488" s="231" t="s">
        <v>729</v>
      </c>
      <c r="G488" s="232" t="s">
        <v>132</v>
      </c>
      <c r="H488" s="233" t="n">
        <v>12</v>
      </c>
      <c r="I488" s="234"/>
      <c r="J488" s="235" t="n">
        <f aca="false">ROUND($I$488*$H$488,2)</f>
        <v>0</v>
      </c>
      <c r="K488" s="231"/>
      <c r="L488" s="236"/>
      <c r="M488" s="237"/>
      <c r="N488" s="238" t="s">
        <v>54</v>
      </c>
      <c r="O488" s="36"/>
      <c r="P488" s="198" t="n">
        <f aca="false">$O$488*$H$488</f>
        <v>0</v>
      </c>
      <c r="Q488" s="198" t="n">
        <v>0</v>
      </c>
      <c r="R488" s="198" t="n">
        <f aca="false">$Q$488*$H$488</f>
        <v>0</v>
      </c>
      <c r="S488" s="198" t="n">
        <v>0</v>
      </c>
      <c r="T488" s="199" t="n">
        <f aca="false">$S$488*$H$488</f>
        <v>0</v>
      </c>
      <c r="AR488" s="127" t="s">
        <v>319</v>
      </c>
      <c r="AT488" s="127" t="s">
        <v>423</v>
      </c>
      <c r="AU488" s="127" t="s">
        <v>92</v>
      </c>
      <c r="AY488" s="12" t="s">
        <v>272</v>
      </c>
      <c r="BE488" s="200" t="n">
        <f aca="false">IF($N$488="základní",$J$488,0)</f>
        <v>0</v>
      </c>
      <c r="BF488" s="200" t="n">
        <f aca="false">IF($N$488="snížená",$J$488,0)</f>
        <v>0</v>
      </c>
      <c r="BG488" s="200" t="n">
        <f aca="false">IF($N$488="zákl. přenesená",$J$488,0)</f>
        <v>0</v>
      </c>
      <c r="BH488" s="200" t="n">
        <f aca="false">IF($N$488="sníž. přenesená",$J$488,0)</f>
        <v>0</v>
      </c>
      <c r="BI488" s="200" t="n">
        <f aca="false">IF($N$488="nulová",$J$488,0)</f>
        <v>0</v>
      </c>
      <c r="BJ488" s="127" t="s">
        <v>25</v>
      </c>
      <c r="BK488" s="200" t="n">
        <f aca="false">ROUND($I$488*$H$488,2)</f>
        <v>0</v>
      </c>
      <c r="BL488" s="127" t="s">
        <v>278</v>
      </c>
      <c r="BM488" s="127" t="s">
        <v>730</v>
      </c>
    </row>
    <row r="489" s="12" customFormat="true" ht="16.5" hidden="false" customHeight="true" outlineLevel="0" collapsed="false">
      <c r="B489" s="35"/>
      <c r="C489" s="36"/>
      <c r="D489" s="201" t="s">
        <v>280</v>
      </c>
      <c r="E489" s="36"/>
      <c r="F489" s="202" t="s">
        <v>729</v>
      </c>
      <c r="G489" s="36"/>
      <c r="H489" s="36"/>
      <c r="J489" s="36"/>
      <c r="K489" s="36"/>
      <c r="L489" s="59"/>
      <c r="M489" s="203"/>
      <c r="N489" s="36"/>
      <c r="O489" s="36"/>
      <c r="P489" s="36"/>
      <c r="Q489" s="36"/>
      <c r="R489" s="36"/>
      <c r="S489" s="36"/>
      <c r="T489" s="75"/>
      <c r="AT489" s="12" t="s">
        <v>280</v>
      </c>
      <c r="AU489" s="12" t="s">
        <v>92</v>
      </c>
    </row>
    <row r="490" s="12" customFormat="true" ht="15.75" hidden="false" customHeight="true" outlineLevel="0" collapsed="false">
      <c r="B490" s="204"/>
      <c r="C490" s="205"/>
      <c r="D490" s="206" t="s">
        <v>282</v>
      </c>
      <c r="E490" s="205"/>
      <c r="F490" s="207" t="s">
        <v>680</v>
      </c>
      <c r="G490" s="205"/>
      <c r="H490" s="205"/>
      <c r="J490" s="205"/>
      <c r="K490" s="205"/>
      <c r="L490" s="208"/>
      <c r="M490" s="209"/>
      <c r="N490" s="205"/>
      <c r="O490" s="205"/>
      <c r="P490" s="205"/>
      <c r="Q490" s="205"/>
      <c r="R490" s="205"/>
      <c r="S490" s="205"/>
      <c r="T490" s="210"/>
      <c r="AT490" s="211" t="s">
        <v>282</v>
      </c>
      <c r="AU490" s="211" t="s">
        <v>92</v>
      </c>
      <c r="AV490" s="211" t="s">
        <v>25</v>
      </c>
      <c r="AW490" s="211" t="s">
        <v>240</v>
      </c>
      <c r="AX490" s="211" t="s">
        <v>83</v>
      </c>
      <c r="AY490" s="211" t="s">
        <v>272</v>
      </c>
    </row>
    <row r="491" s="12" customFormat="true" ht="15.75" hidden="false" customHeight="true" outlineLevel="0" collapsed="false">
      <c r="B491" s="212"/>
      <c r="C491" s="213"/>
      <c r="D491" s="206" t="s">
        <v>282</v>
      </c>
      <c r="E491" s="213"/>
      <c r="F491" s="214" t="s">
        <v>335</v>
      </c>
      <c r="G491" s="213"/>
      <c r="H491" s="215" t="n">
        <v>12</v>
      </c>
      <c r="J491" s="213"/>
      <c r="K491" s="213"/>
      <c r="L491" s="216"/>
      <c r="M491" s="217"/>
      <c r="N491" s="213"/>
      <c r="O491" s="213"/>
      <c r="P491" s="213"/>
      <c r="Q491" s="213"/>
      <c r="R491" s="213"/>
      <c r="S491" s="213"/>
      <c r="T491" s="218"/>
      <c r="AT491" s="219" t="s">
        <v>282</v>
      </c>
      <c r="AU491" s="219" t="s">
        <v>92</v>
      </c>
      <c r="AV491" s="219" t="s">
        <v>92</v>
      </c>
      <c r="AW491" s="219" t="s">
        <v>240</v>
      </c>
      <c r="AX491" s="219" t="s">
        <v>83</v>
      </c>
      <c r="AY491" s="219" t="s">
        <v>272</v>
      </c>
    </row>
    <row r="492" s="12" customFormat="true" ht="15.75" hidden="false" customHeight="true" outlineLevel="0" collapsed="false">
      <c r="B492" s="220"/>
      <c r="C492" s="221"/>
      <c r="D492" s="206" t="s">
        <v>282</v>
      </c>
      <c r="E492" s="221"/>
      <c r="F492" s="222" t="s">
        <v>285</v>
      </c>
      <c r="G492" s="221"/>
      <c r="H492" s="223" t="n">
        <v>12</v>
      </c>
      <c r="J492" s="221"/>
      <c r="K492" s="221"/>
      <c r="L492" s="224"/>
      <c r="M492" s="225"/>
      <c r="N492" s="221"/>
      <c r="O492" s="221"/>
      <c r="P492" s="221"/>
      <c r="Q492" s="221"/>
      <c r="R492" s="221"/>
      <c r="S492" s="221"/>
      <c r="T492" s="226"/>
      <c r="AT492" s="227" t="s">
        <v>282</v>
      </c>
      <c r="AU492" s="227" t="s">
        <v>92</v>
      </c>
      <c r="AV492" s="227" t="s">
        <v>278</v>
      </c>
      <c r="AW492" s="227" t="s">
        <v>240</v>
      </c>
      <c r="AX492" s="227" t="s">
        <v>25</v>
      </c>
      <c r="AY492" s="227" t="s">
        <v>272</v>
      </c>
    </row>
    <row r="493" s="12" customFormat="true" ht="15.75" hidden="false" customHeight="true" outlineLevel="0" collapsed="false">
      <c r="B493" s="35"/>
      <c r="C493" s="189" t="s">
        <v>731</v>
      </c>
      <c r="D493" s="189" t="s">
        <v>274</v>
      </c>
      <c r="E493" s="190" t="s">
        <v>732</v>
      </c>
      <c r="F493" s="191" t="s">
        <v>733</v>
      </c>
      <c r="G493" s="192" t="s">
        <v>132</v>
      </c>
      <c r="H493" s="193" t="n">
        <v>10</v>
      </c>
      <c r="I493" s="194"/>
      <c r="J493" s="195" t="n">
        <f aca="false">ROUND($I$493*$H$493,2)</f>
        <v>0</v>
      </c>
      <c r="K493" s="191" t="s">
        <v>277</v>
      </c>
      <c r="L493" s="59"/>
      <c r="M493" s="196"/>
      <c r="N493" s="197" t="s">
        <v>54</v>
      </c>
      <c r="O493" s="36"/>
      <c r="P493" s="198" t="n">
        <f aca="false">$O$493*$H$493</f>
        <v>0</v>
      </c>
      <c r="Q493" s="198" t="n">
        <v>0</v>
      </c>
      <c r="R493" s="198" t="n">
        <f aca="false">$Q$493*$H$493</f>
        <v>0</v>
      </c>
      <c r="S493" s="198" t="n">
        <v>0</v>
      </c>
      <c r="T493" s="199" t="n">
        <f aca="false">$S$493*$H$493</f>
        <v>0</v>
      </c>
      <c r="AR493" s="127" t="s">
        <v>278</v>
      </c>
      <c r="AT493" s="127" t="s">
        <v>274</v>
      </c>
      <c r="AU493" s="127" t="s">
        <v>92</v>
      </c>
      <c r="AY493" s="12" t="s">
        <v>272</v>
      </c>
      <c r="BE493" s="200" t="n">
        <f aca="false">IF($N$493="základní",$J$493,0)</f>
        <v>0</v>
      </c>
      <c r="BF493" s="200" t="n">
        <f aca="false">IF($N$493="snížená",$J$493,0)</f>
        <v>0</v>
      </c>
      <c r="BG493" s="200" t="n">
        <f aca="false">IF($N$493="zákl. přenesená",$J$493,0)</f>
        <v>0</v>
      </c>
      <c r="BH493" s="200" t="n">
        <f aca="false">IF($N$493="sníž. přenesená",$J$493,0)</f>
        <v>0</v>
      </c>
      <c r="BI493" s="200" t="n">
        <f aca="false">IF($N$493="nulová",$J$493,0)</f>
        <v>0</v>
      </c>
      <c r="BJ493" s="127" t="s">
        <v>25</v>
      </c>
      <c r="BK493" s="200" t="n">
        <f aca="false">ROUND($I$493*$H$493,2)</f>
        <v>0</v>
      </c>
      <c r="BL493" s="127" t="s">
        <v>278</v>
      </c>
      <c r="BM493" s="127" t="s">
        <v>734</v>
      </c>
    </row>
    <row r="494" s="12" customFormat="true" ht="16.5" hidden="false" customHeight="true" outlineLevel="0" collapsed="false">
      <c r="B494" s="35"/>
      <c r="C494" s="36"/>
      <c r="D494" s="201" t="s">
        <v>280</v>
      </c>
      <c r="E494" s="36"/>
      <c r="F494" s="202" t="s">
        <v>735</v>
      </c>
      <c r="G494" s="36"/>
      <c r="H494" s="36"/>
      <c r="J494" s="36"/>
      <c r="K494" s="36"/>
      <c r="L494" s="59"/>
      <c r="M494" s="203"/>
      <c r="N494" s="36"/>
      <c r="O494" s="36"/>
      <c r="P494" s="36"/>
      <c r="Q494" s="36"/>
      <c r="R494" s="36"/>
      <c r="S494" s="36"/>
      <c r="T494" s="75"/>
      <c r="AT494" s="12" t="s">
        <v>280</v>
      </c>
      <c r="AU494" s="12" t="s">
        <v>92</v>
      </c>
    </row>
    <row r="495" s="12" customFormat="true" ht="15.75" hidden="false" customHeight="true" outlineLevel="0" collapsed="false">
      <c r="B495" s="204"/>
      <c r="C495" s="205"/>
      <c r="D495" s="206" t="s">
        <v>282</v>
      </c>
      <c r="E495" s="205"/>
      <c r="F495" s="207" t="s">
        <v>680</v>
      </c>
      <c r="G495" s="205"/>
      <c r="H495" s="205"/>
      <c r="J495" s="205"/>
      <c r="K495" s="205"/>
      <c r="L495" s="208"/>
      <c r="M495" s="209"/>
      <c r="N495" s="205"/>
      <c r="O495" s="205"/>
      <c r="P495" s="205"/>
      <c r="Q495" s="205"/>
      <c r="R495" s="205"/>
      <c r="S495" s="205"/>
      <c r="T495" s="210"/>
      <c r="AT495" s="211" t="s">
        <v>282</v>
      </c>
      <c r="AU495" s="211" t="s">
        <v>92</v>
      </c>
      <c r="AV495" s="211" t="s">
        <v>25</v>
      </c>
      <c r="AW495" s="211" t="s">
        <v>240</v>
      </c>
      <c r="AX495" s="211" t="s">
        <v>83</v>
      </c>
      <c r="AY495" s="211" t="s">
        <v>272</v>
      </c>
    </row>
    <row r="496" s="12" customFormat="true" ht="15.75" hidden="false" customHeight="true" outlineLevel="0" collapsed="false">
      <c r="B496" s="212"/>
      <c r="C496" s="213"/>
      <c r="D496" s="206" t="s">
        <v>282</v>
      </c>
      <c r="E496" s="213" t="s">
        <v>174</v>
      </c>
      <c r="F496" s="214" t="s">
        <v>30</v>
      </c>
      <c r="G496" s="213"/>
      <c r="H496" s="215" t="n">
        <v>10</v>
      </c>
      <c r="J496" s="213"/>
      <c r="K496" s="213"/>
      <c r="L496" s="216"/>
      <c r="M496" s="217"/>
      <c r="N496" s="213"/>
      <c r="O496" s="213"/>
      <c r="P496" s="213"/>
      <c r="Q496" s="213"/>
      <c r="R496" s="213"/>
      <c r="S496" s="213"/>
      <c r="T496" s="218"/>
      <c r="AT496" s="219" t="s">
        <v>282</v>
      </c>
      <c r="AU496" s="219" t="s">
        <v>92</v>
      </c>
      <c r="AV496" s="219" t="s">
        <v>92</v>
      </c>
      <c r="AW496" s="219" t="s">
        <v>240</v>
      </c>
      <c r="AX496" s="219" t="s">
        <v>83</v>
      </c>
      <c r="AY496" s="219" t="s">
        <v>272</v>
      </c>
    </row>
    <row r="497" s="12" customFormat="true" ht="15.75" hidden="false" customHeight="true" outlineLevel="0" collapsed="false">
      <c r="B497" s="220"/>
      <c r="C497" s="221"/>
      <c r="D497" s="206" t="s">
        <v>282</v>
      </c>
      <c r="E497" s="221"/>
      <c r="F497" s="222" t="s">
        <v>285</v>
      </c>
      <c r="G497" s="221"/>
      <c r="H497" s="223" t="n">
        <v>10</v>
      </c>
      <c r="J497" s="221"/>
      <c r="K497" s="221"/>
      <c r="L497" s="224"/>
      <c r="M497" s="225"/>
      <c r="N497" s="221"/>
      <c r="O497" s="221"/>
      <c r="P497" s="221"/>
      <c r="Q497" s="221"/>
      <c r="R497" s="221"/>
      <c r="S497" s="221"/>
      <c r="T497" s="226"/>
      <c r="AT497" s="227" t="s">
        <v>282</v>
      </c>
      <c r="AU497" s="227" t="s">
        <v>92</v>
      </c>
      <c r="AV497" s="227" t="s">
        <v>278</v>
      </c>
      <c r="AW497" s="227" t="s">
        <v>240</v>
      </c>
      <c r="AX497" s="227" t="s">
        <v>25</v>
      </c>
      <c r="AY497" s="227" t="s">
        <v>272</v>
      </c>
    </row>
    <row r="498" s="12" customFormat="true" ht="15.75" hidden="false" customHeight="true" outlineLevel="0" collapsed="false">
      <c r="B498" s="35"/>
      <c r="C498" s="229" t="s">
        <v>138</v>
      </c>
      <c r="D498" s="229" t="s">
        <v>423</v>
      </c>
      <c r="E498" s="230" t="s">
        <v>736</v>
      </c>
      <c r="F498" s="231" t="s">
        <v>737</v>
      </c>
      <c r="G498" s="232" t="s">
        <v>132</v>
      </c>
      <c r="H498" s="233" t="n">
        <v>10</v>
      </c>
      <c r="I498" s="234"/>
      <c r="J498" s="235" t="n">
        <f aca="false">ROUND($I$498*$H$498,2)</f>
        <v>0</v>
      </c>
      <c r="K498" s="231" t="s">
        <v>277</v>
      </c>
      <c r="L498" s="236"/>
      <c r="M498" s="237"/>
      <c r="N498" s="238" t="s">
        <v>54</v>
      </c>
      <c r="O498" s="36"/>
      <c r="P498" s="198" t="n">
        <f aca="false">$O$498*$H$498</f>
        <v>0</v>
      </c>
      <c r="Q498" s="198" t="n">
        <v>0.00145</v>
      </c>
      <c r="R498" s="198" t="n">
        <f aca="false">$Q$498*$H$498</f>
        <v>0.0145</v>
      </c>
      <c r="S498" s="198" t="n">
        <v>0</v>
      </c>
      <c r="T498" s="199" t="n">
        <f aca="false">$S$498*$H$498</f>
        <v>0</v>
      </c>
      <c r="AR498" s="127" t="s">
        <v>319</v>
      </c>
      <c r="AT498" s="127" t="s">
        <v>423</v>
      </c>
      <c r="AU498" s="127" t="s">
        <v>92</v>
      </c>
      <c r="AY498" s="12" t="s">
        <v>272</v>
      </c>
      <c r="BE498" s="200" t="n">
        <f aca="false">IF($N$498="základní",$J$498,0)</f>
        <v>0</v>
      </c>
      <c r="BF498" s="200" t="n">
        <f aca="false">IF($N$498="snížená",$J$498,0)</f>
        <v>0</v>
      </c>
      <c r="BG498" s="200" t="n">
        <f aca="false">IF($N$498="zákl. přenesená",$J$498,0)</f>
        <v>0</v>
      </c>
      <c r="BH498" s="200" t="n">
        <f aca="false">IF($N$498="sníž. přenesená",$J$498,0)</f>
        <v>0</v>
      </c>
      <c r="BI498" s="200" t="n">
        <f aca="false">IF($N$498="nulová",$J$498,0)</f>
        <v>0</v>
      </c>
      <c r="BJ498" s="127" t="s">
        <v>25</v>
      </c>
      <c r="BK498" s="200" t="n">
        <f aca="false">ROUND($I$498*$H$498,2)</f>
        <v>0</v>
      </c>
      <c r="BL498" s="127" t="s">
        <v>278</v>
      </c>
      <c r="BM498" s="127" t="s">
        <v>738</v>
      </c>
    </row>
    <row r="499" s="12" customFormat="true" ht="27" hidden="false" customHeight="true" outlineLevel="0" collapsed="false">
      <c r="B499" s="35"/>
      <c r="C499" s="36"/>
      <c r="D499" s="201" t="s">
        <v>280</v>
      </c>
      <c r="E499" s="36"/>
      <c r="F499" s="202" t="s">
        <v>739</v>
      </c>
      <c r="G499" s="36"/>
      <c r="H499" s="36"/>
      <c r="J499" s="36"/>
      <c r="K499" s="36"/>
      <c r="L499" s="59"/>
      <c r="M499" s="203"/>
      <c r="N499" s="36"/>
      <c r="O499" s="36"/>
      <c r="P499" s="36"/>
      <c r="Q499" s="36"/>
      <c r="R499" s="36"/>
      <c r="S499" s="36"/>
      <c r="T499" s="75"/>
      <c r="AT499" s="12" t="s">
        <v>280</v>
      </c>
      <c r="AU499" s="12" t="s">
        <v>92</v>
      </c>
    </row>
    <row r="500" s="12" customFormat="true" ht="15.75" hidden="false" customHeight="true" outlineLevel="0" collapsed="false">
      <c r="B500" s="212"/>
      <c r="C500" s="213"/>
      <c r="D500" s="206" t="s">
        <v>282</v>
      </c>
      <c r="E500" s="213"/>
      <c r="F500" s="214" t="s">
        <v>174</v>
      </c>
      <c r="G500" s="213"/>
      <c r="H500" s="215" t="n">
        <v>10</v>
      </c>
      <c r="J500" s="213"/>
      <c r="K500" s="213"/>
      <c r="L500" s="216"/>
      <c r="M500" s="217"/>
      <c r="N500" s="213"/>
      <c r="O500" s="213"/>
      <c r="P500" s="213"/>
      <c r="Q500" s="213"/>
      <c r="R500" s="213"/>
      <c r="S500" s="213"/>
      <c r="T500" s="218"/>
      <c r="AT500" s="219" t="s">
        <v>282</v>
      </c>
      <c r="AU500" s="219" t="s">
        <v>92</v>
      </c>
      <c r="AV500" s="219" t="s">
        <v>92</v>
      </c>
      <c r="AW500" s="219" t="s">
        <v>240</v>
      </c>
      <c r="AX500" s="219" t="s">
        <v>83</v>
      </c>
      <c r="AY500" s="219" t="s">
        <v>272</v>
      </c>
    </row>
    <row r="501" s="12" customFormat="true" ht="15.75" hidden="false" customHeight="true" outlineLevel="0" collapsed="false">
      <c r="B501" s="220"/>
      <c r="C501" s="221"/>
      <c r="D501" s="206" t="s">
        <v>282</v>
      </c>
      <c r="E501" s="221"/>
      <c r="F501" s="222" t="s">
        <v>285</v>
      </c>
      <c r="G501" s="221"/>
      <c r="H501" s="223" t="n">
        <v>10</v>
      </c>
      <c r="J501" s="221"/>
      <c r="K501" s="221"/>
      <c r="L501" s="224"/>
      <c r="M501" s="225"/>
      <c r="N501" s="221"/>
      <c r="O501" s="221"/>
      <c r="P501" s="221"/>
      <c r="Q501" s="221"/>
      <c r="R501" s="221"/>
      <c r="S501" s="221"/>
      <c r="T501" s="226"/>
      <c r="AT501" s="227" t="s">
        <v>282</v>
      </c>
      <c r="AU501" s="227" t="s">
        <v>92</v>
      </c>
      <c r="AV501" s="227" t="s">
        <v>278</v>
      </c>
      <c r="AW501" s="227" t="s">
        <v>240</v>
      </c>
      <c r="AX501" s="227" t="s">
        <v>25</v>
      </c>
      <c r="AY501" s="227" t="s">
        <v>272</v>
      </c>
    </row>
    <row r="502" s="12" customFormat="true" ht="15.75" hidden="false" customHeight="true" outlineLevel="0" collapsed="false">
      <c r="B502" s="35"/>
      <c r="C502" s="189" t="s">
        <v>740</v>
      </c>
      <c r="D502" s="189" t="s">
        <v>274</v>
      </c>
      <c r="E502" s="190" t="s">
        <v>741</v>
      </c>
      <c r="F502" s="191" t="s">
        <v>742</v>
      </c>
      <c r="G502" s="192" t="s">
        <v>132</v>
      </c>
      <c r="H502" s="193" t="n">
        <v>13</v>
      </c>
      <c r="I502" s="194"/>
      <c r="J502" s="195" t="n">
        <f aca="false">ROUND($I$502*$H$502,2)</f>
        <v>0</v>
      </c>
      <c r="K502" s="191" t="s">
        <v>277</v>
      </c>
      <c r="L502" s="59"/>
      <c r="M502" s="196"/>
      <c r="N502" s="197" t="s">
        <v>54</v>
      </c>
      <c r="O502" s="36"/>
      <c r="P502" s="198" t="n">
        <f aca="false">$O$502*$H$502</f>
        <v>0</v>
      </c>
      <c r="Q502" s="198" t="n">
        <v>0.0007</v>
      </c>
      <c r="R502" s="198" t="n">
        <f aca="false">$Q$502*$H$502</f>
        <v>0.0091</v>
      </c>
      <c r="S502" s="198" t="n">
        <v>0</v>
      </c>
      <c r="T502" s="199" t="n">
        <f aca="false">$S$502*$H$502</f>
        <v>0</v>
      </c>
      <c r="AR502" s="127" t="s">
        <v>278</v>
      </c>
      <c r="AT502" s="127" t="s">
        <v>274</v>
      </c>
      <c r="AU502" s="127" t="s">
        <v>92</v>
      </c>
      <c r="AY502" s="12" t="s">
        <v>272</v>
      </c>
      <c r="BE502" s="200" t="n">
        <f aca="false">IF($N$502="základní",$J$502,0)</f>
        <v>0</v>
      </c>
      <c r="BF502" s="200" t="n">
        <f aca="false">IF($N$502="snížená",$J$502,0)</f>
        <v>0</v>
      </c>
      <c r="BG502" s="200" t="n">
        <f aca="false">IF($N$502="zákl. přenesená",$J$502,0)</f>
        <v>0</v>
      </c>
      <c r="BH502" s="200" t="n">
        <f aca="false">IF($N$502="sníž. přenesená",$J$502,0)</f>
        <v>0</v>
      </c>
      <c r="BI502" s="200" t="n">
        <f aca="false">IF($N$502="nulová",$J$502,0)</f>
        <v>0</v>
      </c>
      <c r="BJ502" s="127" t="s">
        <v>25</v>
      </c>
      <c r="BK502" s="200" t="n">
        <f aca="false">ROUND($I$502*$H$502,2)</f>
        <v>0</v>
      </c>
      <c r="BL502" s="127" t="s">
        <v>278</v>
      </c>
      <c r="BM502" s="127" t="s">
        <v>743</v>
      </c>
    </row>
    <row r="503" s="12" customFormat="true" ht="16.5" hidden="false" customHeight="true" outlineLevel="0" collapsed="false">
      <c r="B503" s="35"/>
      <c r="C503" s="36"/>
      <c r="D503" s="201" t="s">
        <v>280</v>
      </c>
      <c r="E503" s="36"/>
      <c r="F503" s="202" t="s">
        <v>744</v>
      </c>
      <c r="G503" s="36"/>
      <c r="H503" s="36"/>
      <c r="J503" s="36"/>
      <c r="K503" s="36"/>
      <c r="L503" s="59"/>
      <c r="M503" s="203"/>
      <c r="N503" s="36"/>
      <c r="O503" s="36"/>
      <c r="P503" s="36"/>
      <c r="Q503" s="36"/>
      <c r="R503" s="36"/>
      <c r="S503" s="36"/>
      <c r="T503" s="75"/>
      <c r="AT503" s="12" t="s">
        <v>280</v>
      </c>
      <c r="AU503" s="12" t="s">
        <v>92</v>
      </c>
    </row>
    <row r="504" s="12" customFormat="true" ht="15.75" hidden="false" customHeight="true" outlineLevel="0" collapsed="false">
      <c r="B504" s="204"/>
      <c r="C504" s="205"/>
      <c r="D504" s="206" t="s">
        <v>282</v>
      </c>
      <c r="E504" s="205"/>
      <c r="F504" s="207" t="s">
        <v>680</v>
      </c>
      <c r="G504" s="205"/>
      <c r="H504" s="205"/>
      <c r="J504" s="205"/>
      <c r="K504" s="205"/>
      <c r="L504" s="208"/>
      <c r="M504" s="209"/>
      <c r="N504" s="205"/>
      <c r="O504" s="205"/>
      <c r="P504" s="205"/>
      <c r="Q504" s="205"/>
      <c r="R504" s="205"/>
      <c r="S504" s="205"/>
      <c r="T504" s="210"/>
      <c r="AT504" s="211" t="s">
        <v>282</v>
      </c>
      <c r="AU504" s="211" t="s">
        <v>92</v>
      </c>
      <c r="AV504" s="211" t="s">
        <v>25</v>
      </c>
      <c r="AW504" s="211" t="s">
        <v>240</v>
      </c>
      <c r="AX504" s="211" t="s">
        <v>83</v>
      </c>
      <c r="AY504" s="211" t="s">
        <v>272</v>
      </c>
    </row>
    <row r="505" s="12" customFormat="true" ht="15.75" hidden="false" customHeight="true" outlineLevel="0" collapsed="false">
      <c r="B505" s="212"/>
      <c r="C505" s="213"/>
      <c r="D505" s="206" t="s">
        <v>282</v>
      </c>
      <c r="E505" s="213"/>
      <c r="F505" s="214" t="s">
        <v>344</v>
      </c>
      <c r="G505" s="213"/>
      <c r="H505" s="215" t="n">
        <v>13</v>
      </c>
      <c r="J505" s="213"/>
      <c r="K505" s="213"/>
      <c r="L505" s="216"/>
      <c r="M505" s="217"/>
      <c r="N505" s="213"/>
      <c r="O505" s="213"/>
      <c r="P505" s="213"/>
      <c r="Q505" s="213"/>
      <c r="R505" s="213"/>
      <c r="S505" s="213"/>
      <c r="T505" s="218"/>
      <c r="AT505" s="219" t="s">
        <v>282</v>
      </c>
      <c r="AU505" s="219" t="s">
        <v>92</v>
      </c>
      <c r="AV505" s="219" t="s">
        <v>92</v>
      </c>
      <c r="AW505" s="219" t="s">
        <v>240</v>
      </c>
      <c r="AX505" s="219" t="s">
        <v>83</v>
      </c>
      <c r="AY505" s="219" t="s">
        <v>272</v>
      </c>
    </row>
    <row r="506" s="12" customFormat="true" ht="15.75" hidden="false" customHeight="true" outlineLevel="0" collapsed="false">
      <c r="B506" s="220"/>
      <c r="C506" s="221"/>
      <c r="D506" s="206" t="s">
        <v>282</v>
      </c>
      <c r="E506" s="221"/>
      <c r="F506" s="222" t="s">
        <v>285</v>
      </c>
      <c r="G506" s="221"/>
      <c r="H506" s="223" t="n">
        <v>13</v>
      </c>
      <c r="J506" s="221"/>
      <c r="K506" s="221"/>
      <c r="L506" s="224"/>
      <c r="M506" s="225"/>
      <c r="N506" s="221"/>
      <c r="O506" s="221"/>
      <c r="P506" s="221"/>
      <c r="Q506" s="221"/>
      <c r="R506" s="221"/>
      <c r="S506" s="221"/>
      <c r="T506" s="226"/>
      <c r="AT506" s="227" t="s">
        <v>282</v>
      </c>
      <c r="AU506" s="227" t="s">
        <v>92</v>
      </c>
      <c r="AV506" s="227" t="s">
        <v>278</v>
      </c>
      <c r="AW506" s="227" t="s">
        <v>240</v>
      </c>
      <c r="AX506" s="227" t="s">
        <v>25</v>
      </c>
      <c r="AY506" s="227" t="s">
        <v>272</v>
      </c>
    </row>
    <row r="507" s="12" customFormat="true" ht="15.75" hidden="false" customHeight="true" outlineLevel="0" collapsed="false">
      <c r="B507" s="35"/>
      <c r="C507" s="229" t="s">
        <v>745</v>
      </c>
      <c r="D507" s="229" t="s">
        <v>423</v>
      </c>
      <c r="E507" s="230" t="s">
        <v>746</v>
      </c>
      <c r="F507" s="231" t="s">
        <v>747</v>
      </c>
      <c r="G507" s="232" t="s">
        <v>132</v>
      </c>
      <c r="H507" s="233" t="n">
        <v>4</v>
      </c>
      <c r="I507" s="234"/>
      <c r="J507" s="235" t="n">
        <f aca="false">ROUND($I$507*$H$507,2)</f>
        <v>0</v>
      </c>
      <c r="K507" s="231" t="s">
        <v>277</v>
      </c>
      <c r="L507" s="236"/>
      <c r="M507" s="237"/>
      <c r="N507" s="238" t="s">
        <v>54</v>
      </c>
      <c r="O507" s="36"/>
      <c r="P507" s="198" t="n">
        <f aca="false">$O$507*$H$507</f>
        <v>0</v>
      </c>
      <c r="Q507" s="198" t="n">
        <v>0.002</v>
      </c>
      <c r="R507" s="198" t="n">
        <f aca="false">$Q$507*$H$507</f>
        <v>0.008</v>
      </c>
      <c r="S507" s="198" t="n">
        <v>0</v>
      </c>
      <c r="T507" s="199" t="n">
        <f aca="false">$S$507*$H$507</f>
        <v>0</v>
      </c>
      <c r="AR507" s="127" t="s">
        <v>319</v>
      </c>
      <c r="AT507" s="127" t="s">
        <v>423</v>
      </c>
      <c r="AU507" s="127" t="s">
        <v>92</v>
      </c>
      <c r="AY507" s="12" t="s">
        <v>272</v>
      </c>
      <c r="BE507" s="200" t="n">
        <f aca="false">IF($N$507="základní",$J$507,0)</f>
        <v>0</v>
      </c>
      <c r="BF507" s="200" t="n">
        <f aca="false">IF($N$507="snížená",$J$507,0)</f>
        <v>0</v>
      </c>
      <c r="BG507" s="200" t="n">
        <f aca="false">IF($N$507="zákl. přenesená",$J$507,0)</f>
        <v>0</v>
      </c>
      <c r="BH507" s="200" t="n">
        <f aca="false">IF($N$507="sníž. přenesená",$J$507,0)</f>
        <v>0</v>
      </c>
      <c r="BI507" s="200" t="n">
        <f aca="false">IF($N$507="nulová",$J$507,0)</f>
        <v>0</v>
      </c>
      <c r="BJ507" s="127" t="s">
        <v>25</v>
      </c>
      <c r="BK507" s="200" t="n">
        <f aca="false">ROUND($I$507*$H$507,2)</f>
        <v>0</v>
      </c>
      <c r="BL507" s="127" t="s">
        <v>278</v>
      </c>
      <c r="BM507" s="127" t="s">
        <v>748</v>
      </c>
    </row>
    <row r="508" s="12" customFormat="true" ht="27" hidden="false" customHeight="true" outlineLevel="0" collapsed="false">
      <c r="B508" s="35"/>
      <c r="C508" s="36"/>
      <c r="D508" s="201" t="s">
        <v>280</v>
      </c>
      <c r="E508" s="36"/>
      <c r="F508" s="202" t="s">
        <v>749</v>
      </c>
      <c r="G508" s="36"/>
      <c r="H508" s="36"/>
      <c r="J508" s="36"/>
      <c r="K508" s="36"/>
      <c r="L508" s="59"/>
      <c r="M508" s="203"/>
      <c r="N508" s="36"/>
      <c r="O508" s="36"/>
      <c r="P508" s="36"/>
      <c r="Q508" s="36"/>
      <c r="R508" s="36"/>
      <c r="S508" s="36"/>
      <c r="T508" s="75"/>
      <c r="AT508" s="12" t="s">
        <v>280</v>
      </c>
      <c r="AU508" s="12" t="s">
        <v>92</v>
      </c>
    </row>
    <row r="509" s="12" customFormat="true" ht="15.75" hidden="false" customHeight="true" outlineLevel="0" collapsed="false">
      <c r="B509" s="204"/>
      <c r="C509" s="205"/>
      <c r="D509" s="206" t="s">
        <v>282</v>
      </c>
      <c r="E509" s="205"/>
      <c r="F509" s="207" t="s">
        <v>680</v>
      </c>
      <c r="G509" s="205"/>
      <c r="H509" s="205"/>
      <c r="J509" s="205"/>
      <c r="K509" s="205"/>
      <c r="L509" s="208"/>
      <c r="M509" s="209"/>
      <c r="N509" s="205"/>
      <c r="O509" s="205"/>
      <c r="P509" s="205"/>
      <c r="Q509" s="205"/>
      <c r="R509" s="205"/>
      <c r="S509" s="205"/>
      <c r="T509" s="210"/>
      <c r="AT509" s="211" t="s">
        <v>282</v>
      </c>
      <c r="AU509" s="211" t="s">
        <v>92</v>
      </c>
      <c r="AV509" s="211" t="s">
        <v>25</v>
      </c>
      <c r="AW509" s="211" t="s">
        <v>240</v>
      </c>
      <c r="AX509" s="211" t="s">
        <v>83</v>
      </c>
      <c r="AY509" s="211" t="s">
        <v>272</v>
      </c>
    </row>
    <row r="510" s="12" customFormat="true" ht="15.75" hidden="false" customHeight="true" outlineLevel="0" collapsed="false">
      <c r="B510" s="212"/>
      <c r="C510" s="213"/>
      <c r="D510" s="206" t="s">
        <v>282</v>
      </c>
      <c r="E510" s="213"/>
      <c r="F510" s="214" t="s">
        <v>750</v>
      </c>
      <c r="G510" s="213"/>
      <c r="H510" s="215" t="n">
        <v>2</v>
      </c>
      <c r="J510" s="213"/>
      <c r="K510" s="213"/>
      <c r="L510" s="216"/>
      <c r="M510" s="217"/>
      <c r="N510" s="213"/>
      <c r="O510" s="213"/>
      <c r="P510" s="213"/>
      <c r="Q510" s="213"/>
      <c r="R510" s="213"/>
      <c r="S510" s="213"/>
      <c r="T510" s="218"/>
      <c r="AT510" s="219" t="s">
        <v>282</v>
      </c>
      <c r="AU510" s="219" t="s">
        <v>92</v>
      </c>
      <c r="AV510" s="219" t="s">
        <v>92</v>
      </c>
      <c r="AW510" s="219" t="s">
        <v>240</v>
      </c>
      <c r="AX510" s="219" t="s">
        <v>83</v>
      </c>
      <c r="AY510" s="219" t="s">
        <v>272</v>
      </c>
    </row>
    <row r="511" s="12" customFormat="true" ht="15.75" hidden="false" customHeight="true" outlineLevel="0" collapsed="false">
      <c r="B511" s="212"/>
      <c r="C511" s="213"/>
      <c r="D511" s="206" t="s">
        <v>282</v>
      </c>
      <c r="E511" s="213"/>
      <c r="F511" s="214" t="s">
        <v>751</v>
      </c>
      <c r="G511" s="213"/>
      <c r="H511" s="215" t="n">
        <v>2</v>
      </c>
      <c r="J511" s="213"/>
      <c r="K511" s="213"/>
      <c r="L511" s="216"/>
      <c r="M511" s="217"/>
      <c r="N511" s="213"/>
      <c r="O511" s="213"/>
      <c r="P511" s="213"/>
      <c r="Q511" s="213"/>
      <c r="R511" s="213"/>
      <c r="S511" s="213"/>
      <c r="T511" s="218"/>
      <c r="AT511" s="219" t="s">
        <v>282</v>
      </c>
      <c r="AU511" s="219" t="s">
        <v>92</v>
      </c>
      <c r="AV511" s="219" t="s">
        <v>92</v>
      </c>
      <c r="AW511" s="219" t="s">
        <v>240</v>
      </c>
      <c r="AX511" s="219" t="s">
        <v>83</v>
      </c>
      <c r="AY511" s="219" t="s">
        <v>272</v>
      </c>
    </row>
    <row r="512" s="12" customFormat="true" ht="15.75" hidden="false" customHeight="true" outlineLevel="0" collapsed="false">
      <c r="B512" s="220"/>
      <c r="C512" s="221"/>
      <c r="D512" s="206" t="s">
        <v>282</v>
      </c>
      <c r="E512" s="221"/>
      <c r="F512" s="222" t="s">
        <v>285</v>
      </c>
      <c r="G512" s="221"/>
      <c r="H512" s="223" t="n">
        <v>4</v>
      </c>
      <c r="J512" s="221"/>
      <c r="K512" s="221"/>
      <c r="L512" s="224"/>
      <c r="M512" s="225"/>
      <c r="N512" s="221"/>
      <c r="O512" s="221"/>
      <c r="P512" s="221"/>
      <c r="Q512" s="221"/>
      <c r="R512" s="221"/>
      <c r="S512" s="221"/>
      <c r="T512" s="226"/>
      <c r="AT512" s="227" t="s">
        <v>282</v>
      </c>
      <c r="AU512" s="227" t="s">
        <v>92</v>
      </c>
      <c r="AV512" s="227" t="s">
        <v>278</v>
      </c>
      <c r="AW512" s="227" t="s">
        <v>240</v>
      </c>
      <c r="AX512" s="227" t="s">
        <v>25</v>
      </c>
      <c r="AY512" s="227" t="s">
        <v>272</v>
      </c>
    </row>
    <row r="513" s="12" customFormat="true" ht="15.75" hidden="false" customHeight="true" outlineLevel="0" collapsed="false">
      <c r="B513" s="35"/>
      <c r="C513" s="229" t="s">
        <v>752</v>
      </c>
      <c r="D513" s="229" t="s">
        <v>423</v>
      </c>
      <c r="E513" s="230" t="s">
        <v>753</v>
      </c>
      <c r="F513" s="231" t="s">
        <v>754</v>
      </c>
      <c r="G513" s="232" t="s">
        <v>132</v>
      </c>
      <c r="H513" s="233" t="n">
        <v>2</v>
      </c>
      <c r="I513" s="234"/>
      <c r="J513" s="235" t="n">
        <f aca="false">ROUND($I$513*$H$513,2)</f>
        <v>0</v>
      </c>
      <c r="K513" s="231" t="s">
        <v>277</v>
      </c>
      <c r="L513" s="236"/>
      <c r="M513" s="237"/>
      <c r="N513" s="238" t="s">
        <v>54</v>
      </c>
      <c r="O513" s="36"/>
      <c r="P513" s="198" t="n">
        <f aca="false">$O$513*$H$513</f>
        <v>0</v>
      </c>
      <c r="Q513" s="198" t="n">
        <v>0.004</v>
      </c>
      <c r="R513" s="198" t="n">
        <f aca="false">$Q$513*$H$513</f>
        <v>0.008</v>
      </c>
      <c r="S513" s="198" t="n">
        <v>0</v>
      </c>
      <c r="T513" s="199" t="n">
        <f aca="false">$S$513*$H$513</f>
        <v>0</v>
      </c>
      <c r="AR513" s="127" t="s">
        <v>319</v>
      </c>
      <c r="AT513" s="127" t="s">
        <v>423</v>
      </c>
      <c r="AU513" s="127" t="s">
        <v>92</v>
      </c>
      <c r="AY513" s="12" t="s">
        <v>272</v>
      </c>
      <c r="BE513" s="200" t="n">
        <f aca="false">IF($N$513="základní",$J$513,0)</f>
        <v>0</v>
      </c>
      <c r="BF513" s="200" t="n">
        <f aca="false">IF($N$513="snížená",$J$513,0)</f>
        <v>0</v>
      </c>
      <c r="BG513" s="200" t="n">
        <f aca="false">IF($N$513="zákl. přenesená",$J$513,0)</f>
        <v>0</v>
      </c>
      <c r="BH513" s="200" t="n">
        <f aca="false">IF($N$513="sníž. přenesená",$J$513,0)</f>
        <v>0</v>
      </c>
      <c r="BI513" s="200" t="n">
        <f aca="false">IF($N$513="nulová",$J$513,0)</f>
        <v>0</v>
      </c>
      <c r="BJ513" s="127" t="s">
        <v>25</v>
      </c>
      <c r="BK513" s="200" t="n">
        <f aca="false">ROUND($I$513*$H$513,2)</f>
        <v>0</v>
      </c>
      <c r="BL513" s="127" t="s">
        <v>278</v>
      </c>
      <c r="BM513" s="127" t="s">
        <v>755</v>
      </c>
    </row>
    <row r="514" s="12" customFormat="true" ht="38.25" hidden="false" customHeight="true" outlineLevel="0" collapsed="false">
      <c r="B514" s="35"/>
      <c r="C514" s="36"/>
      <c r="D514" s="201" t="s">
        <v>280</v>
      </c>
      <c r="E514" s="36"/>
      <c r="F514" s="202" t="s">
        <v>756</v>
      </c>
      <c r="G514" s="36"/>
      <c r="H514" s="36"/>
      <c r="J514" s="36"/>
      <c r="K514" s="36"/>
      <c r="L514" s="59"/>
      <c r="M514" s="203"/>
      <c r="N514" s="36"/>
      <c r="O514" s="36"/>
      <c r="P514" s="36"/>
      <c r="Q514" s="36"/>
      <c r="R514" s="36"/>
      <c r="S514" s="36"/>
      <c r="T514" s="75"/>
      <c r="AT514" s="12" t="s">
        <v>280</v>
      </c>
      <c r="AU514" s="12" t="s">
        <v>92</v>
      </c>
    </row>
    <row r="515" s="12" customFormat="true" ht="15.75" hidden="false" customHeight="true" outlineLevel="0" collapsed="false">
      <c r="B515" s="204"/>
      <c r="C515" s="205"/>
      <c r="D515" s="206" t="s">
        <v>282</v>
      </c>
      <c r="E515" s="205"/>
      <c r="F515" s="207" t="s">
        <v>680</v>
      </c>
      <c r="G515" s="205"/>
      <c r="H515" s="205"/>
      <c r="J515" s="205"/>
      <c r="K515" s="205"/>
      <c r="L515" s="208"/>
      <c r="M515" s="209"/>
      <c r="N515" s="205"/>
      <c r="O515" s="205"/>
      <c r="P515" s="205"/>
      <c r="Q515" s="205"/>
      <c r="R515" s="205"/>
      <c r="S515" s="205"/>
      <c r="T515" s="210"/>
      <c r="AT515" s="211" t="s">
        <v>282</v>
      </c>
      <c r="AU515" s="211" t="s">
        <v>92</v>
      </c>
      <c r="AV515" s="211" t="s">
        <v>25</v>
      </c>
      <c r="AW515" s="211" t="s">
        <v>240</v>
      </c>
      <c r="AX515" s="211" t="s">
        <v>83</v>
      </c>
      <c r="AY515" s="211" t="s">
        <v>272</v>
      </c>
    </row>
    <row r="516" s="12" customFormat="true" ht="15.75" hidden="false" customHeight="true" outlineLevel="0" collapsed="false">
      <c r="B516" s="212"/>
      <c r="C516" s="213"/>
      <c r="D516" s="206" t="s">
        <v>282</v>
      </c>
      <c r="E516" s="213"/>
      <c r="F516" s="214" t="s">
        <v>757</v>
      </c>
      <c r="G516" s="213"/>
      <c r="H516" s="215" t="n">
        <v>2</v>
      </c>
      <c r="J516" s="213"/>
      <c r="K516" s="213"/>
      <c r="L516" s="216"/>
      <c r="M516" s="217"/>
      <c r="N516" s="213"/>
      <c r="O516" s="213"/>
      <c r="P516" s="213"/>
      <c r="Q516" s="213"/>
      <c r="R516" s="213"/>
      <c r="S516" s="213"/>
      <c r="T516" s="218"/>
      <c r="AT516" s="219" t="s">
        <v>282</v>
      </c>
      <c r="AU516" s="219" t="s">
        <v>92</v>
      </c>
      <c r="AV516" s="219" t="s">
        <v>92</v>
      </c>
      <c r="AW516" s="219" t="s">
        <v>240</v>
      </c>
      <c r="AX516" s="219" t="s">
        <v>83</v>
      </c>
      <c r="AY516" s="219" t="s">
        <v>272</v>
      </c>
    </row>
    <row r="517" s="12" customFormat="true" ht="15.75" hidden="false" customHeight="true" outlineLevel="0" collapsed="false">
      <c r="B517" s="220"/>
      <c r="C517" s="221"/>
      <c r="D517" s="206" t="s">
        <v>282</v>
      </c>
      <c r="E517" s="221"/>
      <c r="F517" s="222" t="s">
        <v>285</v>
      </c>
      <c r="G517" s="221"/>
      <c r="H517" s="223" t="n">
        <v>2</v>
      </c>
      <c r="J517" s="221"/>
      <c r="K517" s="221"/>
      <c r="L517" s="224"/>
      <c r="M517" s="225"/>
      <c r="N517" s="221"/>
      <c r="O517" s="221"/>
      <c r="P517" s="221"/>
      <c r="Q517" s="221"/>
      <c r="R517" s="221"/>
      <c r="S517" s="221"/>
      <c r="T517" s="226"/>
      <c r="AT517" s="227" t="s">
        <v>282</v>
      </c>
      <c r="AU517" s="227" t="s">
        <v>92</v>
      </c>
      <c r="AV517" s="227" t="s">
        <v>278</v>
      </c>
      <c r="AW517" s="227" t="s">
        <v>240</v>
      </c>
      <c r="AX517" s="227" t="s">
        <v>25</v>
      </c>
      <c r="AY517" s="227" t="s">
        <v>272</v>
      </c>
    </row>
    <row r="518" s="12" customFormat="true" ht="15.75" hidden="false" customHeight="true" outlineLevel="0" collapsed="false">
      <c r="B518" s="35"/>
      <c r="C518" s="229" t="s">
        <v>758</v>
      </c>
      <c r="D518" s="229" t="s">
        <v>423</v>
      </c>
      <c r="E518" s="230" t="s">
        <v>759</v>
      </c>
      <c r="F518" s="231" t="s">
        <v>760</v>
      </c>
      <c r="G518" s="232" t="s">
        <v>132</v>
      </c>
      <c r="H518" s="233" t="n">
        <v>2</v>
      </c>
      <c r="I518" s="234"/>
      <c r="J518" s="235" t="n">
        <f aca="false">ROUND($I$518*$H$518,2)</f>
        <v>0</v>
      </c>
      <c r="K518" s="231" t="s">
        <v>277</v>
      </c>
      <c r="L518" s="236"/>
      <c r="M518" s="237"/>
      <c r="N518" s="238" t="s">
        <v>54</v>
      </c>
      <c r="O518" s="36"/>
      <c r="P518" s="198" t="n">
        <f aca="false">$O$518*$H$518</f>
        <v>0</v>
      </c>
      <c r="Q518" s="198" t="n">
        <v>0.004</v>
      </c>
      <c r="R518" s="198" t="n">
        <f aca="false">$Q$518*$H$518</f>
        <v>0.008</v>
      </c>
      <c r="S518" s="198" t="n">
        <v>0</v>
      </c>
      <c r="T518" s="199" t="n">
        <f aca="false">$S$518*$H$518</f>
        <v>0</v>
      </c>
      <c r="AR518" s="127" t="s">
        <v>319</v>
      </c>
      <c r="AT518" s="127" t="s">
        <v>423</v>
      </c>
      <c r="AU518" s="127" t="s">
        <v>92</v>
      </c>
      <c r="AY518" s="12" t="s">
        <v>272</v>
      </c>
      <c r="BE518" s="200" t="n">
        <f aca="false">IF($N$518="základní",$J$518,0)</f>
        <v>0</v>
      </c>
      <c r="BF518" s="200" t="n">
        <f aca="false">IF($N$518="snížená",$J$518,0)</f>
        <v>0</v>
      </c>
      <c r="BG518" s="200" t="n">
        <f aca="false">IF($N$518="zákl. přenesená",$J$518,0)</f>
        <v>0</v>
      </c>
      <c r="BH518" s="200" t="n">
        <f aca="false">IF($N$518="sníž. přenesená",$J$518,0)</f>
        <v>0</v>
      </c>
      <c r="BI518" s="200" t="n">
        <f aca="false">IF($N$518="nulová",$J$518,0)</f>
        <v>0</v>
      </c>
      <c r="BJ518" s="127" t="s">
        <v>25</v>
      </c>
      <c r="BK518" s="200" t="n">
        <f aca="false">ROUND($I$518*$H$518,2)</f>
        <v>0</v>
      </c>
      <c r="BL518" s="127" t="s">
        <v>278</v>
      </c>
      <c r="BM518" s="127" t="s">
        <v>761</v>
      </c>
    </row>
    <row r="519" s="12" customFormat="true" ht="38.25" hidden="false" customHeight="true" outlineLevel="0" collapsed="false">
      <c r="B519" s="35"/>
      <c r="C519" s="36"/>
      <c r="D519" s="201" t="s">
        <v>280</v>
      </c>
      <c r="E519" s="36"/>
      <c r="F519" s="202" t="s">
        <v>762</v>
      </c>
      <c r="G519" s="36"/>
      <c r="H519" s="36"/>
      <c r="J519" s="36"/>
      <c r="K519" s="36"/>
      <c r="L519" s="59"/>
      <c r="M519" s="203"/>
      <c r="N519" s="36"/>
      <c r="O519" s="36"/>
      <c r="P519" s="36"/>
      <c r="Q519" s="36"/>
      <c r="R519" s="36"/>
      <c r="S519" s="36"/>
      <c r="T519" s="75"/>
      <c r="AT519" s="12" t="s">
        <v>280</v>
      </c>
      <c r="AU519" s="12" t="s">
        <v>92</v>
      </c>
    </row>
    <row r="520" s="12" customFormat="true" ht="15.75" hidden="false" customHeight="true" outlineLevel="0" collapsed="false">
      <c r="B520" s="204"/>
      <c r="C520" s="205"/>
      <c r="D520" s="206" t="s">
        <v>282</v>
      </c>
      <c r="E520" s="205"/>
      <c r="F520" s="207" t="s">
        <v>680</v>
      </c>
      <c r="G520" s="205"/>
      <c r="H520" s="205"/>
      <c r="J520" s="205"/>
      <c r="K520" s="205"/>
      <c r="L520" s="208"/>
      <c r="M520" s="209"/>
      <c r="N520" s="205"/>
      <c r="O520" s="205"/>
      <c r="P520" s="205"/>
      <c r="Q520" s="205"/>
      <c r="R520" s="205"/>
      <c r="S520" s="205"/>
      <c r="T520" s="210"/>
      <c r="AT520" s="211" t="s">
        <v>282</v>
      </c>
      <c r="AU520" s="211" t="s">
        <v>92</v>
      </c>
      <c r="AV520" s="211" t="s">
        <v>25</v>
      </c>
      <c r="AW520" s="211" t="s">
        <v>240</v>
      </c>
      <c r="AX520" s="211" t="s">
        <v>83</v>
      </c>
      <c r="AY520" s="211" t="s">
        <v>272</v>
      </c>
    </row>
    <row r="521" s="12" customFormat="true" ht="15.75" hidden="false" customHeight="true" outlineLevel="0" collapsed="false">
      <c r="B521" s="212"/>
      <c r="C521" s="213"/>
      <c r="D521" s="206" t="s">
        <v>282</v>
      </c>
      <c r="E521" s="213"/>
      <c r="F521" s="214" t="s">
        <v>763</v>
      </c>
      <c r="G521" s="213"/>
      <c r="H521" s="215" t="n">
        <v>2</v>
      </c>
      <c r="J521" s="213"/>
      <c r="K521" s="213"/>
      <c r="L521" s="216"/>
      <c r="M521" s="217"/>
      <c r="N521" s="213"/>
      <c r="O521" s="213"/>
      <c r="P521" s="213"/>
      <c r="Q521" s="213"/>
      <c r="R521" s="213"/>
      <c r="S521" s="213"/>
      <c r="T521" s="218"/>
      <c r="AT521" s="219" t="s">
        <v>282</v>
      </c>
      <c r="AU521" s="219" t="s">
        <v>92</v>
      </c>
      <c r="AV521" s="219" t="s">
        <v>92</v>
      </c>
      <c r="AW521" s="219" t="s">
        <v>240</v>
      </c>
      <c r="AX521" s="219" t="s">
        <v>83</v>
      </c>
      <c r="AY521" s="219" t="s">
        <v>272</v>
      </c>
    </row>
    <row r="522" s="12" customFormat="true" ht="15.75" hidden="false" customHeight="true" outlineLevel="0" collapsed="false">
      <c r="B522" s="220"/>
      <c r="C522" s="221"/>
      <c r="D522" s="206" t="s">
        <v>282</v>
      </c>
      <c r="E522" s="221"/>
      <c r="F522" s="222" t="s">
        <v>285</v>
      </c>
      <c r="G522" s="221"/>
      <c r="H522" s="223" t="n">
        <v>2</v>
      </c>
      <c r="J522" s="221"/>
      <c r="K522" s="221"/>
      <c r="L522" s="224"/>
      <c r="M522" s="225"/>
      <c r="N522" s="221"/>
      <c r="O522" s="221"/>
      <c r="P522" s="221"/>
      <c r="Q522" s="221"/>
      <c r="R522" s="221"/>
      <c r="S522" s="221"/>
      <c r="T522" s="226"/>
      <c r="AT522" s="227" t="s">
        <v>282</v>
      </c>
      <c r="AU522" s="227" t="s">
        <v>92</v>
      </c>
      <c r="AV522" s="227" t="s">
        <v>278</v>
      </c>
      <c r="AW522" s="227" t="s">
        <v>240</v>
      </c>
      <c r="AX522" s="227" t="s">
        <v>25</v>
      </c>
      <c r="AY522" s="227" t="s">
        <v>272</v>
      </c>
    </row>
    <row r="523" s="12" customFormat="true" ht="15.75" hidden="false" customHeight="true" outlineLevel="0" collapsed="false">
      <c r="B523" s="35"/>
      <c r="C523" s="229" t="s">
        <v>764</v>
      </c>
      <c r="D523" s="229" t="s">
        <v>423</v>
      </c>
      <c r="E523" s="230" t="s">
        <v>765</v>
      </c>
      <c r="F523" s="231" t="s">
        <v>766</v>
      </c>
      <c r="G523" s="232" t="s">
        <v>132</v>
      </c>
      <c r="H523" s="233" t="n">
        <v>1</v>
      </c>
      <c r="I523" s="234"/>
      <c r="J523" s="235" t="n">
        <f aca="false">ROUND($I$523*$H$523,2)</f>
        <v>0</v>
      </c>
      <c r="K523" s="231" t="s">
        <v>277</v>
      </c>
      <c r="L523" s="236"/>
      <c r="M523" s="237"/>
      <c r="N523" s="238" t="s">
        <v>54</v>
      </c>
      <c r="O523" s="36"/>
      <c r="P523" s="198" t="n">
        <f aca="false">$O$523*$H$523</f>
        <v>0</v>
      </c>
      <c r="Q523" s="198" t="n">
        <v>0.003</v>
      </c>
      <c r="R523" s="198" t="n">
        <f aca="false">$Q$523*$H$523</f>
        <v>0.003</v>
      </c>
      <c r="S523" s="198" t="n">
        <v>0</v>
      </c>
      <c r="T523" s="199" t="n">
        <f aca="false">$S$523*$H$523</f>
        <v>0</v>
      </c>
      <c r="AR523" s="127" t="s">
        <v>319</v>
      </c>
      <c r="AT523" s="127" t="s">
        <v>423</v>
      </c>
      <c r="AU523" s="127" t="s">
        <v>92</v>
      </c>
      <c r="AY523" s="12" t="s">
        <v>272</v>
      </c>
      <c r="BE523" s="200" t="n">
        <f aca="false">IF($N$523="základní",$J$523,0)</f>
        <v>0</v>
      </c>
      <c r="BF523" s="200" t="n">
        <f aca="false">IF($N$523="snížená",$J$523,0)</f>
        <v>0</v>
      </c>
      <c r="BG523" s="200" t="n">
        <f aca="false">IF($N$523="zákl. přenesená",$J$523,0)</f>
        <v>0</v>
      </c>
      <c r="BH523" s="200" t="n">
        <f aca="false">IF($N$523="sníž. přenesená",$J$523,0)</f>
        <v>0</v>
      </c>
      <c r="BI523" s="200" t="n">
        <f aca="false">IF($N$523="nulová",$J$523,0)</f>
        <v>0</v>
      </c>
      <c r="BJ523" s="127" t="s">
        <v>25</v>
      </c>
      <c r="BK523" s="200" t="n">
        <f aca="false">ROUND($I$523*$H$523,2)</f>
        <v>0</v>
      </c>
      <c r="BL523" s="127" t="s">
        <v>278</v>
      </c>
      <c r="BM523" s="127" t="s">
        <v>767</v>
      </c>
    </row>
    <row r="524" s="12" customFormat="true" ht="38.25" hidden="false" customHeight="true" outlineLevel="0" collapsed="false">
      <c r="B524" s="35"/>
      <c r="C524" s="36"/>
      <c r="D524" s="201" t="s">
        <v>280</v>
      </c>
      <c r="E524" s="36"/>
      <c r="F524" s="202" t="s">
        <v>768</v>
      </c>
      <c r="G524" s="36"/>
      <c r="H524" s="36"/>
      <c r="J524" s="36"/>
      <c r="K524" s="36"/>
      <c r="L524" s="59"/>
      <c r="M524" s="203"/>
      <c r="N524" s="36"/>
      <c r="O524" s="36"/>
      <c r="P524" s="36"/>
      <c r="Q524" s="36"/>
      <c r="R524" s="36"/>
      <c r="S524" s="36"/>
      <c r="T524" s="75"/>
      <c r="AT524" s="12" t="s">
        <v>280</v>
      </c>
      <c r="AU524" s="12" t="s">
        <v>92</v>
      </c>
    </row>
    <row r="525" s="12" customFormat="true" ht="15.75" hidden="false" customHeight="true" outlineLevel="0" collapsed="false">
      <c r="B525" s="204"/>
      <c r="C525" s="205"/>
      <c r="D525" s="206" t="s">
        <v>282</v>
      </c>
      <c r="E525" s="205"/>
      <c r="F525" s="207" t="s">
        <v>680</v>
      </c>
      <c r="G525" s="205"/>
      <c r="H525" s="205"/>
      <c r="J525" s="205"/>
      <c r="K525" s="205"/>
      <c r="L525" s="208"/>
      <c r="M525" s="209"/>
      <c r="N525" s="205"/>
      <c r="O525" s="205"/>
      <c r="P525" s="205"/>
      <c r="Q525" s="205"/>
      <c r="R525" s="205"/>
      <c r="S525" s="205"/>
      <c r="T525" s="210"/>
      <c r="AT525" s="211" t="s">
        <v>282</v>
      </c>
      <c r="AU525" s="211" t="s">
        <v>92</v>
      </c>
      <c r="AV525" s="211" t="s">
        <v>25</v>
      </c>
      <c r="AW525" s="211" t="s">
        <v>240</v>
      </c>
      <c r="AX525" s="211" t="s">
        <v>83</v>
      </c>
      <c r="AY525" s="211" t="s">
        <v>272</v>
      </c>
    </row>
    <row r="526" s="12" customFormat="true" ht="15.75" hidden="false" customHeight="true" outlineLevel="0" collapsed="false">
      <c r="B526" s="212"/>
      <c r="C526" s="213"/>
      <c r="D526" s="206" t="s">
        <v>282</v>
      </c>
      <c r="E526" s="213"/>
      <c r="F526" s="214" t="s">
        <v>769</v>
      </c>
      <c r="G526" s="213"/>
      <c r="H526" s="215" t="n">
        <v>1</v>
      </c>
      <c r="J526" s="213"/>
      <c r="K526" s="213"/>
      <c r="L526" s="216"/>
      <c r="M526" s="217"/>
      <c r="N526" s="213"/>
      <c r="O526" s="213"/>
      <c r="P526" s="213"/>
      <c r="Q526" s="213"/>
      <c r="R526" s="213"/>
      <c r="S526" s="213"/>
      <c r="T526" s="218"/>
      <c r="AT526" s="219" t="s">
        <v>282</v>
      </c>
      <c r="AU526" s="219" t="s">
        <v>92</v>
      </c>
      <c r="AV526" s="219" t="s">
        <v>92</v>
      </c>
      <c r="AW526" s="219" t="s">
        <v>240</v>
      </c>
      <c r="AX526" s="219" t="s">
        <v>83</v>
      </c>
      <c r="AY526" s="219" t="s">
        <v>272</v>
      </c>
    </row>
    <row r="527" s="12" customFormat="true" ht="15.75" hidden="false" customHeight="true" outlineLevel="0" collapsed="false">
      <c r="B527" s="220"/>
      <c r="C527" s="221"/>
      <c r="D527" s="206" t="s">
        <v>282</v>
      </c>
      <c r="E527" s="221"/>
      <c r="F527" s="222" t="s">
        <v>285</v>
      </c>
      <c r="G527" s="221"/>
      <c r="H527" s="223" t="n">
        <v>1</v>
      </c>
      <c r="J527" s="221"/>
      <c r="K527" s="221"/>
      <c r="L527" s="224"/>
      <c r="M527" s="225"/>
      <c r="N527" s="221"/>
      <c r="O527" s="221"/>
      <c r="P527" s="221"/>
      <c r="Q527" s="221"/>
      <c r="R527" s="221"/>
      <c r="S527" s="221"/>
      <c r="T527" s="226"/>
      <c r="AT527" s="227" t="s">
        <v>282</v>
      </c>
      <c r="AU527" s="227" t="s">
        <v>92</v>
      </c>
      <c r="AV527" s="227" t="s">
        <v>278</v>
      </c>
      <c r="AW527" s="227" t="s">
        <v>240</v>
      </c>
      <c r="AX527" s="227" t="s">
        <v>25</v>
      </c>
      <c r="AY527" s="227" t="s">
        <v>272</v>
      </c>
    </row>
    <row r="528" s="12" customFormat="true" ht="15.75" hidden="false" customHeight="true" outlineLevel="0" collapsed="false">
      <c r="B528" s="35"/>
      <c r="C528" s="229" t="s">
        <v>770</v>
      </c>
      <c r="D528" s="229" t="s">
        <v>423</v>
      </c>
      <c r="E528" s="230" t="s">
        <v>771</v>
      </c>
      <c r="F528" s="231" t="s">
        <v>772</v>
      </c>
      <c r="G528" s="232" t="s">
        <v>132</v>
      </c>
      <c r="H528" s="233" t="n">
        <v>2</v>
      </c>
      <c r="I528" s="234"/>
      <c r="J528" s="235" t="n">
        <f aca="false">ROUND($I$528*$H$528,2)</f>
        <v>0</v>
      </c>
      <c r="K528" s="231" t="s">
        <v>277</v>
      </c>
      <c r="L528" s="236"/>
      <c r="M528" s="237"/>
      <c r="N528" s="238" t="s">
        <v>54</v>
      </c>
      <c r="O528" s="36"/>
      <c r="P528" s="198" t="n">
        <f aca="false">$O$528*$H$528</f>
        <v>0</v>
      </c>
      <c r="Q528" s="198" t="n">
        <v>0.0014</v>
      </c>
      <c r="R528" s="198" t="n">
        <f aca="false">$Q$528*$H$528</f>
        <v>0.0028</v>
      </c>
      <c r="S528" s="198" t="n">
        <v>0</v>
      </c>
      <c r="T528" s="199" t="n">
        <f aca="false">$S$528*$H$528</f>
        <v>0</v>
      </c>
      <c r="AR528" s="127" t="s">
        <v>319</v>
      </c>
      <c r="AT528" s="127" t="s">
        <v>423</v>
      </c>
      <c r="AU528" s="127" t="s">
        <v>92</v>
      </c>
      <c r="AY528" s="12" t="s">
        <v>272</v>
      </c>
      <c r="BE528" s="200" t="n">
        <f aca="false">IF($N$528="základní",$J$528,0)</f>
        <v>0</v>
      </c>
      <c r="BF528" s="200" t="n">
        <f aca="false">IF($N$528="snížená",$J$528,0)</f>
        <v>0</v>
      </c>
      <c r="BG528" s="200" t="n">
        <f aca="false">IF($N$528="zákl. přenesená",$J$528,0)</f>
        <v>0</v>
      </c>
      <c r="BH528" s="200" t="n">
        <f aca="false">IF($N$528="sníž. přenesená",$J$528,0)</f>
        <v>0</v>
      </c>
      <c r="BI528" s="200" t="n">
        <f aca="false">IF($N$528="nulová",$J$528,0)</f>
        <v>0</v>
      </c>
      <c r="BJ528" s="127" t="s">
        <v>25</v>
      </c>
      <c r="BK528" s="200" t="n">
        <f aca="false">ROUND($I$528*$H$528,2)</f>
        <v>0</v>
      </c>
      <c r="BL528" s="127" t="s">
        <v>278</v>
      </c>
      <c r="BM528" s="127" t="s">
        <v>773</v>
      </c>
    </row>
    <row r="529" s="12" customFormat="true" ht="27" hidden="false" customHeight="true" outlineLevel="0" collapsed="false">
      <c r="B529" s="35"/>
      <c r="C529" s="36"/>
      <c r="D529" s="201" t="s">
        <v>280</v>
      </c>
      <c r="E529" s="36"/>
      <c r="F529" s="202" t="s">
        <v>774</v>
      </c>
      <c r="G529" s="36"/>
      <c r="H529" s="36"/>
      <c r="J529" s="36"/>
      <c r="K529" s="36"/>
      <c r="L529" s="59"/>
      <c r="M529" s="203"/>
      <c r="N529" s="36"/>
      <c r="O529" s="36"/>
      <c r="P529" s="36"/>
      <c r="Q529" s="36"/>
      <c r="R529" s="36"/>
      <c r="S529" s="36"/>
      <c r="T529" s="75"/>
      <c r="AT529" s="12" t="s">
        <v>280</v>
      </c>
      <c r="AU529" s="12" t="s">
        <v>92</v>
      </c>
    </row>
    <row r="530" s="12" customFormat="true" ht="15.75" hidden="false" customHeight="true" outlineLevel="0" collapsed="false">
      <c r="B530" s="204"/>
      <c r="C530" s="205"/>
      <c r="D530" s="206" t="s">
        <v>282</v>
      </c>
      <c r="E530" s="205"/>
      <c r="F530" s="207" t="s">
        <v>680</v>
      </c>
      <c r="G530" s="205"/>
      <c r="H530" s="205"/>
      <c r="J530" s="205"/>
      <c r="K530" s="205"/>
      <c r="L530" s="208"/>
      <c r="M530" s="209"/>
      <c r="N530" s="205"/>
      <c r="O530" s="205"/>
      <c r="P530" s="205"/>
      <c r="Q530" s="205"/>
      <c r="R530" s="205"/>
      <c r="S530" s="205"/>
      <c r="T530" s="210"/>
      <c r="AT530" s="211" t="s">
        <v>282</v>
      </c>
      <c r="AU530" s="211" t="s">
        <v>92</v>
      </c>
      <c r="AV530" s="211" t="s">
        <v>25</v>
      </c>
      <c r="AW530" s="211" t="s">
        <v>240</v>
      </c>
      <c r="AX530" s="211" t="s">
        <v>83</v>
      </c>
      <c r="AY530" s="211" t="s">
        <v>272</v>
      </c>
    </row>
    <row r="531" s="12" customFormat="true" ht="15.75" hidden="false" customHeight="true" outlineLevel="0" collapsed="false">
      <c r="B531" s="212"/>
      <c r="C531" s="213"/>
      <c r="D531" s="206" t="s">
        <v>282</v>
      </c>
      <c r="E531" s="213"/>
      <c r="F531" s="214" t="s">
        <v>775</v>
      </c>
      <c r="G531" s="213"/>
      <c r="H531" s="215" t="n">
        <v>2</v>
      </c>
      <c r="J531" s="213"/>
      <c r="K531" s="213"/>
      <c r="L531" s="216"/>
      <c r="M531" s="217"/>
      <c r="N531" s="213"/>
      <c r="O531" s="213"/>
      <c r="P531" s="213"/>
      <c r="Q531" s="213"/>
      <c r="R531" s="213"/>
      <c r="S531" s="213"/>
      <c r="T531" s="218"/>
      <c r="AT531" s="219" t="s">
        <v>282</v>
      </c>
      <c r="AU531" s="219" t="s">
        <v>92</v>
      </c>
      <c r="AV531" s="219" t="s">
        <v>92</v>
      </c>
      <c r="AW531" s="219" t="s">
        <v>240</v>
      </c>
      <c r="AX531" s="219" t="s">
        <v>83</v>
      </c>
      <c r="AY531" s="219" t="s">
        <v>272</v>
      </c>
    </row>
    <row r="532" s="12" customFormat="true" ht="15.75" hidden="false" customHeight="true" outlineLevel="0" collapsed="false">
      <c r="B532" s="220"/>
      <c r="C532" s="221"/>
      <c r="D532" s="206" t="s">
        <v>282</v>
      </c>
      <c r="E532" s="221"/>
      <c r="F532" s="222" t="s">
        <v>285</v>
      </c>
      <c r="G532" s="221"/>
      <c r="H532" s="223" t="n">
        <v>2</v>
      </c>
      <c r="J532" s="221"/>
      <c r="K532" s="221"/>
      <c r="L532" s="224"/>
      <c r="M532" s="225"/>
      <c r="N532" s="221"/>
      <c r="O532" s="221"/>
      <c r="P532" s="221"/>
      <c r="Q532" s="221"/>
      <c r="R532" s="221"/>
      <c r="S532" s="221"/>
      <c r="T532" s="226"/>
      <c r="AT532" s="227" t="s">
        <v>282</v>
      </c>
      <c r="AU532" s="227" t="s">
        <v>92</v>
      </c>
      <c r="AV532" s="227" t="s">
        <v>278</v>
      </c>
      <c r="AW532" s="227" t="s">
        <v>240</v>
      </c>
      <c r="AX532" s="227" t="s">
        <v>25</v>
      </c>
      <c r="AY532" s="227" t="s">
        <v>272</v>
      </c>
    </row>
    <row r="533" s="12" customFormat="true" ht="15.75" hidden="false" customHeight="true" outlineLevel="0" collapsed="false">
      <c r="B533" s="35"/>
      <c r="C533" s="229" t="s">
        <v>776</v>
      </c>
      <c r="D533" s="229" t="s">
        <v>423</v>
      </c>
      <c r="E533" s="230" t="s">
        <v>777</v>
      </c>
      <c r="F533" s="231" t="s">
        <v>778</v>
      </c>
      <c r="G533" s="232" t="s">
        <v>132</v>
      </c>
      <c r="H533" s="233" t="n">
        <v>2</v>
      </c>
      <c r="I533" s="234"/>
      <c r="J533" s="235" t="n">
        <f aca="false">ROUND($I$533*$H$533,2)</f>
        <v>0</v>
      </c>
      <c r="K533" s="231" t="s">
        <v>277</v>
      </c>
      <c r="L533" s="236"/>
      <c r="M533" s="237"/>
      <c r="N533" s="238" t="s">
        <v>54</v>
      </c>
      <c r="O533" s="36"/>
      <c r="P533" s="198" t="n">
        <f aca="false">$O$533*$H$533</f>
        <v>0</v>
      </c>
      <c r="Q533" s="198" t="n">
        <v>0.004</v>
      </c>
      <c r="R533" s="198" t="n">
        <f aca="false">$Q$533*$H$533</f>
        <v>0.008</v>
      </c>
      <c r="S533" s="198" t="n">
        <v>0</v>
      </c>
      <c r="T533" s="199" t="n">
        <f aca="false">$S$533*$H$533</f>
        <v>0</v>
      </c>
      <c r="AR533" s="127" t="s">
        <v>319</v>
      </c>
      <c r="AT533" s="127" t="s">
        <v>423</v>
      </c>
      <c r="AU533" s="127" t="s">
        <v>92</v>
      </c>
      <c r="AY533" s="12" t="s">
        <v>272</v>
      </c>
      <c r="BE533" s="200" t="n">
        <f aca="false">IF($N$533="základní",$J$533,0)</f>
        <v>0</v>
      </c>
      <c r="BF533" s="200" t="n">
        <f aca="false">IF($N$533="snížená",$J$533,0)</f>
        <v>0</v>
      </c>
      <c r="BG533" s="200" t="n">
        <f aca="false">IF($N$533="zákl. přenesená",$J$533,0)</f>
        <v>0</v>
      </c>
      <c r="BH533" s="200" t="n">
        <f aca="false">IF($N$533="sníž. přenesená",$J$533,0)</f>
        <v>0</v>
      </c>
      <c r="BI533" s="200" t="n">
        <f aca="false">IF($N$533="nulová",$J$533,0)</f>
        <v>0</v>
      </c>
      <c r="BJ533" s="127" t="s">
        <v>25</v>
      </c>
      <c r="BK533" s="200" t="n">
        <f aca="false">ROUND($I$533*$H$533,2)</f>
        <v>0</v>
      </c>
      <c r="BL533" s="127" t="s">
        <v>278</v>
      </c>
      <c r="BM533" s="127" t="s">
        <v>779</v>
      </c>
    </row>
    <row r="534" s="12" customFormat="true" ht="27" hidden="false" customHeight="true" outlineLevel="0" collapsed="false">
      <c r="B534" s="35"/>
      <c r="C534" s="36"/>
      <c r="D534" s="201" t="s">
        <v>280</v>
      </c>
      <c r="E534" s="36"/>
      <c r="F534" s="202" t="s">
        <v>780</v>
      </c>
      <c r="G534" s="36"/>
      <c r="H534" s="36"/>
      <c r="J534" s="36"/>
      <c r="K534" s="36"/>
      <c r="L534" s="59"/>
      <c r="M534" s="203"/>
      <c r="N534" s="36"/>
      <c r="O534" s="36"/>
      <c r="P534" s="36"/>
      <c r="Q534" s="36"/>
      <c r="R534" s="36"/>
      <c r="S534" s="36"/>
      <c r="T534" s="75"/>
      <c r="AT534" s="12" t="s">
        <v>280</v>
      </c>
      <c r="AU534" s="12" t="s">
        <v>92</v>
      </c>
    </row>
    <row r="535" s="12" customFormat="true" ht="15.75" hidden="false" customHeight="true" outlineLevel="0" collapsed="false">
      <c r="B535" s="204"/>
      <c r="C535" s="205"/>
      <c r="D535" s="206" t="s">
        <v>282</v>
      </c>
      <c r="E535" s="205"/>
      <c r="F535" s="207" t="s">
        <v>680</v>
      </c>
      <c r="G535" s="205"/>
      <c r="H535" s="205"/>
      <c r="J535" s="205"/>
      <c r="K535" s="205"/>
      <c r="L535" s="208"/>
      <c r="M535" s="209"/>
      <c r="N535" s="205"/>
      <c r="O535" s="205"/>
      <c r="P535" s="205"/>
      <c r="Q535" s="205"/>
      <c r="R535" s="205"/>
      <c r="S535" s="205"/>
      <c r="T535" s="210"/>
      <c r="AT535" s="211" t="s">
        <v>282</v>
      </c>
      <c r="AU535" s="211" t="s">
        <v>92</v>
      </c>
      <c r="AV535" s="211" t="s">
        <v>25</v>
      </c>
      <c r="AW535" s="211" t="s">
        <v>240</v>
      </c>
      <c r="AX535" s="211" t="s">
        <v>83</v>
      </c>
      <c r="AY535" s="211" t="s">
        <v>272</v>
      </c>
    </row>
    <row r="536" s="12" customFormat="true" ht="15.75" hidden="false" customHeight="true" outlineLevel="0" collapsed="false">
      <c r="B536" s="212"/>
      <c r="C536" s="213"/>
      <c r="D536" s="206" t="s">
        <v>282</v>
      </c>
      <c r="E536" s="213"/>
      <c r="F536" s="214" t="s">
        <v>781</v>
      </c>
      <c r="G536" s="213"/>
      <c r="H536" s="215" t="n">
        <v>1</v>
      </c>
      <c r="J536" s="213"/>
      <c r="K536" s="213"/>
      <c r="L536" s="216"/>
      <c r="M536" s="217"/>
      <c r="N536" s="213"/>
      <c r="O536" s="213"/>
      <c r="P536" s="213"/>
      <c r="Q536" s="213"/>
      <c r="R536" s="213"/>
      <c r="S536" s="213"/>
      <c r="T536" s="218"/>
      <c r="AT536" s="219" t="s">
        <v>282</v>
      </c>
      <c r="AU536" s="219" t="s">
        <v>92</v>
      </c>
      <c r="AV536" s="219" t="s">
        <v>92</v>
      </c>
      <c r="AW536" s="219" t="s">
        <v>240</v>
      </c>
      <c r="AX536" s="219" t="s">
        <v>83</v>
      </c>
      <c r="AY536" s="219" t="s">
        <v>272</v>
      </c>
    </row>
    <row r="537" s="12" customFormat="true" ht="15.75" hidden="false" customHeight="true" outlineLevel="0" collapsed="false">
      <c r="B537" s="212"/>
      <c r="C537" s="213"/>
      <c r="D537" s="206" t="s">
        <v>282</v>
      </c>
      <c r="E537" s="213"/>
      <c r="F537" s="214" t="s">
        <v>782</v>
      </c>
      <c r="G537" s="213"/>
      <c r="H537" s="215" t="n">
        <v>1</v>
      </c>
      <c r="J537" s="213"/>
      <c r="K537" s="213"/>
      <c r="L537" s="216"/>
      <c r="M537" s="217"/>
      <c r="N537" s="213"/>
      <c r="O537" s="213"/>
      <c r="P537" s="213"/>
      <c r="Q537" s="213"/>
      <c r="R537" s="213"/>
      <c r="S537" s="213"/>
      <c r="T537" s="218"/>
      <c r="AT537" s="219" t="s">
        <v>282</v>
      </c>
      <c r="AU537" s="219" t="s">
        <v>92</v>
      </c>
      <c r="AV537" s="219" t="s">
        <v>92</v>
      </c>
      <c r="AW537" s="219" t="s">
        <v>240</v>
      </c>
      <c r="AX537" s="219" t="s">
        <v>83</v>
      </c>
      <c r="AY537" s="219" t="s">
        <v>272</v>
      </c>
    </row>
    <row r="538" s="12" customFormat="true" ht="15.75" hidden="false" customHeight="true" outlineLevel="0" collapsed="false">
      <c r="B538" s="220"/>
      <c r="C538" s="221"/>
      <c r="D538" s="206" t="s">
        <v>282</v>
      </c>
      <c r="E538" s="221"/>
      <c r="F538" s="222" t="s">
        <v>285</v>
      </c>
      <c r="G538" s="221"/>
      <c r="H538" s="223" t="n">
        <v>2</v>
      </c>
      <c r="J538" s="221"/>
      <c r="K538" s="221"/>
      <c r="L538" s="224"/>
      <c r="M538" s="225"/>
      <c r="N538" s="221"/>
      <c r="O538" s="221"/>
      <c r="P538" s="221"/>
      <c r="Q538" s="221"/>
      <c r="R538" s="221"/>
      <c r="S538" s="221"/>
      <c r="T538" s="226"/>
      <c r="AT538" s="227" t="s">
        <v>282</v>
      </c>
      <c r="AU538" s="227" t="s">
        <v>92</v>
      </c>
      <c r="AV538" s="227" t="s">
        <v>278</v>
      </c>
      <c r="AW538" s="227" t="s">
        <v>240</v>
      </c>
      <c r="AX538" s="227" t="s">
        <v>25</v>
      </c>
      <c r="AY538" s="227" t="s">
        <v>272</v>
      </c>
    </row>
    <row r="539" s="12" customFormat="true" ht="15.75" hidden="false" customHeight="true" outlineLevel="0" collapsed="false">
      <c r="B539" s="35"/>
      <c r="C539" s="189" t="s">
        <v>783</v>
      </c>
      <c r="D539" s="189" t="s">
        <v>274</v>
      </c>
      <c r="E539" s="190" t="s">
        <v>784</v>
      </c>
      <c r="F539" s="191" t="s">
        <v>785</v>
      </c>
      <c r="G539" s="192" t="s">
        <v>132</v>
      </c>
      <c r="H539" s="193" t="n">
        <v>1</v>
      </c>
      <c r="I539" s="194"/>
      <c r="J539" s="195" t="n">
        <f aca="false">ROUND($I$539*$H$539,2)</f>
        <v>0</v>
      </c>
      <c r="K539" s="191" t="s">
        <v>277</v>
      </c>
      <c r="L539" s="59"/>
      <c r="M539" s="196"/>
      <c r="N539" s="197" t="s">
        <v>54</v>
      </c>
      <c r="O539" s="36"/>
      <c r="P539" s="198" t="n">
        <f aca="false">$O$539*$H$539</f>
        <v>0</v>
      </c>
      <c r="Q539" s="198" t="n">
        <v>0.00105</v>
      </c>
      <c r="R539" s="198" t="n">
        <f aca="false">$Q$539*$H$539</f>
        <v>0.00105</v>
      </c>
      <c r="S539" s="198" t="n">
        <v>0</v>
      </c>
      <c r="T539" s="199" t="n">
        <f aca="false">$S$539*$H$539</f>
        <v>0</v>
      </c>
      <c r="AR539" s="127" t="s">
        <v>278</v>
      </c>
      <c r="AT539" s="127" t="s">
        <v>274</v>
      </c>
      <c r="AU539" s="127" t="s">
        <v>92</v>
      </c>
      <c r="AY539" s="12" t="s">
        <v>272</v>
      </c>
      <c r="BE539" s="200" t="n">
        <f aca="false">IF($N$539="základní",$J$539,0)</f>
        <v>0</v>
      </c>
      <c r="BF539" s="200" t="n">
        <f aca="false">IF($N$539="snížená",$J$539,0)</f>
        <v>0</v>
      </c>
      <c r="BG539" s="200" t="n">
        <f aca="false">IF($N$539="zákl. přenesená",$J$539,0)</f>
        <v>0</v>
      </c>
      <c r="BH539" s="200" t="n">
        <f aca="false">IF($N$539="sníž. přenesená",$J$539,0)</f>
        <v>0</v>
      </c>
      <c r="BI539" s="200" t="n">
        <f aca="false">IF($N$539="nulová",$J$539,0)</f>
        <v>0</v>
      </c>
      <c r="BJ539" s="127" t="s">
        <v>25</v>
      </c>
      <c r="BK539" s="200" t="n">
        <f aca="false">ROUND($I$539*$H$539,2)</f>
        <v>0</v>
      </c>
      <c r="BL539" s="127" t="s">
        <v>278</v>
      </c>
      <c r="BM539" s="127" t="s">
        <v>786</v>
      </c>
    </row>
    <row r="540" s="12" customFormat="true" ht="16.5" hidden="false" customHeight="true" outlineLevel="0" collapsed="false">
      <c r="B540" s="35"/>
      <c r="C540" s="36"/>
      <c r="D540" s="201" t="s">
        <v>280</v>
      </c>
      <c r="E540" s="36"/>
      <c r="F540" s="202" t="s">
        <v>787</v>
      </c>
      <c r="G540" s="36"/>
      <c r="H540" s="36"/>
      <c r="J540" s="36"/>
      <c r="K540" s="36"/>
      <c r="L540" s="59"/>
      <c r="M540" s="203"/>
      <c r="N540" s="36"/>
      <c r="O540" s="36"/>
      <c r="P540" s="36"/>
      <c r="Q540" s="36"/>
      <c r="R540" s="36"/>
      <c r="S540" s="36"/>
      <c r="T540" s="75"/>
      <c r="AT540" s="12" t="s">
        <v>280</v>
      </c>
      <c r="AU540" s="12" t="s">
        <v>92</v>
      </c>
    </row>
    <row r="541" s="12" customFormat="true" ht="15.75" hidden="false" customHeight="true" outlineLevel="0" collapsed="false">
      <c r="B541" s="204"/>
      <c r="C541" s="205"/>
      <c r="D541" s="206" t="s">
        <v>282</v>
      </c>
      <c r="E541" s="205"/>
      <c r="F541" s="207" t="s">
        <v>680</v>
      </c>
      <c r="G541" s="205"/>
      <c r="H541" s="205"/>
      <c r="J541" s="205"/>
      <c r="K541" s="205"/>
      <c r="L541" s="208"/>
      <c r="M541" s="209"/>
      <c r="N541" s="205"/>
      <c r="O541" s="205"/>
      <c r="P541" s="205"/>
      <c r="Q541" s="205"/>
      <c r="R541" s="205"/>
      <c r="S541" s="205"/>
      <c r="T541" s="210"/>
      <c r="AT541" s="211" t="s">
        <v>282</v>
      </c>
      <c r="AU541" s="211" t="s">
        <v>92</v>
      </c>
      <c r="AV541" s="211" t="s">
        <v>25</v>
      </c>
      <c r="AW541" s="211" t="s">
        <v>240</v>
      </c>
      <c r="AX541" s="211" t="s">
        <v>83</v>
      </c>
      <c r="AY541" s="211" t="s">
        <v>272</v>
      </c>
    </row>
    <row r="542" s="12" customFormat="true" ht="15.75" hidden="false" customHeight="true" outlineLevel="0" collapsed="false">
      <c r="B542" s="212"/>
      <c r="C542" s="213"/>
      <c r="D542" s="206" t="s">
        <v>282</v>
      </c>
      <c r="E542" s="213"/>
      <c r="F542" s="214" t="s">
        <v>25</v>
      </c>
      <c r="G542" s="213"/>
      <c r="H542" s="215" t="n">
        <v>1</v>
      </c>
      <c r="J542" s="213"/>
      <c r="K542" s="213"/>
      <c r="L542" s="216"/>
      <c r="M542" s="217"/>
      <c r="N542" s="213"/>
      <c r="O542" s="213"/>
      <c r="P542" s="213"/>
      <c r="Q542" s="213"/>
      <c r="R542" s="213"/>
      <c r="S542" s="213"/>
      <c r="T542" s="218"/>
      <c r="AT542" s="219" t="s">
        <v>282</v>
      </c>
      <c r="AU542" s="219" t="s">
        <v>92</v>
      </c>
      <c r="AV542" s="219" t="s">
        <v>92</v>
      </c>
      <c r="AW542" s="219" t="s">
        <v>240</v>
      </c>
      <c r="AX542" s="219" t="s">
        <v>83</v>
      </c>
      <c r="AY542" s="219" t="s">
        <v>272</v>
      </c>
    </row>
    <row r="543" s="12" customFormat="true" ht="15.75" hidden="false" customHeight="true" outlineLevel="0" collapsed="false">
      <c r="B543" s="220"/>
      <c r="C543" s="221"/>
      <c r="D543" s="206" t="s">
        <v>282</v>
      </c>
      <c r="E543" s="221"/>
      <c r="F543" s="222" t="s">
        <v>285</v>
      </c>
      <c r="G543" s="221"/>
      <c r="H543" s="223" t="n">
        <v>1</v>
      </c>
      <c r="J543" s="221"/>
      <c r="K543" s="221"/>
      <c r="L543" s="224"/>
      <c r="M543" s="225"/>
      <c r="N543" s="221"/>
      <c r="O543" s="221"/>
      <c r="P543" s="221"/>
      <c r="Q543" s="221"/>
      <c r="R543" s="221"/>
      <c r="S543" s="221"/>
      <c r="T543" s="226"/>
      <c r="AT543" s="227" t="s">
        <v>282</v>
      </c>
      <c r="AU543" s="227" t="s">
        <v>92</v>
      </c>
      <c r="AV543" s="227" t="s">
        <v>278</v>
      </c>
      <c r="AW543" s="227" t="s">
        <v>240</v>
      </c>
      <c r="AX543" s="227" t="s">
        <v>25</v>
      </c>
      <c r="AY543" s="227" t="s">
        <v>272</v>
      </c>
    </row>
    <row r="544" s="12" customFormat="true" ht="15.75" hidden="false" customHeight="true" outlineLevel="0" collapsed="false">
      <c r="B544" s="35"/>
      <c r="C544" s="229" t="s">
        <v>788</v>
      </c>
      <c r="D544" s="229" t="s">
        <v>423</v>
      </c>
      <c r="E544" s="230" t="s">
        <v>789</v>
      </c>
      <c r="F544" s="231" t="s">
        <v>790</v>
      </c>
      <c r="G544" s="232" t="s">
        <v>132</v>
      </c>
      <c r="H544" s="233" t="n">
        <v>1</v>
      </c>
      <c r="I544" s="234"/>
      <c r="J544" s="235" t="n">
        <f aca="false">ROUND($I$544*$H$544,2)</f>
        <v>0</v>
      </c>
      <c r="K544" s="231" t="s">
        <v>277</v>
      </c>
      <c r="L544" s="236"/>
      <c r="M544" s="237"/>
      <c r="N544" s="238" t="s">
        <v>54</v>
      </c>
      <c r="O544" s="36"/>
      <c r="P544" s="198" t="n">
        <f aca="false">$O$544*$H$544</f>
        <v>0</v>
      </c>
      <c r="Q544" s="198" t="n">
        <v>0.006</v>
      </c>
      <c r="R544" s="198" t="n">
        <f aca="false">$Q$544*$H$544</f>
        <v>0.006</v>
      </c>
      <c r="S544" s="198" t="n">
        <v>0</v>
      </c>
      <c r="T544" s="199" t="n">
        <f aca="false">$S$544*$H$544</f>
        <v>0</v>
      </c>
      <c r="AR544" s="127" t="s">
        <v>319</v>
      </c>
      <c r="AT544" s="127" t="s">
        <v>423</v>
      </c>
      <c r="AU544" s="127" t="s">
        <v>92</v>
      </c>
      <c r="AY544" s="12" t="s">
        <v>272</v>
      </c>
      <c r="BE544" s="200" t="n">
        <f aca="false">IF($N$544="základní",$J$544,0)</f>
        <v>0</v>
      </c>
      <c r="BF544" s="200" t="n">
        <f aca="false">IF($N$544="snížená",$J$544,0)</f>
        <v>0</v>
      </c>
      <c r="BG544" s="200" t="n">
        <f aca="false">IF($N$544="zákl. přenesená",$J$544,0)</f>
        <v>0</v>
      </c>
      <c r="BH544" s="200" t="n">
        <f aca="false">IF($N$544="sníž. přenesená",$J$544,0)</f>
        <v>0</v>
      </c>
      <c r="BI544" s="200" t="n">
        <f aca="false">IF($N$544="nulová",$J$544,0)</f>
        <v>0</v>
      </c>
      <c r="BJ544" s="127" t="s">
        <v>25</v>
      </c>
      <c r="BK544" s="200" t="n">
        <f aca="false">ROUND($I$544*$H$544,2)</f>
        <v>0</v>
      </c>
      <c r="BL544" s="127" t="s">
        <v>278</v>
      </c>
      <c r="BM544" s="127" t="s">
        <v>791</v>
      </c>
    </row>
    <row r="545" s="12" customFormat="true" ht="38.25" hidden="false" customHeight="true" outlineLevel="0" collapsed="false">
      <c r="B545" s="35"/>
      <c r="C545" s="36"/>
      <c r="D545" s="201" t="s">
        <v>280</v>
      </c>
      <c r="E545" s="36"/>
      <c r="F545" s="202" t="s">
        <v>792</v>
      </c>
      <c r="G545" s="36"/>
      <c r="H545" s="36"/>
      <c r="J545" s="36"/>
      <c r="K545" s="36"/>
      <c r="L545" s="59"/>
      <c r="M545" s="203"/>
      <c r="N545" s="36"/>
      <c r="O545" s="36"/>
      <c r="P545" s="36"/>
      <c r="Q545" s="36"/>
      <c r="R545" s="36"/>
      <c r="S545" s="36"/>
      <c r="T545" s="75"/>
      <c r="AT545" s="12" t="s">
        <v>280</v>
      </c>
      <c r="AU545" s="12" t="s">
        <v>92</v>
      </c>
    </row>
    <row r="546" s="12" customFormat="true" ht="15.75" hidden="false" customHeight="true" outlineLevel="0" collapsed="false">
      <c r="B546" s="204"/>
      <c r="C546" s="205"/>
      <c r="D546" s="206" t="s">
        <v>282</v>
      </c>
      <c r="E546" s="205"/>
      <c r="F546" s="207" t="s">
        <v>680</v>
      </c>
      <c r="G546" s="205"/>
      <c r="H546" s="205"/>
      <c r="J546" s="205"/>
      <c r="K546" s="205"/>
      <c r="L546" s="208"/>
      <c r="M546" s="209"/>
      <c r="N546" s="205"/>
      <c r="O546" s="205"/>
      <c r="P546" s="205"/>
      <c r="Q546" s="205"/>
      <c r="R546" s="205"/>
      <c r="S546" s="205"/>
      <c r="T546" s="210"/>
      <c r="AT546" s="211" t="s">
        <v>282</v>
      </c>
      <c r="AU546" s="211" t="s">
        <v>92</v>
      </c>
      <c r="AV546" s="211" t="s">
        <v>25</v>
      </c>
      <c r="AW546" s="211" t="s">
        <v>240</v>
      </c>
      <c r="AX546" s="211" t="s">
        <v>83</v>
      </c>
      <c r="AY546" s="211" t="s">
        <v>272</v>
      </c>
    </row>
    <row r="547" s="12" customFormat="true" ht="15.75" hidden="false" customHeight="true" outlineLevel="0" collapsed="false">
      <c r="B547" s="212"/>
      <c r="C547" s="213"/>
      <c r="D547" s="206" t="s">
        <v>282</v>
      </c>
      <c r="E547" s="213"/>
      <c r="F547" s="214" t="s">
        <v>25</v>
      </c>
      <c r="G547" s="213"/>
      <c r="H547" s="215" t="n">
        <v>1</v>
      </c>
      <c r="J547" s="213"/>
      <c r="K547" s="213"/>
      <c r="L547" s="216"/>
      <c r="M547" s="217"/>
      <c r="N547" s="213"/>
      <c r="O547" s="213"/>
      <c r="P547" s="213"/>
      <c r="Q547" s="213"/>
      <c r="R547" s="213"/>
      <c r="S547" s="213"/>
      <c r="T547" s="218"/>
      <c r="AT547" s="219" t="s">
        <v>282</v>
      </c>
      <c r="AU547" s="219" t="s">
        <v>92</v>
      </c>
      <c r="AV547" s="219" t="s">
        <v>92</v>
      </c>
      <c r="AW547" s="219" t="s">
        <v>240</v>
      </c>
      <c r="AX547" s="219" t="s">
        <v>83</v>
      </c>
      <c r="AY547" s="219" t="s">
        <v>272</v>
      </c>
    </row>
    <row r="548" s="12" customFormat="true" ht="15.75" hidden="false" customHeight="true" outlineLevel="0" collapsed="false">
      <c r="B548" s="220"/>
      <c r="C548" s="221"/>
      <c r="D548" s="206" t="s">
        <v>282</v>
      </c>
      <c r="E548" s="221"/>
      <c r="F548" s="222" t="s">
        <v>285</v>
      </c>
      <c r="G548" s="221"/>
      <c r="H548" s="223" t="n">
        <v>1</v>
      </c>
      <c r="J548" s="221"/>
      <c r="K548" s="221"/>
      <c r="L548" s="224"/>
      <c r="M548" s="225"/>
      <c r="N548" s="221"/>
      <c r="O548" s="221"/>
      <c r="P548" s="221"/>
      <c r="Q548" s="221"/>
      <c r="R548" s="221"/>
      <c r="S548" s="221"/>
      <c r="T548" s="226"/>
      <c r="AT548" s="227" t="s">
        <v>282</v>
      </c>
      <c r="AU548" s="227" t="s">
        <v>92</v>
      </c>
      <c r="AV548" s="227" t="s">
        <v>278</v>
      </c>
      <c r="AW548" s="227" t="s">
        <v>240</v>
      </c>
      <c r="AX548" s="227" t="s">
        <v>25</v>
      </c>
      <c r="AY548" s="227" t="s">
        <v>272</v>
      </c>
    </row>
    <row r="549" s="12" customFormat="true" ht="15.75" hidden="false" customHeight="true" outlineLevel="0" collapsed="false">
      <c r="B549" s="35"/>
      <c r="C549" s="189" t="s">
        <v>232</v>
      </c>
      <c r="D549" s="189" t="s">
        <v>274</v>
      </c>
      <c r="E549" s="190" t="s">
        <v>793</v>
      </c>
      <c r="F549" s="191" t="s">
        <v>794</v>
      </c>
      <c r="G549" s="192" t="s">
        <v>132</v>
      </c>
      <c r="H549" s="193" t="n">
        <v>11</v>
      </c>
      <c r="I549" s="194"/>
      <c r="J549" s="195" t="n">
        <f aca="false">ROUND($I$549*$H$549,2)</f>
        <v>0</v>
      </c>
      <c r="K549" s="191" t="s">
        <v>277</v>
      </c>
      <c r="L549" s="59"/>
      <c r="M549" s="196"/>
      <c r="N549" s="197" t="s">
        <v>54</v>
      </c>
      <c r="O549" s="36"/>
      <c r="P549" s="198" t="n">
        <f aca="false">$O$549*$H$549</f>
        <v>0</v>
      </c>
      <c r="Q549" s="198" t="n">
        <v>0.10941</v>
      </c>
      <c r="R549" s="198" t="n">
        <f aca="false">$Q$549*$H$549</f>
        <v>1.20351</v>
      </c>
      <c r="S549" s="198" t="n">
        <v>0</v>
      </c>
      <c r="T549" s="199" t="n">
        <f aca="false">$S$549*$H$549</f>
        <v>0</v>
      </c>
      <c r="AR549" s="127" t="s">
        <v>278</v>
      </c>
      <c r="AT549" s="127" t="s">
        <v>274</v>
      </c>
      <c r="AU549" s="127" t="s">
        <v>92</v>
      </c>
      <c r="AY549" s="12" t="s">
        <v>272</v>
      </c>
      <c r="BE549" s="200" t="n">
        <f aca="false">IF($N$549="základní",$J$549,0)</f>
        <v>0</v>
      </c>
      <c r="BF549" s="200" t="n">
        <f aca="false">IF($N$549="snížená",$J$549,0)</f>
        <v>0</v>
      </c>
      <c r="BG549" s="200" t="n">
        <f aca="false">IF($N$549="zákl. přenesená",$J$549,0)</f>
        <v>0</v>
      </c>
      <c r="BH549" s="200" t="n">
        <f aca="false">IF($N$549="sníž. přenesená",$J$549,0)</f>
        <v>0</v>
      </c>
      <c r="BI549" s="200" t="n">
        <f aca="false">IF($N$549="nulová",$J$549,0)</f>
        <v>0</v>
      </c>
      <c r="BJ549" s="127" t="s">
        <v>25</v>
      </c>
      <c r="BK549" s="200" t="n">
        <f aca="false">ROUND($I$549*$H$549,2)</f>
        <v>0</v>
      </c>
      <c r="BL549" s="127" t="s">
        <v>278</v>
      </c>
      <c r="BM549" s="127" t="s">
        <v>795</v>
      </c>
    </row>
    <row r="550" s="12" customFormat="true" ht="16.5" hidden="false" customHeight="true" outlineLevel="0" collapsed="false">
      <c r="B550" s="35"/>
      <c r="C550" s="36"/>
      <c r="D550" s="201" t="s">
        <v>280</v>
      </c>
      <c r="E550" s="36"/>
      <c r="F550" s="202" t="s">
        <v>796</v>
      </c>
      <c r="G550" s="36"/>
      <c r="H550" s="36"/>
      <c r="J550" s="36"/>
      <c r="K550" s="36"/>
      <c r="L550" s="59"/>
      <c r="M550" s="203"/>
      <c r="N550" s="36"/>
      <c r="O550" s="36"/>
      <c r="P550" s="36"/>
      <c r="Q550" s="36"/>
      <c r="R550" s="36"/>
      <c r="S550" s="36"/>
      <c r="T550" s="75"/>
      <c r="AT550" s="12" t="s">
        <v>280</v>
      </c>
      <c r="AU550" s="12" t="s">
        <v>92</v>
      </c>
    </row>
    <row r="551" s="12" customFormat="true" ht="15.75" hidden="false" customHeight="true" outlineLevel="0" collapsed="false">
      <c r="B551" s="204"/>
      <c r="C551" s="205"/>
      <c r="D551" s="206" t="s">
        <v>282</v>
      </c>
      <c r="E551" s="205"/>
      <c r="F551" s="207" t="s">
        <v>680</v>
      </c>
      <c r="G551" s="205"/>
      <c r="H551" s="205"/>
      <c r="J551" s="205"/>
      <c r="K551" s="205"/>
      <c r="L551" s="208"/>
      <c r="M551" s="209"/>
      <c r="N551" s="205"/>
      <c r="O551" s="205"/>
      <c r="P551" s="205"/>
      <c r="Q551" s="205"/>
      <c r="R551" s="205"/>
      <c r="S551" s="205"/>
      <c r="T551" s="210"/>
      <c r="AT551" s="211" t="s">
        <v>282</v>
      </c>
      <c r="AU551" s="211" t="s">
        <v>92</v>
      </c>
      <c r="AV551" s="211" t="s">
        <v>25</v>
      </c>
      <c r="AW551" s="211" t="s">
        <v>240</v>
      </c>
      <c r="AX551" s="211" t="s">
        <v>83</v>
      </c>
      <c r="AY551" s="211" t="s">
        <v>272</v>
      </c>
    </row>
    <row r="552" s="12" customFormat="true" ht="15.75" hidden="false" customHeight="true" outlineLevel="0" collapsed="false">
      <c r="B552" s="212"/>
      <c r="C552" s="213"/>
      <c r="D552" s="206" t="s">
        <v>282</v>
      </c>
      <c r="E552" s="213" t="s">
        <v>130</v>
      </c>
      <c r="F552" s="214" t="s">
        <v>133</v>
      </c>
      <c r="G552" s="213"/>
      <c r="H552" s="215" t="n">
        <v>11</v>
      </c>
      <c r="J552" s="213"/>
      <c r="K552" s="213"/>
      <c r="L552" s="216"/>
      <c r="M552" s="217"/>
      <c r="N552" s="213"/>
      <c r="O552" s="213"/>
      <c r="P552" s="213"/>
      <c r="Q552" s="213"/>
      <c r="R552" s="213"/>
      <c r="S552" s="213"/>
      <c r="T552" s="218"/>
      <c r="AT552" s="219" t="s">
        <v>282</v>
      </c>
      <c r="AU552" s="219" t="s">
        <v>92</v>
      </c>
      <c r="AV552" s="219" t="s">
        <v>92</v>
      </c>
      <c r="AW552" s="219" t="s">
        <v>240</v>
      </c>
      <c r="AX552" s="219" t="s">
        <v>83</v>
      </c>
      <c r="AY552" s="219" t="s">
        <v>272</v>
      </c>
    </row>
    <row r="553" s="12" customFormat="true" ht="15.75" hidden="false" customHeight="true" outlineLevel="0" collapsed="false">
      <c r="B553" s="220"/>
      <c r="C553" s="221"/>
      <c r="D553" s="206" t="s">
        <v>282</v>
      </c>
      <c r="E553" s="221"/>
      <c r="F553" s="222" t="s">
        <v>285</v>
      </c>
      <c r="G553" s="221"/>
      <c r="H553" s="223" t="n">
        <v>11</v>
      </c>
      <c r="J553" s="221"/>
      <c r="K553" s="221"/>
      <c r="L553" s="224"/>
      <c r="M553" s="225"/>
      <c r="N553" s="221"/>
      <c r="O553" s="221"/>
      <c r="P553" s="221"/>
      <c r="Q553" s="221"/>
      <c r="R553" s="221"/>
      <c r="S553" s="221"/>
      <c r="T553" s="226"/>
      <c r="AT553" s="227" t="s">
        <v>282</v>
      </c>
      <c r="AU553" s="227" t="s">
        <v>92</v>
      </c>
      <c r="AV553" s="227" t="s">
        <v>278</v>
      </c>
      <c r="AW553" s="227" t="s">
        <v>240</v>
      </c>
      <c r="AX553" s="227" t="s">
        <v>25</v>
      </c>
      <c r="AY553" s="227" t="s">
        <v>272</v>
      </c>
    </row>
    <row r="554" s="12" customFormat="true" ht="15.75" hidden="false" customHeight="true" outlineLevel="0" collapsed="false">
      <c r="B554" s="35"/>
      <c r="C554" s="229" t="s">
        <v>797</v>
      </c>
      <c r="D554" s="229" t="s">
        <v>423</v>
      </c>
      <c r="E554" s="230" t="s">
        <v>798</v>
      </c>
      <c r="F554" s="231" t="s">
        <v>799</v>
      </c>
      <c r="G554" s="232" t="s">
        <v>132</v>
      </c>
      <c r="H554" s="233" t="n">
        <v>11</v>
      </c>
      <c r="I554" s="234"/>
      <c r="J554" s="235" t="n">
        <f aca="false">ROUND($I$554*$H$554,2)</f>
        <v>0</v>
      </c>
      <c r="K554" s="231" t="s">
        <v>277</v>
      </c>
      <c r="L554" s="236"/>
      <c r="M554" s="237"/>
      <c r="N554" s="238" t="s">
        <v>54</v>
      </c>
      <c r="O554" s="36"/>
      <c r="P554" s="198" t="n">
        <f aca="false">$O$554*$H$554</f>
        <v>0</v>
      </c>
      <c r="Q554" s="198" t="n">
        <v>0.0061</v>
      </c>
      <c r="R554" s="198" t="n">
        <f aca="false">$Q$554*$H$554</f>
        <v>0.0671</v>
      </c>
      <c r="S554" s="198" t="n">
        <v>0</v>
      </c>
      <c r="T554" s="199" t="n">
        <f aca="false">$S$554*$H$554</f>
        <v>0</v>
      </c>
      <c r="AR554" s="127" t="s">
        <v>319</v>
      </c>
      <c r="AT554" s="127" t="s">
        <v>423</v>
      </c>
      <c r="AU554" s="127" t="s">
        <v>92</v>
      </c>
      <c r="AY554" s="12" t="s">
        <v>272</v>
      </c>
      <c r="BE554" s="200" t="n">
        <f aca="false">IF($N$554="základní",$J$554,0)</f>
        <v>0</v>
      </c>
      <c r="BF554" s="200" t="n">
        <f aca="false">IF($N$554="snížená",$J$554,0)</f>
        <v>0</v>
      </c>
      <c r="BG554" s="200" t="n">
        <f aca="false">IF($N$554="zákl. přenesená",$J$554,0)</f>
        <v>0</v>
      </c>
      <c r="BH554" s="200" t="n">
        <f aca="false">IF($N$554="sníž. přenesená",$J$554,0)</f>
        <v>0</v>
      </c>
      <c r="BI554" s="200" t="n">
        <f aca="false">IF($N$554="nulová",$J$554,0)</f>
        <v>0</v>
      </c>
      <c r="BJ554" s="127" t="s">
        <v>25</v>
      </c>
      <c r="BK554" s="200" t="n">
        <f aca="false">ROUND($I$554*$H$554,2)</f>
        <v>0</v>
      </c>
      <c r="BL554" s="127" t="s">
        <v>278</v>
      </c>
      <c r="BM554" s="127" t="s">
        <v>800</v>
      </c>
    </row>
    <row r="555" s="12" customFormat="true" ht="16.5" hidden="false" customHeight="true" outlineLevel="0" collapsed="false">
      <c r="B555" s="35"/>
      <c r="C555" s="36"/>
      <c r="D555" s="201" t="s">
        <v>280</v>
      </c>
      <c r="E555" s="36"/>
      <c r="F555" s="202" t="s">
        <v>801</v>
      </c>
      <c r="G555" s="36"/>
      <c r="H555" s="36"/>
      <c r="J555" s="36"/>
      <c r="K555" s="36"/>
      <c r="L555" s="59"/>
      <c r="M555" s="203"/>
      <c r="N555" s="36"/>
      <c r="O555" s="36"/>
      <c r="P555" s="36"/>
      <c r="Q555" s="36"/>
      <c r="R555" s="36"/>
      <c r="S555" s="36"/>
      <c r="T555" s="75"/>
      <c r="AT555" s="12" t="s">
        <v>280</v>
      </c>
      <c r="AU555" s="12" t="s">
        <v>92</v>
      </c>
    </row>
    <row r="556" s="12" customFormat="true" ht="15.75" hidden="false" customHeight="true" outlineLevel="0" collapsed="false">
      <c r="B556" s="212"/>
      <c r="C556" s="213"/>
      <c r="D556" s="206" t="s">
        <v>282</v>
      </c>
      <c r="E556" s="213"/>
      <c r="F556" s="214" t="s">
        <v>130</v>
      </c>
      <c r="G556" s="213"/>
      <c r="H556" s="215" t="n">
        <v>11</v>
      </c>
      <c r="J556" s="213"/>
      <c r="K556" s="213"/>
      <c r="L556" s="216"/>
      <c r="M556" s="217"/>
      <c r="N556" s="213"/>
      <c r="O556" s="213"/>
      <c r="P556" s="213"/>
      <c r="Q556" s="213"/>
      <c r="R556" s="213"/>
      <c r="S556" s="213"/>
      <c r="T556" s="218"/>
      <c r="AT556" s="219" t="s">
        <v>282</v>
      </c>
      <c r="AU556" s="219" t="s">
        <v>92</v>
      </c>
      <c r="AV556" s="219" t="s">
        <v>92</v>
      </c>
      <c r="AW556" s="219" t="s">
        <v>240</v>
      </c>
      <c r="AX556" s="219" t="s">
        <v>83</v>
      </c>
      <c r="AY556" s="219" t="s">
        <v>272</v>
      </c>
    </row>
    <row r="557" s="12" customFormat="true" ht="15.75" hidden="false" customHeight="true" outlineLevel="0" collapsed="false">
      <c r="B557" s="220"/>
      <c r="C557" s="221"/>
      <c r="D557" s="206" t="s">
        <v>282</v>
      </c>
      <c r="E557" s="221"/>
      <c r="F557" s="222" t="s">
        <v>285</v>
      </c>
      <c r="G557" s="221"/>
      <c r="H557" s="223" t="n">
        <v>11</v>
      </c>
      <c r="J557" s="221"/>
      <c r="K557" s="221"/>
      <c r="L557" s="224"/>
      <c r="M557" s="225"/>
      <c r="N557" s="221"/>
      <c r="O557" s="221"/>
      <c r="P557" s="221"/>
      <c r="Q557" s="221"/>
      <c r="R557" s="221"/>
      <c r="S557" s="221"/>
      <c r="T557" s="226"/>
      <c r="AT557" s="227" t="s">
        <v>282</v>
      </c>
      <c r="AU557" s="227" t="s">
        <v>92</v>
      </c>
      <c r="AV557" s="227" t="s">
        <v>278</v>
      </c>
      <c r="AW557" s="227" t="s">
        <v>240</v>
      </c>
      <c r="AX557" s="227" t="s">
        <v>25</v>
      </c>
      <c r="AY557" s="227" t="s">
        <v>272</v>
      </c>
    </row>
    <row r="558" s="12" customFormat="true" ht="15.75" hidden="false" customHeight="true" outlineLevel="0" collapsed="false">
      <c r="B558" s="35"/>
      <c r="C558" s="229" t="s">
        <v>802</v>
      </c>
      <c r="D558" s="229" t="s">
        <v>423</v>
      </c>
      <c r="E558" s="230" t="s">
        <v>803</v>
      </c>
      <c r="F558" s="231" t="s">
        <v>804</v>
      </c>
      <c r="G558" s="232" t="s">
        <v>132</v>
      </c>
      <c r="H558" s="233" t="n">
        <v>11</v>
      </c>
      <c r="I558" s="234"/>
      <c r="J558" s="235" t="n">
        <f aca="false">ROUND($I$558*$H$558,2)</f>
        <v>0</v>
      </c>
      <c r="K558" s="231" t="s">
        <v>277</v>
      </c>
      <c r="L558" s="236"/>
      <c r="M558" s="237"/>
      <c r="N558" s="238" t="s">
        <v>54</v>
      </c>
      <c r="O558" s="36"/>
      <c r="P558" s="198" t="n">
        <f aca="false">$O$558*$H$558</f>
        <v>0</v>
      </c>
      <c r="Q558" s="198" t="n">
        <v>0.003</v>
      </c>
      <c r="R558" s="198" t="n">
        <f aca="false">$Q$558*$H$558</f>
        <v>0.033</v>
      </c>
      <c r="S558" s="198" t="n">
        <v>0</v>
      </c>
      <c r="T558" s="199" t="n">
        <f aca="false">$S$558*$H$558</f>
        <v>0</v>
      </c>
      <c r="AR558" s="127" t="s">
        <v>319</v>
      </c>
      <c r="AT558" s="127" t="s">
        <v>423</v>
      </c>
      <c r="AU558" s="127" t="s">
        <v>92</v>
      </c>
      <c r="AY558" s="12" t="s">
        <v>272</v>
      </c>
      <c r="BE558" s="200" t="n">
        <f aca="false">IF($N$558="základní",$J$558,0)</f>
        <v>0</v>
      </c>
      <c r="BF558" s="200" t="n">
        <f aca="false">IF($N$558="snížená",$J$558,0)</f>
        <v>0</v>
      </c>
      <c r="BG558" s="200" t="n">
        <f aca="false">IF($N$558="zákl. přenesená",$J$558,0)</f>
        <v>0</v>
      </c>
      <c r="BH558" s="200" t="n">
        <f aca="false">IF($N$558="sníž. přenesená",$J$558,0)</f>
        <v>0</v>
      </c>
      <c r="BI558" s="200" t="n">
        <f aca="false">IF($N$558="nulová",$J$558,0)</f>
        <v>0</v>
      </c>
      <c r="BJ558" s="127" t="s">
        <v>25</v>
      </c>
      <c r="BK558" s="200" t="n">
        <f aca="false">ROUND($I$558*$H$558,2)</f>
        <v>0</v>
      </c>
      <c r="BL558" s="127" t="s">
        <v>278</v>
      </c>
      <c r="BM558" s="127" t="s">
        <v>805</v>
      </c>
    </row>
    <row r="559" s="12" customFormat="true" ht="16.5" hidden="false" customHeight="true" outlineLevel="0" collapsed="false">
      <c r="B559" s="35"/>
      <c r="C559" s="36"/>
      <c r="D559" s="201" t="s">
        <v>280</v>
      </c>
      <c r="E559" s="36"/>
      <c r="F559" s="202" t="s">
        <v>806</v>
      </c>
      <c r="G559" s="36"/>
      <c r="H559" s="36"/>
      <c r="J559" s="36"/>
      <c r="K559" s="36"/>
      <c r="L559" s="59"/>
      <c r="M559" s="203"/>
      <c r="N559" s="36"/>
      <c r="O559" s="36"/>
      <c r="P559" s="36"/>
      <c r="Q559" s="36"/>
      <c r="R559" s="36"/>
      <c r="S559" s="36"/>
      <c r="T559" s="75"/>
      <c r="AT559" s="12" t="s">
        <v>280</v>
      </c>
      <c r="AU559" s="12" t="s">
        <v>92</v>
      </c>
    </row>
    <row r="560" s="12" customFormat="true" ht="15.75" hidden="false" customHeight="true" outlineLevel="0" collapsed="false">
      <c r="B560" s="212"/>
      <c r="C560" s="213"/>
      <c r="D560" s="206" t="s">
        <v>282</v>
      </c>
      <c r="E560" s="213"/>
      <c r="F560" s="214" t="s">
        <v>130</v>
      </c>
      <c r="G560" s="213"/>
      <c r="H560" s="215" t="n">
        <v>11</v>
      </c>
      <c r="J560" s="213"/>
      <c r="K560" s="213"/>
      <c r="L560" s="216"/>
      <c r="M560" s="217"/>
      <c r="N560" s="213"/>
      <c r="O560" s="213"/>
      <c r="P560" s="213"/>
      <c r="Q560" s="213"/>
      <c r="R560" s="213"/>
      <c r="S560" s="213"/>
      <c r="T560" s="218"/>
      <c r="AT560" s="219" t="s">
        <v>282</v>
      </c>
      <c r="AU560" s="219" t="s">
        <v>92</v>
      </c>
      <c r="AV560" s="219" t="s">
        <v>92</v>
      </c>
      <c r="AW560" s="219" t="s">
        <v>240</v>
      </c>
      <c r="AX560" s="219" t="s">
        <v>83</v>
      </c>
      <c r="AY560" s="219" t="s">
        <v>272</v>
      </c>
    </row>
    <row r="561" s="12" customFormat="true" ht="15.75" hidden="false" customHeight="true" outlineLevel="0" collapsed="false">
      <c r="B561" s="220"/>
      <c r="C561" s="221"/>
      <c r="D561" s="206" t="s">
        <v>282</v>
      </c>
      <c r="E561" s="221"/>
      <c r="F561" s="222" t="s">
        <v>285</v>
      </c>
      <c r="G561" s="221"/>
      <c r="H561" s="223" t="n">
        <v>11</v>
      </c>
      <c r="J561" s="221"/>
      <c r="K561" s="221"/>
      <c r="L561" s="224"/>
      <c r="M561" s="225"/>
      <c r="N561" s="221"/>
      <c r="O561" s="221"/>
      <c r="P561" s="221"/>
      <c r="Q561" s="221"/>
      <c r="R561" s="221"/>
      <c r="S561" s="221"/>
      <c r="T561" s="226"/>
      <c r="AT561" s="227" t="s">
        <v>282</v>
      </c>
      <c r="AU561" s="227" t="s">
        <v>92</v>
      </c>
      <c r="AV561" s="227" t="s">
        <v>278</v>
      </c>
      <c r="AW561" s="227" t="s">
        <v>240</v>
      </c>
      <c r="AX561" s="227" t="s">
        <v>25</v>
      </c>
      <c r="AY561" s="227" t="s">
        <v>272</v>
      </c>
    </row>
    <row r="562" s="12" customFormat="true" ht="15.75" hidden="false" customHeight="true" outlineLevel="0" collapsed="false">
      <c r="B562" s="35"/>
      <c r="C562" s="229" t="s">
        <v>807</v>
      </c>
      <c r="D562" s="229" t="s">
        <v>423</v>
      </c>
      <c r="E562" s="230" t="s">
        <v>808</v>
      </c>
      <c r="F562" s="231" t="s">
        <v>809</v>
      </c>
      <c r="G562" s="232" t="s">
        <v>132</v>
      </c>
      <c r="H562" s="233" t="n">
        <v>11</v>
      </c>
      <c r="I562" s="234"/>
      <c r="J562" s="235" t="n">
        <f aca="false">ROUND($I$562*$H$562,2)</f>
        <v>0</v>
      </c>
      <c r="K562" s="231" t="s">
        <v>277</v>
      </c>
      <c r="L562" s="236"/>
      <c r="M562" s="237"/>
      <c r="N562" s="238" t="s">
        <v>54</v>
      </c>
      <c r="O562" s="36"/>
      <c r="P562" s="198" t="n">
        <f aca="false">$O$562*$H$562</f>
        <v>0</v>
      </c>
      <c r="Q562" s="198" t="n">
        <v>0.0001</v>
      </c>
      <c r="R562" s="198" t="n">
        <f aca="false">$Q$562*$H$562</f>
        <v>0.0011</v>
      </c>
      <c r="S562" s="198" t="n">
        <v>0</v>
      </c>
      <c r="T562" s="199" t="n">
        <f aca="false">$S$562*$H$562</f>
        <v>0</v>
      </c>
      <c r="AR562" s="127" t="s">
        <v>319</v>
      </c>
      <c r="AT562" s="127" t="s">
        <v>423</v>
      </c>
      <c r="AU562" s="127" t="s">
        <v>92</v>
      </c>
      <c r="AY562" s="12" t="s">
        <v>272</v>
      </c>
      <c r="BE562" s="200" t="n">
        <f aca="false">IF($N$562="základní",$J$562,0)</f>
        <v>0</v>
      </c>
      <c r="BF562" s="200" t="n">
        <f aca="false">IF($N$562="snížená",$J$562,0)</f>
        <v>0</v>
      </c>
      <c r="BG562" s="200" t="n">
        <f aca="false">IF($N$562="zákl. přenesená",$J$562,0)</f>
        <v>0</v>
      </c>
      <c r="BH562" s="200" t="n">
        <f aca="false">IF($N$562="sníž. přenesená",$J$562,0)</f>
        <v>0</v>
      </c>
      <c r="BI562" s="200" t="n">
        <f aca="false">IF($N$562="nulová",$J$562,0)</f>
        <v>0</v>
      </c>
      <c r="BJ562" s="127" t="s">
        <v>25</v>
      </c>
      <c r="BK562" s="200" t="n">
        <f aca="false">ROUND($I$562*$H$562,2)</f>
        <v>0</v>
      </c>
      <c r="BL562" s="127" t="s">
        <v>278</v>
      </c>
      <c r="BM562" s="127" t="s">
        <v>810</v>
      </c>
    </row>
    <row r="563" s="12" customFormat="true" ht="16.5" hidden="false" customHeight="true" outlineLevel="0" collapsed="false">
      <c r="B563" s="35"/>
      <c r="C563" s="36"/>
      <c r="D563" s="201" t="s">
        <v>280</v>
      </c>
      <c r="E563" s="36"/>
      <c r="F563" s="202" t="s">
        <v>811</v>
      </c>
      <c r="G563" s="36"/>
      <c r="H563" s="36"/>
      <c r="J563" s="36"/>
      <c r="K563" s="36"/>
      <c r="L563" s="59"/>
      <c r="M563" s="203"/>
      <c r="N563" s="36"/>
      <c r="O563" s="36"/>
      <c r="P563" s="36"/>
      <c r="Q563" s="36"/>
      <c r="R563" s="36"/>
      <c r="S563" s="36"/>
      <c r="T563" s="75"/>
      <c r="AT563" s="12" t="s">
        <v>280</v>
      </c>
      <c r="AU563" s="12" t="s">
        <v>92</v>
      </c>
    </row>
    <row r="564" s="12" customFormat="true" ht="15.75" hidden="false" customHeight="true" outlineLevel="0" collapsed="false">
      <c r="B564" s="212"/>
      <c r="C564" s="213"/>
      <c r="D564" s="206" t="s">
        <v>282</v>
      </c>
      <c r="E564" s="213"/>
      <c r="F564" s="214" t="s">
        <v>130</v>
      </c>
      <c r="G564" s="213"/>
      <c r="H564" s="215" t="n">
        <v>11</v>
      </c>
      <c r="J564" s="213"/>
      <c r="K564" s="213"/>
      <c r="L564" s="216"/>
      <c r="M564" s="217"/>
      <c r="N564" s="213"/>
      <c r="O564" s="213"/>
      <c r="P564" s="213"/>
      <c r="Q564" s="213"/>
      <c r="R564" s="213"/>
      <c r="S564" s="213"/>
      <c r="T564" s="218"/>
      <c r="AT564" s="219" t="s">
        <v>282</v>
      </c>
      <c r="AU564" s="219" t="s">
        <v>92</v>
      </c>
      <c r="AV564" s="219" t="s">
        <v>92</v>
      </c>
      <c r="AW564" s="219" t="s">
        <v>240</v>
      </c>
      <c r="AX564" s="219" t="s">
        <v>83</v>
      </c>
      <c r="AY564" s="219" t="s">
        <v>272</v>
      </c>
    </row>
    <row r="565" s="12" customFormat="true" ht="15.75" hidden="false" customHeight="true" outlineLevel="0" collapsed="false">
      <c r="B565" s="220"/>
      <c r="C565" s="221"/>
      <c r="D565" s="206" t="s">
        <v>282</v>
      </c>
      <c r="E565" s="221"/>
      <c r="F565" s="222" t="s">
        <v>285</v>
      </c>
      <c r="G565" s="221"/>
      <c r="H565" s="223" t="n">
        <v>11</v>
      </c>
      <c r="J565" s="221"/>
      <c r="K565" s="221"/>
      <c r="L565" s="224"/>
      <c r="M565" s="225"/>
      <c r="N565" s="221"/>
      <c r="O565" s="221"/>
      <c r="P565" s="221"/>
      <c r="Q565" s="221"/>
      <c r="R565" s="221"/>
      <c r="S565" s="221"/>
      <c r="T565" s="226"/>
      <c r="AT565" s="227" t="s">
        <v>282</v>
      </c>
      <c r="AU565" s="227" t="s">
        <v>92</v>
      </c>
      <c r="AV565" s="227" t="s">
        <v>278</v>
      </c>
      <c r="AW565" s="227" t="s">
        <v>240</v>
      </c>
      <c r="AX565" s="227" t="s">
        <v>25</v>
      </c>
      <c r="AY565" s="227" t="s">
        <v>272</v>
      </c>
    </row>
    <row r="566" s="12" customFormat="true" ht="15.75" hidden="false" customHeight="true" outlineLevel="0" collapsed="false">
      <c r="B566" s="35"/>
      <c r="C566" s="229" t="s">
        <v>812</v>
      </c>
      <c r="D566" s="229" t="s">
        <v>423</v>
      </c>
      <c r="E566" s="230" t="s">
        <v>813</v>
      </c>
      <c r="F566" s="231" t="s">
        <v>814</v>
      </c>
      <c r="G566" s="232" t="s">
        <v>132</v>
      </c>
      <c r="H566" s="233" t="n">
        <v>11</v>
      </c>
      <c r="I566" s="234"/>
      <c r="J566" s="235" t="n">
        <f aca="false">ROUND($I$566*$H$566,2)</f>
        <v>0</v>
      </c>
      <c r="K566" s="231" t="s">
        <v>277</v>
      </c>
      <c r="L566" s="236"/>
      <c r="M566" s="237"/>
      <c r="N566" s="238" t="s">
        <v>54</v>
      </c>
      <c r="O566" s="36"/>
      <c r="P566" s="198" t="n">
        <f aca="false">$O$566*$H$566</f>
        <v>0</v>
      </c>
      <c r="Q566" s="198" t="n">
        <v>0.00035</v>
      </c>
      <c r="R566" s="198" t="n">
        <f aca="false">$Q$566*$H$566</f>
        <v>0.00385</v>
      </c>
      <c r="S566" s="198" t="n">
        <v>0</v>
      </c>
      <c r="T566" s="199" t="n">
        <f aca="false">$S$566*$H$566</f>
        <v>0</v>
      </c>
      <c r="AR566" s="127" t="s">
        <v>319</v>
      </c>
      <c r="AT566" s="127" t="s">
        <v>423</v>
      </c>
      <c r="AU566" s="127" t="s">
        <v>92</v>
      </c>
      <c r="AY566" s="12" t="s">
        <v>272</v>
      </c>
      <c r="BE566" s="200" t="n">
        <f aca="false">IF($N$566="základní",$J$566,0)</f>
        <v>0</v>
      </c>
      <c r="BF566" s="200" t="n">
        <f aca="false">IF($N$566="snížená",$J$566,0)</f>
        <v>0</v>
      </c>
      <c r="BG566" s="200" t="n">
        <f aca="false">IF($N$566="zákl. přenesená",$J$566,0)</f>
        <v>0</v>
      </c>
      <c r="BH566" s="200" t="n">
        <f aca="false">IF($N$566="sníž. přenesená",$J$566,0)</f>
        <v>0</v>
      </c>
      <c r="BI566" s="200" t="n">
        <f aca="false">IF($N$566="nulová",$J$566,0)</f>
        <v>0</v>
      </c>
      <c r="BJ566" s="127" t="s">
        <v>25</v>
      </c>
      <c r="BK566" s="200" t="n">
        <f aca="false">ROUND($I$566*$H$566,2)</f>
        <v>0</v>
      </c>
      <c r="BL566" s="127" t="s">
        <v>278</v>
      </c>
      <c r="BM566" s="127" t="s">
        <v>815</v>
      </c>
    </row>
    <row r="567" s="12" customFormat="true" ht="27" hidden="false" customHeight="true" outlineLevel="0" collapsed="false">
      <c r="B567" s="35"/>
      <c r="C567" s="36"/>
      <c r="D567" s="201" t="s">
        <v>280</v>
      </c>
      <c r="E567" s="36"/>
      <c r="F567" s="202" t="s">
        <v>816</v>
      </c>
      <c r="G567" s="36"/>
      <c r="H567" s="36"/>
      <c r="J567" s="36"/>
      <c r="K567" s="36"/>
      <c r="L567" s="59"/>
      <c r="M567" s="203"/>
      <c r="N567" s="36"/>
      <c r="O567" s="36"/>
      <c r="P567" s="36"/>
      <c r="Q567" s="36"/>
      <c r="R567" s="36"/>
      <c r="S567" s="36"/>
      <c r="T567" s="75"/>
      <c r="AT567" s="12" t="s">
        <v>280</v>
      </c>
      <c r="AU567" s="12" t="s">
        <v>92</v>
      </c>
    </row>
    <row r="568" s="12" customFormat="true" ht="15.75" hidden="false" customHeight="true" outlineLevel="0" collapsed="false">
      <c r="B568" s="212"/>
      <c r="C568" s="213"/>
      <c r="D568" s="206" t="s">
        <v>282</v>
      </c>
      <c r="E568" s="213"/>
      <c r="F568" s="214" t="s">
        <v>130</v>
      </c>
      <c r="G568" s="213"/>
      <c r="H568" s="215" t="n">
        <v>11</v>
      </c>
      <c r="J568" s="213"/>
      <c r="K568" s="213"/>
      <c r="L568" s="216"/>
      <c r="M568" s="217"/>
      <c r="N568" s="213"/>
      <c r="O568" s="213"/>
      <c r="P568" s="213"/>
      <c r="Q568" s="213"/>
      <c r="R568" s="213"/>
      <c r="S568" s="213"/>
      <c r="T568" s="218"/>
      <c r="AT568" s="219" t="s">
        <v>282</v>
      </c>
      <c r="AU568" s="219" t="s">
        <v>92</v>
      </c>
      <c r="AV568" s="219" t="s">
        <v>92</v>
      </c>
      <c r="AW568" s="219" t="s">
        <v>240</v>
      </c>
      <c r="AX568" s="219" t="s">
        <v>83</v>
      </c>
      <c r="AY568" s="219" t="s">
        <v>272</v>
      </c>
    </row>
    <row r="569" s="12" customFormat="true" ht="15.75" hidden="false" customHeight="true" outlineLevel="0" collapsed="false">
      <c r="B569" s="220"/>
      <c r="C569" s="221"/>
      <c r="D569" s="206" t="s">
        <v>282</v>
      </c>
      <c r="E569" s="221"/>
      <c r="F569" s="222" t="s">
        <v>285</v>
      </c>
      <c r="G569" s="221"/>
      <c r="H569" s="223" t="n">
        <v>11</v>
      </c>
      <c r="J569" s="221"/>
      <c r="K569" s="221"/>
      <c r="L569" s="224"/>
      <c r="M569" s="225"/>
      <c r="N569" s="221"/>
      <c r="O569" s="221"/>
      <c r="P569" s="221"/>
      <c r="Q569" s="221"/>
      <c r="R569" s="221"/>
      <c r="S569" s="221"/>
      <c r="T569" s="226"/>
      <c r="AT569" s="227" t="s">
        <v>282</v>
      </c>
      <c r="AU569" s="227" t="s">
        <v>92</v>
      </c>
      <c r="AV569" s="227" t="s">
        <v>278</v>
      </c>
      <c r="AW569" s="227" t="s">
        <v>240</v>
      </c>
      <c r="AX569" s="227" t="s">
        <v>25</v>
      </c>
      <c r="AY569" s="227" t="s">
        <v>272</v>
      </c>
    </row>
    <row r="570" s="12" customFormat="true" ht="15.75" hidden="false" customHeight="true" outlineLevel="0" collapsed="false">
      <c r="B570" s="35"/>
      <c r="C570" s="189" t="s">
        <v>817</v>
      </c>
      <c r="D570" s="189" t="s">
        <v>274</v>
      </c>
      <c r="E570" s="190" t="s">
        <v>818</v>
      </c>
      <c r="F570" s="191" t="s">
        <v>819</v>
      </c>
      <c r="G570" s="192" t="s">
        <v>116</v>
      </c>
      <c r="H570" s="193" t="n">
        <v>650.3</v>
      </c>
      <c r="I570" s="194"/>
      <c r="J570" s="195" t="n">
        <f aca="false">ROUND($I$570*$H$570,2)</f>
        <v>0</v>
      </c>
      <c r="K570" s="191" t="s">
        <v>277</v>
      </c>
      <c r="L570" s="59"/>
      <c r="M570" s="196"/>
      <c r="N570" s="197" t="s">
        <v>54</v>
      </c>
      <c r="O570" s="36"/>
      <c r="P570" s="198" t="n">
        <f aca="false">$O$570*$H$570</f>
        <v>0</v>
      </c>
      <c r="Q570" s="198" t="n">
        <v>0.0002</v>
      </c>
      <c r="R570" s="198" t="n">
        <f aca="false">$Q$570*$H$570</f>
        <v>0.13006</v>
      </c>
      <c r="S570" s="198" t="n">
        <v>0</v>
      </c>
      <c r="T570" s="199" t="n">
        <f aca="false">$S$570*$H$570</f>
        <v>0</v>
      </c>
      <c r="AR570" s="127" t="s">
        <v>278</v>
      </c>
      <c r="AT570" s="127" t="s">
        <v>274</v>
      </c>
      <c r="AU570" s="127" t="s">
        <v>92</v>
      </c>
      <c r="AY570" s="12" t="s">
        <v>272</v>
      </c>
      <c r="BE570" s="200" t="n">
        <f aca="false">IF($N$570="základní",$J$570,0)</f>
        <v>0</v>
      </c>
      <c r="BF570" s="200" t="n">
        <f aca="false">IF($N$570="snížená",$J$570,0)</f>
        <v>0</v>
      </c>
      <c r="BG570" s="200" t="n">
        <f aca="false">IF($N$570="zákl. přenesená",$J$570,0)</f>
        <v>0</v>
      </c>
      <c r="BH570" s="200" t="n">
        <f aca="false">IF($N$570="sníž. přenesená",$J$570,0)</f>
        <v>0</v>
      </c>
      <c r="BI570" s="200" t="n">
        <f aca="false">IF($N$570="nulová",$J$570,0)</f>
        <v>0</v>
      </c>
      <c r="BJ570" s="127" t="s">
        <v>25</v>
      </c>
      <c r="BK570" s="200" t="n">
        <f aca="false">ROUND($I$570*$H$570,2)</f>
        <v>0</v>
      </c>
      <c r="BL570" s="127" t="s">
        <v>278</v>
      </c>
      <c r="BM570" s="127" t="s">
        <v>820</v>
      </c>
    </row>
    <row r="571" s="12" customFormat="true" ht="16.5" hidden="false" customHeight="true" outlineLevel="0" collapsed="false">
      <c r="B571" s="35"/>
      <c r="C571" s="36"/>
      <c r="D571" s="201" t="s">
        <v>280</v>
      </c>
      <c r="E571" s="36"/>
      <c r="F571" s="202" t="s">
        <v>821</v>
      </c>
      <c r="G571" s="36"/>
      <c r="H571" s="36"/>
      <c r="J571" s="36"/>
      <c r="K571" s="36"/>
      <c r="L571" s="59"/>
      <c r="M571" s="203"/>
      <c r="N571" s="36"/>
      <c r="O571" s="36"/>
      <c r="P571" s="36"/>
      <c r="Q571" s="36"/>
      <c r="R571" s="36"/>
      <c r="S571" s="36"/>
      <c r="T571" s="75"/>
      <c r="AT571" s="12" t="s">
        <v>280</v>
      </c>
      <c r="AU571" s="12" t="s">
        <v>92</v>
      </c>
    </row>
    <row r="572" s="12" customFormat="true" ht="15.75" hidden="false" customHeight="true" outlineLevel="0" collapsed="false">
      <c r="B572" s="204"/>
      <c r="C572" s="205"/>
      <c r="D572" s="206" t="s">
        <v>282</v>
      </c>
      <c r="E572" s="205"/>
      <c r="F572" s="207" t="s">
        <v>662</v>
      </c>
      <c r="G572" s="205"/>
      <c r="H572" s="205"/>
      <c r="J572" s="205"/>
      <c r="K572" s="205"/>
      <c r="L572" s="208"/>
      <c r="M572" s="209"/>
      <c r="N572" s="205"/>
      <c r="O572" s="205"/>
      <c r="P572" s="205"/>
      <c r="Q572" s="205"/>
      <c r="R572" s="205"/>
      <c r="S572" s="205"/>
      <c r="T572" s="210"/>
      <c r="AT572" s="211" t="s">
        <v>282</v>
      </c>
      <c r="AU572" s="211" t="s">
        <v>92</v>
      </c>
      <c r="AV572" s="211" t="s">
        <v>25</v>
      </c>
      <c r="AW572" s="211" t="s">
        <v>240</v>
      </c>
      <c r="AX572" s="211" t="s">
        <v>83</v>
      </c>
      <c r="AY572" s="211" t="s">
        <v>272</v>
      </c>
    </row>
    <row r="573" s="12" customFormat="true" ht="15.75" hidden="false" customHeight="true" outlineLevel="0" collapsed="false">
      <c r="B573" s="212"/>
      <c r="C573" s="213"/>
      <c r="D573" s="206" t="s">
        <v>282</v>
      </c>
      <c r="E573" s="213" t="s">
        <v>198</v>
      </c>
      <c r="F573" s="214" t="s">
        <v>822</v>
      </c>
      <c r="G573" s="213"/>
      <c r="H573" s="215" t="n">
        <v>650.3</v>
      </c>
      <c r="J573" s="213"/>
      <c r="K573" s="213"/>
      <c r="L573" s="216"/>
      <c r="M573" s="217"/>
      <c r="N573" s="213"/>
      <c r="O573" s="213"/>
      <c r="P573" s="213"/>
      <c r="Q573" s="213"/>
      <c r="R573" s="213"/>
      <c r="S573" s="213"/>
      <c r="T573" s="218"/>
      <c r="AT573" s="219" t="s">
        <v>282</v>
      </c>
      <c r="AU573" s="219" t="s">
        <v>92</v>
      </c>
      <c r="AV573" s="219" t="s">
        <v>92</v>
      </c>
      <c r="AW573" s="219" t="s">
        <v>240</v>
      </c>
      <c r="AX573" s="219" t="s">
        <v>83</v>
      </c>
      <c r="AY573" s="219" t="s">
        <v>272</v>
      </c>
    </row>
    <row r="574" s="12" customFormat="true" ht="15.75" hidden="false" customHeight="true" outlineLevel="0" collapsed="false">
      <c r="B574" s="220"/>
      <c r="C574" s="221"/>
      <c r="D574" s="206" t="s">
        <v>282</v>
      </c>
      <c r="E574" s="221"/>
      <c r="F574" s="222" t="s">
        <v>285</v>
      </c>
      <c r="G574" s="221"/>
      <c r="H574" s="223" t="n">
        <v>650.3</v>
      </c>
      <c r="J574" s="221"/>
      <c r="K574" s="221"/>
      <c r="L574" s="224"/>
      <c r="M574" s="225"/>
      <c r="N574" s="221"/>
      <c r="O574" s="221"/>
      <c r="P574" s="221"/>
      <c r="Q574" s="221"/>
      <c r="R574" s="221"/>
      <c r="S574" s="221"/>
      <c r="T574" s="226"/>
      <c r="AT574" s="227" t="s">
        <v>282</v>
      </c>
      <c r="AU574" s="227" t="s">
        <v>92</v>
      </c>
      <c r="AV574" s="227" t="s">
        <v>278</v>
      </c>
      <c r="AW574" s="227" t="s">
        <v>240</v>
      </c>
      <c r="AX574" s="227" t="s">
        <v>25</v>
      </c>
      <c r="AY574" s="227" t="s">
        <v>272</v>
      </c>
    </row>
    <row r="575" s="12" customFormat="true" ht="15.75" hidden="false" customHeight="true" outlineLevel="0" collapsed="false">
      <c r="B575" s="35"/>
      <c r="C575" s="189" t="s">
        <v>823</v>
      </c>
      <c r="D575" s="189" t="s">
        <v>274</v>
      </c>
      <c r="E575" s="190" t="s">
        <v>824</v>
      </c>
      <c r="F575" s="191" t="s">
        <v>825</v>
      </c>
      <c r="G575" s="192" t="s">
        <v>116</v>
      </c>
      <c r="H575" s="193" t="n">
        <v>165</v>
      </c>
      <c r="I575" s="194"/>
      <c r="J575" s="195" t="n">
        <f aca="false">ROUND($I$575*$H$575,2)</f>
        <v>0</v>
      </c>
      <c r="K575" s="191" t="s">
        <v>277</v>
      </c>
      <c r="L575" s="59"/>
      <c r="M575" s="196"/>
      <c r="N575" s="197" t="s">
        <v>54</v>
      </c>
      <c r="O575" s="36"/>
      <c r="P575" s="198" t="n">
        <f aca="false">$O$575*$H$575</f>
        <v>0</v>
      </c>
      <c r="Q575" s="198" t="n">
        <v>0.0002</v>
      </c>
      <c r="R575" s="198" t="n">
        <f aca="false">$Q$575*$H$575</f>
        <v>0.033</v>
      </c>
      <c r="S575" s="198" t="n">
        <v>0</v>
      </c>
      <c r="T575" s="199" t="n">
        <f aca="false">$S$575*$H$575</f>
        <v>0</v>
      </c>
      <c r="AR575" s="127" t="s">
        <v>278</v>
      </c>
      <c r="AT575" s="127" t="s">
        <v>274</v>
      </c>
      <c r="AU575" s="127" t="s">
        <v>92</v>
      </c>
      <c r="AY575" s="12" t="s">
        <v>272</v>
      </c>
      <c r="BE575" s="200" t="n">
        <f aca="false">IF($N$575="základní",$J$575,0)</f>
        <v>0</v>
      </c>
      <c r="BF575" s="200" t="n">
        <f aca="false">IF($N$575="snížená",$J$575,0)</f>
        <v>0</v>
      </c>
      <c r="BG575" s="200" t="n">
        <f aca="false">IF($N$575="zákl. přenesená",$J$575,0)</f>
        <v>0</v>
      </c>
      <c r="BH575" s="200" t="n">
        <f aca="false">IF($N$575="sníž. přenesená",$J$575,0)</f>
        <v>0</v>
      </c>
      <c r="BI575" s="200" t="n">
        <f aca="false">IF($N$575="nulová",$J$575,0)</f>
        <v>0</v>
      </c>
      <c r="BJ575" s="127" t="s">
        <v>25</v>
      </c>
      <c r="BK575" s="200" t="n">
        <f aca="false">ROUND($I$575*$H$575,2)</f>
        <v>0</v>
      </c>
      <c r="BL575" s="127" t="s">
        <v>278</v>
      </c>
      <c r="BM575" s="127" t="s">
        <v>826</v>
      </c>
    </row>
    <row r="576" s="12" customFormat="true" ht="16.5" hidden="false" customHeight="true" outlineLevel="0" collapsed="false">
      <c r="B576" s="35"/>
      <c r="C576" s="36"/>
      <c r="D576" s="201" t="s">
        <v>280</v>
      </c>
      <c r="E576" s="36"/>
      <c r="F576" s="202" t="s">
        <v>827</v>
      </c>
      <c r="G576" s="36"/>
      <c r="H576" s="36"/>
      <c r="J576" s="36"/>
      <c r="K576" s="36"/>
      <c r="L576" s="59"/>
      <c r="M576" s="203"/>
      <c r="N576" s="36"/>
      <c r="O576" s="36"/>
      <c r="P576" s="36"/>
      <c r="Q576" s="36"/>
      <c r="R576" s="36"/>
      <c r="S576" s="36"/>
      <c r="T576" s="75"/>
      <c r="AT576" s="12" t="s">
        <v>280</v>
      </c>
      <c r="AU576" s="12" t="s">
        <v>92</v>
      </c>
    </row>
    <row r="577" s="12" customFormat="true" ht="15.75" hidden="false" customHeight="true" outlineLevel="0" collapsed="false">
      <c r="B577" s="204"/>
      <c r="C577" s="205"/>
      <c r="D577" s="206" t="s">
        <v>282</v>
      </c>
      <c r="E577" s="205"/>
      <c r="F577" s="207" t="s">
        <v>662</v>
      </c>
      <c r="G577" s="205"/>
      <c r="H577" s="205"/>
      <c r="J577" s="205"/>
      <c r="K577" s="205"/>
      <c r="L577" s="208"/>
      <c r="M577" s="209"/>
      <c r="N577" s="205"/>
      <c r="O577" s="205"/>
      <c r="P577" s="205"/>
      <c r="Q577" s="205"/>
      <c r="R577" s="205"/>
      <c r="S577" s="205"/>
      <c r="T577" s="210"/>
      <c r="AT577" s="211" t="s">
        <v>282</v>
      </c>
      <c r="AU577" s="211" t="s">
        <v>92</v>
      </c>
      <c r="AV577" s="211" t="s">
        <v>25</v>
      </c>
      <c r="AW577" s="211" t="s">
        <v>240</v>
      </c>
      <c r="AX577" s="211" t="s">
        <v>83</v>
      </c>
      <c r="AY577" s="211" t="s">
        <v>272</v>
      </c>
    </row>
    <row r="578" s="12" customFormat="true" ht="15.75" hidden="false" customHeight="true" outlineLevel="0" collapsed="false">
      <c r="B578" s="212"/>
      <c r="C578" s="213"/>
      <c r="D578" s="206" t="s">
        <v>282</v>
      </c>
      <c r="E578" s="213" t="s">
        <v>201</v>
      </c>
      <c r="F578" s="214" t="s">
        <v>828</v>
      </c>
      <c r="G578" s="213"/>
      <c r="H578" s="215" t="n">
        <v>165</v>
      </c>
      <c r="J578" s="213"/>
      <c r="K578" s="213"/>
      <c r="L578" s="216"/>
      <c r="M578" s="217"/>
      <c r="N578" s="213"/>
      <c r="O578" s="213"/>
      <c r="P578" s="213"/>
      <c r="Q578" s="213"/>
      <c r="R578" s="213"/>
      <c r="S578" s="213"/>
      <c r="T578" s="218"/>
      <c r="AT578" s="219" t="s">
        <v>282</v>
      </c>
      <c r="AU578" s="219" t="s">
        <v>92</v>
      </c>
      <c r="AV578" s="219" t="s">
        <v>92</v>
      </c>
      <c r="AW578" s="219" t="s">
        <v>240</v>
      </c>
      <c r="AX578" s="219" t="s">
        <v>83</v>
      </c>
      <c r="AY578" s="219" t="s">
        <v>272</v>
      </c>
    </row>
    <row r="579" s="12" customFormat="true" ht="15.75" hidden="false" customHeight="true" outlineLevel="0" collapsed="false">
      <c r="B579" s="220"/>
      <c r="C579" s="221"/>
      <c r="D579" s="206" t="s">
        <v>282</v>
      </c>
      <c r="E579" s="221"/>
      <c r="F579" s="222" t="s">
        <v>285</v>
      </c>
      <c r="G579" s="221"/>
      <c r="H579" s="223" t="n">
        <v>165</v>
      </c>
      <c r="J579" s="221"/>
      <c r="K579" s="221"/>
      <c r="L579" s="224"/>
      <c r="M579" s="225"/>
      <c r="N579" s="221"/>
      <c r="O579" s="221"/>
      <c r="P579" s="221"/>
      <c r="Q579" s="221"/>
      <c r="R579" s="221"/>
      <c r="S579" s="221"/>
      <c r="T579" s="226"/>
      <c r="AT579" s="227" t="s">
        <v>282</v>
      </c>
      <c r="AU579" s="227" t="s">
        <v>92</v>
      </c>
      <c r="AV579" s="227" t="s">
        <v>278</v>
      </c>
      <c r="AW579" s="227" t="s">
        <v>240</v>
      </c>
      <c r="AX579" s="227" t="s">
        <v>25</v>
      </c>
      <c r="AY579" s="227" t="s">
        <v>272</v>
      </c>
    </row>
    <row r="580" s="12" customFormat="true" ht="15.75" hidden="false" customHeight="true" outlineLevel="0" collapsed="false">
      <c r="B580" s="35"/>
      <c r="C580" s="189" t="s">
        <v>829</v>
      </c>
      <c r="D580" s="189" t="s">
        <v>274</v>
      </c>
      <c r="E580" s="190" t="s">
        <v>830</v>
      </c>
      <c r="F580" s="191" t="s">
        <v>831</v>
      </c>
      <c r="G580" s="192" t="s">
        <v>116</v>
      </c>
      <c r="H580" s="193" t="n">
        <v>76.6</v>
      </c>
      <c r="I580" s="194"/>
      <c r="J580" s="195" t="n">
        <f aca="false">ROUND($I$580*$H$580,2)</f>
        <v>0</v>
      </c>
      <c r="K580" s="191" t="s">
        <v>277</v>
      </c>
      <c r="L580" s="59"/>
      <c r="M580" s="196"/>
      <c r="N580" s="197" t="s">
        <v>54</v>
      </c>
      <c r="O580" s="36"/>
      <c r="P580" s="198" t="n">
        <f aca="false">$O$580*$H$580</f>
        <v>0</v>
      </c>
      <c r="Q580" s="198" t="n">
        <v>7E-005</v>
      </c>
      <c r="R580" s="198" t="n">
        <f aca="false">$Q$580*$H$580</f>
        <v>0.005362</v>
      </c>
      <c r="S580" s="198" t="n">
        <v>0</v>
      </c>
      <c r="T580" s="199" t="n">
        <f aca="false">$S$580*$H$580</f>
        <v>0</v>
      </c>
      <c r="AR580" s="127" t="s">
        <v>278</v>
      </c>
      <c r="AT580" s="127" t="s">
        <v>274</v>
      </c>
      <c r="AU580" s="127" t="s">
        <v>92</v>
      </c>
      <c r="AY580" s="12" t="s">
        <v>272</v>
      </c>
      <c r="BE580" s="200" t="n">
        <f aca="false">IF($N$580="základní",$J$580,0)</f>
        <v>0</v>
      </c>
      <c r="BF580" s="200" t="n">
        <f aca="false">IF($N$580="snížená",$J$580,0)</f>
        <v>0</v>
      </c>
      <c r="BG580" s="200" t="n">
        <f aca="false">IF($N$580="zákl. přenesená",$J$580,0)</f>
        <v>0</v>
      </c>
      <c r="BH580" s="200" t="n">
        <f aca="false">IF($N$580="sníž. přenesená",$J$580,0)</f>
        <v>0</v>
      </c>
      <c r="BI580" s="200" t="n">
        <f aca="false">IF($N$580="nulová",$J$580,0)</f>
        <v>0</v>
      </c>
      <c r="BJ580" s="127" t="s">
        <v>25</v>
      </c>
      <c r="BK580" s="200" t="n">
        <f aca="false">ROUND($I$580*$H$580,2)</f>
        <v>0</v>
      </c>
      <c r="BL580" s="127" t="s">
        <v>278</v>
      </c>
      <c r="BM580" s="127" t="s">
        <v>832</v>
      </c>
    </row>
    <row r="581" s="12" customFormat="true" ht="16.5" hidden="false" customHeight="true" outlineLevel="0" collapsed="false">
      <c r="B581" s="35"/>
      <c r="C581" s="36"/>
      <c r="D581" s="201" t="s">
        <v>280</v>
      </c>
      <c r="E581" s="36"/>
      <c r="F581" s="202" t="s">
        <v>833</v>
      </c>
      <c r="G581" s="36"/>
      <c r="H581" s="36"/>
      <c r="J581" s="36"/>
      <c r="K581" s="36"/>
      <c r="L581" s="59"/>
      <c r="M581" s="203"/>
      <c r="N581" s="36"/>
      <c r="O581" s="36"/>
      <c r="P581" s="36"/>
      <c r="Q581" s="36"/>
      <c r="R581" s="36"/>
      <c r="S581" s="36"/>
      <c r="T581" s="75"/>
      <c r="AT581" s="12" t="s">
        <v>280</v>
      </c>
      <c r="AU581" s="12" t="s">
        <v>92</v>
      </c>
    </row>
    <row r="582" s="12" customFormat="true" ht="15.75" hidden="false" customHeight="true" outlineLevel="0" collapsed="false">
      <c r="B582" s="204"/>
      <c r="C582" s="205"/>
      <c r="D582" s="206" t="s">
        <v>282</v>
      </c>
      <c r="E582" s="205"/>
      <c r="F582" s="207" t="s">
        <v>662</v>
      </c>
      <c r="G582" s="205"/>
      <c r="H582" s="205"/>
      <c r="J582" s="205"/>
      <c r="K582" s="205"/>
      <c r="L582" s="208"/>
      <c r="M582" s="209"/>
      <c r="N582" s="205"/>
      <c r="O582" s="205"/>
      <c r="P582" s="205"/>
      <c r="Q582" s="205"/>
      <c r="R582" s="205"/>
      <c r="S582" s="205"/>
      <c r="T582" s="210"/>
      <c r="AT582" s="211" t="s">
        <v>282</v>
      </c>
      <c r="AU582" s="211" t="s">
        <v>92</v>
      </c>
      <c r="AV582" s="211" t="s">
        <v>25</v>
      </c>
      <c r="AW582" s="211" t="s">
        <v>240</v>
      </c>
      <c r="AX582" s="211" t="s">
        <v>83</v>
      </c>
      <c r="AY582" s="211" t="s">
        <v>272</v>
      </c>
    </row>
    <row r="583" s="12" customFormat="true" ht="15.75" hidden="false" customHeight="true" outlineLevel="0" collapsed="false">
      <c r="B583" s="212"/>
      <c r="C583" s="213"/>
      <c r="D583" s="206" t="s">
        <v>282</v>
      </c>
      <c r="E583" s="213" t="s">
        <v>203</v>
      </c>
      <c r="F583" s="214" t="s">
        <v>204</v>
      </c>
      <c r="G583" s="213"/>
      <c r="H583" s="215" t="n">
        <v>76.6</v>
      </c>
      <c r="J583" s="213"/>
      <c r="K583" s="213"/>
      <c r="L583" s="216"/>
      <c r="M583" s="217"/>
      <c r="N583" s="213"/>
      <c r="O583" s="213"/>
      <c r="P583" s="213"/>
      <c r="Q583" s="213"/>
      <c r="R583" s="213"/>
      <c r="S583" s="213"/>
      <c r="T583" s="218"/>
      <c r="AT583" s="219" t="s">
        <v>282</v>
      </c>
      <c r="AU583" s="219" t="s">
        <v>92</v>
      </c>
      <c r="AV583" s="219" t="s">
        <v>92</v>
      </c>
      <c r="AW583" s="219" t="s">
        <v>240</v>
      </c>
      <c r="AX583" s="219" t="s">
        <v>83</v>
      </c>
      <c r="AY583" s="219" t="s">
        <v>272</v>
      </c>
    </row>
    <row r="584" s="12" customFormat="true" ht="15.75" hidden="false" customHeight="true" outlineLevel="0" collapsed="false">
      <c r="B584" s="220"/>
      <c r="C584" s="221"/>
      <c r="D584" s="206" t="s">
        <v>282</v>
      </c>
      <c r="E584" s="221"/>
      <c r="F584" s="222" t="s">
        <v>285</v>
      </c>
      <c r="G584" s="221"/>
      <c r="H584" s="223" t="n">
        <v>76.6</v>
      </c>
      <c r="J584" s="221"/>
      <c r="K584" s="221"/>
      <c r="L584" s="224"/>
      <c r="M584" s="225"/>
      <c r="N584" s="221"/>
      <c r="O584" s="221"/>
      <c r="P584" s="221"/>
      <c r="Q584" s="221"/>
      <c r="R584" s="221"/>
      <c r="S584" s="221"/>
      <c r="T584" s="226"/>
      <c r="AT584" s="227" t="s">
        <v>282</v>
      </c>
      <c r="AU584" s="227" t="s">
        <v>92</v>
      </c>
      <c r="AV584" s="227" t="s">
        <v>278</v>
      </c>
      <c r="AW584" s="227" t="s">
        <v>240</v>
      </c>
      <c r="AX584" s="227" t="s">
        <v>25</v>
      </c>
      <c r="AY584" s="227" t="s">
        <v>272</v>
      </c>
    </row>
    <row r="585" s="12" customFormat="true" ht="15.75" hidden="false" customHeight="true" outlineLevel="0" collapsed="false">
      <c r="B585" s="35"/>
      <c r="C585" s="189" t="s">
        <v>834</v>
      </c>
      <c r="D585" s="189" t="s">
        <v>274</v>
      </c>
      <c r="E585" s="190" t="s">
        <v>835</v>
      </c>
      <c r="F585" s="191" t="s">
        <v>836</v>
      </c>
      <c r="G585" s="192" t="s">
        <v>116</v>
      </c>
      <c r="H585" s="193" t="n">
        <v>138.4</v>
      </c>
      <c r="I585" s="194"/>
      <c r="J585" s="195" t="n">
        <f aca="false">ROUND($I$585*$H$585,2)</f>
        <v>0</v>
      </c>
      <c r="K585" s="191" t="s">
        <v>277</v>
      </c>
      <c r="L585" s="59"/>
      <c r="M585" s="196"/>
      <c r="N585" s="197" t="s">
        <v>54</v>
      </c>
      <c r="O585" s="36"/>
      <c r="P585" s="198" t="n">
        <f aca="false">$O$585*$H$585</f>
        <v>0</v>
      </c>
      <c r="Q585" s="198" t="n">
        <v>0.0004</v>
      </c>
      <c r="R585" s="198" t="n">
        <f aca="false">$Q$585*$H$585</f>
        <v>0.05536</v>
      </c>
      <c r="S585" s="198" t="n">
        <v>0</v>
      </c>
      <c r="T585" s="199" t="n">
        <f aca="false">$S$585*$H$585</f>
        <v>0</v>
      </c>
      <c r="AR585" s="127" t="s">
        <v>278</v>
      </c>
      <c r="AT585" s="127" t="s">
        <v>274</v>
      </c>
      <c r="AU585" s="127" t="s">
        <v>92</v>
      </c>
      <c r="AY585" s="12" t="s">
        <v>272</v>
      </c>
      <c r="BE585" s="200" t="n">
        <f aca="false">IF($N$585="základní",$J$585,0)</f>
        <v>0</v>
      </c>
      <c r="BF585" s="200" t="n">
        <f aca="false">IF($N$585="snížená",$J$585,0)</f>
        <v>0</v>
      </c>
      <c r="BG585" s="200" t="n">
        <f aca="false">IF($N$585="zákl. přenesená",$J$585,0)</f>
        <v>0</v>
      </c>
      <c r="BH585" s="200" t="n">
        <f aca="false">IF($N$585="sníž. přenesená",$J$585,0)</f>
        <v>0</v>
      </c>
      <c r="BI585" s="200" t="n">
        <f aca="false">IF($N$585="nulová",$J$585,0)</f>
        <v>0</v>
      </c>
      <c r="BJ585" s="127" t="s">
        <v>25</v>
      </c>
      <c r="BK585" s="200" t="n">
        <f aca="false">ROUND($I$585*$H$585,2)</f>
        <v>0</v>
      </c>
      <c r="BL585" s="127" t="s">
        <v>278</v>
      </c>
      <c r="BM585" s="127" t="s">
        <v>837</v>
      </c>
    </row>
    <row r="586" s="12" customFormat="true" ht="16.5" hidden="false" customHeight="true" outlineLevel="0" collapsed="false">
      <c r="B586" s="35"/>
      <c r="C586" s="36"/>
      <c r="D586" s="201" t="s">
        <v>280</v>
      </c>
      <c r="E586" s="36"/>
      <c r="F586" s="202" t="s">
        <v>838</v>
      </c>
      <c r="G586" s="36"/>
      <c r="H586" s="36"/>
      <c r="J586" s="36"/>
      <c r="K586" s="36"/>
      <c r="L586" s="59"/>
      <c r="M586" s="203"/>
      <c r="N586" s="36"/>
      <c r="O586" s="36"/>
      <c r="P586" s="36"/>
      <c r="Q586" s="36"/>
      <c r="R586" s="36"/>
      <c r="S586" s="36"/>
      <c r="T586" s="75"/>
      <c r="AT586" s="12" t="s">
        <v>280</v>
      </c>
      <c r="AU586" s="12" t="s">
        <v>92</v>
      </c>
    </row>
    <row r="587" s="12" customFormat="true" ht="15.75" hidden="false" customHeight="true" outlineLevel="0" collapsed="false">
      <c r="B587" s="204"/>
      <c r="C587" s="205"/>
      <c r="D587" s="206" t="s">
        <v>282</v>
      </c>
      <c r="E587" s="205"/>
      <c r="F587" s="207" t="s">
        <v>662</v>
      </c>
      <c r="G587" s="205"/>
      <c r="H587" s="205"/>
      <c r="J587" s="205"/>
      <c r="K587" s="205"/>
      <c r="L587" s="208"/>
      <c r="M587" s="209"/>
      <c r="N587" s="205"/>
      <c r="O587" s="205"/>
      <c r="P587" s="205"/>
      <c r="Q587" s="205"/>
      <c r="R587" s="205"/>
      <c r="S587" s="205"/>
      <c r="T587" s="210"/>
      <c r="AT587" s="211" t="s">
        <v>282</v>
      </c>
      <c r="AU587" s="211" t="s">
        <v>92</v>
      </c>
      <c r="AV587" s="211" t="s">
        <v>25</v>
      </c>
      <c r="AW587" s="211" t="s">
        <v>240</v>
      </c>
      <c r="AX587" s="211" t="s">
        <v>83</v>
      </c>
      <c r="AY587" s="211" t="s">
        <v>272</v>
      </c>
    </row>
    <row r="588" s="12" customFormat="true" ht="15.75" hidden="false" customHeight="true" outlineLevel="0" collapsed="false">
      <c r="B588" s="212"/>
      <c r="C588" s="213"/>
      <c r="D588" s="206" t="s">
        <v>282</v>
      </c>
      <c r="E588" s="213" t="s">
        <v>205</v>
      </c>
      <c r="F588" s="214" t="s">
        <v>839</v>
      </c>
      <c r="G588" s="213"/>
      <c r="H588" s="215" t="n">
        <v>138.4</v>
      </c>
      <c r="J588" s="213"/>
      <c r="K588" s="213"/>
      <c r="L588" s="216"/>
      <c r="M588" s="217"/>
      <c r="N588" s="213"/>
      <c r="O588" s="213"/>
      <c r="P588" s="213"/>
      <c r="Q588" s="213"/>
      <c r="R588" s="213"/>
      <c r="S588" s="213"/>
      <c r="T588" s="218"/>
      <c r="AT588" s="219" t="s">
        <v>282</v>
      </c>
      <c r="AU588" s="219" t="s">
        <v>92</v>
      </c>
      <c r="AV588" s="219" t="s">
        <v>92</v>
      </c>
      <c r="AW588" s="219" t="s">
        <v>240</v>
      </c>
      <c r="AX588" s="219" t="s">
        <v>83</v>
      </c>
      <c r="AY588" s="219" t="s">
        <v>272</v>
      </c>
    </row>
    <row r="589" s="12" customFormat="true" ht="15.75" hidden="false" customHeight="true" outlineLevel="0" collapsed="false">
      <c r="B589" s="220"/>
      <c r="C589" s="221"/>
      <c r="D589" s="206" t="s">
        <v>282</v>
      </c>
      <c r="E589" s="221"/>
      <c r="F589" s="222" t="s">
        <v>285</v>
      </c>
      <c r="G589" s="221"/>
      <c r="H589" s="223" t="n">
        <v>138.4</v>
      </c>
      <c r="J589" s="221"/>
      <c r="K589" s="221"/>
      <c r="L589" s="224"/>
      <c r="M589" s="225"/>
      <c r="N589" s="221"/>
      <c r="O589" s="221"/>
      <c r="P589" s="221"/>
      <c r="Q589" s="221"/>
      <c r="R589" s="221"/>
      <c r="S589" s="221"/>
      <c r="T589" s="226"/>
      <c r="AT589" s="227" t="s">
        <v>282</v>
      </c>
      <c r="AU589" s="227" t="s">
        <v>92</v>
      </c>
      <c r="AV589" s="227" t="s">
        <v>278</v>
      </c>
      <c r="AW589" s="227" t="s">
        <v>240</v>
      </c>
      <c r="AX589" s="227" t="s">
        <v>25</v>
      </c>
      <c r="AY589" s="227" t="s">
        <v>272</v>
      </c>
    </row>
    <row r="590" s="12" customFormat="true" ht="15.75" hidden="false" customHeight="true" outlineLevel="0" collapsed="false">
      <c r="B590" s="35"/>
      <c r="C590" s="189" t="s">
        <v>33</v>
      </c>
      <c r="D590" s="189" t="s">
        <v>274</v>
      </c>
      <c r="E590" s="190" t="s">
        <v>840</v>
      </c>
      <c r="F590" s="191" t="s">
        <v>841</v>
      </c>
      <c r="G590" s="192" t="s">
        <v>112</v>
      </c>
      <c r="H590" s="193" t="n">
        <v>55.3</v>
      </c>
      <c r="I590" s="194"/>
      <c r="J590" s="195" t="n">
        <f aca="false">ROUND($I$590*$H$590,2)</f>
        <v>0</v>
      </c>
      <c r="K590" s="191" t="s">
        <v>277</v>
      </c>
      <c r="L590" s="59"/>
      <c r="M590" s="196"/>
      <c r="N590" s="197" t="s">
        <v>54</v>
      </c>
      <c r="O590" s="36"/>
      <c r="P590" s="198" t="n">
        <f aca="false">$O$590*$H$590</f>
        <v>0</v>
      </c>
      <c r="Q590" s="198" t="n">
        <v>0.0016</v>
      </c>
      <c r="R590" s="198" t="n">
        <f aca="false">$Q$590*$H$590</f>
        <v>0.08848</v>
      </c>
      <c r="S590" s="198" t="n">
        <v>0</v>
      </c>
      <c r="T590" s="199" t="n">
        <f aca="false">$S$590*$H$590</f>
        <v>0</v>
      </c>
      <c r="AR590" s="127" t="s">
        <v>278</v>
      </c>
      <c r="AT590" s="127" t="s">
        <v>274</v>
      </c>
      <c r="AU590" s="127" t="s">
        <v>92</v>
      </c>
      <c r="AY590" s="12" t="s">
        <v>272</v>
      </c>
      <c r="BE590" s="200" t="n">
        <f aca="false">IF($N$590="základní",$J$590,0)</f>
        <v>0</v>
      </c>
      <c r="BF590" s="200" t="n">
        <f aca="false">IF($N$590="snížená",$J$590,0)</f>
        <v>0</v>
      </c>
      <c r="BG590" s="200" t="n">
        <f aca="false">IF($N$590="zákl. přenesená",$J$590,0)</f>
        <v>0</v>
      </c>
      <c r="BH590" s="200" t="n">
        <f aca="false">IF($N$590="sníž. přenesená",$J$590,0)</f>
        <v>0</v>
      </c>
      <c r="BI590" s="200" t="n">
        <f aca="false">IF($N$590="nulová",$J$590,0)</f>
        <v>0</v>
      </c>
      <c r="BJ590" s="127" t="s">
        <v>25</v>
      </c>
      <c r="BK590" s="200" t="n">
        <f aca="false">ROUND($I$590*$H$590,2)</f>
        <v>0</v>
      </c>
      <c r="BL590" s="127" t="s">
        <v>278</v>
      </c>
      <c r="BM590" s="127" t="s">
        <v>842</v>
      </c>
    </row>
    <row r="591" s="12" customFormat="true" ht="16.5" hidden="false" customHeight="true" outlineLevel="0" collapsed="false">
      <c r="B591" s="35"/>
      <c r="C591" s="36"/>
      <c r="D591" s="201" t="s">
        <v>280</v>
      </c>
      <c r="E591" s="36"/>
      <c r="F591" s="202" t="s">
        <v>843</v>
      </c>
      <c r="G591" s="36"/>
      <c r="H591" s="36"/>
      <c r="J591" s="36"/>
      <c r="K591" s="36"/>
      <c r="L591" s="59"/>
      <c r="M591" s="203"/>
      <c r="N591" s="36"/>
      <c r="O591" s="36"/>
      <c r="P591" s="36"/>
      <c r="Q591" s="36"/>
      <c r="R591" s="36"/>
      <c r="S591" s="36"/>
      <c r="T591" s="75"/>
      <c r="AT591" s="12" t="s">
        <v>280</v>
      </c>
      <c r="AU591" s="12" t="s">
        <v>92</v>
      </c>
    </row>
    <row r="592" s="12" customFormat="true" ht="15.75" hidden="false" customHeight="true" outlineLevel="0" collapsed="false">
      <c r="B592" s="204"/>
      <c r="C592" s="205"/>
      <c r="D592" s="206" t="s">
        <v>282</v>
      </c>
      <c r="E592" s="205"/>
      <c r="F592" s="207" t="s">
        <v>283</v>
      </c>
      <c r="G592" s="205"/>
      <c r="H592" s="205"/>
      <c r="J592" s="205"/>
      <c r="K592" s="205"/>
      <c r="L592" s="208"/>
      <c r="M592" s="209"/>
      <c r="N592" s="205"/>
      <c r="O592" s="205"/>
      <c r="P592" s="205"/>
      <c r="Q592" s="205"/>
      <c r="R592" s="205"/>
      <c r="S592" s="205"/>
      <c r="T592" s="210"/>
      <c r="AT592" s="211" t="s">
        <v>282</v>
      </c>
      <c r="AU592" s="211" t="s">
        <v>92</v>
      </c>
      <c r="AV592" s="211" t="s">
        <v>25</v>
      </c>
      <c r="AW592" s="211" t="s">
        <v>240</v>
      </c>
      <c r="AX592" s="211" t="s">
        <v>83</v>
      </c>
      <c r="AY592" s="211" t="s">
        <v>272</v>
      </c>
    </row>
    <row r="593" s="12" customFormat="true" ht="15.75" hidden="false" customHeight="true" outlineLevel="0" collapsed="false">
      <c r="B593" s="212"/>
      <c r="C593" s="213"/>
      <c r="D593" s="206" t="s">
        <v>282</v>
      </c>
      <c r="E593" s="213" t="s">
        <v>207</v>
      </c>
      <c r="F593" s="214" t="s">
        <v>844</v>
      </c>
      <c r="G593" s="213"/>
      <c r="H593" s="215" t="n">
        <v>55.3</v>
      </c>
      <c r="J593" s="213"/>
      <c r="K593" s="213"/>
      <c r="L593" s="216"/>
      <c r="M593" s="217"/>
      <c r="N593" s="213"/>
      <c r="O593" s="213"/>
      <c r="P593" s="213"/>
      <c r="Q593" s="213"/>
      <c r="R593" s="213"/>
      <c r="S593" s="213"/>
      <c r="T593" s="218"/>
      <c r="AT593" s="219" t="s">
        <v>282</v>
      </c>
      <c r="AU593" s="219" t="s">
        <v>92</v>
      </c>
      <c r="AV593" s="219" t="s">
        <v>92</v>
      </c>
      <c r="AW593" s="219" t="s">
        <v>240</v>
      </c>
      <c r="AX593" s="219" t="s">
        <v>83</v>
      </c>
      <c r="AY593" s="219" t="s">
        <v>272</v>
      </c>
    </row>
    <row r="594" s="12" customFormat="true" ht="15.75" hidden="false" customHeight="true" outlineLevel="0" collapsed="false">
      <c r="B594" s="220"/>
      <c r="C594" s="221"/>
      <c r="D594" s="206" t="s">
        <v>282</v>
      </c>
      <c r="E594" s="221"/>
      <c r="F594" s="222" t="s">
        <v>285</v>
      </c>
      <c r="G594" s="221"/>
      <c r="H594" s="223" t="n">
        <v>55.3</v>
      </c>
      <c r="J594" s="221"/>
      <c r="K594" s="221"/>
      <c r="L594" s="224"/>
      <c r="M594" s="225"/>
      <c r="N594" s="221"/>
      <c r="O594" s="221"/>
      <c r="P594" s="221"/>
      <c r="Q594" s="221"/>
      <c r="R594" s="221"/>
      <c r="S594" s="221"/>
      <c r="T594" s="226"/>
      <c r="AT594" s="227" t="s">
        <v>282</v>
      </c>
      <c r="AU594" s="227" t="s">
        <v>92</v>
      </c>
      <c r="AV594" s="227" t="s">
        <v>278</v>
      </c>
      <c r="AW594" s="227" t="s">
        <v>240</v>
      </c>
      <c r="AX594" s="227" t="s">
        <v>25</v>
      </c>
      <c r="AY594" s="227" t="s">
        <v>272</v>
      </c>
    </row>
    <row r="595" s="12" customFormat="true" ht="15.75" hidden="false" customHeight="true" outlineLevel="0" collapsed="false">
      <c r="B595" s="35"/>
      <c r="C595" s="189" t="s">
        <v>845</v>
      </c>
      <c r="D595" s="189" t="s">
        <v>274</v>
      </c>
      <c r="E595" s="190" t="s">
        <v>846</v>
      </c>
      <c r="F595" s="191" t="s">
        <v>847</v>
      </c>
      <c r="G595" s="192" t="s">
        <v>112</v>
      </c>
      <c r="H595" s="193" t="n">
        <v>10</v>
      </c>
      <c r="I595" s="194"/>
      <c r="J595" s="195" t="n">
        <f aca="false">ROUND($I$595*$H$595,2)</f>
        <v>0</v>
      </c>
      <c r="K595" s="191" t="s">
        <v>277</v>
      </c>
      <c r="L595" s="59"/>
      <c r="M595" s="196"/>
      <c r="N595" s="197" t="s">
        <v>54</v>
      </c>
      <c r="O595" s="36"/>
      <c r="P595" s="198" t="n">
        <f aca="false">$O$595*$H$595</f>
        <v>0</v>
      </c>
      <c r="Q595" s="198" t="n">
        <v>0.0016</v>
      </c>
      <c r="R595" s="198" t="n">
        <f aca="false">$Q$595*$H$595</f>
        <v>0.016</v>
      </c>
      <c r="S595" s="198" t="n">
        <v>0</v>
      </c>
      <c r="T595" s="199" t="n">
        <f aca="false">$S$595*$H$595</f>
        <v>0</v>
      </c>
      <c r="AR595" s="127" t="s">
        <v>278</v>
      </c>
      <c r="AT595" s="127" t="s">
        <v>274</v>
      </c>
      <c r="AU595" s="127" t="s">
        <v>92</v>
      </c>
      <c r="AY595" s="12" t="s">
        <v>272</v>
      </c>
      <c r="BE595" s="200" t="n">
        <f aca="false">IF($N$595="základní",$J$595,0)</f>
        <v>0</v>
      </c>
      <c r="BF595" s="200" t="n">
        <f aca="false">IF($N$595="snížená",$J$595,0)</f>
        <v>0</v>
      </c>
      <c r="BG595" s="200" t="n">
        <f aca="false">IF($N$595="zákl. přenesená",$J$595,0)</f>
        <v>0</v>
      </c>
      <c r="BH595" s="200" t="n">
        <f aca="false">IF($N$595="sníž. přenesená",$J$595,0)</f>
        <v>0</v>
      </c>
      <c r="BI595" s="200" t="n">
        <f aca="false">IF($N$595="nulová",$J$595,0)</f>
        <v>0</v>
      </c>
      <c r="BJ595" s="127" t="s">
        <v>25</v>
      </c>
      <c r="BK595" s="200" t="n">
        <f aca="false">ROUND($I$595*$H$595,2)</f>
        <v>0</v>
      </c>
      <c r="BL595" s="127" t="s">
        <v>278</v>
      </c>
      <c r="BM595" s="127" t="s">
        <v>848</v>
      </c>
    </row>
    <row r="596" s="12" customFormat="true" ht="16.5" hidden="false" customHeight="true" outlineLevel="0" collapsed="false">
      <c r="B596" s="35"/>
      <c r="C596" s="36"/>
      <c r="D596" s="201" t="s">
        <v>280</v>
      </c>
      <c r="E596" s="36"/>
      <c r="F596" s="202" t="s">
        <v>849</v>
      </c>
      <c r="G596" s="36"/>
      <c r="H596" s="36"/>
      <c r="J596" s="36"/>
      <c r="K596" s="36"/>
      <c r="L596" s="59"/>
      <c r="M596" s="203"/>
      <c r="N596" s="36"/>
      <c r="O596" s="36"/>
      <c r="P596" s="36"/>
      <c r="Q596" s="36"/>
      <c r="R596" s="36"/>
      <c r="S596" s="36"/>
      <c r="T596" s="75"/>
      <c r="AT596" s="12" t="s">
        <v>280</v>
      </c>
      <c r="AU596" s="12" t="s">
        <v>92</v>
      </c>
    </row>
    <row r="597" s="12" customFormat="true" ht="15.75" hidden="false" customHeight="true" outlineLevel="0" collapsed="false">
      <c r="B597" s="204"/>
      <c r="C597" s="205"/>
      <c r="D597" s="206" t="s">
        <v>282</v>
      </c>
      <c r="E597" s="205"/>
      <c r="F597" s="207" t="s">
        <v>283</v>
      </c>
      <c r="G597" s="205"/>
      <c r="H597" s="205"/>
      <c r="J597" s="205"/>
      <c r="K597" s="205"/>
      <c r="L597" s="208"/>
      <c r="M597" s="209"/>
      <c r="N597" s="205"/>
      <c r="O597" s="205"/>
      <c r="P597" s="205"/>
      <c r="Q597" s="205"/>
      <c r="R597" s="205"/>
      <c r="S597" s="205"/>
      <c r="T597" s="210"/>
      <c r="AT597" s="211" t="s">
        <v>282</v>
      </c>
      <c r="AU597" s="211" t="s">
        <v>92</v>
      </c>
      <c r="AV597" s="211" t="s">
        <v>25</v>
      </c>
      <c r="AW597" s="211" t="s">
        <v>240</v>
      </c>
      <c r="AX597" s="211" t="s">
        <v>83</v>
      </c>
      <c r="AY597" s="211" t="s">
        <v>272</v>
      </c>
    </row>
    <row r="598" s="12" customFormat="true" ht="15.75" hidden="false" customHeight="true" outlineLevel="0" collapsed="false">
      <c r="B598" s="212"/>
      <c r="C598" s="213"/>
      <c r="D598" s="206" t="s">
        <v>282</v>
      </c>
      <c r="E598" s="213" t="s">
        <v>211</v>
      </c>
      <c r="F598" s="214" t="s">
        <v>850</v>
      </c>
      <c r="G598" s="213"/>
      <c r="H598" s="215" t="n">
        <v>10</v>
      </c>
      <c r="J598" s="213"/>
      <c r="K598" s="213"/>
      <c r="L598" s="216"/>
      <c r="M598" s="217"/>
      <c r="N598" s="213"/>
      <c r="O598" s="213"/>
      <c r="P598" s="213"/>
      <c r="Q598" s="213"/>
      <c r="R598" s="213"/>
      <c r="S598" s="213"/>
      <c r="T598" s="218"/>
      <c r="AT598" s="219" t="s">
        <v>282</v>
      </c>
      <c r="AU598" s="219" t="s">
        <v>92</v>
      </c>
      <c r="AV598" s="219" t="s">
        <v>92</v>
      </c>
      <c r="AW598" s="219" t="s">
        <v>240</v>
      </c>
      <c r="AX598" s="219" t="s">
        <v>83</v>
      </c>
      <c r="AY598" s="219" t="s">
        <v>272</v>
      </c>
    </row>
    <row r="599" s="12" customFormat="true" ht="15.75" hidden="false" customHeight="true" outlineLevel="0" collapsed="false">
      <c r="B599" s="220"/>
      <c r="C599" s="221"/>
      <c r="D599" s="206" t="s">
        <v>282</v>
      </c>
      <c r="E599" s="221"/>
      <c r="F599" s="222" t="s">
        <v>285</v>
      </c>
      <c r="G599" s="221"/>
      <c r="H599" s="223" t="n">
        <v>10</v>
      </c>
      <c r="J599" s="221"/>
      <c r="K599" s="221"/>
      <c r="L599" s="224"/>
      <c r="M599" s="225"/>
      <c r="N599" s="221"/>
      <c r="O599" s="221"/>
      <c r="P599" s="221"/>
      <c r="Q599" s="221"/>
      <c r="R599" s="221"/>
      <c r="S599" s="221"/>
      <c r="T599" s="226"/>
      <c r="AT599" s="227" t="s">
        <v>282</v>
      </c>
      <c r="AU599" s="227" t="s">
        <v>92</v>
      </c>
      <c r="AV599" s="227" t="s">
        <v>278</v>
      </c>
      <c r="AW599" s="227" t="s">
        <v>240</v>
      </c>
      <c r="AX599" s="227" t="s">
        <v>25</v>
      </c>
      <c r="AY599" s="227" t="s">
        <v>272</v>
      </c>
    </row>
    <row r="600" s="12" customFormat="true" ht="15.75" hidden="false" customHeight="true" outlineLevel="0" collapsed="false">
      <c r="B600" s="35"/>
      <c r="C600" s="189" t="s">
        <v>851</v>
      </c>
      <c r="D600" s="189" t="s">
        <v>274</v>
      </c>
      <c r="E600" s="190" t="s">
        <v>852</v>
      </c>
      <c r="F600" s="191" t="s">
        <v>853</v>
      </c>
      <c r="G600" s="192" t="s">
        <v>116</v>
      </c>
      <c r="H600" s="193" t="n">
        <v>1030.3</v>
      </c>
      <c r="I600" s="194"/>
      <c r="J600" s="195" t="n">
        <f aca="false">ROUND($I$600*$H$600,2)</f>
        <v>0</v>
      </c>
      <c r="K600" s="191" t="s">
        <v>277</v>
      </c>
      <c r="L600" s="59"/>
      <c r="M600" s="196"/>
      <c r="N600" s="197" t="s">
        <v>54</v>
      </c>
      <c r="O600" s="36"/>
      <c r="P600" s="198" t="n">
        <f aca="false">$O$600*$H$600</f>
        <v>0</v>
      </c>
      <c r="Q600" s="198" t="n">
        <v>0</v>
      </c>
      <c r="R600" s="198" t="n">
        <f aca="false">$Q$600*$H$600</f>
        <v>0</v>
      </c>
      <c r="S600" s="198" t="n">
        <v>0</v>
      </c>
      <c r="T600" s="199" t="n">
        <f aca="false">$S$600*$H$600</f>
        <v>0</v>
      </c>
      <c r="AR600" s="127" t="s">
        <v>278</v>
      </c>
      <c r="AT600" s="127" t="s">
        <v>274</v>
      </c>
      <c r="AU600" s="127" t="s">
        <v>92</v>
      </c>
      <c r="AY600" s="12" t="s">
        <v>272</v>
      </c>
      <c r="BE600" s="200" t="n">
        <f aca="false">IF($N$600="základní",$J$600,0)</f>
        <v>0</v>
      </c>
      <c r="BF600" s="200" t="n">
        <f aca="false">IF($N$600="snížená",$J$600,0)</f>
        <v>0</v>
      </c>
      <c r="BG600" s="200" t="n">
        <f aca="false">IF($N$600="zákl. přenesená",$J$600,0)</f>
        <v>0</v>
      </c>
      <c r="BH600" s="200" t="n">
        <f aca="false">IF($N$600="sníž. přenesená",$J$600,0)</f>
        <v>0</v>
      </c>
      <c r="BI600" s="200" t="n">
        <f aca="false">IF($N$600="nulová",$J$600,0)</f>
        <v>0</v>
      </c>
      <c r="BJ600" s="127" t="s">
        <v>25</v>
      </c>
      <c r="BK600" s="200" t="n">
        <f aca="false">ROUND($I$600*$H$600,2)</f>
        <v>0</v>
      </c>
      <c r="BL600" s="127" t="s">
        <v>278</v>
      </c>
      <c r="BM600" s="127" t="s">
        <v>854</v>
      </c>
    </row>
    <row r="601" s="12" customFormat="true" ht="16.5" hidden="false" customHeight="true" outlineLevel="0" collapsed="false">
      <c r="B601" s="35"/>
      <c r="C601" s="36"/>
      <c r="D601" s="201" t="s">
        <v>280</v>
      </c>
      <c r="E601" s="36"/>
      <c r="F601" s="202" t="s">
        <v>855</v>
      </c>
      <c r="G601" s="36"/>
      <c r="H601" s="36"/>
      <c r="J601" s="36"/>
      <c r="K601" s="36"/>
      <c r="L601" s="59"/>
      <c r="M601" s="203"/>
      <c r="N601" s="36"/>
      <c r="O601" s="36"/>
      <c r="P601" s="36"/>
      <c r="Q601" s="36"/>
      <c r="R601" s="36"/>
      <c r="S601" s="36"/>
      <c r="T601" s="75"/>
      <c r="AT601" s="12" t="s">
        <v>280</v>
      </c>
      <c r="AU601" s="12" t="s">
        <v>92</v>
      </c>
    </row>
    <row r="602" s="12" customFormat="true" ht="15.75" hidden="false" customHeight="true" outlineLevel="0" collapsed="false">
      <c r="B602" s="212"/>
      <c r="C602" s="213"/>
      <c r="D602" s="206" t="s">
        <v>282</v>
      </c>
      <c r="E602" s="213"/>
      <c r="F602" s="214" t="s">
        <v>856</v>
      </c>
      <c r="G602" s="213"/>
      <c r="H602" s="215" t="n">
        <v>1030.3</v>
      </c>
      <c r="J602" s="213"/>
      <c r="K602" s="213"/>
      <c r="L602" s="216"/>
      <c r="M602" s="217"/>
      <c r="N602" s="213"/>
      <c r="O602" s="213"/>
      <c r="P602" s="213"/>
      <c r="Q602" s="213"/>
      <c r="R602" s="213"/>
      <c r="S602" s="213"/>
      <c r="T602" s="218"/>
      <c r="AT602" s="219" t="s">
        <v>282</v>
      </c>
      <c r="AU602" s="219" t="s">
        <v>92</v>
      </c>
      <c r="AV602" s="219" t="s">
        <v>92</v>
      </c>
      <c r="AW602" s="219" t="s">
        <v>240</v>
      </c>
      <c r="AX602" s="219" t="s">
        <v>83</v>
      </c>
      <c r="AY602" s="219" t="s">
        <v>272</v>
      </c>
    </row>
    <row r="603" s="12" customFormat="true" ht="15.75" hidden="false" customHeight="true" outlineLevel="0" collapsed="false">
      <c r="B603" s="220"/>
      <c r="C603" s="221"/>
      <c r="D603" s="206" t="s">
        <v>282</v>
      </c>
      <c r="E603" s="221"/>
      <c r="F603" s="222" t="s">
        <v>285</v>
      </c>
      <c r="G603" s="221"/>
      <c r="H603" s="223" t="n">
        <v>1030.3</v>
      </c>
      <c r="J603" s="221"/>
      <c r="K603" s="221"/>
      <c r="L603" s="224"/>
      <c r="M603" s="225"/>
      <c r="N603" s="221"/>
      <c r="O603" s="221"/>
      <c r="P603" s="221"/>
      <c r="Q603" s="221"/>
      <c r="R603" s="221"/>
      <c r="S603" s="221"/>
      <c r="T603" s="226"/>
      <c r="AT603" s="227" t="s">
        <v>282</v>
      </c>
      <c r="AU603" s="227" t="s">
        <v>92</v>
      </c>
      <c r="AV603" s="227" t="s">
        <v>278</v>
      </c>
      <c r="AW603" s="227" t="s">
        <v>240</v>
      </c>
      <c r="AX603" s="227" t="s">
        <v>25</v>
      </c>
      <c r="AY603" s="227" t="s">
        <v>272</v>
      </c>
    </row>
    <row r="604" s="12" customFormat="true" ht="15.75" hidden="false" customHeight="true" outlineLevel="0" collapsed="false">
      <c r="B604" s="35"/>
      <c r="C604" s="189" t="s">
        <v>857</v>
      </c>
      <c r="D604" s="189" t="s">
        <v>274</v>
      </c>
      <c r="E604" s="190" t="s">
        <v>858</v>
      </c>
      <c r="F604" s="191" t="s">
        <v>859</v>
      </c>
      <c r="G604" s="192" t="s">
        <v>112</v>
      </c>
      <c r="H604" s="193" t="n">
        <v>65.3</v>
      </c>
      <c r="I604" s="194"/>
      <c r="J604" s="195" t="n">
        <f aca="false">ROUND($I$604*$H$604,2)</f>
        <v>0</v>
      </c>
      <c r="K604" s="191" t="s">
        <v>277</v>
      </c>
      <c r="L604" s="59"/>
      <c r="M604" s="196"/>
      <c r="N604" s="197" t="s">
        <v>54</v>
      </c>
      <c r="O604" s="36"/>
      <c r="P604" s="198" t="n">
        <f aca="false">$O$604*$H$604</f>
        <v>0</v>
      </c>
      <c r="Q604" s="198" t="n">
        <v>1E-005</v>
      </c>
      <c r="R604" s="198" t="n">
        <f aca="false">$Q$604*$H$604</f>
        <v>0.000653</v>
      </c>
      <c r="S604" s="198" t="n">
        <v>0</v>
      </c>
      <c r="T604" s="199" t="n">
        <f aca="false">$S$604*$H$604</f>
        <v>0</v>
      </c>
      <c r="AR604" s="127" t="s">
        <v>278</v>
      </c>
      <c r="AT604" s="127" t="s">
        <v>274</v>
      </c>
      <c r="AU604" s="127" t="s">
        <v>92</v>
      </c>
      <c r="AY604" s="12" t="s">
        <v>272</v>
      </c>
      <c r="BE604" s="200" t="n">
        <f aca="false">IF($N$604="základní",$J$604,0)</f>
        <v>0</v>
      </c>
      <c r="BF604" s="200" t="n">
        <f aca="false">IF($N$604="snížená",$J$604,0)</f>
        <v>0</v>
      </c>
      <c r="BG604" s="200" t="n">
        <f aca="false">IF($N$604="zákl. přenesená",$J$604,0)</f>
        <v>0</v>
      </c>
      <c r="BH604" s="200" t="n">
        <f aca="false">IF($N$604="sníž. přenesená",$J$604,0)</f>
        <v>0</v>
      </c>
      <c r="BI604" s="200" t="n">
        <f aca="false">IF($N$604="nulová",$J$604,0)</f>
        <v>0</v>
      </c>
      <c r="BJ604" s="127" t="s">
        <v>25</v>
      </c>
      <c r="BK604" s="200" t="n">
        <f aca="false">ROUND($I$604*$H$604,2)</f>
        <v>0</v>
      </c>
      <c r="BL604" s="127" t="s">
        <v>278</v>
      </c>
      <c r="BM604" s="127" t="s">
        <v>860</v>
      </c>
    </row>
    <row r="605" s="12" customFormat="true" ht="16.5" hidden="false" customHeight="true" outlineLevel="0" collapsed="false">
      <c r="B605" s="35"/>
      <c r="C605" s="36"/>
      <c r="D605" s="201" t="s">
        <v>280</v>
      </c>
      <c r="E605" s="36"/>
      <c r="F605" s="202" t="s">
        <v>861</v>
      </c>
      <c r="G605" s="36"/>
      <c r="H605" s="36"/>
      <c r="J605" s="36"/>
      <c r="K605" s="36"/>
      <c r="L605" s="59"/>
      <c r="M605" s="203"/>
      <c r="N605" s="36"/>
      <c r="O605" s="36"/>
      <c r="P605" s="36"/>
      <c r="Q605" s="36"/>
      <c r="R605" s="36"/>
      <c r="S605" s="36"/>
      <c r="T605" s="75"/>
      <c r="AT605" s="12" t="s">
        <v>280</v>
      </c>
      <c r="AU605" s="12" t="s">
        <v>92</v>
      </c>
    </row>
    <row r="606" s="12" customFormat="true" ht="15.75" hidden="false" customHeight="true" outlineLevel="0" collapsed="false">
      <c r="B606" s="212"/>
      <c r="C606" s="213"/>
      <c r="D606" s="206" t="s">
        <v>282</v>
      </c>
      <c r="E606" s="213"/>
      <c r="F606" s="214" t="s">
        <v>862</v>
      </c>
      <c r="G606" s="213"/>
      <c r="H606" s="215" t="n">
        <v>65.3</v>
      </c>
      <c r="J606" s="213"/>
      <c r="K606" s="213"/>
      <c r="L606" s="216"/>
      <c r="M606" s="217"/>
      <c r="N606" s="213"/>
      <c r="O606" s="213"/>
      <c r="P606" s="213"/>
      <c r="Q606" s="213"/>
      <c r="R606" s="213"/>
      <c r="S606" s="213"/>
      <c r="T606" s="218"/>
      <c r="AT606" s="219" t="s">
        <v>282</v>
      </c>
      <c r="AU606" s="219" t="s">
        <v>92</v>
      </c>
      <c r="AV606" s="219" t="s">
        <v>92</v>
      </c>
      <c r="AW606" s="219" t="s">
        <v>240</v>
      </c>
      <c r="AX606" s="219" t="s">
        <v>83</v>
      </c>
      <c r="AY606" s="219" t="s">
        <v>272</v>
      </c>
    </row>
    <row r="607" s="12" customFormat="true" ht="15.75" hidden="false" customHeight="true" outlineLevel="0" collapsed="false">
      <c r="B607" s="220"/>
      <c r="C607" s="221"/>
      <c r="D607" s="206" t="s">
        <v>282</v>
      </c>
      <c r="E607" s="221"/>
      <c r="F607" s="222" t="s">
        <v>285</v>
      </c>
      <c r="G607" s="221"/>
      <c r="H607" s="223" t="n">
        <v>65.3</v>
      </c>
      <c r="J607" s="221"/>
      <c r="K607" s="221"/>
      <c r="L607" s="224"/>
      <c r="M607" s="225"/>
      <c r="N607" s="221"/>
      <c r="O607" s="221"/>
      <c r="P607" s="221"/>
      <c r="Q607" s="221"/>
      <c r="R607" s="221"/>
      <c r="S607" s="221"/>
      <c r="T607" s="226"/>
      <c r="AT607" s="227" t="s">
        <v>282</v>
      </c>
      <c r="AU607" s="227" t="s">
        <v>92</v>
      </c>
      <c r="AV607" s="227" t="s">
        <v>278</v>
      </c>
      <c r="AW607" s="227" t="s">
        <v>240</v>
      </c>
      <c r="AX607" s="227" t="s">
        <v>25</v>
      </c>
      <c r="AY607" s="227" t="s">
        <v>272</v>
      </c>
    </row>
    <row r="608" s="12" customFormat="true" ht="15.75" hidden="false" customHeight="true" outlineLevel="0" collapsed="false">
      <c r="B608" s="35"/>
      <c r="C608" s="189" t="s">
        <v>863</v>
      </c>
      <c r="D608" s="189" t="s">
        <v>274</v>
      </c>
      <c r="E608" s="190" t="s">
        <v>864</v>
      </c>
      <c r="F608" s="191" t="s">
        <v>865</v>
      </c>
      <c r="G608" s="192" t="s">
        <v>116</v>
      </c>
      <c r="H608" s="193" t="n">
        <v>155.2</v>
      </c>
      <c r="I608" s="194"/>
      <c r="J608" s="195" t="n">
        <f aca="false">ROUND($I$608*$H$608,2)</f>
        <v>0</v>
      </c>
      <c r="K608" s="191" t="s">
        <v>277</v>
      </c>
      <c r="L608" s="59"/>
      <c r="M608" s="196"/>
      <c r="N608" s="197" t="s">
        <v>54</v>
      </c>
      <c r="O608" s="36"/>
      <c r="P608" s="198" t="n">
        <f aca="false">$O$608*$H$608</f>
        <v>0</v>
      </c>
      <c r="Q608" s="198" t="n">
        <v>0.08978</v>
      </c>
      <c r="R608" s="198" t="n">
        <f aca="false">$Q$608*$H$608</f>
        <v>13.933856</v>
      </c>
      <c r="S608" s="198" t="n">
        <v>0</v>
      </c>
      <c r="T608" s="199" t="n">
        <f aca="false">$S$608*$H$608</f>
        <v>0</v>
      </c>
      <c r="AR608" s="127" t="s">
        <v>278</v>
      </c>
      <c r="AT608" s="127" t="s">
        <v>274</v>
      </c>
      <c r="AU608" s="127" t="s">
        <v>92</v>
      </c>
      <c r="AY608" s="12" t="s">
        <v>272</v>
      </c>
      <c r="BE608" s="200" t="n">
        <f aca="false">IF($N$608="základní",$J$608,0)</f>
        <v>0</v>
      </c>
      <c r="BF608" s="200" t="n">
        <f aca="false">IF($N$608="snížená",$J$608,0)</f>
        <v>0</v>
      </c>
      <c r="BG608" s="200" t="n">
        <f aca="false">IF($N$608="zákl. přenesená",$J$608,0)</f>
        <v>0</v>
      </c>
      <c r="BH608" s="200" t="n">
        <f aca="false">IF($N$608="sníž. přenesená",$J$608,0)</f>
        <v>0</v>
      </c>
      <c r="BI608" s="200" t="n">
        <f aca="false">IF($N$608="nulová",$J$608,0)</f>
        <v>0</v>
      </c>
      <c r="BJ608" s="127" t="s">
        <v>25</v>
      </c>
      <c r="BK608" s="200" t="n">
        <f aca="false">ROUND($I$608*$H$608,2)</f>
        <v>0</v>
      </c>
      <c r="BL608" s="127" t="s">
        <v>278</v>
      </c>
      <c r="BM608" s="127" t="s">
        <v>866</v>
      </c>
    </row>
    <row r="609" s="12" customFormat="true" ht="27" hidden="false" customHeight="true" outlineLevel="0" collapsed="false">
      <c r="B609" s="35"/>
      <c r="C609" s="36"/>
      <c r="D609" s="201" t="s">
        <v>280</v>
      </c>
      <c r="E609" s="36"/>
      <c r="F609" s="202" t="s">
        <v>867</v>
      </c>
      <c r="G609" s="36"/>
      <c r="H609" s="36"/>
      <c r="J609" s="36"/>
      <c r="K609" s="36"/>
      <c r="L609" s="59"/>
      <c r="M609" s="203"/>
      <c r="N609" s="36"/>
      <c r="O609" s="36"/>
      <c r="P609" s="36"/>
      <c r="Q609" s="36"/>
      <c r="R609" s="36"/>
      <c r="S609" s="36"/>
      <c r="T609" s="75"/>
      <c r="AT609" s="12" t="s">
        <v>280</v>
      </c>
      <c r="AU609" s="12" t="s">
        <v>92</v>
      </c>
    </row>
    <row r="610" s="12" customFormat="true" ht="15.75" hidden="false" customHeight="true" outlineLevel="0" collapsed="false">
      <c r="B610" s="204"/>
      <c r="C610" s="205"/>
      <c r="D610" s="206" t="s">
        <v>282</v>
      </c>
      <c r="E610" s="205"/>
      <c r="F610" s="207" t="s">
        <v>662</v>
      </c>
      <c r="G610" s="205"/>
      <c r="H610" s="205"/>
      <c r="J610" s="205"/>
      <c r="K610" s="205"/>
      <c r="L610" s="208"/>
      <c r="M610" s="209"/>
      <c r="N610" s="205"/>
      <c r="O610" s="205"/>
      <c r="P610" s="205"/>
      <c r="Q610" s="205"/>
      <c r="R610" s="205"/>
      <c r="S610" s="205"/>
      <c r="T610" s="210"/>
      <c r="AT610" s="211" t="s">
        <v>282</v>
      </c>
      <c r="AU610" s="211" t="s">
        <v>92</v>
      </c>
      <c r="AV610" s="211" t="s">
        <v>25</v>
      </c>
      <c r="AW610" s="211" t="s">
        <v>240</v>
      </c>
      <c r="AX610" s="211" t="s">
        <v>83</v>
      </c>
      <c r="AY610" s="211" t="s">
        <v>272</v>
      </c>
    </row>
    <row r="611" s="12" customFormat="true" ht="15.75" hidden="false" customHeight="true" outlineLevel="0" collapsed="false">
      <c r="B611" s="212"/>
      <c r="C611" s="213"/>
      <c r="D611" s="206" t="s">
        <v>282</v>
      </c>
      <c r="E611" s="213" t="s">
        <v>122</v>
      </c>
      <c r="F611" s="214" t="s">
        <v>868</v>
      </c>
      <c r="G611" s="213"/>
      <c r="H611" s="215" t="n">
        <v>155.2</v>
      </c>
      <c r="J611" s="213"/>
      <c r="K611" s="213"/>
      <c r="L611" s="216"/>
      <c r="M611" s="217"/>
      <c r="N611" s="213"/>
      <c r="O611" s="213"/>
      <c r="P611" s="213"/>
      <c r="Q611" s="213"/>
      <c r="R611" s="213"/>
      <c r="S611" s="213"/>
      <c r="T611" s="218"/>
      <c r="AT611" s="219" t="s">
        <v>282</v>
      </c>
      <c r="AU611" s="219" t="s">
        <v>92</v>
      </c>
      <c r="AV611" s="219" t="s">
        <v>92</v>
      </c>
      <c r="AW611" s="219" t="s">
        <v>240</v>
      </c>
      <c r="AX611" s="219" t="s">
        <v>83</v>
      </c>
      <c r="AY611" s="219" t="s">
        <v>272</v>
      </c>
    </row>
    <row r="612" s="12" customFormat="true" ht="15.75" hidden="false" customHeight="true" outlineLevel="0" collapsed="false">
      <c r="B612" s="220"/>
      <c r="C612" s="221"/>
      <c r="D612" s="206" t="s">
        <v>282</v>
      </c>
      <c r="E612" s="221"/>
      <c r="F612" s="222" t="s">
        <v>285</v>
      </c>
      <c r="G612" s="221"/>
      <c r="H612" s="223" t="n">
        <v>155.2</v>
      </c>
      <c r="J612" s="221"/>
      <c r="K612" s="221"/>
      <c r="L612" s="224"/>
      <c r="M612" s="225"/>
      <c r="N612" s="221"/>
      <c r="O612" s="221"/>
      <c r="P612" s="221"/>
      <c r="Q612" s="221"/>
      <c r="R612" s="221"/>
      <c r="S612" s="221"/>
      <c r="T612" s="226"/>
      <c r="AT612" s="227" t="s">
        <v>282</v>
      </c>
      <c r="AU612" s="227" t="s">
        <v>92</v>
      </c>
      <c r="AV612" s="227" t="s">
        <v>278</v>
      </c>
      <c r="AW612" s="227" t="s">
        <v>240</v>
      </c>
      <c r="AX612" s="227" t="s">
        <v>25</v>
      </c>
      <c r="AY612" s="227" t="s">
        <v>272</v>
      </c>
    </row>
    <row r="613" s="12" customFormat="true" ht="15.75" hidden="false" customHeight="true" outlineLevel="0" collapsed="false">
      <c r="B613" s="35"/>
      <c r="C613" s="229" t="s">
        <v>869</v>
      </c>
      <c r="D613" s="229" t="s">
        <v>423</v>
      </c>
      <c r="E613" s="230" t="s">
        <v>632</v>
      </c>
      <c r="F613" s="231" t="s">
        <v>633</v>
      </c>
      <c r="G613" s="232" t="s">
        <v>400</v>
      </c>
      <c r="H613" s="233" t="n">
        <v>3.104</v>
      </c>
      <c r="I613" s="234"/>
      <c r="J613" s="235" t="n">
        <f aca="false">ROUND($I$613*$H$613,2)</f>
        <v>0</v>
      </c>
      <c r="K613" s="231" t="s">
        <v>277</v>
      </c>
      <c r="L613" s="236"/>
      <c r="M613" s="237"/>
      <c r="N613" s="238" t="s">
        <v>54</v>
      </c>
      <c r="O613" s="36"/>
      <c r="P613" s="198" t="n">
        <f aca="false">$O$613*$H$613</f>
        <v>0</v>
      </c>
      <c r="Q613" s="198" t="n">
        <v>1</v>
      </c>
      <c r="R613" s="198" t="n">
        <f aca="false">$Q$613*$H$613</f>
        <v>3.104</v>
      </c>
      <c r="S613" s="198" t="n">
        <v>0</v>
      </c>
      <c r="T613" s="199" t="n">
        <f aca="false">$S$613*$H$613</f>
        <v>0</v>
      </c>
      <c r="AR613" s="127" t="s">
        <v>319</v>
      </c>
      <c r="AT613" s="127" t="s">
        <v>423</v>
      </c>
      <c r="AU613" s="127" t="s">
        <v>92</v>
      </c>
      <c r="AY613" s="12" t="s">
        <v>272</v>
      </c>
      <c r="BE613" s="200" t="n">
        <f aca="false">IF($N$613="základní",$J$613,0)</f>
        <v>0</v>
      </c>
      <c r="BF613" s="200" t="n">
        <f aca="false">IF($N$613="snížená",$J$613,0)</f>
        <v>0</v>
      </c>
      <c r="BG613" s="200" t="n">
        <f aca="false">IF($N$613="zákl. přenesená",$J$613,0)</f>
        <v>0</v>
      </c>
      <c r="BH613" s="200" t="n">
        <f aca="false">IF($N$613="sníž. přenesená",$J$613,0)</f>
        <v>0</v>
      </c>
      <c r="BI613" s="200" t="n">
        <f aca="false">IF($N$613="nulová",$J$613,0)</f>
        <v>0</v>
      </c>
      <c r="BJ613" s="127" t="s">
        <v>25</v>
      </c>
      <c r="BK613" s="200" t="n">
        <f aca="false">ROUND($I$613*$H$613,2)</f>
        <v>0</v>
      </c>
      <c r="BL613" s="127" t="s">
        <v>278</v>
      </c>
      <c r="BM613" s="127" t="s">
        <v>870</v>
      </c>
    </row>
    <row r="614" s="12" customFormat="true" ht="27" hidden="false" customHeight="true" outlineLevel="0" collapsed="false">
      <c r="B614" s="35"/>
      <c r="C614" s="36"/>
      <c r="D614" s="201" t="s">
        <v>280</v>
      </c>
      <c r="E614" s="36"/>
      <c r="F614" s="202" t="s">
        <v>635</v>
      </c>
      <c r="G614" s="36"/>
      <c r="H614" s="36"/>
      <c r="J614" s="36"/>
      <c r="K614" s="36"/>
      <c r="L614" s="59"/>
      <c r="M614" s="203"/>
      <c r="N614" s="36"/>
      <c r="O614" s="36"/>
      <c r="P614" s="36"/>
      <c r="Q614" s="36"/>
      <c r="R614" s="36"/>
      <c r="S614" s="36"/>
      <c r="T614" s="75"/>
      <c r="AT614" s="12" t="s">
        <v>280</v>
      </c>
      <c r="AU614" s="12" t="s">
        <v>92</v>
      </c>
    </row>
    <row r="615" s="12" customFormat="true" ht="30.75" hidden="false" customHeight="true" outlineLevel="0" collapsed="false">
      <c r="B615" s="35"/>
      <c r="C615" s="36"/>
      <c r="D615" s="206" t="s">
        <v>324</v>
      </c>
      <c r="E615" s="36"/>
      <c r="F615" s="228" t="s">
        <v>636</v>
      </c>
      <c r="G615" s="36"/>
      <c r="H615" s="36"/>
      <c r="J615" s="36"/>
      <c r="K615" s="36"/>
      <c r="L615" s="59"/>
      <c r="M615" s="203"/>
      <c r="N615" s="36"/>
      <c r="O615" s="36"/>
      <c r="P615" s="36"/>
      <c r="Q615" s="36"/>
      <c r="R615" s="36"/>
      <c r="S615" s="36"/>
      <c r="T615" s="75"/>
      <c r="AT615" s="12" t="s">
        <v>324</v>
      </c>
      <c r="AU615" s="12" t="s">
        <v>92</v>
      </c>
    </row>
    <row r="616" s="12" customFormat="true" ht="15.75" hidden="false" customHeight="true" outlineLevel="0" collapsed="false">
      <c r="B616" s="212"/>
      <c r="C616" s="213"/>
      <c r="D616" s="206" t="s">
        <v>282</v>
      </c>
      <c r="E616" s="213"/>
      <c r="F616" s="214" t="s">
        <v>871</v>
      </c>
      <c r="G616" s="213"/>
      <c r="H616" s="215" t="n">
        <v>3.104</v>
      </c>
      <c r="J616" s="213"/>
      <c r="K616" s="213"/>
      <c r="L616" s="216"/>
      <c r="M616" s="217"/>
      <c r="N616" s="213"/>
      <c r="O616" s="213"/>
      <c r="P616" s="213"/>
      <c r="Q616" s="213"/>
      <c r="R616" s="213"/>
      <c r="S616" s="213"/>
      <c r="T616" s="218"/>
      <c r="AT616" s="219" t="s">
        <v>282</v>
      </c>
      <c r="AU616" s="219" t="s">
        <v>92</v>
      </c>
      <c r="AV616" s="219" t="s">
        <v>92</v>
      </c>
      <c r="AW616" s="219" t="s">
        <v>240</v>
      </c>
      <c r="AX616" s="219" t="s">
        <v>83</v>
      </c>
      <c r="AY616" s="219" t="s">
        <v>272</v>
      </c>
    </row>
    <row r="617" s="12" customFormat="true" ht="15.75" hidden="false" customHeight="true" outlineLevel="0" collapsed="false">
      <c r="B617" s="220"/>
      <c r="C617" s="221"/>
      <c r="D617" s="206" t="s">
        <v>282</v>
      </c>
      <c r="E617" s="221"/>
      <c r="F617" s="222" t="s">
        <v>285</v>
      </c>
      <c r="G617" s="221"/>
      <c r="H617" s="223" t="n">
        <v>3.104</v>
      </c>
      <c r="J617" s="221"/>
      <c r="K617" s="221"/>
      <c r="L617" s="224"/>
      <c r="M617" s="225"/>
      <c r="N617" s="221"/>
      <c r="O617" s="221"/>
      <c r="P617" s="221"/>
      <c r="Q617" s="221"/>
      <c r="R617" s="221"/>
      <c r="S617" s="221"/>
      <c r="T617" s="226"/>
      <c r="AT617" s="227" t="s">
        <v>282</v>
      </c>
      <c r="AU617" s="227" t="s">
        <v>92</v>
      </c>
      <c r="AV617" s="227" t="s">
        <v>278</v>
      </c>
      <c r="AW617" s="227" t="s">
        <v>240</v>
      </c>
      <c r="AX617" s="227" t="s">
        <v>25</v>
      </c>
      <c r="AY617" s="227" t="s">
        <v>272</v>
      </c>
    </row>
    <row r="618" s="12" customFormat="true" ht="15.75" hidden="false" customHeight="true" outlineLevel="0" collapsed="false">
      <c r="B618" s="35"/>
      <c r="C618" s="189" t="s">
        <v>872</v>
      </c>
      <c r="D618" s="189" t="s">
        <v>274</v>
      </c>
      <c r="E618" s="190" t="s">
        <v>873</v>
      </c>
      <c r="F618" s="191" t="s">
        <v>874</v>
      </c>
      <c r="G618" s="192" t="s">
        <v>116</v>
      </c>
      <c r="H618" s="193" t="n">
        <v>190.6</v>
      </c>
      <c r="I618" s="194"/>
      <c r="J618" s="195" t="n">
        <f aca="false">ROUND($I$618*$H$618,2)</f>
        <v>0</v>
      </c>
      <c r="K618" s="191" t="s">
        <v>277</v>
      </c>
      <c r="L618" s="59"/>
      <c r="M618" s="196"/>
      <c r="N618" s="197" t="s">
        <v>54</v>
      </c>
      <c r="O618" s="36"/>
      <c r="P618" s="198" t="n">
        <f aca="false">$O$618*$H$618</f>
        <v>0</v>
      </c>
      <c r="Q618" s="198" t="n">
        <v>0.1554</v>
      </c>
      <c r="R618" s="198" t="n">
        <f aca="false">$Q$618*$H$618</f>
        <v>29.61924</v>
      </c>
      <c r="S618" s="198" t="n">
        <v>0</v>
      </c>
      <c r="T618" s="199" t="n">
        <f aca="false">$S$618*$H$618</f>
        <v>0</v>
      </c>
      <c r="AR618" s="127" t="s">
        <v>278</v>
      </c>
      <c r="AT618" s="127" t="s">
        <v>274</v>
      </c>
      <c r="AU618" s="127" t="s">
        <v>92</v>
      </c>
      <c r="AY618" s="12" t="s">
        <v>272</v>
      </c>
      <c r="BE618" s="200" t="n">
        <f aca="false">IF($N$618="základní",$J$618,0)</f>
        <v>0</v>
      </c>
      <c r="BF618" s="200" t="n">
        <f aca="false">IF($N$618="snížená",$J$618,0)</f>
        <v>0</v>
      </c>
      <c r="BG618" s="200" t="n">
        <f aca="false">IF($N$618="zákl. přenesená",$J$618,0)</f>
        <v>0</v>
      </c>
      <c r="BH618" s="200" t="n">
        <f aca="false">IF($N$618="sníž. přenesená",$J$618,0)</f>
        <v>0</v>
      </c>
      <c r="BI618" s="200" t="n">
        <f aca="false">IF($N$618="nulová",$J$618,0)</f>
        <v>0</v>
      </c>
      <c r="BJ618" s="127" t="s">
        <v>25</v>
      </c>
      <c r="BK618" s="200" t="n">
        <f aca="false">ROUND($I$618*$H$618,2)</f>
        <v>0</v>
      </c>
      <c r="BL618" s="127" t="s">
        <v>278</v>
      </c>
      <c r="BM618" s="127" t="s">
        <v>875</v>
      </c>
    </row>
    <row r="619" s="12" customFormat="true" ht="27" hidden="false" customHeight="true" outlineLevel="0" collapsed="false">
      <c r="B619" s="35"/>
      <c r="C619" s="36"/>
      <c r="D619" s="201" t="s">
        <v>280</v>
      </c>
      <c r="E619" s="36"/>
      <c r="F619" s="202" t="s">
        <v>876</v>
      </c>
      <c r="G619" s="36"/>
      <c r="H619" s="36"/>
      <c r="J619" s="36"/>
      <c r="K619" s="36"/>
      <c r="L619" s="59"/>
      <c r="M619" s="203"/>
      <c r="N619" s="36"/>
      <c r="O619" s="36"/>
      <c r="P619" s="36"/>
      <c r="Q619" s="36"/>
      <c r="R619" s="36"/>
      <c r="S619" s="36"/>
      <c r="T619" s="75"/>
      <c r="AT619" s="12" t="s">
        <v>280</v>
      </c>
      <c r="AU619" s="12" t="s">
        <v>92</v>
      </c>
    </row>
    <row r="620" s="12" customFormat="true" ht="15.75" hidden="false" customHeight="true" outlineLevel="0" collapsed="false">
      <c r="B620" s="204"/>
      <c r="C620" s="205"/>
      <c r="D620" s="206" t="s">
        <v>282</v>
      </c>
      <c r="E620" s="205"/>
      <c r="F620" s="207" t="s">
        <v>662</v>
      </c>
      <c r="G620" s="205"/>
      <c r="H620" s="205"/>
      <c r="J620" s="205"/>
      <c r="K620" s="205"/>
      <c r="L620" s="208"/>
      <c r="M620" s="209"/>
      <c r="N620" s="205"/>
      <c r="O620" s="205"/>
      <c r="P620" s="205"/>
      <c r="Q620" s="205"/>
      <c r="R620" s="205"/>
      <c r="S620" s="205"/>
      <c r="T620" s="210"/>
      <c r="AT620" s="211" t="s">
        <v>282</v>
      </c>
      <c r="AU620" s="211" t="s">
        <v>92</v>
      </c>
      <c r="AV620" s="211" t="s">
        <v>25</v>
      </c>
      <c r="AW620" s="211" t="s">
        <v>240</v>
      </c>
      <c r="AX620" s="211" t="s">
        <v>83</v>
      </c>
      <c r="AY620" s="211" t="s">
        <v>272</v>
      </c>
    </row>
    <row r="621" s="12" customFormat="true" ht="15.75" hidden="false" customHeight="true" outlineLevel="0" collapsed="false">
      <c r="B621" s="212"/>
      <c r="C621" s="213"/>
      <c r="D621" s="206" t="s">
        <v>282</v>
      </c>
      <c r="E621" s="213" t="s">
        <v>235</v>
      </c>
      <c r="F621" s="214" t="s">
        <v>877</v>
      </c>
      <c r="G621" s="213"/>
      <c r="H621" s="215" t="n">
        <v>190.6</v>
      </c>
      <c r="J621" s="213"/>
      <c r="K621" s="213"/>
      <c r="L621" s="216"/>
      <c r="M621" s="217"/>
      <c r="N621" s="213"/>
      <c r="O621" s="213"/>
      <c r="P621" s="213"/>
      <c r="Q621" s="213"/>
      <c r="R621" s="213"/>
      <c r="S621" s="213"/>
      <c r="T621" s="218"/>
      <c r="AT621" s="219" t="s">
        <v>282</v>
      </c>
      <c r="AU621" s="219" t="s">
        <v>92</v>
      </c>
      <c r="AV621" s="219" t="s">
        <v>92</v>
      </c>
      <c r="AW621" s="219" t="s">
        <v>240</v>
      </c>
      <c r="AX621" s="219" t="s">
        <v>83</v>
      </c>
      <c r="AY621" s="219" t="s">
        <v>272</v>
      </c>
    </row>
    <row r="622" s="12" customFormat="true" ht="15.75" hidden="false" customHeight="true" outlineLevel="0" collapsed="false">
      <c r="B622" s="220"/>
      <c r="C622" s="221"/>
      <c r="D622" s="206" t="s">
        <v>282</v>
      </c>
      <c r="E622" s="221"/>
      <c r="F622" s="222" t="s">
        <v>285</v>
      </c>
      <c r="G622" s="221"/>
      <c r="H622" s="223" t="n">
        <v>190.6</v>
      </c>
      <c r="J622" s="221"/>
      <c r="K622" s="221"/>
      <c r="L622" s="224"/>
      <c r="M622" s="225"/>
      <c r="N622" s="221"/>
      <c r="O622" s="221"/>
      <c r="P622" s="221"/>
      <c r="Q622" s="221"/>
      <c r="R622" s="221"/>
      <c r="S622" s="221"/>
      <c r="T622" s="226"/>
      <c r="AT622" s="227" t="s">
        <v>282</v>
      </c>
      <c r="AU622" s="227" t="s">
        <v>92</v>
      </c>
      <c r="AV622" s="227" t="s">
        <v>278</v>
      </c>
      <c r="AW622" s="227" t="s">
        <v>240</v>
      </c>
      <c r="AX622" s="227" t="s">
        <v>25</v>
      </c>
      <c r="AY622" s="227" t="s">
        <v>272</v>
      </c>
    </row>
    <row r="623" s="12" customFormat="true" ht="15.75" hidden="false" customHeight="true" outlineLevel="0" collapsed="false">
      <c r="B623" s="35"/>
      <c r="C623" s="229" t="s">
        <v>878</v>
      </c>
      <c r="D623" s="229" t="s">
        <v>423</v>
      </c>
      <c r="E623" s="230" t="s">
        <v>879</v>
      </c>
      <c r="F623" s="231" t="s">
        <v>880</v>
      </c>
      <c r="G623" s="232" t="s">
        <v>116</v>
      </c>
      <c r="H623" s="233" t="n">
        <v>200.13</v>
      </c>
      <c r="I623" s="234"/>
      <c r="J623" s="235" t="n">
        <f aca="false">ROUND($I$623*$H$623,2)</f>
        <v>0</v>
      </c>
      <c r="K623" s="231"/>
      <c r="L623" s="236"/>
      <c r="M623" s="237"/>
      <c r="N623" s="238" t="s">
        <v>54</v>
      </c>
      <c r="O623" s="36"/>
      <c r="P623" s="198" t="n">
        <f aca="false">$O$623*$H$623</f>
        <v>0</v>
      </c>
      <c r="Q623" s="198" t="n">
        <v>0</v>
      </c>
      <c r="R623" s="198" t="n">
        <f aca="false">$Q$623*$H$623</f>
        <v>0</v>
      </c>
      <c r="S623" s="198" t="n">
        <v>0</v>
      </c>
      <c r="T623" s="199" t="n">
        <f aca="false">$S$623*$H$623</f>
        <v>0</v>
      </c>
      <c r="AR623" s="127" t="s">
        <v>319</v>
      </c>
      <c r="AT623" s="127" t="s">
        <v>423</v>
      </c>
      <c r="AU623" s="127" t="s">
        <v>92</v>
      </c>
      <c r="AY623" s="12" t="s">
        <v>272</v>
      </c>
      <c r="BE623" s="200" t="n">
        <f aca="false">IF($N$623="základní",$J$623,0)</f>
        <v>0</v>
      </c>
      <c r="BF623" s="200" t="n">
        <f aca="false">IF($N$623="snížená",$J$623,0)</f>
        <v>0</v>
      </c>
      <c r="BG623" s="200" t="n">
        <f aca="false">IF($N$623="zákl. přenesená",$J$623,0)</f>
        <v>0</v>
      </c>
      <c r="BH623" s="200" t="n">
        <f aca="false">IF($N$623="sníž. přenesená",$J$623,0)</f>
        <v>0</v>
      </c>
      <c r="BI623" s="200" t="n">
        <f aca="false">IF($N$623="nulová",$J$623,0)</f>
        <v>0</v>
      </c>
      <c r="BJ623" s="127" t="s">
        <v>25</v>
      </c>
      <c r="BK623" s="200" t="n">
        <f aca="false">ROUND($I$623*$H$623,2)</f>
        <v>0</v>
      </c>
      <c r="BL623" s="127" t="s">
        <v>278</v>
      </c>
      <c r="BM623" s="127" t="s">
        <v>881</v>
      </c>
    </row>
    <row r="624" s="12" customFormat="true" ht="16.5" hidden="false" customHeight="true" outlineLevel="0" collapsed="false">
      <c r="B624" s="35"/>
      <c r="C624" s="36"/>
      <c r="D624" s="201" t="s">
        <v>280</v>
      </c>
      <c r="E624" s="36"/>
      <c r="F624" s="202" t="s">
        <v>880</v>
      </c>
      <c r="G624" s="36"/>
      <c r="H624" s="36"/>
      <c r="J624" s="36"/>
      <c r="K624" s="36"/>
      <c r="L624" s="59"/>
      <c r="M624" s="203"/>
      <c r="N624" s="36"/>
      <c r="O624" s="36"/>
      <c r="P624" s="36"/>
      <c r="Q624" s="36"/>
      <c r="R624" s="36"/>
      <c r="S624" s="36"/>
      <c r="T624" s="75"/>
      <c r="AT624" s="12" t="s">
        <v>280</v>
      </c>
      <c r="AU624" s="12" t="s">
        <v>92</v>
      </c>
    </row>
    <row r="625" s="12" customFormat="true" ht="15.75" hidden="false" customHeight="true" outlineLevel="0" collapsed="false">
      <c r="B625" s="212"/>
      <c r="C625" s="213"/>
      <c r="D625" s="206" t="s">
        <v>282</v>
      </c>
      <c r="E625" s="213"/>
      <c r="F625" s="214" t="s">
        <v>235</v>
      </c>
      <c r="G625" s="213"/>
      <c r="H625" s="215" t="n">
        <v>190.6</v>
      </c>
      <c r="J625" s="213"/>
      <c r="K625" s="213"/>
      <c r="L625" s="216"/>
      <c r="M625" s="217"/>
      <c r="N625" s="213"/>
      <c r="O625" s="213"/>
      <c r="P625" s="213"/>
      <c r="Q625" s="213"/>
      <c r="R625" s="213"/>
      <c r="S625" s="213"/>
      <c r="T625" s="218"/>
      <c r="AT625" s="219" t="s">
        <v>282</v>
      </c>
      <c r="AU625" s="219" t="s">
        <v>92</v>
      </c>
      <c r="AV625" s="219" t="s">
        <v>92</v>
      </c>
      <c r="AW625" s="219" t="s">
        <v>240</v>
      </c>
      <c r="AX625" s="219" t="s">
        <v>83</v>
      </c>
      <c r="AY625" s="219" t="s">
        <v>272</v>
      </c>
    </row>
    <row r="626" s="12" customFormat="true" ht="15.75" hidden="false" customHeight="true" outlineLevel="0" collapsed="false">
      <c r="B626" s="220"/>
      <c r="C626" s="221"/>
      <c r="D626" s="206" t="s">
        <v>282</v>
      </c>
      <c r="E626" s="221"/>
      <c r="F626" s="222" t="s">
        <v>285</v>
      </c>
      <c r="G626" s="221"/>
      <c r="H626" s="223" t="n">
        <v>190.6</v>
      </c>
      <c r="J626" s="221"/>
      <c r="K626" s="221"/>
      <c r="L626" s="224"/>
      <c r="M626" s="225"/>
      <c r="N626" s="221"/>
      <c r="O626" s="221"/>
      <c r="P626" s="221"/>
      <c r="Q626" s="221"/>
      <c r="R626" s="221"/>
      <c r="S626" s="221"/>
      <c r="T626" s="226"/>
      <c r="AT626" s="227" t="s">
        <v>282</v>
      </c>
      <c r="AU626" s="227" t="s">
        <v>92</v>
      </c>
      <c r="AV626" s="227" t="s">
        <v>278</v>
      </c>
      <c r="AW626" s="227" t="s">
        <v>240</v>
      </c>
      <c r="AX626" s="227" t="s">
        <v>25</v>
      </c>
      <c r="AY626" s="227" t="s">
        <v>272</v>
      </c>
    </row>
    <row r="627" s="12" customFormat="true" ht="15.75" hidden="false" customHeight="true" outlineLevel="0" collapsed="false">
      <c r="B627" s="212"/>
      <c r="C627" s="213"/>
      <c r="D627" s="206" t="s">
        <v>282</v>
      </c>
      <c r="E627" s="213"/>
      <c r="F627" s="214" t="s">
        <v>882</v>
      </c>
      <c r="G627" s="213"/>
      <c r="H627" s="215" t="n">
        <v>200.13</v>
      </c>
      <c r="J627" s="213"/>
      <c r="K627" s="213"/>
      <c r="L627" s="216"/>
      <c r="M627" s="217"/>
      <c r="N627" s="213"/>
      <c r="O627" s="213"/>
      <c r="P627" s="213"/>
      <c r="Q627" s="213"/>
      <c r="R627" s="213"/>
      <c r="S627" s="213"/>
      <c r="T627" s="218"/>
      <c r="AT627" s="219" t="s">
        <v>282</v>
      </c>
      <c r="AU627" s="219" t="s">
        <v>92</v>
      </c>
      <c r="AV627" s="219" t="s">
        <v>92</v>
      </c>
      <c r="AW627" s="219" t="s">
        <v>83</v>
      </c>
      <c r="AX627" s="219" t="s">
        <v>25</v>
      </c>
      <c r="AY627" s="219" t="s">
        <v>272</v>
      </c>
    </row>
    <row r="628" s="12" customFormat="true" ht="15.75" hidden="false" customHeight="true" outlineLevel="0" collapsed="false">
      <c r="B628" s="35"/>
      <c r="C628" s="189" t="s">
        <v>883</v>
      </c>
      <c r="D628" s="189" t="s">
        <v>274</v>
      </c>
      <c r="E628" s="190" t="s">
        <v>884</v>
      </c>
      <c r="F628" s="191" t="s">
        <v>885</v>
      </c>
      <c r="G628" s="192" t="s">
        <v>116</v>
      </c>
      <c r="H628" s="193" t="n">
        <v>124.5</v>
      </c>
      <c r="I628" s="194"/>
      <c r="J628" s="195" t="n">
        <f aca="false">ROUND($I$628*$H$628,2)</f>
        <v>0</v>
      </c>
      <c r="K628" s="191" t="s">
        <v>277</v>
      </c>
      <c r="L628" s="59"/>
      <c r="M628" s="196"/>
      <c r="N628" s="197" t="s">
        <v>54</v>
      </c>
      <c r="O628" s="36"/>
      <c r="P628" s="198" t="n">
        <f aca="false">$O$628*$H$628</f>
        <v>0</v>
      </c>
      <c r="Q628" s="198" t="n">
        <v>0.1295</v>
      </c>
      <c r="R628" s="198" t="n">
        <f aca="false">$Q$628*$H$628</f>
        <v>16.12275</v>
      </c>
      <c r="S628" s="198" t="n">
        <v>0</v>
      </c>
      <c r="T628" s="199" t="n">
        <f aca="false">$S$628*$H$628</f>
        <v>0</v>
      </c>
      <c r="AR628" s="127" t="s">
        <v>278</v>
      </c>
      <c r="AT628" s="127" t="s">
        <v>274</v>
      </c>
      <c r="AU628" s="127" t="s">
        <v>92</v>
      </c>
      <c r="AY628" s="12" t="s">
        <v>272</v>
      </c>
      <c r="BE628" s="200" t="n">
        <f aca="false">IF($N$628="základní",$J$628,0)</f>
        <v>0</v>
      </c>
      <c r="BF628" s="200" t="n">
        <f aca="false">IF($N$628="snížená",$J$628,0)</f>
        <v>0</v>
      </c>
      <c r="BG628" s="200" t="n">
        <f aca="false">IF($N$628="zákl. přenesená",$J$628,0)</f>
        <v>0</v>
      </c>
      <c r="BH628" s="200" t="n">
        <f aca="false">IF($N$628="sníž. přenesená",$J$628,0)</f>
        <v>0</v>
      </c>
      <c r="BI628" s="200" t="n">
        <f aca="false">IF($N$628="nulová",$J$628,0)</f>
        <v>0</v>
      </c>
      <c r="BJ628" s="127" t="s">
        <v>25</v>
      </c>
      <c r="BK628" s="200" t="n">
        <f aca="false">ROUND($I$628*$H$628,2)</f>
        <v>0</v>
      </c>
      <c r="BL628" s="127" t="s">
        <v>278</v>
      </c>
      <c r="BM628" s="127" t="s">
        <v>886</v>
      </c>
    </row>
    <row r="629" s="12" customFormat="true" ht="27" hidden="false" customHeight="true" outlineLevel="0" collapsed="false">
      <c r="B629" s="35"/>
      <c r="C629" s="36"/>
      <c r="D629" s="201" t="s">
        <v>280</v>
      </c>
      <c r="E629" s="36"/>
      <c r="F629" s="202" t="s">
        <v>887</v>
      </c>
      <c r="G629" s="36"/>
      <c r="H629" s="36"/>
      <c r="J629" s="36"/>
      <c r="K629" s="36"/>
      <c r="L629" s="59"/>
      <c r="M629" s="203"/>
      <c r="N629" s="36"/>
      <c r="O629" s="36"/>
      <c r="P629" s="36"/>
      <c r="Q629" s="36"/>
      <c r="R629" s="36"/>
      <c r="S629" s="36"/>
      <c r="T629" s="75"/>
      <c r="AT629" s="12" t="s">
        <v>280</v>
      </c>
      <c r="AU629" s="12" t="s">
        <v>92</v>
      </c>
    </row>
    <row r="630" s="12" customFormat="true" ht="15.75" hidden="false" customHeight="true" outlineLevel="0" collapsed="false">
      <c r="B630" s="204"/>
      <c r="C630" s="205"/>
      <c r="D630" s="206" t="s">
        <v>282</v>
      </c>
      <c r="E630" s="205"/>
      <c r="F630" s="207" t="s">
        <v>662</v>
      </c>
      <c r="G630" s="205"/>
      <c r="H630" s="205"/>
      <c r="J630" s="205"/>
      <c r="K630" s="205"/>
      <c r="L630" s="208"/>
      <c r="M630" s="209"/>
      <c r="N630" s="205"/>
      <c r="O630" s="205"/>
      <c r="P630" s="205"/>
      <c r="Q630" s="205"/>
      <c r="R630" s="205"/>
      <c r="S630" s="205"/>
      <c r="T630" s="210"/>
      <c r="AT630" s="211" t="s">
        <v>282</v>
      </c>
      <c r="AU630" s="211" t="s">
        <v>92</v>
      </c>
      <c r="AV630" s="211" t="s">
        <v>25</v>
      </c>
      <c r="AW630" s="211" t="s">
        <v>240</v>
      </c>
      <c r="AX630" s="211" t="s">
        <v>83</v>
      </c>
      <c r="AY630" s="211" t="s">
        <v>272</v>
      </c>
    </row>
    <row r="631" s="12" customFormat="true" ht="15.75" hidden="false" customHeight="true" outlineLevel="0" collapsed="false">
      <c r="B631" s="212"/>
      <c r="C631" s="213"/>
      <c r="D631" s="206" t="s">
        <v>282</v>
      </c>
      <c r="E631" s="213" t="s">
        <v>114</v>
      </c>
      <c r="F631" s="214" t="s">
        <v>888</v>
      </c>
      <c r="G631" s="213"/>
      <c r="H631" s="215" t="n">
        <v>124.5</v>
      </c>
      <c r="J631" s="213"/>
      <c r="K631" s="213"/>
      <c r="L631" s="216"/>
      <c r="M631" s="217"/>
      <c r="N631" s="213"/>
      <c r="O631" s="213"/>
      <c r="P631" s="213"/>
      <c r="Q631" s="213"/>
      <c r="R631" s="213"/>
      <c r="S631" s="213"/>
      <c r="T631" s="218"/>
      <c r="AT631" s="219" t="s">
        <v>282</v>
      </c>
      <c r="AU631" s="219" t="s">
        <v>92</v>
      </c>
      <c r="AV631" s="219" t="s">
        <v>92</v>
      </c>
      <c r="AW631" s="219" t="s">
        <v>240</v>
      </c>
      <c r="AX631" s="219" t="s">
        <v>83</v>
      </c>
      <c r="AY631" s="219" t="s">
        <v>272</v>
      </c>
    </row>
    <row r="632" s="12" customFormat="true" ht="15.75" hidden="false" customHeight="true" outlineLevel="0" collapsed="false">
      <c r="B632" s="220"/>
      <c r="C632" s="221"/>
      <c r="D632" s="206" t="s">
        <v>282</v>
      </c>
      <c r="E632" s="221"/>
      <c r="F632" s="222" t="s">
        <v>285</v>
      </c>
      <c r="G632" s="221"/>
      <c r="H632" s="223" t="n">
        <v>124.5</v>
      </c>
      <c r="J632" s="221"/>
      <c r="K632" s="221"/>
      <c r="L632" s="224"/>
      <c r="M632" s="225"/>
      <c r="N632" s="221"/>
      <c r="O632" s="221"/>
      <c r="P632" s="221"/>
      <c r="Q632" s="221"/>
      <c r="R632" s="221"/>
      <c r="S632" s="221"/>
      <c r="T632" s="226"/>
      <c r="AT632" s="227" t="s">
        <v>282</v>
      </c>
      <c r="AU632" s="227" t="s">
        <v>92</v>
      </c>
      <c r="AV632" s="227" t="s">
        <v>278</v>
      </c>
      <c r="AW632" s="227" t="s">
        <v>240</v>
      </c>
      <c r="AX632" s="227" t="s">
        <v>25</v>
      </c>
      <c r="AY632" s="227" t="s">
        <v>272</v>
      </c>
    </row>
    <row r="633" s="12" customFormat="true" ht="15.75" hidden="false" customHeight="true" outlineLevel="0" collapsed="false">
      <c r="B633" s="35"/>
      <c r="C633" s="229" t="s">
        <v>889</v>
      </c>
      <c r="D633" s="229" t="s">
        <v>423</v>
      </c>
      <c r="E633" s="230" t="s">
        <v>890</v>
      </c>
      <c r="F633" s="231" t="s">
        <v>891</v>
      </c>
      <c r="G633" s="232" t="s">
        <v>132</v>
      </c>
      <c r="H633" s="233" t="n">
        <v>261.45</v>
      </c>
      <c r="I633" s="234"/>
      <c r="J633" s="235" t="n">
        <f aca="false">ROUND($I$633*$H$633,2)</f>
        <v>0</v>
      </c>
      <c r="K633" s="231"/>
      <c r="L633" s="236"/>
      <c r="M633" s="237"/>
      <c r="N633" s="238" t="s">
        <v>54</v>
      </c>
      <c r="O633" s="36"/>
      <c r="P633" s="198" t="n">
        <f aca="false">$O$633*$H$633</f>
        <v>0</v>
      </c>
      <c r="Q633" s="198" t="n">
        <v>0.024</v>
      </c>
      <c r="R633" s="198" t="n">
        <f aca="false">$Q$633*$H$633</f>
        <v>6.2748</v>
      </c>
      <c r="S633" s="198" t="n">
        <v>0</v>
      </c>
      <c r="T633" s="199" t="n">
        <f aca="false">$S$633*$H$633</f>
        <v>0</v>
      </c>
      <c r="AR633" s="127" t="s">
        <v>319</v>
      </c>
      <c r="AT633" s="127" t="s">
        <v>423</v>
      </c>
      <c r="AU633" s="127" t="s">
        <v>92</v>
      </c>
      <c r="AY633" s="12" t="s">
        <v>272</v>
      </c>
      <c r="BE633" s="200" t="n">
        <f aca="false">IF($N$633="základní",$J$633,0)</f>
        <v>0</v>
      </c>
      <c r="BF633" s="200" t="n">
        <f aca="false">IF($N$633="snížená",$J$633,0)</f>
        <v>0</v>
      </c>
      <c r="BG633" s="200" t="n">
        <f aca="false">IF($N$633="zákl. přenesená",$J$633,0)</f>
        <v>0</v>
      </c>
      <c r="BH633" s="200" t="n">
        <f aca="false">IF($N$633="sníž. přenesená",$J$633,0)</f>
        <v>0</v>
      </c>
      <c r="BI633" s="200" t="n">
        <f aca="false">IF($N$633="nulová",$J$633,0)</f>
        <v>0</v>
      </c>
      <c r="BJ633" s="127" t="s">
        <v>25</v>
      </c>
      <c r="BK633" s="200" t="n">
        <f aca="false">ROUND($I$633*$H$633,2)</f>
        <v>0</v>
      </c>
      <c r="BL633" s="127" t="s">
        <v>278</v>
      </c>
      <c r="BM633" s="127" t="s">
        <v>892</v>
      </c>
    </row>
    <row r="634" s="12" customFormat="true" ht="27" hidden="false" customHeight="true" outlineLevel="0" collapsed="false">
      <c r="B634" s="35"/>
      <c r="C634" s="36"/>
      <c r="D634" s="201" t="s">
        <v>280</v>
      </c>
      <c r="E634" s="36"/>
      <c r="F634" s="202" t="s">
        <v>893</v>
      </c>
      <c r="G634" s="36"/>
      <c r="H634" s="36"/>
      <c r="J634" s="36"/>
      <c r="K634" s="36"/>
      <c r="L634" s="59"/>
      <c r="M634" s="203"/>
      <c r="N634" s="36"/>
      <c r="O634" s="36"/>
      <c r="P634" s="36"/>
      <c r="Q634" s="36"/>
      <c r="R634" s="36"/>
      <c r="S634" s="36"/>
      <c r="T634" s="75"/>
      <c r="AT634" s="12" t="s">
        <v>280</v>
      </c>
      <c r="AU634" s="12" t="s">
        <v>92</v>
      </c>
    </row>
    <row r="635" s="12" customFormat="true" ht="15.75" hidden="false" customHeight="true" outlineLevel="0" collapsed="false">
      <c r="B635" s="212"/>
      <c r="C635" s="213"/>
      <c r="D635" s="206" t="s">
        <v>282</v>
      </c>
      <c r="E635" s="213"/>
      <c r="F635" s="214" t="s">
        <v>894</v>
      </c>
      <c r="G635" s="213"/>
      <c r="H635" s="215" t="n">
        <v>249</v>
      </c>
      <c r="J635" s="213"/>
      <c r="K635" s="213"/>
      <c r="L635" s="216"/>
      <c r="M635" s="217"/>
      <c r="N635" s="213"/>
      <c r="O635" s="213"/>
      <c r="P635" s="213"/>
      <c r="Q635" s="213"/>
      <c r="R635" s="213"/>
      <c r="S635" s="213"/>
      <c r="T635" s="218"/>
      <c r="AT635" s="219" t="s">
        <v>282</v>
      </c>
      <c r="AU635" s="219" t="s">
        <v>92</v>
      </c>
      <c r="AV635" s="219" t="s">
        <v>92</v>
      </c>
      <c r="AW635" s="219" t="s">
        <v>240</v>
      </c>
      <c r="AX635" s="219" t="s">
        <v>83</v>
      </c>
      <c r="AY635" s="219" t="s">
        <v>272</v>
      </c>
    </row>
    <row r="636" s="12" customFormat="true" ht="15.75" hidden="false" customHeight="true" outlineLevel="0" collapsed="false">
      <c r="B636" s="220"/>
      <c r="C636" s="221"/>
      <c r="D636" s="206" t="s">
        <v>282</v>
      </c>
      <c r="E636" s="221"/>
      <c r="F636" s="222" t="s">
        <v>285</v>
      </c>
      <c r="G636" s="221"/>
      <c r="H636" s="223" t="n">
        <v>249</v>
      </c>
      <c r="J636" s="221"/>
      <c r="K636" s="221"/>
      <c r="L636" s="224"/>
      <c r="M636" s="225"/>
      <c r="N636" s="221"/>
      <c r="O636" s="221"/>
      <c r="P636" s="221"/>
      <c r="Q636" s="221"/>
      <c r="R636" s="221"/>
      <c r="S636" s="221"/>
      <c r="T636" s="226"/>
      <c r="AT636" s="227" t="s">
        <v>282</v>
      </c>
      <c r="AU636" s="227" t="s">
        <v>92</v>
      </c>
      <c r="AV636" s="227" t="s">
        <v>278</v>
      </c>
      <c r="AW636" s="227" t="s">
        <v>240</v>
      </c>
      <c r="AX636" s="227" t="s">
        <v>25</v>
      </c>
      <c r="AY636" s="227" t="s">
        <v>272</v>
      </c>
    </row>
    <row r="637" s="12" customFormat="true" ht="15.75" hidden="false" customHeight="true" outlineLevel="0" collapsed="false">
      <c r="B637" s="212"/>
      <c r="C637" s="213"/>
      <c r="D637" s="206" t="s">
        <v>282</v>
      </c>
      <c r="E637" s="213"/>
      <c r="F637" s="214" t="s">
        <v>895</v>
      </c>
      <c r="G637" s="213"/>
      <c r="H637" s="215" t="n">
        <v>261.45</v>
      </c>
      <c r="J637" s="213"/>
      <c r="K637" s="213"/>
      <c r="L637" s="216"/>
      <c r="M637" s="217"/>
      <c r="N637" s="213"/>
      <c r="O637" s="213"/>
      <c r="P637" s="213"/>
      <c r="Q637" s="213"/>
      <c r="R637" s="213"/>
      <c r="S637" s="213"/>
      <c r="T637" s="218"/>
      <c r="AT637" s="219" t="s">
        <v>282</v>
      </c>
      <c r="AU637" s="219" t="s">
        <v>92</v>
      </c>
      <c r="AV637" s="219" t="s">
        <v>92</v>
      </c>
      <c r="AW637" s="219" t="s">
        <v>83</v>
      </c>
      <c r="AX637" s="219" t="s">
        <v>25</v>
      </c>
      <c r="AY637" s="219" t="s">
        <v>272</v>
      </c>
    </row>
    <row r="638" s="12" customFormat="true" ht="15.75" hidden="false" customHeight="true" outlineLevel="0" collapsed="false">
      <c r="B638" s="35"/>
      <c r="C638" s="189" t="s">
        <v>896</v>
      </c>
      <c r="D638" s="189" t="s">
        <v>274</v>
      </c>
      <c r="E638" s="190" t="s">
        <v>897</v>
      </c>
      <c r="F638" s="191" t="s">
        <v>898</v>
      </c>
      <c r="G638" s="192" t="s">
        <v>132</v>
      </c>
      <c r="H638" s="193" t="n">
        <v>1</v>
      </c>
      <c r="I638" s="194"/>
      <c r="J638" s="195" t="n">
        <f aca="false">ROUND($I$638*$H$638,2)</f>
        <v>0</v>
      </c>
      <c r="K638" s="191" t="s">
        <v>277</v>
      </c>
      <c r="L638" s="59"/>
      <c r="M638" s="196"/>
      <c r="N638" s="197" t="s">
        <v>54</v>
      </c>
      <c r="O638" s="36"/>
      <c r="P638" s="198" t="n">
        <f aca="false">$O$638*$H$638</f>
        <v>0</v>
      </c>
      <c r="Q638" s="198" t="n">
        <v>9.22615</v>
      </c>
      <c r="R638" s="198" t="n">
        <f aca="false">$Q$638*$H$638</f>
        <v>9.22615</v>
      </c>
      <c r="S638" s="198" t="n">
        <v>0</v>
      </c>
      <c r="T638" s="199" t="n">
        <f aca="false">$S$638*$H$638</f>
        <v>0</v>
      </c>
      <c r="AR638" s="127" t="s">
        <v>278</v>
      </c>
      <c r="AT638" s="127" t="s">
        <v>274</v>
      </c>
      <c r="AU638" s="127" t="s">
        <v>92</v>
      </c>
      <c r="AY638" s="12" t="s">
        <v>272</v>
      </c>
      <c r="BE638" s="200" t="n">
        <f aca="false">IF($N$638="základní",$J$638,0)</f>
        <v>0</v>
      </c>
      <c r="BF638" s="200" t="n">
        <f aca="false">IF($N$638="snížená",$J$638,0)</f>
        <v>0</v>
      </c>
      <c r="BG638" s="200" t="n">
        <f aca="false">IF($N$638="zákl. přenesená",$J$638,0)</f>
        <v>0</v>
      </c>
      <c r="BH638" s="200" t="n">
        <f aca="false">IF($N$638="sníž. přenesená",$J$638,0)</f>
        <v>0</v>
      </c>
      <c r="BI638" s="200" t="n">
        <f aca="false">IF($N$638="nulová",$J$638,0)</f>
        <v>0</v>
      </c>
      <c r="BJ638" s="127" t="s">
        <v>25</v>
      </c>
      <c r="BK638" s="200" t="n">
        <f aca="false">ROUND($I$638*$H$638,2)</f>
        <v>0</v>
      </c>
      <c r="BL638" s="127" t="s">
        <v>278</v>
      </c>
      <c r="BM638" s="127" t="s">
        <v>899</v>
      </c>
    </row>
    <row r="639" s="12" customFormat="true" ht="16.5" hidden="false" customHeight="true" outlineLevel="0" collapsed="false">
      <c r="B639" s="35"/>
      <c r="C639" s="36"/>
      <c r="D639" s="201" t="s">
        <v>280</v>
      </c>
      <c r="E639" s="36"/>
      <c r="F639" s="202" t="s">
        <v>900</v>
      </c>
      <c r="G639" s="36"/>
      <c r="H639" s="36"/>
      <c r="J639" s="36"/>
      <c r="K639" s="36"/>
      <c r="L639" s="59"/>
      <c r="M639" s="203"/>
      <c r="N639" s="36"/>
      <c r="O639" s="36"/>
      <c r="P639" s="36"/>
      <c r="Q639" s="36"/>
      <c r="R639" s="36"/>
      <c r="S639" s="36"/>
      <c r="T639" s="75"/>
      <c r="AT639" s="12" t="s">
        <v>280</v>
      </c>
      <c r="AU639" s="12" t="s">
        <v>92</v>
      </c>
    </row>
    <row r="640" s="12" customFormat="true" ht="15.75" hidden="false" customHeight="true" outlineLevel="0" collapsed="false">
      <c r="B640" s="204"/>
      <c r="C640" s="205"/>
      <c r="D640" s="206" t="s">
        <v>282</v>
      </c>
      <c r="E640" s="205"/>
      <c r="F640" s="207" t="s">
        <v>680</v>
      </c>
      <c r="G640" s="205"/>
      <c r="H640" s="205"/>
      <c r="J640" s="205"/>
      <c r="K640" s="205"/>
      <c r="L640" s="208"/>
      <c r="M640" s="209"/>
      <c r="N640" s="205"/>
      <c r="O640" s="205"/>
      <c r="P640" s="205"/>
      <c r="Q640" s="205"/>
      <c r="R640" s="205"/>
      <c r="S640" s="205"/>
      <c r="T640" s="210"/>
      <c r="AT640" s="211" t="s">
        <v>282</v>
      </c>
      <c r="AU640" s="211" t="s">
        <v>92</v>
      </c>
      <c r="AV640" s="211" t="s">
        <v>25</v>
      </c>
      <c r="AW640" s="211" t="s">
        <v>240</v>
      </c>
      <c r="AX640" s="211" t="s">
        <v>83</v>
      </c>
      <c r="AY640" s="211" t="s">
        <v>272</v>
      </c>
    </row>
    <row r="641" s="12" customFormat="true" ht="15.75" hidden="false" customHeight="true" outlineLevel="0" collapsed="false">
      <c r="B641" s="212"/>
      <c r="C641" s="213"/>
      <c r="D641" s="206" t="s">
        <v>282</v>
      </c>
      <c r="E641" s="213"/>
      <c r="F641" s="214" t="s">
        <v>25</v>
      </c>
      <c r="G641" s="213"/>
      <c r="H641" s="215" t="n">
        <v>1</v>
      </c>
      <c r="J641" s="213"/>
      <c r="K641" s="213"/>
      <c r="L641" s="216"/>
      <c r="M641" s="217"/>
      <c r="N641" s="213"/>
      <c r="O641" s="213"/>
      <c r="P641" s="213"/>
      <c r="Q641" s="213"/>
      <c r="R641" s="213"/>
      <c r="S641" s="213"/>
      <c r="T641" s="218"/>
      <c r="AT641" s="219" t="s">
        <v>282</v>
      </c>
      <c r="AU641" s="219" t="s">
        <v>92</v>
      </c>
      <c r="AV641" s="219" t="s">
        <v>92</v>
      </c>
      <c r="AW641" s="219" t="s">
        <v>240</v>
      </c>
      <c r="AX641" s="219" t="s">
        <v>83</v>
      </c>
      <c r="AY641" s="219" t="s">
        <v>272</v>
      </c>
    </row>
    <row r="642" s="12" customFormat="true" ht="15.75" hidden="false" customHeight="true" outlineLevel="0" collapsed="false">
      <c r="B642" s="220"/>
      <c r="C642" s="221"/>
      <c r="D642" s="206" t="s">
        <v>282</v>
      </c>
      <c r="E642" s="221"/>
      <c r="F642" s="222" t="s">
        <v>285</v>
      </c>
      <c r="G642" s="221"/>
      <c r="H642" s="223" t="n">
        <v>1</v>
      </c>
      <c r="J642" s="221"/>
      <c r="K642" s="221"/>
      <c r="L642" s="224"/>
      <c r="M642" s="225"/>
      <c r="N642" s="221"/>
      <c r="O642" s="221"/>
      <c r="P642" s="221"/>
      <c r="Q642" s="221"/>
      <c r="R642" s="221"/>
      <c r="S642" s="221"/>
      <c r="T642" s="226"/>
      <c r="AT642" s="227" t="s">
        <v>282</v>
      </c>
      <c r="AU642" s="227" t="s">
        <v>92</v>
      </c>
      <c r="AV642" s="227" t="s">
        <v>278</v>
      </c>
      <c r="AW642" s="227" t="s">
        <v>240</v>
      </c>
      <c r="AX642" s="227" t="s">
        <v>25</v>
      </c>
      <c r="AY642" s="227" t="s">
        <v>272</v>
      </c>
    </row>
    <row r="643" s="12" customFormat="true" ht="15.75" hidden="false" customHeight="true" outlineLevel="0" collapsed="false">
      <c r="B643" s="35"/>
      <c r="C643" s="189" t="s">
        <v>901</v>
      </c>
      <c r="D643" s="189" t="s">
        <v>274</v>
      </c>
      <c r="E643" s="190" t="s">
        <v>902</v>
      </c>
      <c r="F643" s="191" t="s">
        <v>903</v>
      </c>
      <c r="G643" s="192" t="s">
        <v>132</v>
      </c>
      <c r="H643" s="193" t="n">
        <v>2</v>
      </c>
      <c r="I643" s="194"/>
      <c r="J643" s="195" t="n">
        <f aca="false">ROUND($I$643*$H$643,2)</f>
        <v>0</v>
      </c>
      <c r="K643" s="191" t="s">
        <v>277</v>
      </c>
      <c r="L643" s="59"/>
      <c r="M643" s="196"/>
      <c r="N643" s="197" t="s">
        <v>54</v>
      </c>
      <c r="O643" s="36"/>
      <c r="P643" s="198" t="n">
        <f aca="false">$O$643*$H$643</f>
        <v>0</v>
      </c>
      <c r="Q643" s="198" t="n">
        <v>7.00566</v>
      </c>
      <c r="R643" s="198" t="n">
        <f aca="false">$Q$643*$H$643</f>
        <v>14.01132</v>
      </c>
      <c r="S643" s="198" t="n">
        <v>0</v>
      </c>
      <c r="T643" s="199" t="n">
        <f aca="false">$S$643*$H$643</f>
        <v>0</v>
      </c>
      <c r="AR643" s="127" t="s">
        <v>278</v>
      </c>
      <c r="AT643" s="127" t="s">
        <v>274</v>
      </c>
      <c r="AU643" s="127" t="s">
        <v>92</v>
      </c>
      <c r="AY643" s="12" t="s">
        <v>272</v>
      </c>
      <c r="BE643" s="200" t="n">
        <f aca="false">IF($N$643="základní",$J$643,0)</f>
        <v>0</v>
      </c>
      <c r="BF643" s="200" t="n">
        <f aca="false">IF($N$643="snížená",$J$643,0)</f>
        <v>0</v>
      </c>
      <c r="BG643" s="200" t="n">
        <f aca="false">IF($N$643="zákl. přenesená",$J$643,0)</f>
        <v>0</v>
      </c>
      <c r="BH643" s="200" t="n">
        <f aca="false">IF($N$643="sníž. přenesená",$J$643,0)</f>
        <v>0</v>
      </c>
      <c r="BI643" s="200" t="n">
        <f aca="false">IF($N$643="nulová",$J$643,0)</f>
        <v>0</v>
      </c>
      <c r="BJ643" s="127" t="s">
        <v>25</v>
      </c>
      <c r="BK643" s="200" t="n">
        <f aca="false">ROUND($I$643*$H$643,2)</f>
        <v>0</v>
      </c>
      <c r="BL643" s="127" t="s">
        <v>278</v>
      </c>
      <c r="BM643" s="127" t="s">
        <v>904</v>
      </c>
    </row>
    <row r="644" s="12" customFormat="true" ht="16.5" hidden="false" customHeight="true" outlineLevel="0" collapsed="false">
      <c r="B644" s="35"/>
      <c r="C644" s="36"/>
      <c r="D644" s="201" t="s">
        <v>280</v>
      </c>
      <c r="E644" s="36"/>
      <c r="F644" s="202" t="s">
        <v>905</v>
      </c>
      <c r="G644" s="36"/>
      <c r="H644" s="36"/>
      <c r="J644" s="36"/>
      <c r="K644" s="36"/>
      <c r="L644" s="59"/>
      <c r="M644" s="203"/>
      <c r="N644" s="36"/>
      <c r="O644" s="36"/>
      <c r="P644" s="36"/>
      <c r="Q644" s="36"/>
      <c r="R644" s="36"/>
      <c r="S644" s="36"/>
      <c r="T644" s="75"/>
      <c r="AT644" s="12" t="s">
        <v>280</v>
      </c>
      <c r="AU644" s="12" t="s">
        <v>92</v>
      </c>
    </row>
    <row r="645" s="12" customFormat="true" ht="30.75" hidden="false" customHeight="true" outlineLevel="0" collapsed="false">
      <c r="B645" s="35"/>
      <c r="C645" s="36"/>
      <c r="D645" s="206" t="s">
        <v>324</v>
      </c>
      <c r="E645" s="36"/>
      <c r="F645" s="228" t="s">
        <v>906</v>
      </c>
      <c r="G645" s="36"/>
      <c r="H645" s="36"/>
      <c r="J645" s="36"/>
      <c r="K645" s="36"/>
      <c r="L645" s="59"/>
      <c r="M645" s="203"/>
      <c r="N645" s="36"/>
      <c r="O645" s="36"/>
      <c r="P645" s="36"/>
      <c r="Q645" s="36"/>
      <c r="R645" s="36"/>
      <c r="S645" s="36"/>
      <c r="T645" s="75"/>
      <c r="AT645" s="12" t="s">
        <v>324</v>
      </c>
      <c r="AU645" s="12" t="s">
        <v>92</v>
      </c>
    </row>
    <row r="646" s="12" customFormat="true" ht="15.75" hidden="false" customHeight="true" outlineLevel="0" collapsed="false">
      <c r="B646" s="204"/>
      <c r="C646" s="205"/>
      <c r="D646" s="206" t="s">
        <v>282</v>
      </c>
      <c r="E646" s="205"/>
      <c r="F646" s="207" t="s">
        <v>680</v>
      </c>
      <c r="G646" s="205"/>
      <c r="H646" s="205"/>
      <c r="J646" s="205"/>
      <c r="K646" s="205"/>
      <c r="L646" s="208"/>
      <c r="M646" s="209"/>
      <c r="N646" s="205"/>
      <c r="O646" s="205"/>
      <c r="P646" s="205"/>
      <c r="Q646" s="205"/>
      <c r="R646" s="205"/>
      <c r="S646" s="205"/>
      <c r="T646" s="210"/>
      <c r="AT646" s="211" t="s">
        <v>282</v>
      </c>
      <c r="AU646" s="211" t="s">
        <v>92</v>
      </c>
      <c r="AV646" s="211" t="s">
        <v>25</v>
      </c>
      <c r="AW646" s="211" t="s">
        <v>240</v>
      </c>
      <c r="AX646" s="211" t="s">
        <v>83</v>
      </c>
      <c r="AY646" s="211" t="s">
        <v>272</v>
      </c>
    </row>
    <row r="647" s="12" customFormat="true" ht="15.75" hidden="false" customHeight="true" outlineLevel="0" collapsed="false">
      <c r="B647" s="212"/>
      <c r="C647" s="213"/>
      <c r="D647" s="206" t="s">
        <v>282</v>
      </c>
      <c r="E647" s="213"/>
      <c r="F647" s="214" t="s">
        <v>92</v>
      </c>
      <c r="G647" s="213"/>
      <c r="H647" s="215" t="n">
        <v>2</v>
      </c>
      <c r="J647" s="213"/>
      <c r="K647" s="213"/>
      <c r="L647" s="216"/>
      <c r="M647" s="217"/>
      <c r="N647" s="213"/>
      <c r="O647" s="213"/>
      <c r="P647" s="213"/>
      <c r="Q647" s="213"/>
      <c r="R647" s="213"/>
      <c r="S647" s="213"/>
      <c r="T647" s="218"/>
      <c r="AT647" s="219" t="s">
        <v>282</v>
      </c>
      <c r="AU647" s="219" t="s">
        <v>92</v>
      </c>
      <c r="AV647" s="219" t="s">
        <v>92</v>
      </c>
      <c r="AW647" s="219" t="s">
        <v>240</v>
      </c>
      <c r="AX647" s="219" t="s">
        <v>83</v>
      </c>
      <c r="AY647" s="219" t="s">
        <v>272</v>
      </c>
    </row>
    <row r="648" s="12" customFormat="true" ht="15.75" hidden="false" customHeight="true" outlineLevel="0" collapsed="false">
      <c r="B648" s="220"/>
      <c r="C648" s="221"/>
      <c r="D648" s="206" t="s">
        <v>282</v>
      </c>
      <c r="E648" s="221"/>
      <c r="F648" s="222" t="s">
        <v>285</v>
      </c>
      <c r="G648" s="221"/>
      <c r="H648" s="223" t="n">
        <v>2</v>
      </c>
      <c r="J648" s="221"/>
      <c r="K648" s="221"/>
      <c r="L648" s="224"/>
      <c r="M648" s="225"/>
      <c r="N648" s="221"/>
      <c r="O648" s="221"/>
      <c r="P648" s="221"/>
      <c r="Q648" s="221"/>
      <c r="R648" s="221"/>
      <c r="S648" s="221"/>
      <c r="T648" s="226"/>
      <c r="AT648" s="227" t="s">
        <v>282</v>
      </c>
      <c r="AU648" s="227" t="s">
        <v>92</v>
      </c>
      <c r="AV648" s="227" t="s">
        <v>278</v>
      </c>
      <c r="AW648" s="227" t="s">
        <v>240</v>
      </c>
      <c r="AX648" s="227" t="s">
        <v>25</v>
      </c>
      <c r="AY648" s="227" t="s">
        <v>272</v>
      </c>
    </row>
    <row r="649" s="12" customFormat="true" ht="15.75" hidden="false" customHeight="true" outlineLevel="0" collapsed="false">
      <c r="B649" s="35"/>
      <c r="C649" s="189" t="s">
        <v>907</v>
      </c>
      <c r="D649" s="189" t="s">
        <v>274</v>
      </c>
      <c r="E649" s="190" t="s">
        <v>908</v>
      </c>
      <c r="F649" s="191" t="s">
        <v>909</v>
      </c>
      <c r="G649" s="192" t="s">
        <v>116</v>
      </c>
      <c r="H649" s="193" t="n">
        <v>60</v>
      </c>
      <c r="I649" s="194"/>
      <c r="J649" s="195" t="n">
        <f aca="false">ROUND($I$649*$H$649,2)</f>
        <v>0</v>
      </c>
      <c r="K649" s="191" t="s">
        <v>277</v>
      </c>
      <c r="L649" s="59"/>
      <c r="M649" s="196"/>
      <c r="N649" s="197" t="s">
        <v>54</v>
      </c>
      <c r="O649" s="36"/>
      <c r="P649" s="198" t="n">
        <f aca="false">$O$649*$H$649</f>
        <v>0</v>
      </c>
      <c r="Q649" s="198" t="n">
        <v>0.61348</v>
      </c>
      <c r="R649" s="198" t="n">
        <f aca="false">$Q$649*$H$649</f>
        <v>36.8088</v>
      </c>
      <c r="S649" s="198" t="n">
        <v>0</v>
      </c>
      <c r="T649" s="199" t="n">
        <f aca="false">$S$649*$H$649</f>
        <v>0</v>
      </c>
      <c r="AR649" s="127" t="s">
        <v>278</v>
      </c>
      <c r="AT649" s="127" t="s">
        <v>274</v>
      </c>
      <c r="AU649" s="127" t="s">
        <v>92</v>
      </c>
      <c r="AY649" s="12" t="s">
        <v>272</v>
      </c>
      <c r="BE649" s="200" t="n">
        <f aca="false">IF($N$649="základní",$J$649,0)</f>
        <v>0</v>
      </c>
      <c r="BF649" s="200" t="n">
        <f aca="false">IF($N$649="snížená",$J$649,0)</f>
        <v>0</v>
      </c>
      <c r="BG649" s="200" t="n">
        <f aca="false">IF($N$649="zákl. přenesená",$J$649,0)</f>
        <v>0</v>
      </c>
      <c r="BH649" s="200" t="n">
        <f aca="false">IF($N$649="sníž. přenesená",$J$649,0)</f>
        <v>0</v>
      </c>
      <c r="BI649" s="200" t="n">
        <f aca="false">IF($N$649="nulová",$J$649,0)</f>
        <v>0</v>
      </c>
      <c r="BJ649" s="127" t="s">
        <v>25</v>
      </c>
      <c r="BK649" s="200" t="n">
        <f aca="false">ROUND($I$649*$H$649,2)</f>
        <v>0</v>
      </c>
      <c r="BL649" s="127" t="s">
        <v>278</v>
      </c>
      <c r="BM649" s="127" t="s">
        <v>910</v>
      </c>
    </row>
    <row r="650" s="12" customFormat="true" ht="16.5" hidden="false" customHeight="true" outlineLevel="0" collapsed="false">
      <c r="B650" s="35"/>
      <c r="C650" s="36"/>
      <c r="D650" s="201" t="s">
        <v>280</v>
      </c>
      <c r="E650" s="36"/>
      <c r="F650" s="202" t="s">
        <v>911</v>
      </c>
      <c r="G650" s="36"/>
      <c r="H650" s="36"/>
      <c r="J650" s="36"/>
      <c r="K650" s="36"/>
      <c r="L650" s="59"/>
      <c r="M650" s="203"/>
      <c r="N650" s="36"/>
      <c r="O650" s="36"/>
      <c r="P650" s="36"/>
      <c r="Q650" s="36"/>
      <c r="R650" s="36"/>
      <c r="S650" s="36"/>
      <c r="T650" s="75"/>
      <c r="AT650" s="12" t="s">
        <v>280</v>
      </c>
      <c r="AU650" s="12" t="s">
        <v>92</v>
      </c>
    </row>
    <row r="651" s="12" customFormat="true" ht="15.75" hidden="false" customHeight="true" outlineLevel="0" collapsed="false">
      <c r="B651" s="204"/>
      <c r="C651" s="205"/>
      <c r="D651" s="206" t="s">
        <v>282</v>
      </c>
      <c r="E651" s="205"/>
      <c r="F651" s="207" t="s">
        <v>662</v>
      </c>
      <c r="G651" s="205"/>
      <c r="H651" s="205"/>
      <c r="J651" s="205"/>
      <c r="K651" s="205"/>
      <c r="L651" s="208"/>
      <c r="M651" s="209"/>
      <c r="N651" s="205"/>
      <c r="O651" s="205"/>
      <c r="P651" s="205"/>
      <c r="Q651" s="205"/>
      <c r="R651" s="205"/>
      <c r="S651" s="205"/>
      <c r="T651" s="210"/>
      <c r="AT651" s="211" t="s">
        <v>282</v>
      </c>
      <c r="AU651" s="211" t="s">
        <v>92</v>
      </c>
      <c r="AV651" s="211" t="s">
        <v>25</v>
      </c>
      <c r="AW651" s="211" t="s">
        <v>240</v>
      </c>
      <c r="AX651" s="211" t="s">
        <v>83</v>
      </c>
      <c r="AY651" s="211" t="s">
        <v>272</v>
      </c>
    </row>
    <row r="652" s="12" customFormat="true" ht="15.75" hidden="false" customHeight="true" outlineLevel="0" collapsed="false">
      <c r="B652" s="212"/>
      <c r="C652" s="213"/>
      <c r="D652" s="206" t="s">
        <v>282</v>
      </c>
      <c r="E652" s="213" t="s">
        <v>212</v>
      </c>
      <c r="F652" s="214" t="s">
        <v>214</v>
      </c>
      <c r="G652" s="213"/>
      <c r="H652" s="215" t="n">
        <v>60</v>
      </c>
      <c r="J652" s="213"/>
      <c r="K652" s="213"/>
      <c r="L652" s="216"/>
      <c r="M652" s="217"/>
      <c r="N652" s="213"/>
      <c r="O652" s="213"/>
      <c r="P652" s="213"/>
      <c r="Q652" s="213"/>
      <c r="R652" s="213"/>
      <c r="S652" s="213"/>
      <c r="T652" s="218"/>
      <c r="AT652" s="219" t="s">
        <v>282</v>
      </c>
      <c r="AU652" s="219" t="s">
        <v>92</v>
      </c>
      <c r="AV652" s="219" t="s">
        <v>92</v>
      </c>
      <c r="AW652" s="219" t="s">
        <v>240</v>
      </c>
      <c r="AX652" s="219" t="s">
        <v>83</v>
      </c>
      <c r="AY652" s="219" t="s">
        <v>272</v>
      </c>
    </row>
    <row r="653" s="12" customFormat="true" ht="15.75" hidden="false" customHeight="true" outlineLevel="0" collapsed="false">
      <c r="B653" s="220"/>
      <c r="C653" s="221"/>
      <c r="D653" s="206" t="s">
        <v>282</v>
      </c>
      <c r="E653" s="221"/>
      <c r="F653" s="222" t="s">
        <v>285</v>
      </c>
      <c r="G653" s="221"/>
      <c r="H653" s="223" t="n">
        <v>60</v>
      </c>
      <c r="J653" s="221"/>
      <c r="K653" s="221"/>
      <c r="L653" s="224"/>
      <c r="M653" s="225"/>
      <c r="N653" s="221"/>
      <c r="O653" s="221"/>
      <c r="P653" s="221"/>
      <c r="Q653" s="221"/>
      <c r="R653" s="221"/>
      <c r="S653" s="221"/>
      <c r="T653" s="226"/>
      <c r="AT653" s="227" t="s">
        <v>282</v>
      </c>
      <c r="AU653" s="227" t="s">
        <v>92</v>
      </c>
      <c r="AV653" s="227" t="s">
        <v>278</v>
      </c>
      <c r="AW653" s="227" t="s">
        <v>240</v>
      </c>
      <c r="AX653" s="227" t="s">
        <v>25</v>
      </c>
      <c r="AY653" s="227" t="s">
        <v>272</v>
      </c>
    </row>
    <row r="654" s="12" customFormat="true" ht="15.75" hidden="false" customHeight="true" outlineLevel="0" collapsed="false">
      <c r="B654" s="35"/>
      <c r="C654" s="229" t="s">
        <v>912</v>
      </c>
      <c r="D654" s="229" t="s">
        <v>423</v>
      </c>
      <c r="E654" s="230" t="s">
        <v>913</v>
      </c>
      <c r="F654" s="231" t="s">
        <v>914</v>
      </c>
      <c r="G654" s="232" t="s">
        <v>132</v>
      </c>
      <c r="H654" s="233" t="n">
        <v>30</v>
      </c>
      <c r="I654" s="234"/>
      <c r="J654" s="235" t="n">
        <f aca="false">ROUND($I$654*$H$654,2)</f>
        <v>0</v>
      </c>
      <c r="K654" s="231" t="s">
        <v>277</v>
      </c>
      <c r="L654" s="236"/>
      <c r="M654" s="237"/>
      <c r="N654" s="238" t="s">
        <v>54</v>
      </c>
      <c r="O654" s="36"/>
      <c r="P654" s="198" t="n">
        <f aca="false">$O$654*$H$654</f>
        <v>0</v>
      </c>
      <c r="Q654" s="198" t="n">
        <v>0.8</v>
      </c>
      <c r="R654" s="198" t="n">
        <f aca="false">$Q$654*$H$654</f>
        <v>24</v>
      </c>
      <c r="S654" s="198" t="n">
        <v>0</v>
      </c>
      <c r="T654" s="199" t="n">
        <f aca="false">$S$654*$H$654</f>
        <v>0</v>
      </c>
      <c r="AR654" s="127" t="s">
        <v>319</v>
      </c>
      <c r="AT654" s="127" t="s">
        <v>423</v>
      </c>
      <c r="AU654" s="127" t="s">
        <v>92</v>
      </c>
      <c r="AY654" s="12" t="s">
        <v>272</v>
      </c>
      <c r="BE654" s="200" t="n">
        <f aca="false">IF($N$654="základní",$J$654,0)</f>
        <v>0</v>
      </c>
      <c r="BF654" s="200" t="n">
        <f aca="false">IF($N$654="snížená",$J$654,0)</f>
        <v>0</v>
      </c>
      <c r="BG654" s="200" t="n">
        <f aca="false">IF($N$654="zákl. přenesená",$J$654,0)</f>
        <v>0</v>
      </c>
      <c r="BH654" s="200" t="n">
        <f aca="false">IF($N$654="sníž. přenesená",$J$654,0)</f>
        <v>0</v>
      </c>
      <c r="BI654" s="200" t="n">
        <f aca="false">IF($N$654="nulová",$J$654,0)</f>
        <v>0</v>
      </c>
      <c r="BJ654" s="127" t="s">
        <v>25</v>
      </c>
      <c r="BK654" s="200" t="n">
        <f aca="false">ROUND($I$654*$H$654,2)</f>
        <v>0</v>
      </c>
      <c r="BL654" s="127" t="s">
        <v>278</v>
      </c>
      <c r="BM654" s="127" t="s">
        <v>915</v>
      </c>
    </row>
    <row r="655" s="12" customFormat="true" ht="27" hidden="false" customHeight="true" outlineLevel="0" collapsed="false">
      <c r="B655" s="35"/>
      <c r="C655" s="36"/>
      <c r="D655" s="201" t="s">
        <v>280</v>
      </c>
      <c r="E655" s="36"/>
      <c r="F655" s="202" t="s">
        <v>916</v>
      </c>
      <c r="G655" s="36"/>
      <c r="H655" s="36"/>
      <c r="J655" s="36"/>
      <c r="K655" s="36"/>
      <c r="L655" s="59"/>
      <c r="M655" s="203"/>
      <c r="N655" s="36"/>
      <c r="O655" s="36"/>
      <c r="P655" s="36"/>
      <c r="Q655" s="36"/>
      <c r="R655" s="36"/>
      <c r="S655" s="36"/>
      <c r="T655" s="75"/>
      <c r="AT655" s="12" t="s">
        <v>280</v>
      </c>
      <c r="AU655" s="12" t="s">
        <v>92</v>
      </c>
    </row>
    <row r="656" s="12" customFormat="true" ht="15.75" hidden="false" customHeight="true" outlineLevel="0" collapsed="false">
      <c r="B656" s="204"/>
      <c r="C656" s="205"/>
      <c r="D656" s="206" t="s">
        <v>282</v>
      </c>
      <c r="E656" s="205"/>
      <c r="F656" s="207" t="s">
        <v>680</v>
      </c>
      <c r="G656" s="205"/>
      <c r="H656" s="205"/>
      <c r="J656" s="205"/>
      <c r="K656" s="205"/>
      <c r="L656" s="208"/>
      <c r="M656" s="209"/>
      <c r="N656" s="205"/>
      <c r="O656" s="205"/>
      <c r="P656" s="205"/>
      <c r="Q656" s="205"/>
      <c r="R656" s="205"/>
      <c r="S656" s="205"/>
      <c r="T656" s="210"/>
      <c r="AT656" s="211" t="s">
        <v>282</v>
      </c>
      <c r="AU656" s="211" t="s">
        <v>92</v>
      </c>
      <c r="AV656" s="211" t="s">
        <v>25</v>
      </c>
      <c r="AW656" s="211" t="s">
        <v>240</v>
      </c>
      <c r="AX656" s="211" t="s">
        <v>83</v>
      </c>
      <c r="AY656" s="211" t="s">
        <v>272</v>
      </c>
    </row>
    <row r="657" s="12" customFormat="true" ht="15.75" hidden="false" customHeight="true" outlineLevel="0" collapsed="false">
      <c r="B657" s="212"/>
      <c r="C657" s="213"/>
      <c r="D657" s="206" t="s">
        <v>282</v>
      </c>
      <c r="E657" s="213"/>
      <c r="F657" s="214" t="s">
        <v>430</v>
      </c>
      <c r="G657" s="213"/>
      <c r="H657" s="215" t="n">
        <v>30</v>
      </c>
      <c r="J657" s="213"/>
      <c r="K657" s="213"/>
      <c r="L657" s="216"/>
      <c r="M657" s="217"/>
      <c r="N657" s="213"/>
      <c r="O657" s="213"/>
      <c r="P657" s="213"/>
      <c r="Q657" s="213"/>
      <c r="R657" s="213"/>
      <c r="S657" s="213"/>
      <c r="T657" s="218"/>
      <c r="AT657" s="219" t="s">
        <v>282</v>
      </c>
      <c r="AU657" s="219" t="s">
        <v>92</v>
      </c>
      <c r="AV657" s="219" t="s">
        <v>92</v>
      </c>
      <c r="AW657" s="219" t="s">
        <v>240</v>
      </c>
      <c r="AX657" s="219" t="s">
        <v>83</v>
      </c>
      <c r="AY657" s="219" t="s">
        <v>272</v>
      </c>
    </row>
    <row r="658" s="12" customFormat="true" ht="15.75" hidden="false" customHeight="true" outlineLevel="0" collapsed="false">
      <c r="B658" s="220"/>
      <c r="C658" s="221"/>
      <c r="D658" s="206" t="s">
        <v>282</v>
      </c>
      <c r="E658" s="221"/>
      <c r="F658" s="222" t="s">
        <v>285</v>
      </c>
      <c r="G658" s="221"/>
      <c r="H658" s="223" t="n">
        <v>30</v>
      </c>
      <c r="J658" s="221"/>
      <c r="K658" s="221"/>
      <c r="L658" s="224"/>
      <c r="M658" s="225"/>
      <c r="N658" s="221"/>
      <c r="O658" s="221"/>
      <c r="P658" s="221"/>
      <c r="Q658" s="221"/>
      <c r="R658" s="221"/>
      <c r="S658" s="221"/>
      <c r="T658" s="226"/>
      <c r="AT658" s="227" t="s">
        <v>282</v>
      </c>
      <c r="AU658" s="227" t="s">
        <v>92</v>
      </c>
      <c r="AV658" s="227" t="s">
        <v>278</v>
      </c>
      <c r="AW658" s="227" t="s">
        <v>240</v>
      </c>
      <c r="AX658" s="227" t="s">
        <v>25</v>
      </c>
      <c r="AY658" s="227" t="s">
        <v>272</v>
      </c>
    </row>
    <row r="659" s="12" customFormat="true" ht="15.75" hidden="false" customHeight="true" outlineLevel="0" collapsed="false">
      <c r="B659" s="35"/>
      <c r="C659" s="189" t="s">
        <v>917</v>
      </c>
      <c r="D659" s="189" t="s">
        <v>274</v>
      </c>
      <c r="E659" s="190" t="s">
        <v>918</v>
      </c>
      <c r="F659" s="191" t="s">
        <v>919</v>
      </c>
      <c r="G659" s="192" t="s">
        <v>137</v>
      </c>
      <c r="H659" s="193" t="n">
        <v>27</v>
      </c>
      <c r="I659" s="194"/>
      <c r="J659" s="195" t="n">
        <f aca="false">ROUND($I$659*$H$659,2)</f>
        <v>0</v>
      </c>
      <c r="K659" s="191" t="s">
        <v>277</v>
      </c>
      <c r="L659" s="59"/>
      <c r="M659" s="196"/>
      <c r="N659" s="197" t="s">
        <v>54</v>
      </c>
      <c r="O659" s="36"/>
      <c r="P659" s="198" t="n">
        <f aca="false">$O$659*$H$659</f>
        <v>0</v>
      </c>
      <c r="Q659" s="198" t="n">
        <v>2.26672</v>
      </c>
      <c r="R659" s="198" t="n">
        <f aca="false">$Q$659*$H$659</f>
        <v>61.20144</v>
      </c>
      <c r="S659" s="198" t="n">
        <v>0</v>
      </c>
      <c r="T659" s="199" t="n">
        <f aca="false">$S$659*$H$659</f>
        <v>0</v>
      </c>
      <c r="AR659" s="127" t="s">
        <v>278</v>
      </c>
      <c r="AT659" s="127" t="s">
        <v>274</v>
      </c>
      <c r="AU659" s="127" t="s">
        <v>92</v>
      </c>
      <c r="AY659" s="12" t="s">
        <v>272</v>
      </c>
      <c r="BE659" s="200" t="n">
        <f aca="false">IF($N$659="základní",$J$659,0)</f>
        <v>0</v>
      </c>
      <c r="BF659" s="200" t="n">
        <f aca="false">IF($N$659="snížená",$J$659,0)</f>
        <v>0</v>
      </c>
      <c r="BG659" s="200" t="n">
        <f aca="false">IF($N$659="zákl. přenesená",$J$659,0)</f>
        <v>0</v>
      </c>
      <c r="BH659" s="200" t="n">
        <f aca="false">IF($N$659="sníž. přenesená",$J$659,0)</f>
        <v>0</v>
      </c>
      <c r="BI659" s="200" t="n">
        <f aca="false">IF($N$659="nulová",$J$659,0)</f>
        <v>0</v>
      </c>
      <c r="BJ659" s="127" t="s">
        <v>25</v>
      </c>
      <c r="BK659" s="200" t="n">
        <f aca="false">ROUND($I$659*$H$659,2)</f>
        <v>0</v>
      </c>
      <c r="BL659" s="127" t="s">
        <v>278</v>
      </c>
      <c r="BM659" s="127" t="s">
        <v>920</v>
      </c>
    </row>
    <row r="660" s="12" customFormat="true" ht="16.5" hidden="false" customHeight="true" outlineLevel="0" collapsed="false">
      <c r="B660" s="35"/>
      <c r="C660" s="36"/>
      <c r="D660" s="201" t="s">
        <v>280</v>
      </c>
      <c r="E660" s="36"/>
      <c r="F660" s="202" t="s">
        <v>921</v>
      </c>
      <c r="G660" s="36"/>
      <c r="H660" s="36"/>
      <c r="J660" s="36"/>
      <c r="K660" s="36"/>
      <c r="L660" s="59"/>
      <c r="M660" s="203"/>
      <c r="N660" s="36"/>
      <c r="O660" s="36"/>
      <c r="P660" s="36"/>
      <c r="Q660" s="36"/>
      <c r="R660" s="36"/>
      <c r="S660" s="36"/>
      <c r="T660" s="75"/>
      <c r="AT660" s="12" t="s">
        <v>280</v>
      </c>
      <c r="AU660" s="12" t="s">
        <v>92</v>
      </c>
    </row>
    <row r="661" s="12" customFormat="true" ht="15.75" hidden="false" customHeight="true" outlineLevel="0" collapsed="false">
      <c r="B661" s="204"/>
      <c r="C661" s="205"/>
      <c r="D661" s="206" t="s">
        <v>282</v>
      </c>
      <c r="E661" s="205"/>
      <c r="F661" s="207" t="s">
        <v>922</v>
      </c>
      <c r="G661" s="205"/>
      <c r="H661" s="205"/>
      <c r="J661" s="205"/>
      <c r="K661" s="205"/>
      <c r="L661" s="208"/>
      <c r="M661" s="209"/>
      <c r="N661" s="205"/>
      <c r="O661" s="205"/>
      <c r="P661" s="205"/>
      <c r="Q661" s="205"/>
      <c r="R661" s="205"/>
      <c r="S661" s="205"/>
      <c r="T661" s="210"/>
      <c r="AT661" s="211" t="s">
        <v>282</v>
      </c>
      <c r="AU661" s="211" t="s">
        <v>92</v>
      </c>
      <c r="AV661" s="211" t="s">
        <v>25</v>
      </c>
      <c r="AW661" s="211" t="s">
        <v>240</v>
      </c>
      <c r="AX661" s="211" t="s">
        <v>83</v>
      </c>
      <c r="AY661" s="211" t="s">
        <v>272</v>
      </c>
    </row>
    <row r="662" s="12" customFormat="true" ht="15.75" hidden="false" customHeight="true" outlineLevel="0" collapsed="false">
      <c r="B662" s="212"/>
      <c r="C662" s="213"/>
      <c r="D662" s="206" t="s">
        <v>282</v>
      </c>
      <c r="E662" s="213"/>
      <c r="F662" s="214" t="s">
        <v>923</v>
      </c>
      <c r="G662" s="213"/>
      <c r="H662" s="215" t="n">
        <v>27</v>
      </c>
      <c r="J662" s="213"/>
      <c r="K662" s="213"/>
      <c r="L662" s="216"/>
      <c r="M662" s="217"/>
      <c r="N662" s="213"/>
      <c r="O662" s="213"/>
      <c r="P662" s="213"/>
      <c r="Q662" s="213"/>
      <c r="R662" s="213"/>
      <c r="S662" s="213"/>
      <c r="T662" s="218"/>
      <c r="AT662" s="219" t="s">
        <v>282</v>
      </c>
      <c r="AU662" s="219" t="s">
        <v>92</v>
      </c>
      <c r="AV662" s="219" t="s">
        <v>92</v>
      </c>
      <c r="AW662" s="219" t="s">
        <v>240</v>
      </c>
      <c r="AX662" s="219" t="s">
        <v>83</v>
      </c>
      <c r="AY662" s="219" t="s">
        <v>272</v>
      </c>
    </row>
    <row r="663" s="12" customFormat="true" ht="15.75" hidden="false" customHeight="true" outlineLevel="0" collapsed="false">
      <c r="B663" s="220"/>
      <c r="C663" s="221"/>
      <c r="D663" s="206" t="s">
        <v>282</v>
      </c>
      <c r="E663" s="221"/>
      <c r="F663" s="222" t="s">
        <v>285</v>
      </c>
      <c r="G663" s="221"/>
      <c r="H663" s="223" t="n">
        <v>27</v>
      </c>
      <c r="J663" s="221"/>
      <c r="K663" s="221"/>
      <c r="L663" s="224"/>
      <c r="M663" s="225"/>
      <c r="N663" s="221"/>
      <c r="O663" s="221"/>
      <c r="P663" s="221"/>
      <c r="Q663" s="221"/>
      <c r="R663" s="221"/>
      <c r="S663" s="221"/>
      <c r="T663" s="226"/>
      <c r="AT663" s="227" t="s">
        <v>282</v>
      </c>
      <c r="AU663" s="227" t="s">
        <v>92</v>
      </c>
      <c r="AV663" s="227" t="s">
        <v>278</v>
      </c>
      <c r="AW663" s="227" t="s">
        <v>240</v>
      </c>
      <c r="AX663" s="227" t="s">
        <v>25</v>
      </c>
      <c r="AY663" s="227" t="s">
        <v>272</v>
      </c>
    </row>
    <row r="664" s="12" customFormat="true" ht="15.75" hidden="false" customHeight="true" outlineLevel="0" collapsed="false">
      <c r="B664" s="35"/>
      <c r="C664" s="189" t="s">
        <v>924</v>
      </c>
      <c r="D664" s="189" t="s">
        <v>274</v>
      </c>
      <c r="E664" s="190" t="s">
        <v>925</v>
      </c>
      <c r="F664" s="191" t="s">
        <v>926</v>
      </c>
      <c r="G664" s="192" t="s">
        <v>112</v>
      </c>
      <c r="H664" s="193" t="n">
        <v>290</v>
      </c>
      <c r="I664" s="194"/>
      <c r="J664" s="195" t="n">
        <f aca="false">ROUND($I$664*$H$664,2)</f>
        <v>0</v>
      </c>
      <c r="K664" s="191" t="s">
        <v>277</v>
      </c>
      <c r="L664" s="59"/>
      <c r="M664" s="196"/>
      <c r="N664" s="197" t="s">
        <v>54</v>
      </c>
      <c r="O664" s="36"/>
      <c r="P664" s="198" t="n">
        <f aca="false">$O$664*$H$664</f>
        <v>0</v>
      </c>
      <c r="Q664" s="198" t="n">
        <v>0.01375</v>
      </c>
      <c r="R664" s="198" t="n">
        <f aca="false">$Q$664*$H$664</f>
        <v>3.9875</v>
      </c>
      <c r="S664" s="198" t="n">
        <v>0</v>
      </c>
      <c r="T664" s="199" t="n">
        <f aca="false">$S$664*$H$664</f>
        <v>0</v>
      </c>
      <c r="AR664" s="127" t="s">
        <v>278</v>
      </c>
      <c r="AT664" s="127" t="s">
        <v>274</v>
      </c>
      <c r="AU664" s="127" t="s">
        <v>92</v>
      </c>
      <c r="AY664" s="12" t="s">
        <v>272</v>
      </c>
      <c r="BE664" s="200" t="n">
        <f aca="false">IF($N$664="základní",$J$664,0)</f>
        <v>0</v>
      </c>
      <c r="BF664" s="200" t="n">
        <f aca="false">IF($N$664="snížená",$J$664,0)</f>
        <v>0</v>
      </c>
      <c r="BG664" s="200" t="n">
        <f aca="false">IF($N$664="zákl. přenesená",$J$664,0)</f>
        <v>0</v>
      </c>
      <c r="BH664" s="200" t="n">
        <f aca="false">IF($N$664="sníž. přenesená",$J$664,0)</f>
        <v>0</v>
      </c>
      <c r="BI664" s="200" t="n">
        <f aca="false">IF($N$664="nulová",$J$664,0)</f>
        <v>0</v>
      </c>
      <c r="BJ664" s="127" t="s">
        <v>25</v>
      </c>
      <c r="BK664" s="200" t="n">
        <f aca="false">ROUND($I$664*$H$664,2)</f>
        <v>0</v>
      </c>
      <c r="BL664" s="127" t="s">
        <v>278</v>
      </c>
      <c r="BM664" s="127" t="s">
        <v>927</v>
      </c>
    </row>
    <row r="665" s="12" customFormat="true" ht="16.5" hidden="false" customHeight="true" outlineLevel="0" collapsed="false">
      <c r="B665" s="35"/>
      <c r="C665" s="36"/>
      <c r="D665" s="201" t="s">
        <v>280</v>
      </c>
      <c r="E665" s="36"/>
      <c r="F665" s="202" t="s">
        <v>928</v>
      </c>
      <c r="G665" s="36"/>
      <c r="H665" s="36"/>
      <c r="J665" s="36"/>
      <c r="K665" s="36"/>
      <c r="L665" s="59"/>
      <c r="M665" s="203"/>
      <c r="N665" s="36"/>
      <c r="O665" s="36"/>
      <c r="P665" s="36"/>
      <c r="Q665" s="36"/>
      <c r="R665" s="36"/>
      <c r="S665" s="36"/>
      <c r="T665" s="75"/>
      <c r="AT665" s="12" t="s">
        <v>280</v>
      </c>
      <c r="AU665" s="12" t="s">
        <v>92</v>
      </c>
    </row>
    <row r="666" s="12" customFormat="true" ht="15.75" hidden="false" customHeight="true" outlineLevel="0" collapsed="false">
      <c r="B666" s="204"/>
      <c r="C666" s="205"/>
      <c r="D666" s="206" t="s">
        <v>282</v>
      </c>
      <c r="E666" s="205"/>
      <c r="F666" s="207" t="s">
        <v>929</v>
      </c>
      <c r="G666" s="205"/>
      <c r="H666" s="205"/>
      <c r="J666" s="205"/>
      <c r="K666" s="205"/>
      <c r="L666" s="208"/>
      <c r="M666" s="209"/>
      <c r="N666" s="205"/>
      <c r="O666" s="205"/>
      <c r="P666" s="205"/>
      <c r="Q666" s="205"/>
      <c r="R666" s="205"/>
      <c r="S666" s="205"/>
      <c r="T666" s="210"/>
      <c r="AT666" s="211" t="s">
        <v>282</v>
      </c>
      <c r="AU666" s="211" t="s">
        <v>92</v>
      </c>
      <c r="AV666" s="211" t="s">
        <v>25</v>
      </c>
      <c r="AW666" s="211" t="s">
        <v>240</v>
      </c>
      <c r="AX666" s="211" t="s">
        <v>83</v>
      </c>
      <c r="AY666" s="211" t="s">
        <v>272</v>
      </c>
    </row>
    <row r="667" s="12" customFormat="true" ht="15.75" hidden="false" customHeight="true" outlineLevel="0" collapsed="false">
      <c r="B667" s="212"/>
      <c r="C667" s="213"/>
      <c r="D667" s="206" t="s">
        <v>282</v>
      </c>
      <c r="E667" s="213"/>
      <c r="F667" s="214" t="s">
        <v>930</v>
      </c>
      <c r="G667" s="213"/>
      <c r="H667" s="215" t="n">
        <v>290</v>
      </c>
      <c r="J667" s="213"/>
      <c r="K667" s="213"/>
      <c r="L667" s="216"/>
      <c r="M667" s="217"/>
      <c r="N667" s="213"/>
      <c r="O667" s="213"/>
      <c r="P667" s="213"/>
      <c r="Q667" s="213"/>
      <c r="R667" s="213"/>
      <c r="S667" s="213"/>
      <c r="T667" s="218"/>
      <c r="AT667" s="219" t="s">
        <v>282</v>
      </c>
      <c r="AU667" s="219" t="s">
        <v>92</v>
      </c>
      <c r="AV667" s="219" t="s">
        <v>92</v>
      </c>
      <c r="AW667" s="219" t="s">
        <v>240</v>
      </c>
      <c r="AX667" s="219" t="s">
        <v>83</v>
      </c>
      <c r="AY667" s="219" t="s">
        <v>272</v>
      </c>
    </row>
    <row r="668" s="12" customFormat="true" ht="15.75" hidden="false" customHeight="true" outlineLevel="0" collapsed="false">
      <c r="B668" s="220"/>
      <c r="C668" s="221"/>
      <c r="D668" s="206" t="s">
        <v>282</v>
      </c>
      <c r="E668" s="221"/>
      <c r="F668" s="222" t="s">
        <v>285</v>
      </c>
      <c r="G668" s="221"/>
      <c r="H668" s="223" t="n">
        <v>290</v>
      </c>
      <c r="J668" s="221"/>
      <c r="K668" s="221"/>
      <c r="L668" s="224"/>
      <c r="M668" s="225"/>
      <c r="N668" s="221"/>
      <c r="O668" s="221"/>
      <c r="P668" s="221"/>
      <c r="Q668" s="221"/>
      <c r="R668" s="221"/>
      <c r="S668" s="221"/>
      <c r="T668" s="226"/>
      <c r="AT668" s="227" t="s">
        <v>282</v>
      </c>
      <c r="AU668" s="227" t="s">
        <v>92</v>
      </c>
      <c r="AV668" s="227" t="s">
        <v>278</v>
      </c>
      <c r="AW668" s="227" t="s">
        <v>240</v>
      </c>
      <c r="AX668" s="227" t="s">
        <v>25</v>
      </c>
      <c r="AY668" s="227" t="s">
        <v>272</v>
      </c>
    </row>
    <row r="669" s="12" customFormat="true" ht="15.75" hidden="false" customHeight="true" outlineLevel="0" collapsed="false">
      <c r="B669" s="35"/>
      <c r="C669" s="189" t="s">
        <v>931</v>
      </c>
      <c r="D669" s="189" t="s">
        <v>274</v>
      </c>
      <c r="E669" s="190" t="s">
        <v>932</v>
      </c>
      <c r="F669" s="191" t="s">
        <v>933</v>
      </c>
      <c r="G669" s="192" t="s">
        <v>116</v>
      </c>
      <c r="H669" s="193" t="n">
        <v>224</v>
      </c>
      <c r="I669" s="194"/>
      <c r="J669" s="195" t="n">
        <f aca="false">ROUND($I$669*$H$669,2)</f>
        <v>0</v>
      </c>
      <c r="K669" s="191" t="s">
        <v>277</v>
      </c>
      <c r="L669" s="59"/>
      <c r="M669" s="196"/>
      <c r="N669" s="197" t="s">
        <v>54</v>
      </c>
      <c r="O669" s="36"/>
      <c r="P669" s="198" t="n">
        <f aca="false">$O$669*$H$669</f>
        <v>0</v>
      </c>
      <c r="Q669" s="198" t="n">
        <v>0</v>
      </c>
      <c r="R669" s="198" t="n">
        <f aca="false">$Q$669*$H$669</f>
        <v>0</v>
      </c>
      <c r="S669" s="198" t="n">
        <v>0</v>
      </c>
      <c r="T669" s="199" t="n">
        <f aca="false">$S$669*$H$669</f>
        <v>0</v>
      </c>
      <c r="AR669" s="127" t="s">
        <v>278</v>
      </c>
      <c r="AT669" s="127" t="s">
        <v>274</v>
      </c>
      <c r="AU669" s="127" t="s">
        <v>92</v>
      </c>
      <c r="AY669" s="12" t="s">
        <v>272</v>
      </c>
      <c r="BE669" s="200" t="n">
        <f aca="false">IF($N$669="základní",$J$669,0)</f>
        <v>0</v>
      </c>
      <c r="BF669" s="200" t="n">
        <f aca="false">IF($N$669="snížená",$J$669,0)</f>
        <v>0</v>
      </c>
      <c r="BG669" s="200" t="n">
        <f aca="false">IF($N$669="zákl. přenesená",$J$669,0)</f>
        <v>0</v>
      </c>
      <c r="BH669" s="200" t="n">
        <f aca="false">IF($N$669="sníž. přenesená",$J$669,0)</f>
        <v>0</v>
      </c>
      <c r="BI669" s="200" t="n">
        <f aca="false">IF($N$669="nulová",$J$669,0)</f>
        <v>0</v>
      </c>
      <c r="BJ669" s="127" t="s">
        <v>25</v>
      </c>
      <c r="BK669" s="200" t="n">
        <f aca="false">ROUND($I$669*$H$669,2)</f>
        <v>0</v>
      </c>
      <c r="BL669" s="127" t="s">
        <v>278</v>
      </c>
      <c r="BM669" s="127" t="s">
        <v>934</v>
      </c>
    </row>
    <row r="670" s="12" customFormat="true" ht="27" hidden="false" customHeight="true" outlineLevel="0" collapsed="false">
      <c r="B670" s="35"/>
      <c r="C670" s="36"/>
      <c r="D670" s="201" t="s">
        <v>280</v>
      </c>
      <c r="E670" s="36"/>
      <c r="F670" s="202" t="s">
        <v>935</v>
      </c>
      <c r="G670" s="36"/>
      <c r="H670" s="36"/>
      <c r="J670" s="36"/>
      <c r="K670" s="36"/>
      <c r="L670" s="59"/>
      <c r="M670" s="203"/>
      <c r="N670" s="36"/>
      <c r="O670" s="36"/>
      <c r="P670" s="36"/>
      <c r="Q670" s="36"/>
      <c r="R670" s="36"/>
      <c r="S670" s="36"/>
      <c r="T670" s="75"/>
      <c r="AT670" s="12" t="s">
        <v>280</v>
      </c>
      <c r="AU670" s="12" t="s">
        <v>92</v>
      </c>
    </row>
    <row r="671" s="12" customFormat="true" ht="15.75" hidden="false" customHeight="true" outlineLevel="0" collapsed="false">
      <c r="B671" s="212"/>
      <c r="C671" s="213"/>
      <c r="D671" s="206" t="s">
        <v>282</v>
      </c>
      <c r="E671" s="213"/>
      <c r="F671" s="214" t="s">
        <v>184</v>
      </c>
      <c r="G671" s="213"/>
      <c r="H671" s="215" t="n">
        <v>224</v>
      </c>
      <c r="J671" s="213"/>
      <c r="K671" s="213"/>
      <c r="L671" s="216"/>
      <c r="M671" s="217"/>
      <c r="N671" s="213"/>
      <c r="O671" s="213"/>
      <c r="P671" s="213"/>
      <c r="Q671" s="213"/>
      <c r="R671" s="213"/>
      <c r="S671" s="213"/>
      <c r="T671" s="218"/>
      <c r="AT671" s="219" t="s">
        <v>282</v>
      </c>
      <c r="AU671" s="219" t="s">
        <v>92</v>
      </c>
      <c r="AV671" s="219" t="s">
        <v>92</v>
      </c>
      <c r="AW671" s="219" t="s">
        <v>240</v>
      </c>
      <c r="AX671" s="219" t="s">
        <v>83</v>
      </c>
      <c r="AY671" s="219" t="s">
        <v>272</v>
      </c>
    </row>
    <row r="672" s="12" customFormat="true" ht="15.75" hidden="false" customHeight="true" outlineLevel="0" collapsed="false">
      <c r="B672" s="220"/>
      <c r="C672" s="221"/>
      <c r="D672" s="206" t="s">
        <v>282</v>
      </c>
      <c r="E672" s="221"/>
      <c r="F672" s="222" t="s">
        <v>285</v>
      </c>
      <c r="G672" s="221"/>
      <c r="H672" s="223" t="n">
        <v>224</v>
      </c>
      <c r="J672" s="221"/>
      <c r="K672" s="221"/>
      <c r="L672" s="224"/>
      <c r="M672" s="225"/>
      <c r="N672" s="221"/>
      <c r="O672" s="221"/>
      <c r="P672" s="221"/>
      <c r="Q672" s="221"/>
      <c r="R672" s="221"/>
      <c r="S672" s="221"/>
      <c r="T672" s="226"/>
      <c r="AT672" s="227" t="s">
        <v>282</v>
      </c>
      <c r="AU672" s="227" t="s">
        <v>92</v>
      </c>
      <c r="AV672" s="227" t="s">
        <v>278</v>
      </c>
      <c r="AW672" s="227" t="s">
        <v>240</v>
      </c>
      <c r="AX672" s="227" t="s">
        <v>25</v>
      </c>
      <c r="AY672" s="227" t="s">
        <v>272</v>
      </c>
    </row>
    <row r="673" s="12" customFormat="true" ht="15.75" hidden="false" customHeight="true" outlineLevel="0" collapsed="false">
      <c r="B673" s="35"/>
      <c r="C673" s="189" t="s">
        <v>936</v>
      </c>
      <c r="D673" s="189" t="s">
        <v>274</v>
      </c>
      <c r="E673" s="190" t="s">
        <v>937</v>
      </c>
      <c r="F673" s="191" t="s">
        <v>938</v>
      </c>
      <c r="G673" s="192" t="s">
        <v>116</v>
      </c>
      <c r="H673" s="193" t="n">
        <v>224</v>
      </c>
      <c r="I673" s="194"/>
      <c r="J673" s="195" t="n">
        <f aca="false">ROUND($I$673*$H$673,2)</f>
        <v>0</v>
      </c>
      <c r="K673" s="191" t="s">
        <v>277</v>
      </c>
      <c r="L673" s="59"/>
      <c r="M673" s="196"/>
      <c r="N673" s="197" t="s">
        <v>54</v>
      </c>
      <c r="O673" s="36"/>
      <c r="P673" s="198" t="n">
        <f aca="false">$O$673*$H$673</f>
        <v>0</v>
      </c>
      <c r="Q673" s="198" t="n">
        <v>0</v>
      </c>
      <c r="R673" s="198" t="n">
        <f aca="false">$Q$673*$H$673</f>
        <v>0</v>
      </c>
      <c r="S673" s="198" t="n">
        <v>0</v>
      </c>
      <c r="T673" s="199" t="n">
        <f aca="false">$S$673*$H$673</f>
        <v>0</v>
      </c>
      <c r="AR673" s="127" t="s">
        <v>278</v>
      </c>
      <c r="AT673" s="127" t="s">
        <v>274</v>
      </c>
      <c r="AU673" s="127" t="s">
        <v>92</v>
      </c>
      <c r="AY673" s="12" t="s">
        <v>272</v>
      </c>
      <c r="BE673" s="200" t="n">
        <f aca="false">IF($N$673="základní",$J$673,0)</f>
        <v>0</v>
      </c>
      <c r="BF673" s="200" t="n">
        <f aca="false">IF($N$673="snížená",$J$673,0)</f>
        <v>0</v>
      </c>
      <c r="BG673" s="200" t="n">
        <f aca="false">IF($N$673="zákl. přenesená",$J$673,0)</f>
        <v>0</v>
      </c>
      <c r="BH673" s="200" t="n">
        <f aca="false">IF($N$673="sníž. přenesená",$J$673,0)</f>
        <v>0</v>
      </c>
      <c r="BI673" s="200" t="n">
        <f aca="false">IF($N$673="nulová",$J$673,0)</f>
        <v>0</v>
      </c>
      <c r="BJ673" s="127" t="s">
        <v>25</v>
      </c>
      <c r="BK673" s="200" t="n">
        <f aca="false">ROUND($I$673*$H$673,2)</f>
        <v>0</v>
      </c>
      <c r="BL673" s="127" t="s">
        <v>278</v>
      </c>
      <c r="BM673" s="127" t="s">
        <v>939</v>
      </c>
    </row>
    <row r="674" s="12" customFormat="true" ht="16.5" hidden="false" customHeight="true" outlineLevel="0" collapsed="false">
      <c r="B674" s="35"/>
      <c r="C674" s="36"/>
      <c r="D674" s="201" t="s">
        <v>280</v>
      </c>
      <c r="E674" s="36"/>
      <c r="F674" s="202" t="s">
        <v>940</v>
      </c>
      <c r="G674" s="36"/>
      <c r="H674" s="36"/>
      <c r="J674" s="36"/>
      <c r="K674" s="36"/>
      <c r="L674" s="59"/>
      <c r="M674" s="203"/>
      <c r="N674" s="36"/>
      <c r="O674" s="36"/>
      <c r="P674" s="36"/>
      <c r="Q674" s="36"/>
      <c r="R674" s="36"/>
      <c r="S674" s="36"/>
      <c r="T674" s="75"/>
      <c r="AT674" s="12" t="s">
        <v>280</v>
      </c>
      <c r="AU674" s="12" t="s">
        <v>92</v>
      </c>
    </row>
    <row r="675" s="12" customFormat="true" ht="15.75" hidden="false" customHeight="true" outlineLevel="0" collapsed="false">
      <c r="B675" s="204"/>
      <c r="C675" s="205"/>
      <c r="D675" s="206" t="s">
        <v>282</v>
      </c>
      <c r="E675" s="205"/>
      <c r="F675" s="207" t="s">
        <v>310</v>
      </c>
      <c r="G675" s="205"/>
      <c r="H675" s="205"/>
      <c r="J675" s="205"/>
      <c r="K675" s="205"/>
      <c r="L675" s="208"/>
      <c r="M675" s="209"/>
      <c r="N675" s="205"/>
      <c r="O675" s="205"/>
      <c r="P675" s="205"/>
      <c r="Q675" s="205"/>
      <c r="R675" s="205"/>
      <c r="S675" s="205"/>
      <c r="T675" s="210"/>
      <c r="AT675" s="211" t="s">
        <v>282</v>
      </c>
      <c r="AU675" s="211" t="s">
        <v>92</v>
      </c>
      <c r="AV675" s="211" t="s">
        <v>25</v>
      </c>
      <c r="AW675" s="211" t="s">
        <v>240</v>
      </c>
      <c r="AX675" s="211" t="s">
        <v>83</v>
      </c>
      <c r="AY675" s="211" t="s">
        <v>272</v>
      </c>
    </row>
    <row r="676" s="12" customFormat="true" ht="15.75" hidden="false" customHeight="true" outlineLevel="0" collapsed="false">
      <c r="B676" s="212"/>
      <c r="C676" s="213"/>
      <c r="D676" s="206" t="s">
        <v>282</v>
      </c>
      <c r="E676" s="213" t="s">
        <v>184</v>
      </c>
      <c r="F676" s="214" t="s">
        <v>941</v>
      </c>
      <c r="G676" s="213"/>
      <c r="H676" s="215" t="n">
        <v>224</v>
      </c>
      <c r="J676" s="213"/>
      <c r="K676" s="213"/>
      <c r="L676" s="216"/>
      <c r="M676" s="217"/>
      <c r="N676" s="213"/>
      <c r="O676" s="213"/>
      <c r="P676" s="213"/>
      <c r="Q676" s="213"/>
      <c r="R676" s="213"/>
      <c r="S676" s="213"/>
      <c r="T676" s="218"/>
      <c r="AT676" s="219" t="s">
        <v>282</v>
      </c>
      <c r="AU676" s="219" t="s">
        <v>92</v>
      </c>
      <c r="AV676" s="219" t="s">
        <v>92</v>
      </c>
      <c r="AW676" s="219" t="s">
        <v>240</v>
      </c>
      <c r="AX676" s="219" t="s">
        <v>83</v>
      </c>
      <c r="AY676" s="219" t="s">
        <v>272</v>
      </c>
    </row>
    <row r="677" s="12" customFormat="true" ht="15.75" hidden="false" customHeight="true" outlineLevel="0" collapsed="false">
      <c r="B677" s="220"/>
      <c r="C677" s="221"/>
      <c r="D677" s="206" t="s">
        <v>282</v>
      </c>
      <c r="E677" s="221"/>
      <c r="F677" s="222" t="s">
        <v>285</v>
      </c>
      <c r="G677" s="221"/>
      <c r="H677" s="223" t="n">
        <v>224</v>
      </c>
      <c r="J677" s="221"/>
      <c r="K677" s="221"/>
      <c r="L677" s="224"/>
      <c r="M677" s="225"/>
      <c r="N677" s="221"/>
      <c r="O677" s="221"/>
      <c r="P677" s="221"/>
      <c r="Q677" s="221"/>
      <c r="R677" s="221"/>
      <c r="S677" s="221"/>
      <c r="T677" s="226"/>
      <c r="AT677" s="227" t="s">
        <v>282</v>
      </c>
      <c r="AU677" s="227" t="s">
        <v>92</v>
      </c>
      <c r="AV677" s="227" t="s">
        <v>278</v>
      </c>
      <c r="AW677" s="227" t="s">
        <v>240</v>
      </c>
      <c r="AX677" s="227" t="s">
        <v>25</v>
      </c>
      <c r="AY677" s="227" t="s">
        <v>272</v>
      </c>
    </row>
    <row r="678" s="12" customFormat="true" ht="15.75" hidden="false" customHeight="true" outlineLevel="0" collapsed="false">
      <c r="B678" s="35"/>
      <c r="C678" s="189" t="s">
        <v>942</v>
      </c>
      <c r="D678" s="189" t="s">
        <v>274</v>
      </c>
      <c r="E678" s="190" t="s">
        <v>943</v>
      </c>
      <c r="F678" s="191" t="s">
        <v>944</v>
      </c>
      <c r="G678" s="192" t="s">
        <v>116</v>
      </c>
      <c r="H678" s="193" t="n">
        <v>33.5</v>
      </c>
      <c r="I678" s="194"/>
      <c r="J678" s="195" t="n">
        <f aca="false">ROUND($I$678*$H$678,2)</f>
        <v>0</v>
      </c>
      <c r="K678" s="191" t="s">
        <v>277</v>
      </c>
      <c r="L678" s="59"/>
      <c r="M678" s="196"/>
      <c r="N678" s="197" t="s">
        <v>54</v>
      </c>
      <c r="O678" s="36"/>
      <c r="P678" s="198" t="n">
        <f aca="false">$O$678*$H$678</f>
        <v>0</v>
      </c>
      <c r="Q678" s="198" t="n">
        <v>0.16371</v>
      </c>
      <c r="R678" s="198" t="n">
        <f aca="false">$Q$678*$H$678</f>
        <v>5.484285</v>
      </c>
      <c r="S678" s="198" t="n">
        <v>0</v>
      </c>
      <c r="T678" s="199" t="n">
        <f aca="false">$S$678*$H$678</f>
        <v>0</v>
      </c>
      <c r="AR678" s="127" t="s">
        <v>278</v>
      </c>
      <c r="AT678" s="127" t="s">
        <v>274</v>
      </c>
      <c r="AU678" s="127" t="s">
        <v>92</v>
      </c>
      <c r="AY678" s="12" t="s">
        <v>272</v>
      </c>
      <c r="BE678" s="200" t="n">
        <f aca="false">IF($N$678="základní",$J$678,0)</f>
        <v>0</v>
      </c>
      <c r="BF678" s="200" t="n">
        <f aca="false">IF($N$678="snížená",$J$678,0)</f>
        <v>0</v>
      </c>
      <c r="BG678" s="200" t="n">
        <f aca="false">IF($N$678="zákl. přenesená",$J$678,0)</f>
        <v>0</v>
      </c>
      <c r="BH678" s="200" t="n">
        <f aca="false">IF($N$678="sníž. přenesená",$J$678,0)</f>
        <v>0</v>
      </c>
      <c r="BI678" s="200" t="n">
        <f aca="false">IF($N$678="nulová",$J$678,0)</f>
        <v>0</v>
      </c>
      <c r="BJ678" s="127" t="s">
        <v>25</v>
      </c>
      <c r="BK678" s="200" t="n">
        <f aca="false">ROUND($I$678*$H$678,2)</f>
        <v>0</v>
      </c>
      <c r="BL678" s="127" t="s">
        <v>278</v>
      </c>
      <c r="BM678" s="127" t="s">
        <v>945</v>
      </c>
    </row>
    <row r="679" s="12" customFormat="true" ht="27" hidden="false" customHeight="true" outlineLevel="0" collapsed="false">
      <c r="B679" s="35"/>
      <c r="C679" s="36"/>
      <c r="D679" s="201" t="s">
        <v>280</v>
      </c>
      <c r="E679" s="36"/>
      <c r="F679" s="202" t="s">
        <v>946</v>
      </c>
      <c r="G679" s="36"/>
      <c r="H679" s="36"/>
      <c r="J679" s="36"/>
      <c r="K679" s="36"/>
      <c r="L679" s="59"/>
      <c r="M679" s="203"/>
      <c r="N679" s="36"/>
      <c r="O679" s="36"/>
      <c r="P679" s="36"/>
      <c r="Q679" s="36"/>
      <c r="R679" s="36"/>
      <c r="S679" s="36"/>
      <c r="T679" s="75"/>
      <c r="AT679" s="12" t="s">
        <v>280</v>
      </c>
      <c r="AU679" s="12" t="s">
        <v>92</v>
      </c>
    </row>
    <row r="680" s="12" customFormat="true" ht="15.75" hidden="false" customHeight="true" outlineLevel="0" collapsed="false">
      <c r="B680" s="204"/>
      <c r="C680" s="205"/>
      <c r="D680" s="206" t="s">
        <v>282</v>
      </c>
      <c r="E680" s="205"/>
      <c r="F680" s="207" t="s">
        <v>662</v>
      </c>
      <c r="G680" s="205"/>
      <c r="H680" s="205"/>
      <c r="J680" s="205"/>
      <c r="K680" s="205"/>
      <c r="L680" s="208"/>
      <c r="M680" s="209"/>
      <c r="N680" s="205"/>
      <c r="O680" s="205"/>
      <c r="P680" s="205"/>
      <c r="Q680" s="205"/>
      <c r="R680" s="205"/>
      <c r="S680" s="205"/>
      <c r="T680" s="210"/>
      <c r="AT680" s="211" t="s">
        <v>282</v>
      </c>
      <c r="AU680" s="211" t="s">
        <v>92</v>
      </c>
      <c r="AV680" s="211" t="s">
        <v>25</v>
      </c>
      <c r="AW680" s="211" t="s">
        <v>240</v>
      </c>
      <c r="AX680" s="211" t="s">
        <v>83</v>
      </c>
      <c r="AY680" s="211" t="s">
        <v>272</v>
      </c>
    </row>
    <row r="681" s="12" customFormat="true" ht="15.75" hidden="false" customHeight="true" outlineLevel="0" collapsed="false">
      <c r="B681" s="212"/>
      <c r="C681" s="213"/>
      <c r="D681" s="206" t="s">
        <v>282</v>
      </c>
      <c r="E681" s="213"/>
      <c r="F681" s="214" t="s">
        <v>947</v>
      </c>
      <c r="G681" s="213"/>
      <c r="H681" s="215" t="n">
        <v>33.5</v>
      </c>
      <c r="J681" s="213"/>
      <c r="K681" s="213"/>
      <c r="L681" s="216"/>
      <c r="M681" s="217"/>
      <c r="N681" s="213"/>
      <c r="O681" s="213"/>
      <c r="P681" s="213"/>
      <c r="Q681" s="213"/>
      <c r="R681" s="213"/>
      <c r="S681" s="213"/>
      <c r="T681" s="218"/>
      <c r="AT681" s="219" t="s">
        <v>282</v>
      </c>
      <c r="AU681" s="219" t="s">
        <v>92</v>
      </c>
      <c r="AV681" s="219" t="s">
        <v>92</v>
      </c>
      <c r="AW681" s="219" t="s">
        <v>240</v>
      </c>
      <c r="AX681" s="219" t="s">
        <v>83</v>
      </c>
      <c r="AY681" s="219" t="s">
        <v>272</v>
      </c>
    </row>
    <row r="682" s="12" customFormat="true" ht="15.75" hidden="false" customHeight="true" outlineLevel="0" collapsed="false">
      <c r="B682" s="220"/>
      <c r="C682" s="221"/>
      <c r="D682" s="206" t="s">
        <v>282</v>
      </c>
      <c r="E682" s="221" t="s">
        <v>181</v>
      </c>
      <c r="F682" s="222" t="s">
        <v>285</v>
      </c>
      <c r="G682" s="221"/>
      <c r="H682" s="223" t="n">
        <v>33.5</v>
      </c>
      <c r="J682" s="221"/>
      <c r="K682" s="221"/>
      <c r="L682" s="224"/>
      <c r="M682" s="225"/>
      <c r="N682" s="221"/>
      <c r="O682" s="221"/>
      <c r="P682" s="221"/>
      <c r="Q682" s="221"/>
      <c r="R682" s="221"/>
      <c r="S682" s="221"/>
      <c r="T682" s="226"/>
      <c r="AT682" s="227" t="s">
        <v>282</v>
      </c>
      <c r="AU682" s="227" t="s">
        <v>92</v>
      </c>
      <c r="AV682" s="227" t="s">
        <v>278</v>
      </c>
      <c r="AW682" s="227" t="s">
        <v>240</v>
      </c>
      <c r="AX682" s="227" t="s">
        <v>25</v>
      </c>
      <c r="AY682" s="227" t="s">
        <v>272</v>
      </c>
    </row>
    <row r="683" s="12" customFormat="true" ht="15.75" hidden="false" customHeight="true" outlineLevel="0" collapsed="false">
      <c r="B683" s="35"/>
      <c r="C683" s="229" t="s">
        <v>948</v>
      </c>
      <c r="D683" s="229" t="s">
        <v>423</v>
      </c>
      <c r="E683" s="230" t="s">
        <v>949</v>
      </c>
      <c r="F683" s="231" t="s">
        <v>950</v>
      </c>
      <c r="G683" s="232" t="s">
        <v>132</v>
      </c>
      <c r="H683" s="233" t="n">
        <v>101.515</v>
      </c>
      <c r="I683" s="234"/>
      <c r="J683" s="235" t="n">
        <f aca="false">ROUND($I$683*$H$683,2)</f>
        <v>0</v>
      </c>
      <c r="K683" s="231"/>
      <c r="L683" s="236"/>
      <c r="M683" s="237"/>
      <c r="N683" s="238" t="s">
        <v>54</v>
      </c>
      <c r="O683" s="36"/>
      <c r="P683" s="198" t="n">
        <f aca="false">$O$683*$H$683</f>
        <v>0</v>
      </c>
      <c r="Q683" s="198" t="n">
        <v>0.039</v>
      </c>
      <c r="R683" s="198" t="n">
        <f aca="false">$Q$683*$H$683</f>
        <v>3.959085</v>
      </c>
      <c r="S683" s="198" t="n">
        <v>0</v>
      </c>
      <c r="T683" s="199" t="n">
        <f aca="false">$S$683*$H$683</f>
        <v>0</v>
      </c>
      <c r="AR683" s="127" t="s">
        <v>319</v>
      </c>
      <c r="AT683" s="127" t="s">
        <v>423</v>
      </c>
      <c r="AU683" s="127" t="s">
        <v>92</v>
      </c>
      <c r="AY683" s="12" t="s">
        <v>272</v>
      </c>
      <c r="BE683" s="200" t="n">
        <f aca="false">IF($N$683="základní",$J$683,0)</f>
        <v>0</v>
      </c>
      <c r="BF683" s="200" t="n">
        <f aca="false">IF($N$683="snížená",$J$683,0)</f>
        <v>0</v>
      </c>
      <c r="BG683" s="200" t="n">
        <f aca="false">IF($N$683="zákl. přenesená",$J$683,0)</f>
        <v>0</v>
      </c>
      <c r="BH683" s="200" t="n">
        <f aca="false">IF($N$683="sníž. přenesená",$J$683,0)</f>
        <v>0</v>
      </c>
      <c r="BI683" s="200" t="n">
        <f aca="false">IF($N$683="nulová",$J$683,0)</f>
        <v>0</v>
      </c>
      <c r="BJ683" s="127" t="s">
        <v>25</v>
      </c>
      <c r="BK683" s="200" t="n">
        <f aca="false">ROUND($I$683*$H$683,2)</f>
        <v>0</v>
      </c>
      <c r="BL683" s="127" t="s">
        <v>278</v>
      </c>
      <c r="BM683" s="127" t="s">
        <v>951</v>
      </c>
    </row>
    <row r="684" s="12" customFormat="true" ht="16.5" hidden="false" customHeight="true" outlineLevel="0" collapsed="false">
      <c r="B684" s="35"/>
      <c r="C684" s="36"/>
      <c r="D684" s="201" t="s">
        <v>280</v>
      </c>
      <c r="E684" s="36"/>
      <c r="F684" s="202" t="s">
        <v>952</v>
      </c>
      <c r="G684" s="36"/>
      <c r="H684" s="36"/>
      <c r="J684" s="36"/>
      <c r="K684" s="36"/>
      <c r="L684" s="59"/>
      <c r="M684" s="203"/>
      <c r="N684" s="36"/>
      <c r="O684" s="36"/>
      <c r="P684" s="36"/>
      <c r="Q684" s="36"/>
      <c r="R684" s="36"/>
      <c r="S684" s="36"/>
      <c r="T684" s="75"/>
      <c r="AT684" s="12" t="s">
        <v>280</v>
      </c>
      <c r="AU684" s="12" t="s">
        <v>92</v>
      </c>
    </row>
    <row r="685" s="12" customFormat="true" ht="15.75" hidden="false" customHeight="true" outlineLevel="0" collapsed="false">
      <c r="B685" s="204"/>
      <c r="C685" s="205"/>
      <c r="D685" s="206" t="s">
        <v>282</v>
      </c>
      <c r="E685" s="205"/>
      <c r="F685" s="207" t="s">
        <v>680</v>
      </c>
      <c r="G685" s="205"/>
      <c r="H685" s="205"/>
      <c r="J685" s="205"/>
      <c r="K685" s="205"/>
      <c r="L685" s="208"/>
      <c r="M685" s="209"/>
      <c r="N685" s="205"/>
      <c r="O685" s="205"/>
      <c r="P685" s="205"/>
      <c r="Q685" s="205"/>
      <c r="R685" s="205"/>
      <c r="S685" s="205"/>
      <c r="T685" s="210"/>
      <c r="AT685" s="211" t="s">
        <v>282</v>
      </c>
      <c r="AU685" s="211" t="s">
        <v>92</v>
      </c>
      <c r="AV685" s="211" t="s">
        <v>25</v>
      </c>
      <c r="AW685" s="211" t="s">
        <v>240</v>
      </c>
      <c r="AX685" s="211" t="s">
        <v>83</v>
      </c>
      <c r="AY685" s="211" t="s">
        <v>272</v>
      </c>
    </row>
    <row r="686" s="12" customFormat="true" ht="15.75" hidden="false" customHeight="true" outlineLevel="0" collapsed="false">
      <c r="B686" s="212"/>
      <c r="C686" s="213"/>
      <c r="D686" s="206" t="s">
        <v>282</v>
      </c>
      <c r="E686" s="213"/>
      <c r="F686" s="214" t="s">
        <v>953</v>
      </c>
      <c r="G686" s="213"/>
      <c r="H686" s="215" t="n">
        <v>101.515</v>
      </c>
      <c r="J686" s="213"/>
      <c r="K686" s="213"/>
      <c r="L686" s="216"/>
      <c r="M686" s="217"/>
      <c r="N686" s="213"/>
      <c r="O686" s="213"/>
      <c r="P686" s="213"/>
      <c r="Q686" s="213"/>
      <c r="R686" s="213"/>
      <c r="S686" s="213"/>
      <c r="T686" s="218"/>
      <c r="AT686" s="219" t="s">
        <v>282</v>
      </c>
      <c r="AU686" s="219" t="s">
        <v>92</v>
      </c>
      <c r="AV686" s="219" t="s">
        <v>92</v>
      </c>
      <c r="AW686" s="219" t="s">
        <v>240</v>
      </c>
      <c r="AX686" s="219" t="s">
        <v>83</v>
      </c>
      <c r="AY686" s="219" t="s">
        <v>272</v>
      </c>
    </row>
    <row r="687" s="12" customFormat="true" ht="15.75" hidden="false" customHeight="true" outlineLevel="0" collapsed="false">
      <c r="B687" s="220"/>
      <c r="C687" s="221"/>
      <c r="D687" s="206" t="s">
        <v>282</v>
      </c>
      <c r="E687" s="221"/>
      <c r="F687" s="222" t="s">
        <v>285</v>
      </c>
      <c r="G687" s="221"/>
      <c r="H687" s="223" t="n">
        <v>101.515</v>
      </c>
      <c r="J687" s="221"/>
      <c r="K687" s="221"/>
      <c r="L687" s="224"/>
      <c r="M687" s="225"/>
      <c r="N687" s="221"/>
      <c r="O687" s="221"/>
      <c r="P687" s="221"/>
      <c r="Q687" s="221"/>
      <c r="R687" s="221"/>
      <c r="S687" s="221"/>
      <c r="T687" s="226"/>
      <c r="AT687" s="227" t="s">
        <v>282</v>
      </c>
      <c r="AU687" s="227" t="s">
        <v>92</v>
      </c>
      <c r="AV687" s="227" t="s">
        <v>278</v>
      </c>
      <c r="AW687" s="227" t="s">
        <v>240</v>
      </c>
      <c r="AX687" s="227" t="s">
        <v>25</v>
      </c>
      <c r="AY687" s="227" t="s">
        <v>272</v>
      </c>
    </row>
    <row r="688" s="12" customFormat="true" ht="15.75" hidden="false" customHeight="true" outlineLevel="0" collapsed="false">
      <c r="B688" s="35"/>
      <c r="C688" s="189" t="s">
        <v>954</v>
      </c>
      <c r="D688" s="189" t="s">
        <v>274</v>
      </c>
      <c r="E688" s="190" t="s">
        <v>955</v>
      </c>
      <c r="F688" s="191" t="s">
        <v>956</v>
      </c>
      <c r="G688" s="192" t="s">
        <v>116</v>
      </c>
      <c r="H688" s="193" t="n">
        <v>35</v>
      </c>
      <c r="I688" s="194"/>
      <c r="J688" s="195" t="n">
        <f aca="false">ROUND($I$688*$H$688,2)</f>
        <v>0</v>
      </c>
      <c r="K688" s="191" t="s">
        <v>277</v>
      </c>
      <c r="L688" s="59"/>
      <c r="M688" s="196"/>
      <c r="N688" s="197" t="s">
        <v>54</v>
      </c>
      <c r="O688" s="36"/>
      <c r="P688" s="198" t="n">
        <f aca="false">$O$688*$H$688</f>
        <v>0</v>
      </c>
      <c r="Q688" s="198" t="n">
        <v>0.29221</v>
      </c>
      <c r="R688" s="198" t="n">
        <f aca="false">$Q$688*$H$688</f>
        <v>10.22735</v>
      </c>
      <c r="S688" s="198" t="n">
        <v>0</v>
      </c>
      <c r="T688" s="199" t="n">
        <f aca="false">$S$688*$H$688</f>
        <v>0</v>
      </c>
      <c r="AR688" s="127" t="s">
        <v>278</v>
      </c>
      <c r="AT688" s="127" t="s">
        <v>274</v>
      </c>
      <c r="AU688" s="127" t="s">
        <v>92</v>
      </c>
      <c r="AY688" s="12" t="s">
        <v>272</v>
      </c>
      <c r="BE688" s="200" t="n">
        <f aca="false">IF($N$688="základní",$J$688,0)</f>
        <v>0</v>
      </c>
      <c r="BF688" s="200" t="n">
        <f aca="false">IF($N$688="snížená",$J$688,0)</f>
        <v>0</v>
      </c>
      <c r="BG688" s="200" t="n">
        <f aca="false">IF($N$688="zákl. přenesená",$J$688,0)</f>
        <v>0</v>
      </c>
      <c r="BH688" s="200" t="n">
        <f aca="false">IF($N$688="sníž. přenesená",$J$688,0)</f>
        <v>0</v>
      </c>
      <c r="BI688" s="200" t="n">
        <f aca="false">IF($N$688="nulová",$J$688,0)</f>
        <v>0</v>
      </c>
      <c r="BJ688" s="127" t="s">
        <v>25</v>
      </c>
      <c r="BK688" s="200" t="n">
        <f aca="false">ROUND($I$688*$H$688,2)</f>
        <v>0</v>
      </c>
      <c r="BL688" s="127" t="s">
        <v>278</v>
      </c>
      <c r="BM688" s="127" t="s">
        <v>957</v>
      </c>
    </row>
    <row r="689" s="12" customFormat="true" ht="16.5" hidden="false" customHeight="true" outlineLevel="0" collapsed="false">
      <c r="B689" s="35"/>
      <c r="C689" s="36"/>
      <c r="D689" s="201" t="s">
        <v>280</v>
      </c>
      <c r="E689" s="36"/>
      <c r="F689" s="202" t="s">
        <v>958</v>
      </c>
      <c r="G689" s="36"/>
      <c r="H689" s="36"/>
      <c r="J689" s="36"/>
      <c r="K689" s="36"/>
      <c r="L689" s="59"/>
      <c r="M689" s="203"/>
      <c r="N689" s="36"/>
      <c r="O689" s="36"/>
      <c r="P689" s="36"/>
      <c r="Q689" s="36"/>
      <c r="R689" s="36"/>
      <c r="S689" s="36"/>
      <c r="T689" s="75"/>
      <c r="AT689" s="12" t="s">
        <v>280</v>
      </c>
      <c r="AU689" s="12" t="s">
        <v>92</v>
      </c>
    </row>
    <row r="690" s="12" customFormat="true" ht="15.75" hidden="false" customHeight="true" outlineLevel="0" collapsed="false">
      <c r="B690" s="204"/>
      <c r="C690" s="205"/>
      <c r="D690" s="206" t="s">
        <v>282</v>
      </c>
      <c r="E690" s="205"/>
      <c r="F690" s="207" t="s">
        <v>310</v>
      </c>
      <c r="G690" s="205"/>
      <c r="H690" s="205"/>
      <c r="J690" s="205"/>
      <c r="K690" s="205"/>
      <c r="L690" s="208"/>
      <c r="M690" s="209"/>
      <c r="N690" s="205"/>
      <c r="O690" s="205"/>
      <c r="P690" s="205"/>
      <c r="Q690" s="205"/>
      <c r="R690" s="205"/>
      <c r="S690" s="205"/>
      <c r="T690" s="210"/>
      <c r="AT690" s="211" t="s">
        <v>282</v>
      </c>
      <c r="AU690" s="211" t="s">
        <v>92</v>
      </c>
      <c r="AV690" s="211" t="s">
        <v>25</v>
      </c>
      <c r="AW690" s="211" t="s">
        <v>240</v>
      </c>
      <c r="AX690" s="211" t="s">
        <v>83</v>
      </c>
      <c r="AY690" s="211" t="s">
        <v>272</v>
      </c>
    </row>
    <row r="691" s="12" customFormat="true" ht="15.75" hidden="false" customHeight="true" outlineLevel="0" collapsed="false">
      <c r="B691" s="212"/>
      <c r="C691" s="213"/>
      <c r="D691" s="206" t="s">
        <v>282</v>
      </c>
      <c r="E691" s="213" t="s">
        <v>119</v>
      </c>
      <c r="F691" s="214" t="s">
        <v>959</v>
      </c>
      <c r="G691" s="213"/>
      <c r="H691" s="215" t="n">
        <v>35</v>
      </c>
      <c r="J691" s="213"/>
      <c r="K691" s="213"/>
      <c r="L691" s="216"/>
      <c r="M691" s="217"/>
      <c r="N691" s="213"/>
      <c r="O691" s="213"/>
      <c r="P691" s="213"/>
      <c r="Q691" s="213"/>
      <c r="R691" s="213"/>
      <c r="S691" s="213"/>
      <c r="T691" s="218"/>
      <c r="AT691" s="219" t="s">
        <v>282</v>
      </c>
      <c r="AU691" s="219" t="s">
        <v>92</v>
      </c>
      <c r="AV691" s="219" t="s">
        <v>92</v>
      </c>
      <c r="AW691" s="219" t="s">
        <v>240</v>
      </c>
      <c r="AX691" s="219" t="s">
        <v>83</v>
      </c>
      <c r="AY691" s="219" t="s">
        <v>272</v>
      </c>
    </row>
    <row r="692" s="12" customFormat="true" ht="15.75" hidden="false" customHeight="true" outlineLevel="0" collapsed="false">
      <c r="B692" s="220"/>
      <c r="C692" s="221"/>
      <c r="D692" s="206" t="s">
        <v>282</v>
      </c>
      <c r="E692" s="221"/>
      <c r="F692" s="222" t="s">
        <v>285</v>
      </c>
      <c r="G692" s="221"/>
      <c r="H692" s="223" t="n">
        <v>35</v>
      </c>
      <c r="J692" s="221"/>
      <c r="K692" s="221"/>
      <c r="L692" s="224"/>
      <c r="M692" s="225"/>
      <c r="N692" s="221"/>
      <c r="O692" s="221"/>
      <c r="P692" s="221"/>
      <c r="Q692" s="221"/>
      <c r="R692" s="221"/>
      <c r="S692" s="221"/>
      <c r="T692" s="226"/>
      <c r="AT692" s="227" t="s">
        <v>282</v>
      </c>
      <c r="AU692" s="227" t="s">
        <v>92</v>
      </c>
      <c r="AV692" s="227" t="s">
        <v>278</v>
      </c>
      <c r="AW692" s="227" t="s">
        <v>240</v>
      </c>
      <c r="AX692" s="227" t="s">
        <v>25</v>
      </c>
      <c r="AY692" s="227" t="s">
        <v>272</v>
      </c>
    </row>
    <row r="693" s="12" customFormat="true" ht="15.75" hidden="false" customHeight="true" outlineLevel="0" collapsed="false">
      <c r="B693" s="35"/>
      <c r="C693" s="189" t="s">
        <v>960</v>
      </c>
      <c r="D693" s="189" t="s">
        <v>274</v>
      </c>
      <c r="E693" s="190" t="s">
        <v>961</v>
      </c>
      <c r="F693" s="191" t="s">
        <v>962</v>
      </c>
      <c r="G693" s="192" t="s">
        <v>116</v>
      </c>
      <c r="H693" s="193" t="n">
        <v>35</v>
      </c>
      <c r="I693" s="194"/>
      <c r="J693" s="195" t="n">
        <f aca="false">ROUND($I$693*$H$693,2)</f>
        <v>0</v>
      </c>
      <c r="K693" s="191"/>
      <c r="L693" s="59"/>
      <c r="M693" s="196"/>
      <c r="N693" s="197" t="s">
        <v>54</v>
      </c>
      <c r="O693" s="36"/>
      <c r="P693" s="198" t="n">
        <f aca="false">$O$693*$H$693</f>
        <v>0</v>
      </c>
      <c r="Q693" s="198" t="n">
        <v>2.4699</v>
      </c>
      <c r="R693" s="198" t="n">
        <f aca="false">$Q$693*$H$693</f>
        <v>86.4465</v>
      </c>
      <c r="S693" s="198" t="n">
        <v>0</v>
      </c>
      <c r="T693" s="199" t="n">
        <f aca="false">$S$693*$H$693</f>
        <v>0</v>
      </c>
      <c r="AR693" s="127" t="s">
        <v>278</v>
      </c>
      <c r="AT693" s="127" t="s">
        <v>274</v>
      </c>
      <c r="AU693" s="127" t="s">
        <v>92</v>
      </c>
      <c r="AY693" s="12" t="s">
        <v>272</v>
      </c>
      <c r="BE693" s="200" t="n">
        <f aca="false">IF($N$693="základní",$J$693,0)</f>
        <v>0</v>
      </c>
      <c r="BF693" s="200" t="n">
        <f aca="false">IF($N$693="snížená",$J$693,0)</f>
        <v>0</v>
      </c>
      <c r="BG693" s="200" t="n">
        <f aca="false">IF($N$693="zákl. přenesená",$J$693,0)</f>
        <v>0</v>
      </c>
      <c r="BH693" s="200" t="n">
        <f aca="false">IF($N$693="sníž. přenesená",$J$693,0)</f>
        <v>0</v>
      </c>
      <c r="BI693" s="200" t="n">
        <f aca="false">IF($N$693="nulová",$J$693,0)</f>
        <v>0</v>
      </c>
      <c r="BJ693" s="127" t="s">
        <v>25</v>
      </c>
      <c r="BK693" s="200" t="n">
        <f aca="false">ROUND($I$693*$H$693,2)</f>
        <v>0</v>
      </c>
      <c r="BL693" s="127" t="s">
        <v>278</v>
      </c>
      <c r="BM693" s="127" t="s">
        <v>963</v>
      </c>
    </row>
    <row r="694" s="12" customFormat="true" ht="16.5" hidden="false" customHeight="true" outlineLevel="0" collapsed="false">
      <c r="B694" s="35"/>
      <c r="C694" s="36"/>
      <c r="D694" s="201" t="s">
        <v>280</v>
      </c>
      <c r="E694" s="36"/>
      <c r="F694" s="202" t="s">
        <v>962</v>
      </c>
      <c r="G694" s="36"/>
      <c r="H694" s="36"/>
      <c r="J694" s="36"/>
      <c r="K694" s="36"/>
      <c r="L694" s="59"/>
      <c r="M694" s="203"/>
      <c r="N694" s="36"/>
      <c r="O694" s="36"/>
      <c r="P694" s="36"/>
      <c r="Q694" s="36"/>
      <c r="R694" s="36"/>
      <c r="S694" s="36"/>
      <c r="T694" s="75"/>
      <c r="AT694" s="12" t="s">
        <v>280</v>
      </c>
      <c r="AU694" s="12" t="s">
        <v>92</v>
      </c>
    </row>
    <row r="695" s="12" customFormat="true" ht="30.75" hidden="false" customHeight="true" outlineLevel="0" collapsed="false">
      <c r="B695" s="35"/>
      <c r="C695" s="36"/>
      <c r="D695" s="206" t="s">
        <v>324</v>
      </c>
      <c r="E695" s="36"/>
      <c r="F695" s="228" t="s">
        <v>964</v>
      </c>
      <c r="G695" s="36"/>
      <c r="H695" s="36"/>
      <c r="J695" s="36"/>
      <c r="K695" s="36"/>
      <c r="L695" s="59"/>
      <c r="M695" s="203"/>
      <c r="N695" s="36"/>
      <c r="O695" s="36"/>
      <c r="P695" s="36"/>
      <c r="Q695" s="36"/>
      <c r="R695" s="36"/>
      <c r="S695" s="36"/>
      <c r="T695" s="75"/>
      <c r="AT695" s="12" t="s">
        <v>324</v>
      </c>
      <c r="AU695" s="12" t="s">
        <v>92</v>
      </c>
    </row>
    <row r="696" s="12" customFormat="true" ht="15.75" hidden="false" customHeight="true" outlineLevel="0" collapsed="false">
      <c r="B696" s="212"/>
      <c r="C696" s="213"/>
      <c r="D696" s="206" t="s">
        <v>282</v>
      </c>
      <c r="E696" s="213"/>
      <c r="F696" s="214" t="s">
        <v>119</v>
      </c>
      <c r="G696" s="213"/>
      <c r="H696" s="215" t="n">
        <v>35</v>
      </c>
      <c r="J696" s="213"/>
      <c r="K696" s="213"/>
      <c r="L696" s="216"/>
      <c r="M696" s="217"/>
      <c r="N696" s="213"/>
      <c r="O696" s="213"/>
      <c r="P696" s="213"/>
      <c r="Q696" s="213"/>
      <c r="R696" s="213"/>
      <c r="S696" s="213"/>
      <c r="T696" s="218"/>
      <c r="AT696" s="219" t="s">
        <v>282</v>
      </c>
      <c r="AU696" s="219" t="s">
        <v>92</v>
      </c>
      <c r="AV696" s="219" t="s">
        <v>92</v>
      </c>
      <c r="AW696" s="219" t="s">
        <v>240</v>
      </c>
      <c r="AX696" s="219" t="s">
        <v>83</v>
      </c>
      <c r="AY696" s="219" t="s">
        <v>272</v>
      </c>
    </row>
    <row r="697" s="12" customFormat="true" ht="15.75" hidden="false" customHeight="true" outlineLevel="0" collapsed="false">
      <c r="B697" s="220"/>
      <c r="C697" s="221"/>
      <c r="D697" s="206" t="s">
        <v>282</v>
      </c>
      <c r="E697" s="221"/>
      <c r="F697" s="222" t="s">
        <v>285</v>
      </c>
      <c r="G697" s="221"/>
      <c r="H697" s="223" t="n">
        <v>35</v>
      </c>
      <c r="J697" s="221"/>
      <c r="K697" s="221"/>
      <c r="L697" s="224"/>
      <c r="M697" s="225"/>
      <c r="N697" s="221"/>
      <c r="O697" s="221"/>
      <c r="P697" s="221"/>
      <c r="Q697" s="221"/>
      <c r="R697" s="221"/>
      <c r="S697" s="221"/>
      <c r="T697" s="226"/>
      <c r="AT697" s="227" t="s">
        <v>282</v>
      </c>
      <c r="AU697" s="227" t="s">
        <v>92</v>
      </c>
      <c r="AV697" s="227" t="s">
        <v>278</v>
      </c>
      <c r="AW697" s="227" t="s">
        <v>240</v>
      </c>
      <c r="AX697" s="227" t="s">
        <v>25</v>
      </c>
      <c r="AY697" s="227" t="s">
        <v>272</v>
      </c>
    </row>
    <row r="698" s="12" customFormat="true" ht="15.75" hidden="false" customHeight="true" outlineLevel="0" collapsed="false">
      <c r="B698" s="35"/>
      <c r="C698" s="189" t="s">
        <v>965</v>
      </c>
      <c r="D698" s="189" t="s">
        <v>274</v>
      </c>
      <c r="E698" s="190" t="s">
        <v>966</v>
      </c>
      <c r="F698" s="191" t="s">
        <v>967</v>
      </c>
      <c r="G698" s="192" t="s">
        <v>132</v>
      </c>
      <c r="H698" s="193" t="n">
        <v>2</v>
      </c>
      <c r="I698" s="194"/>
      <c r="J698" s="195" t="n">
        <f aca="false">ROUND($I$698*$H$698,2)</f>
        <v>0</v>
      </c>
      <c r="K698" s="191" t="s">
        <v>277</v>
      </c>
      <c r="L698" s="59"/>
      <c r="M698" s="196"/>
      <c r="N698" s="197" t="s">
        <v>54</v>
      </c>
      <c r="O698" s="36"/>
      <c r="P698" s="198" t="n">
        <f aca="false">$O$698*$H$698</f>
        <v>0</v>
      </c>
      <c r="Q698" s="198" t="n">
        <v>1E-005</v>
      </c>
      <c r="R698" s="198" t="n">
        <f aca="false">$Q$698*$H$698</f>
        <v>2E-005</v>
      </c>
      <c r="S698" s="198" t="n">
        <v>0</v>
      </c>
      <c r="T698" s="199" t="n">
        <f aca="false">$S$698*$H$698</f>
        <v>0</v>
      </c>
      <c r="AR698" s="127" t="s">
        <v>278</v>
      </c>
      <c r="AT698" s="127" t="s">
        <v>274</v>
      </c>
      <c r="AU698" s="127" t="s">
        <v>92</v>
      </c>
      <c r="AY698" s="12" t="s">
        <v>272</v>
      </c>
      <c r="BE698" s="200" t="n">
        <f aca="false">IF($N$698="základní",$J$698,0)</f>
        <v>0</v>
      </c>
      <c r="BF698" s="200" t="n">
        <f aca="false">IF($N$698="snížená",$J$698,0)</f>
        <v>0</v>
      </c>
      <c r="BG698" s="200" t="n">
        <f aca="false">IF($N$698="zákl. přenesená",$J$698,0)</f>
        <v>0</v>
      </c>
      <c r="BH698" s="200" t="n">
        <f aca="false">IF($N$698="sníž. přenesená",$J$698,0)</f>
        <v>0</v>
      </c>
      <c r="BI698" s="200" t="n">
        <f aca="false">IF($N$698="nulová",$J$698,0)</f>
        <v>0</v>
      </c>
      <c r="BJ698" s="127" t="s">
        <v>25</v>
      </c>
      <c r="BK698" s="200" t="n">
        <f aca="false">ROUND($I$698*$H$698,2)</f>
        <v>0</v>
      </c>
      <c r="BL698" s="127" t="s">
        <v>278</v>
      </c>
      <c r="BM698" s="127" t="s">
        <v>968</v>
      </c>
    </row>
    <row r="699" s="12" customFormat="true" ht="16.5" hidden="false" customHeight="true" outlineLevel="0" collapsed="false">
      <c r="B699" s="35"/>
      <c r="C699" s="36"/>
      <c r="D699" s="201" t="s">
        <v>280</v>
      </c>
      <c r="E699" s="36"/>
      <c r="F699" s="202" t="s">
        <v>967</v>
      </c>
      <c r="G699" s="36"/>
      <c r="H699" s="36"/>
      <c r="J699" s="36"/>
      <c r="K699" s="36"/>
      <c r="L699" s="59"/>
      <c r="M699" s="203"/>
      <c r="N699" s="36"/>
      <c r="O699" s="36"/>
      <c r="P699" s="36"/>
      <c r="Q699" s="36"/>
      <c r="R699" s="36"/>
      <c r="S699" s="36"/>
      <c r="T699" s="75"/>
      <c r="AT699" s="12" t="s">
        <v>280</v>
      </c>
      <c r="AU699" s="12" t="s">
        <v>92</v>
      </c>
    </row>
    <row r="700" s="12" customFormat="true" ht="15.75" hidden="false" customHeight="true" outlineLevel="0" collapsed="false">
      <c r="B700" s="204"/>
      <c r="C700" s="205"/>
      <c r="D700" s="206" t="s">
        <v>282</v>
      </c>
      <c r="E700" s="205"/>
      <c r="F700" s="207" t="s">
        <v>680</v>
      </c>
      <c r="G700" s="205"/>
      <c r="H700" s="205"/>
      <c r="J700" s="205"/>
      <c r="K700" s="205"/>
      <c r="L700" s="208"/>
      <c r="M700" s="209"/>
      <c r="N700" s="205"/>
      <c r="O700" s="205"/>
      <c r="P700" s="205"/>
      <c r="Q700" s="205"/>
      <c r="R700" s="205"/>
      <c r="S700" s="205"/>
      <c r="T700" s="210"/>
      <c r="AT700" s="211" t="s">
        <v>282</v>
      </c>
      <c r="AU700" s="211" t="s">
        <v>92</v>
      </c>
      <c r="AV700" s="211" t="s">
        <v>25</v>
      </c>
      <c r="AW700" s="211" t="s">
        <v>240</v>
      </c>
      <c r="AX700" s="211" t="s">
        <v>83</v>
      </c>
      <c r="AY700" s="211" t="s">
        <v>272</v>
      </c>
    </row>
    <row r="701" s="12" customFormat="true" ht="15.75" hidden="false" customHeight="true" outlineLevel="0" collapsed="false">
      <c r="B701" s="212"/>
      <c r="C701" s="213"/>
      <c r="D701" s="206" t="s">
        <v>282</v>
      </c>
      <c r="E701" s="213" t="s">
        <v>167</v>
      </c>
      <c r="F701" s="214" t="s">
        <v>92</v>
      </c>
      <c r="G701" s="213"/>
      <c r="H701" s="215" t="n">
        <v>2</v>
      </c>
      <c r="J701" s="213"/>
      <c r="K701" s="213"/>
      <c r="L701" s="216"/>
      <c r="M701" s="217"/>
      <c r="N701" s="213"/>
      <c r="O701" s="213"/>
      <c r="P701" s="213"/>
      <c r="Q701" s="213"/>
      <c r="R701" s="213"/>
      <c r="S701" s="213"/>
      <c r="T701" s="218"/>
      <c r="AT701" s="219" t="s">
        <v>282</v>
      </c>
      <c r="AU701" s="219" t="s">
        <v>92</v>
      </c>
      <c r="AV701" s="219" t="s">
        <v>92</v>
      </c>
      <c r="AW701" s="219" t="s">
        <v>240</v>
      </c>
      <c r="AX701" s="219" t="s">
        <v>83</v>
      </c>
      <c r="AY701" s="219" t="s">
        <v>272</v>
      </c>
    </row>
    <row r="702" s="12" customFormat="true" ht="15.75" hidden="false" customHeight="true" outlineLevel="0" collapsed="false">
      <c r="B702" s="220"/>
      <c r="C702" s="221"/>
      <c r="D702" s="206" t="s">
        <v>282</v>
      </c>
      <c r="E702" s="221"/>
      <c r="F702" s="222" t="s">
        <v>285</v>
      </c>
      <c r="G702" s="221"/>
      <c r="H702" s="223" t="n">
        <v>2</v>
      </c>
      <c r="J702" s="221"/>
      <c r="K702" s="221"/>
      <c r="L702" s="224"/>
      <c r="M702" s="225"/>
      <c r="N702" s="221"/>
      <c r="O702" s="221"/>
      <c r="P702" s="221"/>
      <c r="Q702" s="221"/>
      <c r="R702" s="221"/>
      <c r="S702" s="221"/>
      <c r="T702" s="226"/>
      <c r="AT702" s="227" t="s">
        <v>282</v>
      </c>
      <c r="AU702" s="227" t="s">
        <v>92</v>
      </c>
      <c r="AV702" s="227" t="s">
        <v>278</v>
      </c>
      <c r="AW702" s="227" t="s">
        <v>240</v>
      </c>
      <c r="AX702" s="227" t="s">
        <v>25</v>
      </c>
      <c r="AY702" s="227" t="s">
        <v>272</v>
      </c>
    </row>
    <row r="703" s="12" customFormat="true" ht="15.75" hidden="false" customHeight="true" outlineLevel="0" collapsed="false">
      <c r="B703" s="35"/>
      <c r="C703" s="229" t="s">
        <v>969</v>
      </c>
      <c r="D703" s="229" t="s">
        <v>423</v>
      </c>
      <c r="E703" s="230" t="s">
        <v>970</v>
      </c>
      <c r="F703" s="231" t="s">
        <v>971</v>
      </c>
      <c r="G703" s="232" t="s">
        <v>132</v>
      </c>
      <c r="H703" s="233" t="n">
        <v>2</v>
      </c>
      <c r="I703" s="234"/>
      <c r="J703" s="235" t="n">
        <f aca="false">ROUND($I$703*$H$703,2)</f>
        <v>0</v>
      </c>
      <c r="K703" s="231" t="s">
        <v>277</v>
      </c>
      <c r="L703" s="236"/>
      <c r="M703" s="237"/>
      <c r="N703" s="238" t="s">
        <v>54</v>
      </c>
      <c r="O703" s="36"/>
      <c r="P703" s="198" t="n">
        <f aca="false">$O$703*$H$703</f>
        <v>0</v>
      </c>
      <c r="Q703" s="198" t="n">
        <v>0.0141</v>
      </c>
      <c r="R703" s="198" t="n">
        <f aca="false">$Q$703*$H$703</f>
        <v>0.0282</v>
      </c>
      <c r="S703" s="198" t="n">
        <v>0</v>
      </c>
      <c r="T703" s="199" t="n">
        <f aca="false">$S$703*$H$703</f>
        <v>0</v>
      </c>
      <c r="AR703" s="127" t="s">
        <v>319</v>
      </c>
      <c r="AT703" s="127" t="s">
        <v>423</v>
      </c>
      <c r="AU703" s="127" t="s">
        <v>92</v>
      </c>
      <c r="AY703" s="12" t="s">
        <v>272</v>
      </c>
      <c r="BE703" s="200" t="n">
        <f aca="false">IF($N$703="základní",$J$703,0)</f>
        <v>0</v>
      </c>
      <c r="BF703" s="200" t="n">
        <f aca="false">IF($N$703="snížená",$J$703,0)</f>
        <v>0</v>
      </c>
      <c r="BG703" s="200" t="n">
        <f aca="false">IF($N$703="zákl. přenesená",$J$703,0)</f>
        <v>0</v>
      </c>
      <c r="BH703" s="200" t="n">
        <f aca="false">IF($N$703="sníž. přenesená",$J$703,0)</f>
        <v>0</v>
      </c>
      <c r="BI703" s="200" t="n">
        <f aca="false">IF($N$703="nulová",$J$703,0)</f>
        <v>0</v>
      </c>
      <c r="BJ703" s="127" t="s">
        <v>25</v>
      </c>
      <c r="BK703" s="200" t="n">
        <f aca="false">ROUND($I$703*$H$703,2)</f>
        <v>0</v>
      </c>
      <c r="BL703" s="127" t="s">
        <v>278</v>
      </c>
      <c r="BM703" s="127" t="s">
        <v>972</v>
      </c>
    </row>
    <row r="704" s="12" customFormat="true" ht="27" hidden="false" customHeight="true" outlineLevel="0" collapsed="false">
      <c r="B704" s="35"/>
      <c r="C704" s="36"/>
      <c r="D704" s="201" t="s">
        <v>280</v>
      </c>
      <c r="E704" s="36"/>
      <c r="F704" s="202" t="s">
        <v>973</v>
      </c>
      <c r="G704" s="36"/>
      <c r="H704" s="36"/>
      <c r="J704" s="36"/>
      <c r="K704" s="36"/>
      <c r="L704" s="59"/>
      <c r="M704" s="203"/>
      <c r="N704" s="36"/>
      <c r="O704" s="36"/>
      <c r="P704" s="36"/>
      <c r="Q704" s="36"/>
      <c r="R704" s="36"/>
      <c r="S704" s="36"/>
      <c r="T704" s="75"/>
      <c r="AT704" s="12" t="s">
        <v>280</v>
      </c>
      <c r="AU704" s="12" t="s">
        <v>92</v>
      </c>
    </row>
    <row r="705" s="12" customFormat="true" ht="15.75" hidden="false" customHeight="true" outlineLevel="0" collapsed="false">
      <c r="B705" s="212"/>
      <c r="C705" s="213"/>
      <c r="D705" s="206" t="s">
        <v>282</v>
      </c>
      <c r="E705" s="213"/>
      <c r="F705" s="214" t="s">
        <v>167</v>
      </c>
      <c r="G705" s="213"/>
      <c r="H705" s="215" t="n">
        <v>2</v>
      </c>
      <c r="J705" s="213"/>
      <c r="K705" s="213"/>
      <c r="L705" s="216"/>
      <c r="M705" s="217"/>
      <c r="N705" s="213"/>
      <c r="O705" s="213"/>
      <c r="P705" s="213"/>
      <c r="Q705" s="213"/>
      <c r="R705" s="213"/>
      <c r="S705" s="213"/>
      <c r="T705" s="218"/>
      <c r="AT705" s="219" t="s">
        <v>282</v>
      </c>
      <c r="AU705" s="219" t="s">
        <v>92</v>
      </c>
      <c r="AV705" s="219" t="s">
        <v>92</v>
      </c>
      <c r="AW705" s="219" t="s">
        <v>240</v>
      </c>
      <c r="AX705" s="219" t="s">
        <v>83</v>
      </c>
      <c r="AY705" s="219" t="s">
        <v>272</v>
      </c>
    </row>
    <row r="706" s="12" customFormat="true" ht="15.75" hidden="false" customHeight="true" outlineLevel="0" collapsed="false">
      <c r="B706" s="220"/>
      <c r="C706" s="221"/>
      <c r="D706" s="206" t="s">
        <v>282</v>
      </c>
      <c r="E706" s="221"/>
      <c r="F706" s="222" t="s">
        <v>285</v>
      </c>
      <c r="G706" s="221"/>
      <c r="H706" s="223" t="n">
        <v>2</v>
      </c>
      <c r="J706" s="221"/>
      <c r="K706" s="221"/>
      <c r="L706" s="224"/>
      <c r="M706" s="225"/>
      <c r="N706" s="221"/>
      <c r="O706" s="221"/>
      <c r="P706" s="221"/>
      <c r="Q706" s="221"/>
      <c r="R706" s="221"/>
      <c r="S706" s="221"/>
      <c r="T706" s="226"/>
      <c r="AT706" s="227" t="s">
        <v>282</v>
      </c>
      <c r="AU706" s="227" t="s">
        <v>92</v>
      </c>
      <c r="AV706" s="227" t="s">
        <v>278</v>
      </c>
      <c r="AW706" s="227" t="s">
        <v>240</v>
      </c>
      <c r="AX706" s="227" t="s">
        <v>25</v>
      </c>
      <c r="AY706" s="227" t="s">
        <v>272</v>
      </c>
    </row>
    <row r="707" s="12" customFormat="true" ht="15.75" hidden="false" customHeight="true" outlineLevel="0" collapsed="false">
      <c r="B707" s="35"/>
      <c r="C707" s="189" t="s">
        <v>974</v>
      </c>
      <c r="D707" s="189" t="s">
        <v>274</v>
      </c>
      <c r="E707" s="190" t="s">
        <v>975</v>
      </c>
      <c r="F707" s="191" t="s">
        <v>976</v>
      </c>
      <c r="G707" s="192" t="s">
        <v>132</v>
      </c>
      <c r="H707" s="193" t="n">
        <v>4</v>
      </c>
      <c r="I707" s="194"/>
      <c r="J707" s="195" t="n">
        <f aca="false">ROUND($I$707*$H$707,2)</f>
        <v>0</v>
      </c>
      <c r="K707" s="191" t="s">
        <v>277</v>
      </c>
      <c r="L707" s="59"/>
      <c r="M707" s="196"/>
      <c r="N707" s="197" t="s">
        <v>54</v>
      </c>
      <c r="O707" s="36"/>
      <c r="P707" s="198" t="n">
        <f aca="false">$O$707*$H$707</f>
        <v>0</v>
      </c>
      <c r="Q707" s="198" t="n">
        <v>0</v>
      </c>
      <c r="R707" s="198" t="n">
        <f aca="false">$Q$707*$H$707</f>
        <v>0</v>
      </c>
      <c r="S707" s="198" t="n">
        <v>0.004</v>
      </c>
      <c r="T707" s="199" t="n">
        <f aca="false">$S$707*$H$707</f>
        <v>0.016</v>
      </c>
      <c r="AR707" s="127" t="s">
        <v>278</v>
      </c>
      <c r="AT707" s="127" t="s">
        <v>274</v>
      </c>
      <c r="AU707" s="127" t="s">
        <v>92</v>
      </c>
      <c r="AY707" s="12" t="s">
        <v>272</v>
      </c>
      <c r="BE707" s="200" t="n">
        <f aca="false">IF($N$707="základní",$J$707,0)</f>
        <v>0</v>
      </c>
      <c r="BF707" s="200" t="n">
        <f aca="false">IF($N$707="snížená",$J$707,0)</f>
        <v>0</v>
      </c>
      <c r="BG707" s="200" t="n">
        <f aca="false">IF($N$707="zákl. přenesená",$J$707,0)</f>
        <v>0</v>
      </c>
      <c r="BH707" s="200" t="n">
        <f aca="false">IF($N$707="sníž. přenesená",$J$707,0)</f>
        <v>0</v>
      </c>
      <c r="BI707" s="200" t="n">
        <f aca="false">IF($N$707="nulová",$J$707,0)</f>
        <v>0</v>
      </c>
      <c r="BJ707" s="127" t="s">
        <v>25</v>
      </c>
      <c r="BK707" s="200" t="n">
        <f aca="false">ROUND($I$707*$H$707,2)</f>
        <v>0</v>
      </c>
      <c r="BL707" s="127" t="s">
        <v>278</v>
      </c>
      <c r="BM707" s="127" t="s">
        <v>977</v>
      </c>
    </row>
    <row r="708" s="12" customFormat="true" ht="27" hidden="false" customHeight="true" outlineLevel="0" collapsed="false">
      <c r="B708" s="35"/>
      <c r="C708" s="36"/>
      <c r="D708" s="201" t="s">
        <v>280</v>
      </c>
      <c r="E708" s="36"/>
      <c r="F708" s="202" t="s">
        <v>978</v>
      </c>
      <c r="G708" s="36"/>
      <c r="H708" s="36"/>
      <c r="J708" s="36"/>
      <c r="K708" s="36"/>
      <c r="L708" s="59"/>
      <c r="M708" s="203"/>
      <c r="N708" s="36"/>
      <c r="O708" s="36"/>
      <c r="P708" s="36"/>
      <c r="Q708" s="36"/>
      <c r="R708" s="36"/>
      <c r="S708" s="36"/>
      <c r="T708" s="75"/>
      <c r="AT708" s="12" t="s">
        <v>280</v>
      </c>
      <c r="AU708" s="12" t="s">
        <v>92</v>
      </c>
    </row>
    <row r="709" s="12" customFormat="true" ht="15.75" hidden="false" customHeight="true" outlineLevel="0" collapsed="false">
      <c r="B709" s="204"/>
      <c r="C709" s="205"/>
      <c r="D709" s="206" t="s">
        <v>282</v>
      </c>
      <c r="E709" s="205"/>
      <c r="F709" s="207" t="s">
        <v>680</v>
      </c>
      <c r="G709" s="205"/>
      <c r="H709" s="205"/>
      <c r="J709" s="205"/>
      <c r="K709" s="205"/>
      <c r="L709" s="208"/>
      <c r="M709" s="209"/>
      <c r="N709" s="205"/>
      <c r="O709" s="205"/>
      <c r="P709" s="205"/>
      <c r="Q709" s="205"/>
      <c r="R709" s="205"/>
      <c r="S709" s="205"/>
      <c r="T709" s="210"/>
      <c r="AT709" s="211" t="s">
        <v>282</v>
      </c>
      <c r="AU709" s="211" t="s">
        <v>92</v>
      </c>
      <c r="AV709" s="211" t="s">
        <v>25</v>
      </c>
      <c r="AW709" s="211" t="s">
        <v>240</v>
      </c>
      <c r="AX709" s="211" t="s">
        <v>83</v>
      </c>
      <c r="AY709" s="211" t="s">
        <v>272</v>
      </c>
    </row>
    <row r="710" s="12" customFormat="true" ht="15.75" hidden="false" customHeight="true" outlineLevel="0" collapsed="false">
      <c r="B710" s="212"/>
      <c r="C710" s="213"/>
      <c r="D710" s="206" t="s">
        <v>282</v>
      </c>
      <c r="E710" s="213"/>
      <c r="F710" s="214" t="s">
        <v>979</v>
      </c>
      <c r="G710" s="213"/>
      <c r="H710" s="215" t="n">
        <v>4</v>
      </c>
      <c r="J710" s="213"/>
      <c r="K710" s="213"/>
      <c r="L710" s="216"/>
      <c r="M710" s="217"/>
      <c r="N710" s="213"/>
      <c r="O710" s="213"/>
      <c r="P710" s="213"/>
      <c r="Q710" s="213"/>
      <c r="R710" s="213"/>
      <c r="S710" s="213"/>
      <c r="T710" s="218"/>
      <c r="AT710" s="219" t="s">
        <v>282</v>
      </c>
      <c r="AU710" s="219" t="s">
        <v>92</v>
      </c>
      <c r="AV710" s="219" t="s">
        <v>92</v>
      </c>
      <c r="AW710" s="219" t="s">
        <v>240</v>
      </c>
      <c r="AX710" s="219" t="s">
        <v>83</v>
      </c>
      <c r="AY710" s="219" t="s">
        <v>272</v>
      </c>
    </row>
    <row r="711" s="12" customFormat="true" ht="15.75" hidden="false" customHeight="true" outlineLevel="0" collapsed="false">
      <c r="B711" s="220"/>
      <c r="C711" s="221"/>
      <c r="D711" s="206" t="s">
        <v>282</v>
      </c>
      <c r="E711" s="221"/>
      <c r="F711" s="222" t="s">
        <v>285</v>
      </c>
      <c r="G711" s="221"/>
      <c r="H711" s="223" t="n">
        <v>4</v>
      </c>
      <c r="J711" s="221"/>
      <c r="K711" s="221"/>
      <c r="L711" s="224"/>
      <c r="M711" s="225"/>
      <c r="N711" s="221"/>
      <c r="O711" s="221"/>
      <c r="P711" s="221"/>
      <c r="Q711" s="221"/>
      <c r="R711" s="221"/>
      <c r="S711" s="221"/>
      <c r="T711" s="226"/>
      <c r="AT711" s="227" t="s">
        <v>282</v>
      </c>
      <c r="AU711" s="227" t="s">
        <v>92</v>
      </c>
      <c r="AV711" s="227" t="s">
        <v>278</v>
      </c>
      <c r="AW711" s="227" t="s">
        <v>240</v>
      </c>
      <c r="AX711" s="227" t="s">
        <v>25</v>
      </c>
      <c r="AY711" s="227" t="s">
        <v>272</v>
      </c>
    </row>
    <row r="712" s="12" customFormat="true" ht="15.75" hidden="false" customHeight="true" outlineLevel="0" collapsed="false">
      <c r="B712" s="35"/>
      <c r="C712" s="189" t="s">
        <v>980</v>
      </c>
      <c r="D712" s="189" t="s">
        <v>274</v>
      </c>
      <c r="E712" s="190" t="s">
        <v>981</v>
      </c>
      <c r="F712" s="191" t="s">
        <v>982</v>
      </c>
      <c r="G712" s="192" t="s">
        <v>132</v>
      </c>
      <c r="H712" s="193" t="n">
        <v>2</v>
      </c>
      <c r="I712" s="194"/>
      <c r="J712" s="195" t="n">
        <f aca="false">ROUND($I$712*$H$712,2)</f>
        <v>0</v>
      </c>
      <c r="K712" s="191"/>
      <c r="L712" s="59"/>
      <c r="M712" s="196"/>
      <c r="N712" s="197" t="s">
        <v>54</v>
      </c>
      <c r="O712" s="36"/>
      <c r="P712" s="198" t="n">
        <f aca="false">$O$712*$H$712</f>
        <v>0</v>
      </c>
      <c r="Q712" s="198" t="n">
        <v>0</v>
      </c>
      <c r="R712" s="198" t="n">
        <f aca="false">$Q$712*$H$712</f>
        <v>0</v>
      </c>
      <c r="S712" s="198" t="n">
        <v>0</v>
      </c>
      <c r="T712" s="199" t="n">
        <f aca="false">$S$712*$H$712</f>
        <v>0</v>
      </c>
      <c r="AR712" s="127" t="s">
        <v>278</v>
      </c>
      <c r="AT712" s="127" t="s">
        <v>274</v>
      </c>
      <c r="AU712" s="127" t="s">
        <v>92</v>
      </c>
      <c r="AY712" s="12" t="s">
        <v>272</v>
      </c>
      <c r="BE712" s="200" t="n">
        <f aca="false">IF($N$712="základní",$J$712,0)</f>
        <v>0</v>
      </c>
      <c r="BF712" s="200" t="n">
        <f aca="false">IF($N$712="snížená",$J$712,0)</f>
        <v>0</v>
      </c>
      <c r="BG712" s="200" t="n">
        <f aca="false">IF($N$712="zákl. přenesená",$J$712,0)</f>
        <v>0</v>
      </c>
      <c r="BH712" s="200" t="n">
        <f aca="false">IF($N$712="sníž. přenesená",$J$712,0)</f>
        <v>0</v>
      </c>
      <c r="BI712" s="200" t="n">
        <f aca="false">IF($N$712="nulová",$J$712,0)</f>
        <v>0</v>
      </c>
      <c r="BJ712" s="127" t="s">
        <v>25</v>
      </c>
      <c r="BK712" s="200" t="n">
        <f aca="false">ROUND($I$712*$H$712,2)</f>
        <v>0</v>
      </c>
      <c r="BL712" s="127" t="s">
        <v>278</v>
      </c>
      <c r="BM712" s="127" t="s">
        <v>983</v>
      </c>
    </row>
    <row r="713" s="12" customFormat="true" ht="27" hidden="false" customHeight="true" outlineLevel="0" collapsed="false">
      <c r="B713" s="35"/>
      <c r="C713" s="36"/>
      <c r="D713" s="201" t="s">
        <v>280</v>
      </c>
      <c r="E713" s="36"/>
      <c r="F713" s="202" t="s">
        <v>984</v>
      </c>
      <c r="G713" s="36"/>
      <c r="H713" s="36"/>
      <c r="J713" s="36"/>
      <c r="K713" s="36"/>
      <c r="L713" s="59"/>
      <c r="M713" s="203"/>
      <c r="N713" s="36"/>
      <c r="O713" s="36"/>
      <c r="P713" s="36"/>
      <c r="Q713" s="36"/>
      <c r="R713" s="36"/>
      <c r="S713" s="36"/>
      <c r="T713" s="75"/>
      <c r="AT713" s="12" t="s">
        <v>280</v>
      </c>
      <c r="AU713" s="12" t="s">
        <v>92</v>
      </c>
    </row>
    <row r="714" s="12" customFormat="true" ht="15.75" hidden="false" customHeight="true" outlineLevel="0" collapsed="false">
      <c r="B714" s="204"/>
      <c r="C714" s="205"/>
      <c r="D714" s="206" t="s">
        <v>282</v>
      </c>
      <c r="E714" s="205"/>
      <c r="F714" s="207" t="s">
        <v>680</v>
      </c>
      <c r="G714" s="205"/>
      <c r="H714" s="205"/>
      <c r="J714" s="205"/>
      <c r="K714" s="205"/>
      <c r="L714" s="208"/>
      <c r="M714" s="209"/>
      <c r="N714" s="205"/>
      <c r="O714" s="205"/>
      <c r="P714" s="205"/>
      <c r="Q714" s="205"/>
      <c r="R714" s="205"/>
      <c r="S714" s="205"/>
      <c r="T714" s="210"/>
      <c r="AT714" s="211" t="s">
        <v>282</v>
      </c>
      <c r="AU714" s="211" t="s">
        <v>92</v>
      </c>
      <c r="AV714" s="211" t="s">
        <v>25</v>
      </c>
      <c r="AW714" s="211" t="s">
        <v>240</v>
      </c>
      <c r="AX714" s="211" t="s">
        <v>83</v>
      </c>
      <c r="AY714" s="211" t="s">
        <v>272</v>
      </c>
    </row>
    <row r="715" s="12" customFormat="true" ht="15.75" hidden="false" customHeight="true" outlineLevel="0" collapsed="false">
      <c r="B715" s="212"/>
      <c r="C715" s="213"/>
      <c r="D715" s="206" t="s">
        <v>282</v>
      </c>
      <c r="E715" s="213"/>
      <c r="F715" s="214" t="s">
        <v>92</v>
      </c>
      <c r="G715" s="213"/>
      <c r="H715" s="215" t="n">
        <v>2</v>
      </c>
      <c r="J715" s="213"/>
      <c r="K715" s="213"/>
      <c r="L715" s="216"/>
      <c r="M715" s="217"/>
      <c r="N715" s="213"/>
      <c r="O715" s="213"/>
      <c r="P715" s="213"/>
      <c r="Q715" s="213"/>
      <c r="R715" s="213"/>
      <c r="S715" s="213"/>
      <c r="T715" s="218"/>
      <c r="AT715" s="219" t="s">
        <v>282</v>
      </c>
      <c r="AU715" s="219" t="s">
        <v>92</v>
      </c>
      <c r="AV715" s="219" t="s">
        <v>92</v>
      </c>
      <c r="AW715" s="219" t="s">
        <v>240</v>
      </c>
      <c r="AX715" s="219" t="s">
        <v>83</v>
      </c>
      <c r="AY715" s="219" t="s">
        <v>272</v>
      </c>
    </row>
    <row r="716" s="12" customFormat="true" ht="15.75" hidden="false" customHeight="true" outlineLevel="0" collapsed="false">
      <c r="B716" s="220"/>
      <c r="C716" s="221"/>
      <c r="D716" s="206" t="s">
        <v>282</v>
      </c>
      <c r="E716" s="221"/>
      <c r="F716" s="222" t="s">
        <v>285</v>
      </c>
      <c r="G716" s="221"/>
      <c r="H716" s="223" t="n">
        <v>2</v>
      </c>
      <c r="J716" s="221"/>
      <c r="K716" s="221"/>
      <c r="L716" s="224"/>
      <c r="M716" s="225"/>
      <c r="N716" s="221"/>
      <c r="O716" s="221"/>
      <c r="P716" s="221"/>
      <c r="Q716" s="221"/>
      <c r="R716" s="221"/>
      <c r="S716" s="221"/>
      <c r="T716" s="226"/>
      <c r="AT716" s="227" t="s">
        <v>282</v>
      </c>
      <c r="AU716" s="227" t="s">
        <v>92</v>
      </c>
      <c r="AV716" s="227" t="s">
        <v>278</v>
      </c>
      <c r="AW716" s="227" t="s">
        <v>240</v>
      </c>
      <c r="AX716" s="227" t="s">
        <v>25</v>
      </c>
      <c r="AY716" s="227" t="s">
        <v>272</v>
      </c>
    </row>
    <row r="717" s="12" customFormat="true" ht="15.75" hidden="false" customHeight="true" outlineLevel="0" collapsed="false">
      <c r="B717" s="35"/>
      <c r="C717" s="229" t="s">
        <v>985</v>
      </c>
      <c r="D717" s="229" t="s">
        <v>423</v>
      </c>
      <c r="E717" s="230" t="s">
        <v>986</v>
      </c>
      <c r="F717" s="231" t="s">
        <v>987</v>
      </c>
      <c r="G717" s="232" t="s">
        <v>132</v>
      </c>
      <c r="H717" s="233" t="n">
        <v>2</v>
      </c>
      <c r="I717" s="234"/>
      <c r="J717" s="235" t="n">
        <f aca="false">ROUND($I$717*$H$717,2)</f>
        <v>0</v>
      </c>
      <c r="K717" s="231"/>
      <c r="L717" s="236"/>
      <c r="M717" s="237"/>
      <c r="N717" s="238" t="s">
        <v>54</v>
      </c>
      <c r="O717" s="36"/>
      <c r="P717" s="198" t="n">
        <f aca="false">$O$717*$H$717</f>
        <v>0</v>
      </c>
      <c r="Q717" s="198" t="n">
        <v>0</v>
      </c>
      <c r="R717" s="198" t="n">
        <f aca="false">$Q$717*$H$717</f>
        <v>0</v>
      </c>
      <c r="S717" s="198" t="n">
        <v>0</v>
      </c>
      <c r="T717" s="199" t="n">
        <f aca="false">$S$717*$H$717</f>
        <v>0</v>
      </c>
      <c r="AR717" s="127" t="s">
        <v>319</v>
      </c>
      <c r="AT717" s="127" t="s">
        <v>423</v>
      </c>
      <c r="AU717" s="127" t="s">
        <v>92</v>
      </c>
      <c r="AY717" s="12" t="s">
        <v>272</v>
      </c>
      <c r="BE717" s="200" t="n">
        <f aca="false">IF($N$717="základní",$J$717,0)</f>
        <v>0</v>
      </c>
      <c r="BF717" s="200" t="n">
        <f aca="false">IF($N$717="snížená",$J$717,0)</f>
        <v>0</v>
      </c>
      <c r="BG717" s="200" t="n">
        <f aca="false">IF($N$717="zákl. přenesená",$J$717,0)</f>
        <v>0</v>
      </c>
      <c r="BH717" s="200" t="n">
        <f aca="false">IF($N$717="sníž. přenesená",$J$717,0)</f>
        <v>0</v>
      </c>
      <c r="BI717" s="200" t="n">
        <f aca="false">IF($N$717="nulová",$J$717,0)</f>
        <v>0</v>
      </c>
      <c r="BJ717" s="127" t="s">
        <v>25</v>
      </c>
      <c r="BK717" s="200" t="n">
        <f aca="false">ROUND($I$717*$H$717,2)</f>
        <v>0</v>
      </c>
      <c r="BL717" s="127" t="s">
        <v>278</v>
      </c>
      <c r="BM717" s="127" t="s">
        <v>988</v>
      </c>
    </row>
    <row r="718" s="12" customFormat="true" ht="85.5" hidden="false" customHeight="true" outlineLevel="0" collapsed="false">
      <c r="B718" s="35"/>
      <c r="C718" s="36"/>
      <c r="D718" s="201" t="s">
        <v>280</v>
      </c>
      <c r="E718" s="36"/>
      <c r="F718" s="202" t="s">
        <v>989</v>
      </c>
      <c r="G718" s="36"/>
      <c r="H718" s="36"/>
      <c r="J718" s="36"/>
      <c r="K718" s="36"/>
      <c r="L718" s="59"/>
      <c r="M718" s="203"/>
      <c r="N718" s="36"/>
      <c r="O718" s="36"/>
      <c r="P718" s="36"/>
      <c r="Q718" s="36"/>
      <c r="R718" s="36"/>
      <c r="S718" s="36"/>
      <c r="T718" s="75"/>
      <c r="AT718" s="12" t="s">
        <v>280</v>
      </c>
      <c r="AU718" s="12" t="s">
        <v>92</v>
      </c>
    </row>
    <row r="719" s="12" customFormat="true" ht="15.75" hidden="false" customHeight="true" outlineLevel="0" collapsed="false">
      <c r="B719" s="204"/>
      <c r="C719" s="205"/>
      <c r="D719" s="206" t="s">
        <v>282</v>
      </c>
      <c r="E719" s="205"/>
      <c r="F719" s="207" t="s">
        <v>680</v>
      </c>
      <c r="G719" s="205"/>
      <c r="H719" s="205"/>
      <c r="J719" s="205"/>
      <c r="K719" s="205"/>
      <c r="L719" s="208"/>
      <c r="M719" s="209"/>
      <c r="N719" s="205"/>
      <c r="O719" s="205"/>
      <c r="P719" s="205"/>
      <c r="Q719" s="205"/>
      <c r="R719" s="205"/>
      <c r="S719" s="205"/>
      <c r="T719" s="210"/>
      <c r="AT719" s="211" t="s">
        <v>282</v>
      </c>
      <c r="AU719" s="211" t="s">
        <v>92</v>
      </c>
      <c r="AV719" s="211" t="s">
        <v>25</v>
      </c>
      <c r="AW719" s="211" t="s">
        <v>240</v>
      </c>
      <c r="AX719" s="211" t="s">
        <v>83</v>
      </c>
      <c r="AY719" s="211" t="s">
        <v>272</v>
      </c>
    </row>
    <row r="720" s="12" customFormat="true" ht="15.75" hidden="false" customHeight="true" outlineLevel="0" collapsed="false">
      <c r="B720" s="212"/>
      <c r="C720" s="213"/>
      <c r="D720" s="206" t="s">
        <v>282</v>
      </c>
      <c r="E720" s="213"/>
      <c r="F720" s="214" t="s">
        <v>92</v>
      </c>
      <c r="G720" s="213"/>
      <c r="H720" s="215" t="n">
        <v>2</v>
      </c>
      <c r="J720" s="213"/>
      <c r="K720" s="213"/>
      <c r="L720" s="216"/>
      <c r="M720" s="217"/>
      <c r="N720" s="213"/>
      <c r="O720" s="213"/>
      <c r="P720" s="213"/>
      <c r="Q720" s="213"/>
      <c r="R720" s="213"/>
      <c r="S720" s="213"/>
      <c r="T720" s="218"/>
      <c r="AT720" s="219" t="s">
        <v>282</v>
      </c>
      <c r="AU720" s="219" t="s">
        <v>92</v>
      </c>
      <c r="AV720" s="219" t="s">
        <v>92</v>
      </c>
      <c r="AW720" s="219" t="s">
        <v>240</v>
      </c>
      <c r="AX720" s="219" t="s">
        <v>83</v>
      </c>
      <c r="AY720" s="219" t="s">
        <v>272</v>
      </c>
    </row>
    <row r="721" s="12" customFormat="true" ht="15.75" hidden="false" customHeight="true" outlineLevel="0" collapsed="false">
      <c r="B721" s="220"/>
      <c r="C721" s="221"/>
      <c r="D721" s="206" t="s">
        <v>282</v>
      </c>
      <c r="E721" s="221"/>
      <c r="F721" s="222" t="s">
        <v>285</v>
      </c>
      <c r="G721" s="221"/>
      <c r="H721" s="223" t="n">
        <v>2</v>
      </c>
      <c r="J721" s="221"/>
      <c r="K721" s="221"/>
      <c r="L721" s="224"/>
      <c r="M721" s="225"/>
      <c r="N721" s="221"/>
      <c r="O721" s="221"/>
      <c r="P721" s="221"/>
      <c r="Q721" s="221"/>
      <c r="R721" s="221"/>
      <c r="S721" s="221"/>
      <c r="T721" s="226"/>
      <c r="AT721" s="227" t="s">
        <v>282</v>
      </c>
      <c r="AU721" s="227" t="s">
        <v>92</v>
      </c>
      <c r="AV721" s="227" t="s">
        <v>278</v>
      </c>
      <c r="AW721" s="227" t="s">
        <v>240</v>
      </c>
      <c r="AX721" s="227" t="s">
        <v>25</v>
      </c>
      <c r="AY721" s="227" t="s">
        <v>272</v>
      </c>
    </row>
    <row r="722" s="12" customFormat="true" ht="15.75" hidden="false" customHeight="true" outlineLevel="0" collapsed="false">
      <c r="B722" s="35"/>
      <c r="C722" s="189" t="s">
        <v>990</v>
      </c>
      <c r="D722" s="189" t="s">
        <v>274</v>
      </c>
      <c r="E722" s="190" t="s">
        <v>991</v>
      </c>
      <c r="F722" s="191" t="s">
        <v>992</v>
      </c>
      <c r="G722" s="192" t="s">
        <v>132</v>
      </c>
      <c r="H722" s="193" t="n">
        <v>1</v>
      </c>
      <c r="I722" s="194"/>
      <c r="J722" s="195" t="n">
        <f aca="false">ROUND($I$722*$H$722,2)</f>
        <v>0</v>
      </c>
      <c r="K722" s="191"/>
      <c r="L722" s="59"/>
      <c r="M722" s="196"/>
      <c r="N722" s="197" t="s">
        <v>54</v>
      </c>
      <c r="O722" s="36"/>
      <c r="P722" s="198" t="n">
        <f aca="false">$O$722*$H$722</f>
        <v>0</v>
      </c>
      <c r="Q722" s="198" t="n">
        <v>0</v>
      </c>
      <c r="R722" s="198" t="n">
        <f aca="false">$Q$722*$H$722</f>
        <v>0</v>
      </c>
      <c r="S722" s="198" t="n">
        <v>0</v>
      </c>
      <c r="T722" s="199" t="n">
        <f aca="false">$S$722*$H$722</f>
        <v>0</v>
      </c>
      <c r="AR722" s="127" t="s">
        <v>278</v>
      </c>
      <c r="AT722" s="127" t="s">
        <v>274</v>
      </c>
      <c r="AU722" s="127" t="s">
        <v>92</v>
      </c>
      <c r="AY722" s="12" t="s">
        <v>272</v>
      </c>
      <c r="BE722" s="200" t="n">
        <f aca="false">IF($N$722="základní",$J$722,0)</f>
        <v>0</v>
      </c>
      <c r="BF722" s="200" t="n">
        <f aca="false">IF($N$722="snížená",$J$722,0)</f>
        <v>0</v>
      </c>
      <c r="BG722" s="200" t="n">
        <f aca="false">IF($N$722="zákl. přenesená",$J$722,0)</f>
        <v>0</v>
      </c>
      <c r="BH722" s="200" t="n">
        <f aca="false">IF($N$722="sníž. přenesená",$J$722,0)</f>
        <v>0</v>
      </c>
      <c r="BI722" s="200" t="n">
        <f aca="false">IF($N$722="nulová",$J$722,0)</f>
        <v>0</v>
      </c>
      <c r="BJ722" s="127" t="s">
        <v>25</v>
      </c>
      <c r="BK722" s="200" t="n">
        <f aca="false">ROUND($I$722*$H$722,2)</f>
        <v>0</v>
      </c>
      <c r="BL722" s="127" t="s">
        <v>278</v>
      </c>
      <c r="BM722" s="127" t="s">
        <v>993</v>
      </c>
    </row>
    <row r="723" s="12" customFormat="true" ht="16.5" hidden="false" customHeight="true" outlineLevel="0" collapsed="false">
      <c r="B723" s="35"/>
      <c r="C723" s="36"/>
      <c r="D723" s="201" t="s">
        <v>280</v>
      </c>
      <c r="E723" s="36"/>
      <c r="F723" s="202" t="s">
        <v>992</v>
      </c>
      <c r="G723" s="36"/>
      <c r="H723" s="36"/>
      <c r="J723" s="36"/>
      <c r="K723" s="36"/>
      <c r="L723" s="59"/>
      <c r="M723" s="203"/>
      <c r="N723" s="36"/>
      <c r="O723" s="36"/>
      <c r="P723" s="36"/>
      <c r="Q723" s="36"/>
      <c r="R723" s="36"/>
      <c r="S723" s="36"/>
      <c r="T723" s="75"/>
      <c r="AT723" s="12" t="s">
        <v>280</v>
      </c>
      <c r="AU723" s="12" t="s">
        <v>92</v>
      </c>
    </row>
    <row r="724" s="12" customFormat="true" ht="15.75" hidden="false" customHeight="true" outlineLevel="0" collapsed="false">
      <c r="B724" s="204"/>
      <c r="C724" s="205"/>
      <c r="D724" s="206" t="s">
        <v>282</v>
      </c>
      <c r="E724" s="205"/>
      <c r="F724" s="207" t="s">
        <v>680</v>
      </c>
      <c r="G724" s="205"/>
      <c r="H724" s="205"/>
      <c r="J724" s="205"/>
      <c r="K724" s="205"/>
      <c r="L724" s="208"/>
      <c r="M724" s="209"/>
      <c r="N724" s="205"/>
      <c r="O724" s="205"/>
      <c r="P724" s="205"/>
      <c r="Q724" s="205"/>
      <c r="R724" s="205"/>
      <c r="S724" s="205"/>
      <c r="T724" s="210"/>
      <c r="AT724" s="211" t="s">
        <v>282</v>
      </c>
      <c r="AU724" s="211" t="s">
        <v>92</v>
      </c>
      <c r="AV724" s="211" t="s">
        <v>25</v>
      </c>
      <c r="AW724" s="211" t="s">
        <v>240</v>
      </c>
      <c r="AX724" s="211" t="s">
        <v>83</v>
      </c>
      <c r="AY724" s="211" t="s">
        <v>272</v>
      </c>
    </row>
    <row r="725" s="12" customFormat="true" ht="15.75" hidden="false" customHeight="true" outlineLevel="0" collapsed="false">
      <c r="B725" s="212"/>
      <c r="C725" s="213"/>
      <c r="D725" s="206" t="s">
        <v>282</v>
      </c>
      <c r="E725" s="213"/>
      <c r="F725" s="214" t="s">
        <v>25</v>
      </c>
      <c r="G725" s="213"/>
      <c r="H725" s="215" t="n">
        <v>1</v>
      </c>
      <c r="J725" s="213"/>
      <c r="K725" s="213"/>
      <c r="L725" s="216"/>
      <c r="M725" s="217"/>
      <c r="N725" s="213"/>
      <c r="O725" s="213"/>
      <c r="P725" s="213"/>
      <c r="Q725" s="213"/>
      <c r="R725" s="213"/>
      <c r="S725" s="213"/>
      <c r="T725" s="218"/>
      <c r="AT725" s="219" t="s">
        <v>282</v>
      </c>
      <c r="AU725" s="219" t="s">
        <v>92</v>
      </c>
      <c r="AV725" s="219" t="s">
        <v>92</v>
      </c>
      <c r="AW725" s="219" t="s">
        <v>240</v>
      </c>
      <c r="AX725" s="219" t="s">
        <v>83</v>
      </c>
      <c r="AY725" s="219" t="s">
        <v>272</v>
      </c>
    </row>
    <row r="726" s="12" customFormat="true" ht="15.75" hidden="false" customHeight="true" outlineLevel="0" collapsed="false">
      <c r="B726" s="220"/>
      <c r="C726" s="221"/>
      <c r="D726" s="206" t="s">
        <v>282</v>
      </c>
      <c r="E726" s="221"/>
      <c r="F726" s="222" t="s">
        <v>285</v>
      </c>
      <c r="G726" s="221"/>
      <c r="H726" s="223" t="n">
        <v>1</v>
      </c>
      <c r="J726" s="221"/>
      <c r="K726" s="221"/>
      <c r="L726" s="224"/>
      <c r="M726" s="225"/>
      <c r="N726" s="221"/>
      <c r="O726" s="221"/>
      <c r="P726" s="221"/>
      <c r="Q726" s="221"/>
      <c r="R726" s="221"/>
      <c r="S726" s="221"/>
      <c r="T726" s="226"/>
      <c r="AT726" s="227" t="s">
        <v>282</v>
      </c>
      <c r="AU726" s="227" t="s">
        <v>92</v>
      </c>
      <c r="AV726" s="227" t="s">
        <v>278</v>
      </c>
      <c r="AW726" s="227" t="s">
        <v>240</v>
      </c>
      <c r="AX726" s="227" t="s">
        <v>25</v>
      </c>
      <c r="AY726" s="227" t="s">
        <v>272</v>
      </c>
    </row>
    <row r="727" s="176" customFormat="true" ht="30.75" hidden="false" customHeight="true" outlineLevel="0" collapsed="false">
      <c r="B727" s="177"/>
      <c r="C727" s="178"/>
      <c r="D727" s="178" t="s">
        <v>82</v>
      </c>
      <c r="E727" s="187" t="s">
        <v>994</v>
      </c>
      <c r="F727" s="187" t="s">
        <v>995</v>
      </c>
      <c r="G727" s="178"/>
      <c r="H727" s="178"/>
      <c r="J727" s="188" t="n">
        <f aca="false">$BK$727</f>
        <v>0</v>
      </c>
      <c r="K727" s="178"/>
      <c r="L727" s="181"/>
      <c r="M727" s="182"/>
      <c r="N727" s="178"/>
      <c r="O727" s="178"/>
      <c r="P727" s="183" t="n">
        <f aca="false">SUM($P$728:$P$738)</f>
        <v>0</v>
      </c>
      <c r="Q727" s="178"/>
      <c r="R727" s="183" t="n">
        <f aca="false">SUM($R$728:$R$738)</f>
        <v>0</v>
      </c>
      <c r="S727" s="178"/>
      <c r="T727" s="184" t="n">
        <f aca="false">SUM($T$728:$T$738)</f>
        <v>0</v>
      </c>
      <c r="AR727" s="185" t="s">
        <v>25</v>
      </c>
      <c r="AT727" s="185" t="s">
        <v>82</v>
      </c>
      <c r="AU727" s="185" t="s">
        <v>25</v>
      </c>
      <c r="AY727" s="185" t="s">
        <v>272</v>
      </c>
      <c r="BK727" s="186" t="n">
        <f aca="false">SUM($BK$728:$BK$738)</f>
        <v>0</v>
      </c>
    </row>
    <row r="728" s="12" customFormat="true" ht="15.75" hidden="false" customHeight="true" outlineLevel="0" collapsed="false">
      <c r="B728" s="35"/>
      <c r="C728" s="189" t="s">
        <v>996</v>
      </c>
      <c r="D728" s="189" t="s">
        <v>274</v>
      </c>
      <c r="E728" s="190" t="s">
        <v>997</v>
      </c>
      <c r="F728" s="191" t="s">
        <v>998</v>
      </c>
      <c r="G728" s="192" t="s">
        <v>400</v>
      </c>
      <c r="H728" s="193" t="n">
        <v>304.331</v>
      </c>
      <c r="I728" s="194"/>
      <c r="J728" s="195" t="n">
        <f aca="false">ROUND($I$728*$H$728,2)</f>
        <v>0</v>
      </c>
      <c r="K728" s="191" t="s">
        <v>277</v>
      </c>
      <c r="L728" s="59"/>
      <c r="M728" s="196"/>
      <c r="N728" s="197" t="s">
        <v>54</v>
      </c>
      <c r="O728" s="36"/>
      <c r="P728" s="198" t="n">
        <f aca="false">$O$728*$H$728</f>
        <v>0</v>
      </c>
      <c r="Q728" s="198" t="n">
        <v>0</v>
      </c>
      <c r="R728" s="198" t="n">
        <f aca="false">$Q$728*$H$728</f>
        <v>0</v>
      </c>
      <c r="S728" s="198" t="n">
        <v>0</v>
      </c>
      <c r="T728" s="199" t="n">
        <f aca="false">$S$728*$H$728</f>
        <v>0</v>
      </c>
      <c r="AR728" s="127" t="s">
        <v>278</v>
      </c>
      <c r="AT728" s="127" t="s">
        <v>274</v>
      </c>
      <c r="AU728" s="127" t="s">
        <v>92</v>
      </c>
      <c r="AY728" s="12" t="s">
        <v>272</v>
      </c>
      <c r="BE728" s="200" t="n">
        <f aca="false">IF($N$728="základní",$J$728,0)</f>
        <v>0</v>
      </c>
      <c r="BF728" s="200" t="n">
        <f aca="false">IF($N$728="snížená",$J$728,0)</f>
        <v>0</v>
      </c>
      <c r="BG728" s="200" t="n">
        <f aca="false">IF($N$728="zákl. přenesená",$J$728,0)</f>
        <v>0</v>
      </c>
      <c r="BH728" s="200" t="n">
        <f aca="false">IF($N$728="sníž. přenesená",$J$728,0)</f>
        <v>0</v>
      </c>
      <c r="BI728" s="200" t="n">
        <f aca="false">IF($N$728="nulová",$J$728,0)</f>
        <v>0</v>
      </c>
      <c r="BJ728" s="127" t="s">
        <v>25</v>
      </c>
      <c r="BK728" s="200" t="n">
        <f aca="false">ROUND($I$728*$H$728,2)</f>
        <v>0</v>
      </c>
      <c r="BL728" s="127" t="s">
        <v>278</v>
      </c>
      <c r="BM728" s="127" t="s">
        <v>999</v>
      </c>
    </row>
    <row r="729" s="12" customFormat="true" ht="27" hidden="false" customHeight="true" outlineLevel="0" collapsed="false">
      <c r="B729" s="35"/>
      <c r="C729" s="36"/>
      <c r="D729" s="201" t="s">
        <v>280</v>
      </c>
      <c r="E729" s="36"/>
      <c r="F729" s="202" t="s">
        <v>1000</v>
      </c>
      <c r="G729" s="36"/>
      <c r="H729" s="36"/>
      <c r="J729" s="36"/>
      <c r="K729" s="36"/>
      <c r="L729" s="59"/>
      <c r="M729" s="203"/>
      <c r="N729" s="36"/>
      <c r="O729" s="36"/>
      <c r="P729" s="36"/>
      <c r="Q729" s="36"/>
      <c r="R729" s="36"/>
      <c r="S729" s="36"/>
      <c r="T729" s="75"/>
      <c r="AT729" s="12" t="s">
        <v>280</v>
      </c>
      <c r="AU729" s="12" t="s">
        <v>92</v>
      </c>
    </row>
    <row r="730" s="12" customFormat="true" ht="15.75" hidden="false" customHeight="true" outlineLevel="0" collapsed="false">
      <c r="B730" s="35"/>
      <c r="C730" s="189" t="s">
        <v>1001</v>
      </c>
      <c r="D730" s="189" t="s">
        <v>274</v>
      </c>
      <c r="E730" s="190" t="s">
        <v>1002</v>
      </c>
      <c r="F730" s="191" t="s">
        <v>1003</v>
      </c>
      <c r="G730" s="192" t="s">
        <v>400</v>
      </c>
      <c r="H730" s="193" t="n">
        <v>3043.31</v>
      </c>
      <c r="I730" s="194"/>
      <c r="J730" s="195" t="n">
        <f aca="false">ROUND($I$730*$H$730,2)</f>
        <v>0</v>
      </c>
      <c r="K730" s="191" t="s">
        <v>277</v>
      </c>
      <c r="L730" s="59"/>
      <c r="M730" s="196"/>
      <c r="N730" s="197" t="s">
        <v>54</v>
      </c>
      <c r="O730" s="36"/>
      <c r="P730" s="198" t="n">
        <f aca="false">$O$730*$H$730</f>
        <v>0</v>
      </c>
      <c r="Q730" s="198" t="n">
        <v>0</v>
      </c>
      <c r="R730" s="198" t="n">
        <f aca="false">$Q$730*$H$730</f>
        <v>0</v>
      </c>
      <c r="S730" s="198" t="n">
        <v>0</v>
      </c>
      <c r="T730" s="199" t="n">
        <f aca="false">$S$730*$H$730</f>
        <v>0</v>
      </c>
      <c r="AR730" s="127" t="s">
        <v>278</v>
      </c>
      <c r="AT730" s="127" t="s">
        <v>274</v>
      </c>
      <c r="AU730" s="127" t="s">
        <v>92</v>
      </c>
      <c r="AY730" s="12" t="s">
        <v>272</v>
      </c>
      <c r="BE730" s="200" t="n">
        <f aca="false">IF($N$730="základní",$J$730,0)</f>
        <v>0</v>
      </c>
      <c r="BF730" s="200" t="n">
        <f aca="false">IF($N$730="snížená",$J$730,0)</f>
        <v>0</v>
      </c>
      <c r="BG730" s="200" t="n">
        <f aca="false">IF($N$730="zákl. přenesená",$J$730,0)</f>
        <v>0</v>
      </c>
      <c r="BH730" s="200" t="n">
        <f aca="false">IF($N$730="sníž. přenesená",$J$730,0)</f>
        <v>0</v>
      </c>
      <c r="BI730" s="200" t="n">
        <f aca="false">IF($N$730="nulová",$J$730,0)</f>
        <v>0</v>
      </c>
      <c r="BJ730" s="127" t="s">
        <v>25</v>
      </c>
      <c r="BK730" s="200" t="n">
        <f aca="false">ROUND($I$730*$H$730,2)</f>
        <v>0</v>
      </c>
      <c r="BL730" s="127" t="s">
        <v>278</v>
      </c>
      <c r="BM730" s="127" t="s">
        <v>1004</v>
      </c>
    </row>
    <row r="731" s="12" customFormat="true" ht="27" hidden="false" customHeight="true" outlineLevel="0" collapsed="false">
      <c r="B731" s="35"/>
      <c r="C731" s="36"/>
      <c r="D731" s="201" t="s">
        <v>280</v>
      </c>
      <c r="E731" s="36"/>
      <c r="F731" s="202" t="s">
        <v>1005</v>
      </c>
      <c r="G731" s="36"/>
      <c r="H731" s="36"/>
      <c r="J731" s="36"/>
      <c r="K731" s="36"/>
      <c r="L731" s="59"/>
      <c r="M731" s="203"/>
      <c r="N731" s="36"/>
      <c r="O731" s="36"/>
      <c r="P731" s="36"/>
      <c r="Q731" s="36"/>
      <c r="R731" s="36"/>
      <c r="S731" s="36"/>
      <c r="T731" s="75"/>
      <c r="AT731" s="12" t="s">
        <v>280</v>
      </c>
      <c r="AU731" s="12" t="s">
        <v>92</v>
      </c>
    </row>
    <row r="732" s="12" customFormat="true" ht="15.75" hidden="false" customHeight="true" outlineLevel="0" collapsed="false">
      <c r="B732" s="212"/>
      <c r="C732" s="213"/>
      <c r="D732" s="206" t="s">
        <v>282</v>
      </c>
      <c r="E732" s="213"/>
      <c r="F732" s="214" t="s">
        <v>1006</v>
      </c>
      <c r="G732" s="213"/>
      <c r="H732" s="215" t="n">
        <v>3043.31</v>
      </c>
      <c r="J732" s="213"/>
      <c r="K732" s="213"/>
      <c r="L732" s="216"/>
      <c r="M732" s="217"/>
      <c r="N732" s="213"/>
      <c r="O732" s="213"/>
      <c r="P732" s="213"/>
      <c r="Q732" s="213"/>
      <c r="R732" s="213"/>
      <c r="S732" s="213"/>
      <c r="T732" s="218"/>
      <c r="AT732" s="219" t="s">
        <v>282</v>
      </c>
      <c r="AU732" s="219" t="s">
        <v>92</v>
      </c>
      <c r="AV732" s="219" t="s">
        <v>92</v>
      </c>
      <c r="AW732" s="219" t="s">
        <v>83</v>
      </c>
      <c r="AX732" s="219" t="s">
        <v>25</v>
      </c>
      <c r="AY732" s="219" t="s">
        <v>272</v>
      </c>
    </row>
    <row r="733" s="12" customFormat="true" ht="15.75" hidden="false" customHeight="true" outlineLevel="0" collapsed="false">
      <c r="B733" s="35"/>
      <c r="C733" s="189" t="s">
        <v>1007</v>
      </c>
      <c r="D733" s="189" t="s">
        <v>274</v>
      </c>
      <c r="E733" s="190" t="s">
        <v>1008</v>
      </c>
      <c r="F733" s="191" t="s">
        <v>1009</v>
      </c>
      <c r="G733" s="192" t="s">
        <v>400</v>
      </c>
      <c r="H733" s="193" t="n">
        <v>21.746</v>
      </c>
      <c r="I733" s="194"/>
      <c r="J733" s="195" t="n">
        <f aca="false">ROUND($I$733*$H$733,2)</f>
        <v>0</v>
      </c>
      <c r="K733" s="191" t="s">
        <v>277</v>
      </c>
      <c r="L733" s="59"/>
      <c r="M733" s="196"/>
      <c r="N733" s="197" t="s">
        <v>54</v>
      </c>
      <c r="O733" s="36"/>
      <c r="P733" s="198" t="n">
        <f aca="false">$O$733*$H$733</f>
        <v>0</v>
      </c>
      <c r="Q733" s="198" t="n">
        <v>0</v>
      </c>
      <c r="R733" s="198" t="n">
        <f aca="false">$Q$733*$H$733</f>
        <v>0</v>
      </c>
      <c r="S733" s="198" t="n">
        <v>0</v>
      </c>
      <c r="T733" s="199" t="n">
        <f aca="false">$S$733*$H$733</f>
        <v>0</v>
      </c>
      <c r="AR733" s="127" t="s">
        <v>278</v>
      </c>
      <c r="AT733" s="127" t="s">
        <v>274</v>
      </c>
      <c r="AU733" s="127" t="s">
        <v>92</v>
      </c>
      <c r="AY733" s="12" t="s">
        <v>272</v>
      </c>
      <c r="BE733" s="200" t="n">
        <f aca="false">IF($N$733="základní",$J$733,0)</f>
        <v>0</v>
      </c>
      <c r="BF733" s="200" t="n">
        <f aca="false">IF($N$733="snížená",$J$733,0)</f>
        <v>0</v>
      </c>
      <c r="BG733" s="200" t="n">
        <f aca="false">IF($N$733="zákl. přenesená",$J$733,0)</f>
        <v>0</v>
      </c>
      <c r="BH733" s="200" t="n">
        <f aca="false">IF($N$733="sníž. přenesená",$J$733,0)</f>
        <v>0</v>
      </c>
      <c r="BI733" s="200" t="n">
        <f aca="false">IF($N$733="nulová",$J$733,0)</f>
        <v>0</v>
      </c>
      <c r="BJ733" s="127" t="s">
        <v>25</v>
      </c>
      <c r="BK733" s="200" t="n">
        <f aca="false">ROUND($I$733*$H$733,2)</f>
        <v>0</v>
      </c>
      <c r="BL733" s="127" t="s">
        <v>278</v>
      </c>
      <c r="BM733" s="127" t="s">
        <v>1010</v>
      </c>
    </row>
    <row r="734" s="12" customFormat="true" ht="16.5" hidden="false" customHeight="true" outlineLevel="0" collapsed="false">
      <c r="B734" s="35"/>
      <c r="C734" s="36"/>
      <c r="D734" s="201" t="s">
        <v>280</v>
      </c>
      <c r="E734" s="36"/>
      <c r="F734" s="202" t="s">
        <v>1011</v>
      </c>
      <c r="G734" s="36"/>
      <c r="H734" s="36"/>
      <c r="J734" s="36"/>
      <c r="K734" s="36"/>
      <c r="L734" s="59"/>
      <c r="M734" s="203"/>
      <c r="N734" s="36"/>
      <c r="O734" s="36"/>
      <c r="P734" s="36"/>
      <c r="Q734" s="36"/>
      <c r="R734" s="36"/>
      <c r="S734" s="36"/>
      <c r="T734" s="75"/>
      <c r="AT734" s="12" t="s">
        <v>280</v>
      </c>
      <c r="AU734" s="12" t="s">
        <v>92</v>
      </c>
    </row>
    <row r="735" s="12" customFormat="true" ht="15.75" hidden="false" customHeight="true" outlineLevel="0" collapsed="false">
      <c r="B735" s="35"/>
      <c r="C735" s="189" t="s">
        <v>1012</v>
      </c>
      <c r="D735" s="189" t="s">
        <v>274</v>
      </c>
      <c r="E735" s="190" t="s">
        <v>1013</v>
      </c>
      <c r="F735" s="191" t="s">
        <v>1014</v>
      </c>
      <c r="G735" s="192" t="s">
        <v>400</v>
      </c>
      <c r="H735" s="193" t="n">
        <v>206.68</v>
      </c>
      <c r="I735" s="194"/>
      <c r="J735" s="195" t="n">
        <f aca="false">ROUND($I$735*$H$735,2)</f>
        <v>0</v>
      </c>
      <c r="K735" s="191" t="s">
        <v>277</v>
      </c>
      <c r="L735" s="59"/>
      <c r="M735" s="196"/>
      <c r="N735" s="197" t="s">
        <v>54</v>
      </c>
      <c r="O735" s="36"/>
      <c r="P735" s="198" t="n">
        <f aca="false">$O$735*$H$735</f>
        <v>0</v>
      </c>
      <c r="Q735" s="198" t="n">
        <v>0</v>
      </c>
      <c r="R735" s="198" t="n">
        <f aca="false">$Q$735*$H$735</f>
        <v>0</v>
      </c>
      <c r="S735" s="198" t="n">
        <v>0</v>
      </c>
      <c r="T735" s="199" t="n">
        <f aca="false">$S$735*$H$735</f>
        <v>0</v>
      </c>
      <c r="AR735" s="127" t="s">
        <v>278</v>
      </c>
      <c r="AT735" s="127" t="s">
        <v>274</v>
      </c>
      <c r="AU735" s="127" t="s">
        <v>92</v>
      </c>
      <c r="AY735" s="12" t="s">
        <v>272</v>
      </c>
      <c r="BE735" s="200" t="n">
        <f aca="false">IF($N$735="základní",$J$735,0)</f>
        <v>0</v>
      </c>
      <c r="BF735" s="200" t="n">
        <f aca="false">IF($N$735="snížená",$J$735,0)</f>
        <v>0</v>
      </c>
      <c r="BG735" s="200" t="n">
        <f aca="false">IF($N$735="zákl. přenesená",$J$735,0)</f>
        <v>0</v>
      </c>
      <c r="BH735" s="200" t="n">
        <f aca="false">IF($N$735="sníž. přenesená",$J$735,0)</f>
        <v>0</v>
      </c>
      <c r="BI735" s="200" t="n">
        <f aca="false">IF($N$735="nulová",$J$735,0)</f>
        <v>0</v>
      </c>
      <c r="BJ735" s="127" t="s">
        <v>25</v>
      </c>
      <c r="BK735" s="200" t="n">
        <f aca="false">ROUND($I$735*$H$735,2)</f>
        <v>0</v>
      </c>
      <c r="BL735" s="127" t="s">
        <v>278</v>
      </c>
      <c r="BM735" s="127" t="s">
        <v>1015</v>
      </c>
    </row>
    <row r="736" s="12" customFormat="true" ht="16.5" hidden="false" customHeight="true" outlineLevel="0" collapsed="false">
      <c r="B736" s="35"/>
      <c r="C736" s="36"/>
      <c r="D736" s="201" t="s">
        <v>280</v>
      </c>
      <c r="E736" s="36"/>
      <c r="F736" s="202" t="s">
        <v>1016</v>
      </c>
      <c r="G736" s="36"/>
      <c r="H736" s="36"/>
      <c r="J736" s="36"/>
      <c r="K736" s="36"/>
      <c r="L736" s="59"/>
      <c r="M736" s="203"/>
      <c r="N736" s="36"/>
      <c r="O736" s="36"/>
      <c r="P736" s="36"/>
      <c r="Q736" s="36"/>
      <c r="R736" s="36"/>
      <c r="S736" s="36"/>
      <c r="T736" s="75"/>
      <c r="AT736" s="12" t="s">
        <v>280</v>
      </c>
      <c r="AU736" s="12" t="s">
        <v>92</v>
      </c>
    </row>
    <row r="737" s="12" customFormat="true" ht="15.75" hidden="false" customHeight="true" outlineLevel="0" collapsed="false">
      <c r="B737" s="35"/>
      <c r="C737" s="189" t="s">
        <v>1017</v>
      </c>
      <c r="D737" s="189" t="s">
        <v>274</v>
      </c>
      <c r="E737" s="190" t="s">
        <v>1018</v>
      </c>
      <c r="F737" s="191" t="s">
        <v>1019</v>
      </c>
      <c r="G737" s="192" t="s">
        <v>400</v>
      </c>
      <c r="H737" s="193" t="n">
        <v>75.905</v>
      </c>
      <c r="I737" s="194"/>
      <c r="J737" s="195" t="n">
        <f aca="false">ROUND($I$737*$H$737,2)</f>
        <v>0</v>
      </c>
      <c r="K737" s="191" t="s">
        <v>277</v>
      </c>
      <c r="L737" s="59"/>
      <c r="M737" s="196"/>
      <c r="N737" s="197" t="s">
        <v>54</v>
      </c>
      <c r="O737" s="36"/>
      <c r="P737" s="198" t="n">
        <f aca="false">$O$737*$H$737</f>
        <v>0</v>
      </c>
      <c r="Q737" s="198" t="n">
        <v>0</v>
      </c>
      <c r="R737" s="198" t="n">
        <f aca="false">$Q$737*$H$737</f>
        <v>0</v>
      </c>
      <c r="S737" s="198" t="n">
        <v>0</v>
      </c>
      <c r="T737" s="199" t="n">
        <f aca="false">$S$737*$H$737</f>
        <v>0</v>
      </c>
      <c r="AR737" s="127" t="s">
        <v>278</v>
      </c>
      <c r="AT737" s="127" t="s">
        <v>274</v>
      </c>
      <c r="AU737" s="127" t="s">
        <v>92</v>
      </c>
      <c r="AY737" s="12" t="s">
        <v>272</v>
      </c>
      <c r="BE737" s="200" t="n">
        <f aca="false">IF($N$737="základní",$J$737,0)</f>
        <v>0</v>
      </c>
      <c r="BF737" s="200" t="n">
        <f aca="false">IF($N$737="snížená",$J$737,0)</f>
        <v>0</v>
      </c>
      <c r="BG737" s="200" t="n">
        <f aca="false">IF($N$737="zákl. přenesená",$J$737,0)</f>
        <v>0</v>
      </c>
      <c r="BH737" s="200" t="n">
        <f aca="false">IF($N$737="sníž. přenesená",$J$737,0)</f>
        <v>0</v>
      </c>
      <c r="BI737" s="200" t="n">
        <f aca="false">IF($N$737="nulová",$J$737,0)</f>
        <v>0</v>
      </c>
      <c r="BJ737" s="127" t="s">
        <v>25</v>
      </c>
      <c r="BK737" s="200" t="n">
        <f aca="false">ROUND($I$737*$H$737,2)</f>
        <v>0</v>
      </c>
      <c r="BL737" s="127" t="s">
        <v>278</v>
      </c>
      <c r="BM737" s="127" t="s">
        <v>1020</v>
      </c>
    </row>
    <row r="738" s="12" customFormat="true" ht="16.5" hidden="false" customHeight="true" outlineLevel="0" collapsed="false">
      <c r="B738" s="35"/>
      <c r="C738" s="36"/>
      <c r="D738" s="201" t="s">
        <v>280</v>
      </c>
      <c r="E738" s="36"/>
      <c r="F738" s="202" t="s">
        <v>1021</v>
      </c>
      <c r="G738" s="36"/>
      <c r="H738" s="36"/>
      <c r="J738" s="36"/>
      <c r="K738" s="36"/>
      <c r="L738" s="59"/>
      <c r="M738" s="203"/>
      <c r="N738" s="36"/>
      <c r="O738" s="36"/>
      <c r="P738" s="36"/>
      <c r="Q738" s="36"/>
      <c r="R738" s="36"/>
      <c r="S738" s="36"/>
      <c r="T738" s="75"/>
      <c r="AT738" s="12" t="s">
        <v>280</v>
      </c>
      <c r="AU738" s="12" t="s">
        <v>92</v>
      </c>
    </row>
    <row r="739" s="176" customFormat="true" ht="30.75" hidden="false" customHeight="true" outlineLevel="0" collapsed="false">
      <c r="B739" s="177"/>
      <c r="C739" s="178"/>
      <c r="D739" s="178" t="s">
        <v>82</v>
      </c>
      <c r="E739" s="187" t="s">
        <v>1022</v>
      </c>
      <c r="F739" s="187" t="s">
        <v>1023</v>
      </c>
      <c r="G739" s="178"/>
      <c r="H739" s="178"/>
      <c r="J739" s="188" t="n">
        <f aca="false">$BK$739</f>
        <v>0</v>
      </c>
      <c r="K739" s="178"/>
      <c r="L739" s="181"/>
      <c r="M739" s="182"/>
      <c r="N739" s="178"/>
      <c r="O739" s="178"/>
      <c r="P739" s="183" t="n">
        <f aca="false">SUM($P$740:$P$741)</f>
        <v>0</v>
      </c>
      <c r="Q739" s="178"/>
      <c r="R739" s="183" t="n">
        <f aca="false">SUM($R$740:$R$741)</f>
        <v>0</v>
      </c>
      <c r="S739" s="178"/>
      <c r="T739" s="184" t="n">
        <f aca="false">SUM($T$740:$T$741)</f>
        <v>0</v>
      </c>
      <c r="AR739" s="185" t="s">
        <v>25</v>
      </c>
      <c r="AT739" s="185" t="s">
        <v>82</v>
      </c>
      <c r="AU739" s="185" t="s">
        <v>25</v>
      </c>
      <c r="AY739" s="185" t="s">
        <v>272</v>
      </c>
      <c r="BK739" s="186" t="n">
        <f aca="false">SUM($BK$740:$BK$741)</f>
        <v>0</v>
      </c>
    </row>
    <row r="740" s="12" customFormat="true" ht="15.75" hidden="false" customHeight="true" outlineLevel="0" collapsed="false">
      <c r="B740" s="35"/>
      <c r="C740" s="189" t="s">
        <v>1024</v>
      </c>
      <c r="D740" s="189" t="s">
        <v>274</v>
      </c>
      <c r="E740" s="190" t="s">
        <v>1025</v>
      </c>
      <c r="F740" s="191" t="s">
        <v>1026</v>
      </c>
      <c r="G740" s="192" t="s">
        <v>400</v>
      </c>
      <c r="H740" s="193" t="n">
        <v>518.588</v>
      </c>
      <c r="I740" s="194"/>
      <c r="J740" s="195" t="n">
        <f aca="false">ROUND($I$740*$H$740,2)</f>
        <v>0</v>
      </c>
      <c r="K740" s="191" t="s">
        <v>277</v>
      </c>
      <c r="L740" s="59"/>
      <c r="M740" s="196"/>
      <c r="N740" s="197" t="s">
        <v>54</v>
      </c>
      <c r="O740" s="36"/>
      <c r="P740" s="198" t="n">
        <f aca="false">$O$740*$H$740</f>
        <v>0</v>
      </c>
      <c r="Q740" s="198" t="n">
        <v>0</v>
      </c>
      <c r="R740" s="198" t="n">
        <f aca="false">$Q$740*$H$740</f>
        <v>0</v>
      </c>
      <c r="S740" s="198" t="n">
        <v>0</v>
      </c>
      <c r="T740" s="199" t="n">
        <f aca="false">$S$740*$H$740</f>
        <v>0</v>
      </c>
      <c r="AR740" s="127" t="s">
        <v>278</v>
      </c>
      <c r="AT740" s="127" t="s">
        <v>274</v>
      </c>
      <c r="AU740" s="127" t="s">
        <v>92</v>
      </c>
      <c r="AY740" s="12" t="s">
        <v>272</v>
      </c>
      <c r="BE740" s="200" t="n">
        <f aca="false">IF($N$740="základní",$J$740,0)</f>
        <v>0</v>
      </c>
      <c r="BF740" s="200" t="n">
        <f aca="false">IF($N$740="snížená",$J$740,0)</f>
        <v>0</v>
      </c>
      <c r="BG740" s="200" t="n">
        <f aca="false">IF($N$740="zákl. přenesená",$J$740,0)</f>
        <v>0</v>
      </c>
      <c r="BH740" s="200" t="n">
        <f aca="false">IF($N$740="sníž. přenesená",$J$740,0)</f>
        <v>0</v>
      </c>
      <c r="BI740" s="200" t="n">
        <f aca="false">IF($N$740="nulová",$J$740,0)</f>
        <v>0</v>
      </c>
      <c r="BJ740" s="127" t="s">
        <v>25</v>
      </c>
      <c r="BK740" s="200" t="n">
        <f aca="false">ROUND($I$740*$H$740,2)</f>
        <v>0</v>
      </c>
      <c r="BL740" s="127" t="s">
        <v>278</v>
      </c>
      <c r="BM740" s="127" t="s">
        <v>1027</v>
      </c>
    </row>
    <row r="741" s="12" customFormat="true" ht="27" hidden="false" customHeight="true" outlineLevel="0" collapsed="false">
      <c r="B741" s="35"/>
      <c r="C741" s="36"/>
      <c r="D741" s="201" t="s">
        <v>280</v>
      </c>
      <c r="E741" s="36"/>
      <c r="F741" s="202" t="s">
        <v>1028</v>
      </c>
      <c r="G741" s="36"/>
      <c r="H741" s="36"/>
      <c r="J741" s="36"/>
      <c r="K741" s="36"/>
      <c r="L741" s="59"/>
      <c r="M741" s="203"/>
      <c r="N741" s="36"/>
      <c r="O741" s="36"/>
      <c r="P741" s="36"/>
      <c r="Q741" s="36"/>
      <c r="R741" s="36"/>
      <c r="S741" s="36"/>
      <c r="T741" s="75"/>
      <c r="AT741" s="12" t="s">
        <v>280</v>
      </c>
      <c r="AU741" s="12" t="s">
        <v>92</v>
      </c>
    </row>
    <row r="742" s="176" customFormat="true" ht="37.5" hidden="false" customHeight="true" outlineLevel="0" collapsed="false">
      <c r="B742" s="177"/>
      <c r="C742" s="178"/>
      <c r="D742" s="178" t="s">
        <v>82</v>
      </c>
      <c r="E742" s="179" t="s">
        <v>1029</v>
      </c>
      <c r="F742" s="179" t="s">
        <v>1030</v>
      </c>
      <c r="G742" s="178"/>
      <c r="H742" s="178"/>
      <c r="J742" s="180" t="n">
        <f aca="false">$BK$742</f>
        <v>0</v>
      </c>
      <c r="K742" s="178"/>
      <c r="L742" s="181"/>
      <c r="M742" s="182"/>
      <c r="N742" s="178"/>
      <c r="O742" s="178"/>
      <c r="P742" s="183" t="n">
        <f aca="false">$P$743+$P$757</f>
        <v>0</v>
      </c>
      <c r="Q742" s="178"/>
      <c r="R742" s="183" t="n">
        <f aca="false">$R$743+$R$757</f>
        <v>0</v>
      </c>
      <c r="S742" s="178"/>
      <c r="T742" s="184" t="n">
        <f aca="false">$T$743+$T$757</f>
        <v>0</v>
      </c>
      <c r="AR742" s="185" t="s">
        <v>300</v>
      </c>
      <c r="AT742" s="185" t="s">
        <v>82</v>
      </c>
      <c r="AU742" s="185" t="s">
        <v>83</v>
      </c>
      <c r="AY742" s="185" t="s">
        <v>272</v>
      </c>
      <c r="BK742" s="186" t="n">
        <f aca="false">$BK$743+$BK$757</f>
        <v>0</v>
      </c>
    </row>
    <row r="743" s="176" customFormat="true" ht="21" hidden="false" customHeight="true" outlineLevel="0" collapsed="false">
      <c r="B743" s="177"/>
      <c r="C743" s="178"/>
      <c r="D743" s="178" t="s">
        <v>82</v>
      </c>
      <c r="E743" s="187" t="s">
        <v>1031</v>
      </c>
      <c r="F743" s="187" t="s">
        <v>1032</v>
      </c>
      <c r="G743" s="178"/>
      <c r="H743" s="178"/>
      <c r="J743" s="188" t="n">
        <f aca="false">$BK$743</f>
        <v>0</v>
      </c>
      <c r="K743" s="178"/>
      <c r="L743" s="181"/>
      <c r="M743" s="182"/>
      <c r="N743" s="178"/>
      <c r="O743" s="178"/>
      <c r="P743" s="183" t="n">
        <f aca="false">SUM($P$744:$P$756)</f>
        <v>0</v>
      </c>
      <c r="Q743" s="178"/>
      <c r="R743" s="183" t="n">
        <f aca="false">SUM($R$744:$R$756)</f>
        <v>0</v>
      </c>
      <c r="S743" s="178"/>
      <c r="T743" s="184" t="n">
        <f aca="false">SUM($T$744:$T$756)</f>
        <v>0</v>
      </c>
      <c r="AR743" s="185" t="s">
        <v>300</v>
      </c>
      <c r="AT743" s="185" t="s">
        <v>82</v>
      </c>
      <c r="AU743" s="185" t="s">
        <v>25</v>
      </c>
      <c r="AY743" s="185" t="s">
        <v>272</v>
      </c>
      <c r="BK743" s="186" t="n">
        <f aca="false">SUM($BK$744:$BK$756)</f>
        <v>0</v>
      </c>
    </row>
    <row r="744" s="12" customFormat="true" ht="15.75" hidden="false" customHeight="true" outlineLevel="0" collapsed="false">
      <c r="B744" s="35"/>
      <c r="C744" s="189" t="s">
        <v>1033</v>
      </c>
      <c r="D744" s="189" t="s">
        <v>274</v>
      </c>
      <c r="E744" s="190" t="s">
        <v>1034</v>
      </c>
      <c r="F744" s="191" t="s">
        <v>1035</v>
      </c>
      <c r="G744" s="192" t="s">
        <v>1036</v>
      </c>
      <c r="H744" s="193" t="n">
        <v>1</v>
      </c>
      <c r="I744" s="194"/>
      <c r="J744" s="195" t="n">
        <f aca="false">ROUND($I$744*$H$744,2)</f>
        <v>0</v>
      </c>
      <c r="K744" s="191" t="s">
        <v>277</v>
      </c>
      <c r="L744" s="59"/>
      <c r="M744" s="196"/>
      <c r="N744" s="197" t="s">
        <v>54</v>
      </c>
      <c r="O744" s="36"/>
      <c r="P744" s="198" t="n">
        <f aca="false">$O$744*$H$744</f>
        <v>0</v>
      </c>
      <c r="Q744" s="198" t="n">
        <v>0</v>
      </c>
      <c r="R744" s="198" t="n">
        <f aca="false">$Q$744*$H$744</f>
        <v>0</v>
      </c>
      <c r="S744" s="198" t="n">
        <v>0</v>
      </c>
      <c r="T744" s="199" t="n">
        <f aca="false">$S$744*$H$744</f>
        <v>0</v>
      </c>
      <c r="AR744" s="127" t="s">
        <v>1037</v>
      </c>
      <c r="AT744" s="127" t="s">
        <v>274</v>
      </c>
      <c r="AU744" s="127" t="s">
        <v>92</v>
      </c>
      <c r="AY744" s="12" t="s">
        <v>272</v>
      </c>
      <c r="BE744" s="200" t="n">
        <f aca="false">IF($N$744="základní",$J$744,0)</f>
        <v>0</v>
      </c>
      <c r="BF744" s="200" t="n">
        <f aca="false">IF($N$744="snížená",$J$744,0)</f>
        <v>0</v>
      </c>
      <c r="BG744" s="200" t="n">
        <f aca="false">IF($N$744="zákl. přenesená",$J$744,0)</f>
        <v>0</v>
      </c>
      <c r="BH744" s="200" t="n">
        <f aca="false">IF($N$744="sníž. přenesená",$J$744,0)</f>
        <v>0</v>
      </c>
      <c r="BI744" s="200" t="n">
        <f aca="false">IF($N$744="nulová",$J$744,0)</f>
        <v>0</v>
      </c>
      <c r="BJ744" s="127" t="s">
        <v>25</v>
      </c>
      <c r="BK744" s="200" t="n">
        <f aca="false">ROUND($I$744*$H$744,2)</f>
        <v>0</v>
      </c>
      <c r="BL744" s="127" t="s">
        <v>1037</v>
      </c>
      <c r="BM744" s="127" t="s">
        <v>1038</v>
      </c>
    </row>
    <row r="745" s="12" customFormat="true" ht="16.5" hidden="false" customHeight="true" outlineLevel="0" collapsed="false">
      <c r="B745" s="35"/>
      <c r="C745" s="36"/>
      <c r="D745" s="201" t="s">
        <v>280</v>
      </c>
      <c r="E745" s="36"/>
      <c r="F745" s="202" t="s">
        <v>1039</v>
      </c>
      <c r="G745" s="36"/>
      <c r="H745" s="36"/>
      <c r="J745" s="36"/>
      <c r="K745" s="36"/>
      <c r="L745" s="59"/>
      <c r="M745" s="203"/>
      <c r="N745" s="36"/>
      <c r="O745" s="36"/>
      <c r="P745" s="36"/>
      <c r="Q745" s="36"/>
      <c r="R745" s="36"/>
      <c r="S745" s="36"/>
      <c r="T745" s="75"/>
      <c r="AT745" s="12" t="s">
        <v>280</v>
      </c>
      <c r="AU745" s="12" t="s">
        <v>92</v>
      </c>
    </row>
    <row r="746" s="12" customFormat="true" ht="44.25" hidden="false" customHeight="true" outlineLevel="0" collapsed="false">
      <c r="B746" s="35"/>
      <c r="C746" s="36"/>
      <c r="D746" s="206" t="s">
        <v>324</v>
      </c>
      <c r="E746" s="36"/>
      <c r="F746" s="228" t="s">
        <v>1040</v>
      </c>
      <c r="G746" s="36"/>
      <c r="H746" s="36"/>
      <c r="J746" s="36"/>
      <c r="K746" s="36"/>
      <c r="L746" s="59"/>
      <c r="M746" s="203"/>
      <c r="N746" s="36"/>
      <c r="O746" s="36"/>
      <c r="P746" s="36"/>
      <c r="Q746" s="36"/>
      <c r="R746" s="36"/>
      <c r="S746" s="36"/>
      <c r="T746" s="75"/>
      <c r="AT746" s="12" t="s">
        <v>324</v>
      </c>
      <c r="AU746" s="12" t="s">
        <v>92</v>
      </c>
    </row>
    <row r="747" s="12" customFormat="true" ht="15.75" hidden="false" customHeight="true" outlineLevel="0" collapsed="false">
      <c r="B747" s="35"/>
      <c r="C747" s="189" t="s">
        <v>1041</v>
      </c>
      <c r="D747" s="189" t="s">
        <v>274</v>
      </c>
      <c r="E747" s="190" t="s">
        <v>1042</v>
      </c>
      <c r="F747" s="191" t="s">
        <v>1043</v>
      </c>
      <c r="G747" s="192" t="s">
        <v>1036</v>
      </c>
      <c r="H747" s="193" t="n">
        <v>1</v>
      </c>
      <c r="I747" s="194"/>
      <c r="J747" s="195" t="n">
        <f aca="false">ROUND($I$747*$H$747,2)</f>
        <v>0</v>
      </c>
      <c r="K747" s="191" t="s">
        <v>277</v>
      </c>
      <c r="L747" s="59"/>
      <c r="M747" s="196"/>
      <c r="N747" s="197" t="s">
        <v>54</v>
      </c>
      <c r="O747" s="36"/>
      <c r="P747" s="198" t="n">
        <f aca="false">$O$747*$H$747</f>
        <v>0</v>
      </c>
      <c r="Q747" s="198" t="n">
        <v>0</v>
      </c>
      <c r="R747" s="198" t="n">
        <f aca="false">$Q$747*$H$747</f>
        <v>0</v>
      </c>
      <c r="S747" s="198" t="n">
        <v>0</v>
      </c>
      <c r="T747" s="199" t="n">
        <f aca="false">$S$747*$H$747</f>
        <v>0</v>
      </c>
      <c r="AR747" s="127" t="s">
        <v>1037</v>
      </c>
      <c r="AT747" s="127" t="s">
        <v>274</v>
      </c>
      <c r="AU747" s="127" t="s">
        <v>92</v>
      </c>
      <c r="AY747" s="12" t="s">
        <v>272</v>
      </c>
      <c r="BE747" s="200" t="n">
        <f aca="false">IF($N$747="základní",$J$747,0)</f>
        <v>0</v>
      </c>
      <c r="BF747" s="200" t="n">
        <f aca="false">IF($N$747="snížená",$J$747,0)</f>
        <v>0</v>
      </c>
      <c r="BG747" s="200" t="n">
        <f aca="false">IF($N$747="zákl. přenesená",$J$747,0)</f>
        <v>0</v>
      </c>
      <c r="BH747" s="200" t="n">
        <f aca="false">IF($N$747="sníž. přenesená",$J$747,0)</f>
        <v>0</v>
      </c>
      <c r="BI747" s="200" t="n">
        <f aca="false">IF($N$747="nulová",$J$747,0)</f>
        <v>0</v>
      </c>
      <c r="BJ747" s="127" t="s">
        <v>25</v>
      </c>
      <c r="BK747" s="200" t="n">
        <f aca="false">ROUND($I$747*$H$747,2)</f>
        <v>0</v>
      </c>
      <c r="BL747" s="127" t="s">
        <v>1037</v>
      </c>
      <c r="BM747" s="127" t="s">
        <v>1044</v>
      </c>
    </row>
    <row r="748" s="12" customFormat="true" ht="16.5" hidden="false" customHeight="true" outlineLevel="0" collapsed="false">
      <c r="B748" s="35"/>
      <c r="C748" s="36"/>
      <c r="D748" s="201" t="s">
        <v>280</v>
      </c>
      <c r="E748" s="36"/>
      <c r="F748" s="202" t="s">
        <v>1045</v>
      </c>
      <c r="G748" s="36"/>
      <c r="H748" s="36"/>
      <c r="J748" s="36"/>
      <c r="K748" s="36"/>
      <c r="L748" s="59"/>
      <c r="M748" s="203"/>
      <c r="N748" s="36"/>
      <c r="O748" s="36"/>
      <c r="P748" s="36"/>
      <c r="Q748" s="36"/>
      <c r="R748" s="36"/>
      <c r="S748" s="36"/>
      <c r="T748" s="75"/>
      <c r="AT748" s="12" t="s">
        <v>280</v>
      </c>
      <c r="AU748" s="12" t="s">
        <v>92</v>
      </c>
    </row>
    <row r="749" s="12" customFormat="true" ht="30.75" hidden="false" customHeight="true" outlineLevel="0" collapsed="false">
      <c r="B749" s="35"/>
      <c r="C749" s="36"/>
      <c r="D749" s="206" t="s">
        <v>324</v>
      </c>
      <c r="E749" s="36"/>
      <c r="F749" s="228" t="s">
        <v>1046</v>
      </c>
      <c r="G749" s="36"/>
      <c r="H749" s="36"/>
      <c r="J749" s="36"/>
      <c r="K749" s="36"/>
      <c r="L749" s="59"/>
      <c r="M749" s="203"/>
      <c r="N749" s="36"/>
      <c r="O749" s="36"/>
      <c r="P749" s="36"/>
      <c r="Q749" s="36"/>
      <c r="R749" s="36"/>
      <c r="S749" s="36"/>
      <c r="T749" s="75"/>
      <c r="AT749" s="12" t="s">
        <v>324</v>
      </c>
      <c r="AU749" s="12" t="s">
        <v>92</v>
      </c>
    </row>
    <row r="750" s="12" customFormat="true" ht="15.75" hidden="false" customHeight="true" outlineLevel="0" collapsed="false">
      <c r="B750" s="35"/>
      <c r="C750" s="189" t="s">
        <v>1047</v>
      </c>
      <c r="D750" s="189" t="s">
        <v>274</v>
      </c>
      <c r="E750" s="190" t="s">
        <v>1048</v>
      </c>
      <c r="F750" s="191" t="s">
        <v>1049</v>
      </c>
      <c r="G750" s="192" t="s">
        <v>1036</v>
      </c>
      <c r="H750" s="193" t="n">
        <v>1</v>
      </c>
      <c r="I750" s="194"/>
      <c r="J750" s="195" t="n">
        <f aca="false">ROUND($I$750*$H$750,2)</f>
        <v>0</v>
      </c>
      <c r="K750" s="191" t="s">
        <v>277</v>
      </c>
      <c r="L750" s="59"/>
      <c r="M750" s="196"/>
      <c r="N750" s="197" t="s">
        <v>54</v>
      </c>
      <c r="O750" s="36"/>
      <c r="P750" s="198" t="n">
        <f aca="false">$O$750*$H$750</f>
        <v>0</v>
      </c>
      <c r="Q750" s="198" t="n">
        <v>0</v>
      </c>
      <c r="R750" s="198" t="n">
        <f aca="false">$Q$750*$H$750</f>
        <v>0</v>
      </c>
      <c r="S750" s="198" t="n">
        <v>0</v>
      </c>
      <c r="T750" s="199" t="n">
        <f aca="false">$S$750*$H$750</f>
        <v>0</v>
      </c>
      <c r="AR750" s="127" t="s">
        <v>1037</v>
      </c>
      <c r="AT750" s="127" t="s">
        <v>274</v>
      </c>
      <c r="AU750" s="127" t="s">
        <v>92</v>
      </c>
      <c r="AY750" s="12" t="s">
        <v>272</v>
      </c>
      <c r="BE750" s="200" t="n">
        <f aca="false">IF($N$750="základní",$J$750,0)</f>
        <v>0</v>
      </c>
      <c r="BF750" s="200" t="n">
        <f aca="false">IF($N$750="snížená",$J$750,0)</f>
        <v>0</v>
      </c>
      <c r="BG750" s="200" t="n">
        <f aca="false">IF($N$750="zákl. přenesená",$J$750,0)</f>
        <v>0</v>
      </c>
      <c r="BH750" s="200" t="n">
        <f aca="false">IF($N$750="sníž. přenesená",$J$750,0)</f>
        <v>0</v>
      </c>
      <c r="BI750" s="200" t="n">
        <f aca="false">IF($N$750="nulová",$J$750,0)</f>
        <v>0</v>
      </c>
      <c r="BJ750" s="127" t="s">
        <v>25</v>
      </c>
      <c r="BK750" s="200" t="n">
        <f aca="false">ROUND($I$750*$H$750,2)</f>
        <v>0</v>
      </c>
      <c r="BL750" s="127" t="s">
        <v>1037</v>
      </c>
      <c r="BM750" s="127" t="s">
        <v>1050</v>
      </c>
    </row>
    <row r="751" s="12" customFormat="true" ht="16.5" hidden="false" customHeight="true" outlineLevel="0" collapsed="false">
      <c r="B751" s="35"/>
      <c r="C751" s="36"/>
      <c r="D751" s="201" t="s">
        <v>280</v>
      </c>
      <c r="E751" s="36"/>
      <c r="F751" s="202" t="s">
        <v>1051</v>
      </c>
      <c r="G751" s="36"/>
      <c r="H751" s="36"/>
      <c r="J751" s="36"/>
      <c r="K751" s="36"/>
      <c r="L751" s="59"/>
      <c r="M751" s="203"/>
      <c r="N751" s="36"/>
      <c r="O751" s="36"/>
      <c r="P751" s="36"/>
      <c r="Q751" s="36"/>
      <c r="R751" s="36"/>
      <c r="S751" s="36"/>
      <c r="T751" s="75"/>
      <c r="AT751" s="12" t="s">
        <v>280</v>
      </c>
      <c r="AU751" s="12" t="s">
        <v>92</v>
      </c>
    </row>
    <row r="752" s="12" customFormat="true" ht="44.25" hidden="false" customHeight="true" outlineLevel="0" collapsed="false">
      <c r="B752" s="35"/>
      <c r="C752" s="36"/>
      <c r="D752" s="206" t="s">
        <v>324</v>
      </c>
      <c r="E752" s="36"/>
      <c r="F752" s="228" t="s">
        <v>1052</v>
      </c>
      <c r="G752" s="36"/>
      <c r="H752" s="36"/>
      <c r="J752" s="36"/>
      <c r="K752" s="36"/>
      <c r="L752" s="59"/>
      <c r="M752" s="203"/>
      <c r="N752" s="36"/>
      <c r="O752" s="36"/>
      <c r="P752" s="36"/>
      <c r="Q752" s="36"/>
      <c r="R752" s="36"/>
      <c r="S752" s="36"/>
      <c r="T752" s="75"/>
      <c r="AT752" s="12" t="s">
        <v>324</v>
      </c>
      <c r="AU752" s="12" t="s">
        <v>92</v>
      </c>
    </row>
    <row r="753" s="12" customFormat="true" ht="15.75" hidden="false" customHeight="true" outlineLevel="0" collapsed="false">
      <c r="B753" s="35"/>
      <c r="C753" s="189" t="s">
        <v>1053</v>
      </c>
      <c r="D753" s="189" t="s">
        <v>274</v>
      </c>
      <c r="E753" s="190" t="s">
        <v>1054</v>
      </c>
      <c r="F753" s="191" t="s">
        <v>1055</v>
      </c>
      <c r="G753" s="192" t="s">
        <v>1036</v>
      </c>
      <c r="H753" s="193" t="n">
        <v>1</v>
      </c>
      <c r="I753" s="194"/>
      <c r="J753" s="195" t="n">
        <f aca="false">ROUND($I$753*$H$753,2)</f>
        <v>0</v>
      </c>
      <c r="K753" s="191" t="s">
        <v>277</v>
      </c>
      <c r="L753" s="59"/>
      <c r="M753" s="196"/>
      <c r="N753" s="197" t="s">
        <v>54</v>
      </c>
      <c r="O753" s="36"/>
      <c r="P753" s="198" t="n">
        <f aca="false">$O$753*$H$753</f>
        <v>0</v>
      </c>
      <c r="Q753" s="198" t="n">
        <v>0</v>
      </c>
      <c r="R753" s="198" t="n">
        <f aca="false">$Q$753*$H$753</f>
        <v>0</v>
      </c>
      <c r="S753" s="198" t="n">
        <v>0</v>
      </c>
      <c r="T753" s="199" t="n">
        <f aca="false">$S$753*$H$753</f>
        <v>0</v>
      </c>
      <c r="AR753" s="127" t="s">
        <v>1037</v>
      </c>
      <c r="AT753" s="127" t="s">
        <v>274</v>
      </c>
      <c r="AU753" s="127" t="s">
        <v>92</v>
      </c>
      <c r="AY753" s="12" t="s">
        <v>272</v>
      </c>
      <c r="BE753" s="200" t="n">
        <f aca="false">IF($N$753="základní",$J$753,0)</f>
        <v>0</v>
      </c>
      <c r="BF753" s="200" t="n">
        <f aca="false">IF($N$753="snížená",$J$753,0)</f>
        <v>0</v>
      </c>
      <c r="BG753" s="200" t="n">
        <f aca="false">IF($N$753="zákl. přenesená",$J$753,0)</f>
        <v>0</v>
      </c>
      <c r="BH753" s="200" t="n">
        <f aca="false">IF($N$753="sníž. přenesená",$J$753,0)</f>
        <v>0</v>
      </c>
      <c r="BI753" s="200" t="n">
        <f aca="false">IF($N$753="nulová",$J$753,0)</f>
        <v>0</v>
      </c>
      <c r="BJ753" s="127" t="s">
        <v>25</v>
      </c>
      <c r="BK753" s="200" t="n">
        <f aca="false">ROUND($I$753*$H$753,2)</f>
        <v>0</v>
      </c>
      <c r="BL753" s="127" t="s">
        <v>1037</v>
      </c>
      <c r="BM753" s="127" t="s">
        <v>1056</v>
      </c>
    </row>
    <row r="754" s="12" customFormat="true" ht="27" hidden="false" customHeight="true" outlineLevel="0" collapsed="false">
      <c r="B754" s="35"/>
      <c r="C754" s="36"/>
      <c r="D754" s="201" t="s">
        <v>280</v>
      </c>
      <c r="E754" s="36"/>
      <c r="F754" s="202" t="s">
        <v>1057</v>
      </c>
      <c r="G754" s="36"/>
      <c r="H754" s="36"/>
      <c r="J754" s="36"/>
      <c r="K754" s="36"/>
      <c r="L754" s="59"/>
      <c r="M754" s="203"/>
      <c r="N754" s="36"/>
      <c r="O754" s="36"/>
      <c r="P754" s="36"/>
      <c r="Q754" s="36"/>
      <c r="R754" s="36"/>
      <c r="S754" s="36"/>
      <c r="T754" s="75"/>
      <c r="AT754" s="12" t="s">
        <v>280</v>
      </c>
      <c r="AU754" s="12" t="s">
        <v>92</v>
      </c>
    </row>
    <row r="755" s="12" customFormat="true" ht="15.75" hidden="false" customHeight="true" outlineLevel="0" collapsed="false">
      <c r="B755" s="35"/>
      <c r="C755" s="189" t="s">
        <v>1058</v>
      </c>
      <c r="D755" s="189" t="s">
        <v>274</v>
      </c>
      <c r="E755" s="190" t="s">
        <v>1059</v>
      </c>
      <c r="F755" s="191" t="s">
        <v>1060</v>
      </c>
      <c r="G755" s="192" t="s">
        <v>1061</v>
      </c>
      <c r="H755" s="193" t="n">
        <v>1</v>
      </c>
      <c r="I755" s="194"/>
      <c r="J755" s="195" t="n">
        <f aca="false">ROUND($I$755*$H$755,2)</f>
        <v>0</v>
      </c>
      <c r="K755" s="191"/>
      <c r="L755" s="59"/>
      <c r="M755" s="196"/>
      <c r="N755" s="197" t="s">
        <v>54</v>
      </c>
      <c r="O755" s="36"/>
      <c r="P755" s="198" t="n">
        <f aca="false">$O$755*$H$755</f>
        <v>0</v>
      </c>
      <c r="Q755" s="198" t="n">
        <v>0</v>
      </c>
      <c r="R755" s="198" t="n">
        <f aca="false">$Q$755*$H$755</f>
        <v>0</v>
      </c>
      <c r="S755" s="198" t="n">
        <v>0</v>
      </c>
      <c r="T755" s="199" t="n">
        <f aca="false">$S$755*$H$755</f>
        <v>0</v>
      </c>
      <c r="AR755" s="127" t="s">
        <v>1037</v>
      </c>
      <c r="AT755" s="127" t="s">
        <v>274</v>
      </c>
      <c r="AU755" s="127" t="s">
        <v>92</v>
      </c>
      <c r="AY755" s="12" t="s">
        <v>272</v>
      </c>
      <c r="BE755" s="200" t="n">
        <f aca="false">IF($N$755="základní",$J$755,0)</f>
        <v>0</v>
      </c>
      <c r="BF755" s="200" t="n">
        <f aca="false">IF($N$755="snížená",$J$755,0)</f>
        <v>0</v>
      </c>
      <c r="BG755" s="200" t="n">
        <f aca="false">IF($N$755="zákl. přenesená",$J$755,0)</f>
        <v>0</v>
      </c>
      <c r="BH755" s="200" t="n">
        <f aca="false">IF($N$755="sníž. přenesená",$J$755,0)</f>
        <v>0</v>
      </c>
      <c r="BI755" s="200" t="n">
        <f aca="false">IF($N$755="nulová",$J$755,0)</f>
        <v>0</v>
      </c>
      <c r="BJ755" s="127" t="s">
        <v>25</v>
      </c>
      <c r="BK755" s="200" t="n">
        <f aca="false">ROUND($I$755*$H$755,2)</f>
        <v>0</v>
      </c>
      <c r="BL755" s="127" t="s">
        <v>1037</v>
      </c>
      <c r="BM755" s="127" t="s">
        <v>1062</v>
      </c>
    </row>
    <row r="756" s="12" customFormat="true" ht="16.5" hidden="false" customHeight="true" outlineLevel="0" collapsed="false">
      <c r="B756" s="35"/>
      <c r="C756" s="36"/>
      <c r="D756" s="201" t="s">
        <v>280</v>
      </c>
      <c r="E756" s="36"/>
      <c r="F756" s="202" t="s">
        <v>1060</v>
      </c>
      <c r="G756" s="36"/>
      <c r="H756" s="36"/>
      <c r="J756" s="36"/>
      <c r="K756" s="36"/>
      <c r="L756" s="59"/>
      <c r="M756" s="203"/>
      <c r="N756" s="36"/>
      <c r="O756" s="36"/>
      <c r="P756" s="36"/>
      <c r="Q756" s="36"/>
      <c r="R756" s="36"/>
      <c r="S756" s="36"/>
      <c r="T756" s="75"/>
      <c r="AT756" s="12" t="s">
        <v>280</v>
      </c>
      <c r="AU756" s="12" t="s">
        <v>92</v>
      </c>
    </row>
    <row r="757" s="176" customFormat="true" ht="30.75" hidden="false" customHeight="true" outlineLevel="0" collapsed="false">
      <c r="B757" s="177"/>
      <c r="C757" s="178"/>
      <c r="D757" s="178" t="s">
        <v>82</v>
      </c>
      <c r="E757" s="187" t="s">
        <v>1063</v>
      </c>
      <c r="F757" s="187" t="s">
        <v>1064</v>
      </c>
      <c r="G757" s="178"/>
      <c r="H757" s="178"/>
      <c r="J757" s="188" t="n">
        <f aca="false">$BK$757</f>
        <v>0</v>
      </c>
      <c r="K757" s="178"/>
      <c r="L757" s="181"/>
      <c r="M757" s="182"/>
      <c r="N757" s="178"/>
      <c r="O757" s="178"/>
      <c r="P757" s="183" t="n">
        <f aca="false">SUM($P$758:$P$759)</f>
        <v>0</v>
      </c>
      <c r="Q757" s="178"/>
      <c r="R757" s="183" t="n">
        <f aca="false">SUM($R$758:$R$759)</f>
        <v>0</v>
      </c>
      <c r="S757" s="178"/>
      <c r="T757" s="184" t="n">
        <f aca="false">SUM($T$758:$T$759)</f>
        <v>0</v>
      </c>
      <c r="AR757" s="185" t="s">
        <v>300</v>
      </c>
      <c r="AT757" s="185" t="s">
        <v>82</v>
      </c>
      <c r="AU757" s="185" t="s">
        <v>25</v>
      </c>
      <c r="AY757" s="185" t="s">
        <v>272</v>
      </c>
      <c r="BK757" s="186" t="n">
        <f aca="false">SUM($BK$758:$BK$759)</f>
        <v>0</v>
      </c>
    </row>
    <row r="758" s="12" customFormat="true" ht="15.75" hidden="false" customHeight="true" outlineLevel="0" collapsed="false">
      <c r="B758" s="35"/>
      <c r="C758" s="189" t="s">
        <v>1065</v>
      </c>
      <c r="D758" s="189" t="s">
        <v>274</v>
      </c>
      <c r="E758" s="190" t="s">
        <v>1066</v>
      </c>
      <c r="F758" s="191" t="s">
        <v>1067</v>
      </c>
      <c r="G758" s="192" t="s">
        <v>132</v>
      </c>
      <c r="H758" s="193" t="n">
        <v>1</v>
      </c>
      <c r="I758" s="194"/>
      <c r="J758" s="195" t="n">
        <f aca="false">ROUND($I$758*$H$758,2)</f>
        <v>0</v>
      </c>
      <c r="K758" s="191"/>
      <c r="L758" s="59"/>
      <c r="M758" s="196"/>
      <c r="N758" s="197" t="s">
        <v>54</v>
      </c>
      <c r="O758" s="36"/>
      <c r="P758" s="198" t="n">
        <f aca="false">$O$758*$H$758</f>
        <v>0</v>
      </c>
      <c r="Q758" s="198" t="n">
        <v>0</v>
      </c>
      <c r="R758" s="198" t="n">
        <f aca="false">$Q$758*$H$758</f>
        <v>0</v>
      </c>
      <c r="S758" s="198" t="n">
        <v>0</v>
      </c>
      <c r="T758" s="199" t="n">
        <f aca="false">$S$758*$H$758</f>
        <v>0</v>
      </c>
      <c r="AR758" s="127" t="s">
        <v>1037</v>
      </c>
      <c r="AT758" s="127" t="s">
        <v>274</v>
      </c>
      <c r="AU758" s="127" t="s">
        <v>92</v>
      </c>
      <c r="AY758" s="12" t="s">
        <v>272</v>
      </c>
      <c r="BE758" s="200" t="n">
        <f aca="false">IF($N$758="základní",$J$758,0)</f>
        <v>0</v>
      </c>
      <c r="BF758" s="200" t="n">
        <f aca="false">IF($N$758="snížená",$J$758,0)</f>
        <v>0</v>
      </c>
      <c r="BG758" s="200" t="n">
        <f aca="false">IF($N$758="zákl. přenesená",$J$758,0)</f>
        <v>0</v>
      </c>
      <c r="BH758" s="200" t="n">
        <f aca="false">IF($N$758="sníž. přenesená",$J$758,0)</f>
        <v>0</v>
      </c>
      <c r="BI758" s="200" t="n">
        <f aca="false">IF($N$758="nulová",$J$758,0)</f>
        <v>0</v>
      </c>
      <c r="BJ758" s="127" t="s">
        <v>25</v>
      </c>
      <c r="BK758" s="200" t="n">
        <f aca="false">ROUND($I$758*$H$758,2)</f>
        <v>0</v>
      </c>
      <c r="BL758" s="127" t="s">
        <v>1037</v>
      </c>
      <c r="BM758" s="127" t="s">
        <v>1068</v>
      </c>
    </row>
    <row r="759" s="12" customFormat="true" ht="16.5" hidden="false" customHeight="true" outlineLevel="0" collapsed="false">
      <c r="B759" s="35"/>
      <c r="C759" s="36"/>
      <c r="D759" s="201" t="s">
        <v>280</v>
      </c>
      <c r="E759" s="36"/>
      <c r="F759" s="202" t="s">
        <v>1069</v>
      </c>
      <c r="G759" s="36"/>
      <c r="H759" s="36"/>
      <c r="J759" s="36"/>
      <c r="K759" s="36"/>
      <c r="L759" s="59"/>
      <c r="M759" s="247"/>
      <c r="N759" s="248"/>
      <c r="O759" s="248"/>
      <c r="P759" s="248"/>
      <c r="Q759" s="248"/>
      <c r="R759" s="248"/>
      <c r="S759" s="248"/>
      <c r="T759" s="249"/>
      <c r="AT759" s="12" t="s">
        <v>280</v>
      </c>
      <c r="AU759" s="12" t="s">
        <v>92</v>
      </c>
    </row>
    <row r="760" s="12" customFormat="true" ht="7.5" hidden="false" customHeight="true" outlineLevel="0" collapsed="false">
      <c r="B760" s="54"/>
      <c r="C760" s="55"/>
      <c r="D760" s="55"/>
      <c r="E760" s="55"/>
      <c r="F760" s="55"/>
      <c r="G760" s="55"/>
      <c r="H760" s="55"/>
      <c r="I760" s="146"/>
      <c r="J760" s="55"/>
      <c r="K760" s="55"/>
      <c r="L760" s="59"/>
      <c r="AT760" s="1"/>
    </row>
  </sheetData>
  <sheetProtection sheet="true" password="cc35" objects="true" scenarios="true" formatColumns="false" formatRows="false" sort="false" autoFilter="false"/>
  <autoFilter ref="C95:K95"/>
  <mergeCells count="12">
    <mergeCell ref="G1:H1"/>
    <mergeCell ref="L2:V2"/>
    <mergeCell ref="E7:H7"/>
    <mergeCell ref="E9:H9"/>
    <mergeCell ref="E11:H11"/>
    <mergeCell ref="E26:H26"/>
    <mergeCell ref="E47:H47"/>
    <mergeCell ref="E49:H49"/>
    <mergeCell ref="E51:H51"/>
    <mergeCell ref="E84:H84"/>
    <mergeCell ref="E86:H86"/>
    <mergeCell ref="E88:H88"/>
  </mergeCells>
  <hyperlinks>
    <hyperlink ref="F1" location="C2" display="1) Krycí list soupisu"/>
    <hyperlink ref="G1" location="C58" display="2) Rekapitulace"/>
    <hyperlink ref="J1" location="C95"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22"/>
      <c r="C1" s="122"/>
      <c r="D1" s="123" t="s">
        <v>1</v>
      </c>
      <c r="E1" s="122"/>
      <c r="F1" s="124" t="s">
        <v>105</v>
      </c>
      <c r="G1" s="124" t="s">
        <v>106</v>
      </c>
      <c r="H1" s="124"/>
      <c r="I1" s="122"/>
      <c r="J1" s="124" t="s">
        <v>107</v>
      </c>
      <c r="K1" s="123" t="s">
        <v>108</v>
      </c>
      <c r="L1" s="124" t="s">
        <v>109</v>
      </c>
      <c r="M1" s="124"/>
      <c r="N1" s="124"/>
      <c r="O1" s="124"/>
      <c r="P1" s="124"/>
      <c r="Q1" s="124"/>
      <c r="R1" s="124"/>
      <c r="S1" s="124"/>
      <c r="T1" s="124"/>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104</v>
      </c>
      <c r="AZ2" s="12" t="s">
        <v>110</v>
      </c>
      <c r="BA2" s="12" t="s">
        <v>111</v>
      </c>
      <c r="BB2" s="12" t="s">
        <v>112</v>
      </c>
      <c r="BC2" s="12" t="s">
        <v>1070</v>
      </c>
      <c r="BD2" s="12" t="s">
        <v>92</v>
      </c>
    </row>
    <row r="3" s="1" customFormat="true" ht="7.5" hidden="false" customHeight="true" outlineLevel="0" collapsed="false">
      <c r="B3" s="13"/>
      <c r="C3" s="14"/>
      <c r="D3" s="14"/>
      <c r="E3" s="14"/>
      <c r="F3" s="14"/>
      <c r="G3" s="14"/>
      <c r="H3" s="14"/>
      <c r="I3" s="125"/>
      <c r="J3" s="14"/>
      <c r="K3" s="15"/>
      <c r="AT3" s="1" t="s">
        <v>92</v>
      </c>
      <c r="AZ3" s="12" t="s">
        <v>114</v>
      </c>
      <c r="BA3" s="12" t="s">
        <v>115</v>
      </c>
      <c r="BB3" s="12" t="s">
        <v>116</v>
      </c>
      <c r="BC3" s="12" t="s">
        <v>1071</v>
      </c>
      <c r="BD3" s="12" t="s">
        <v>92</v>
      </c>
    </row>
    <row r="4" s="1" customFormat="true" ht="37.5" hidden="false" customHeight="true" outlineLevel="0" collapsed="false">
      <c r="B4" s="16"/>
      <c r="C4" s="17"/>
      <c r="D4" s="18" t="s">
        <v>118</v>
      </c>
      <c r="E4" s="17"/>
      <c r="F4" s="17"/>
      <c r="G4" s="17"/>
      <c r="H4" s="17"/>
      <c r="J4" s="17"/>
      <c r="K4" s="19"/>
      <c r="M4" s="20" t="s">
        <v>12</v>
      </c>
      <c r="AT4" s="1" t="s">
        <v>6</v>
      </c>
      <c r="AZ4" s="12" t="s">
        <v>119</v>
      </c>
      <c r="BA4" s="12" t="s">
        <v>120</v>
      </c>
      <c r="BB4" s="12" t="s">
        <v>116</v>
      </c>
      <c r="BC4" s="12" t="s">
        <v>335</v>
      </c>
      <c r="BD4" s="12" t="s">
        <v>92</v>
      </c>
    </row>
    <row r="5" s="1" customFormat="true" ht="7.5" hidden="false" customHeight="true" outlineLevel="0" collapsed="false">
      <c r="B5" s="16"/>
      <c r="C5" s="17"/>
      <c r="D5" s="17"/>
      <c r="E5" s="17"/>
      <c r="F5" s="17"/>
      <c r="G5" s="17"/>
      <c r="H5" s="17"/>
      <c r="J5" s="17"/>
      <c r="K5" s="19"/>
      <c r="AZ5" s="12" t="s">
        <v>1072</v>
      </c>
      <c r="BA5" s="12" t="s">
        <v>1073</v>
      </c>
      <c r="BB5" s="12" t="s">
        <v>132</v>
      </c>
      <c r="BC5" s="12" t="s">
        <v>25</v>
      </c>
      <c r="BD5" s="12" t="s">
        <v>92</v>
      </c>
    </row>
    <row r="6" s="1" customFormat="true" ht="15.75" hidden="false" customHeight="true" outlineLevel="0" collapsed="false">
      <c r="B6" s="16"/>
      <c r="C6" s="17"/>
      <c r="D6" s="27" t="s">
        <v>18</v>
      </c>
      <c r="E6" s="17"/>
      <c r="F6" s="17"/>
      <c r="G6" s="17"/>
      <c r="H6" s="17"/>
      <c r="J6" s="17"/>
      <c r="K6" s="19"/>
      <c r="AZ6" s="12" t="s">
        <v>122</v>
      </c>
      <c r="BA6" s="12" t="s">
        <v>115</v>
      </c>
      <c r="BB6" s="12" t="s">
        <v>116</v>
      </c>
      <c r="BC6" s="12" t="s">
        <v>1074</v>
      </c>
      <c r="BD6" s="12" t="s">
        <v>92</v>
      </c>
    </row>
    <row r="7" s="1" customFormat="true" ht="15.75" hidden="false" customHeight="true" outlineLevel="0" collapsed="false">
      <c r="B7" s="16"/>
      <c r="C7" s="17"/>
      <c r="D7" s="17"/>
      <c r="E7" s="126" t="str">
        <f aca="false">'Rekapitulace stavby'!$K$6</f>
        <v>Dopravní napojení městské části Habartov – Kluč vč. úprav šířkové uspořádání silnice III/21233</v>
      </c>
      <c r="F7" s="126"/>
      <c r="G7" s="126"/>
      <c r="H7" s="126"/>
      <c r="J7" s="17"/>
      <c r="K7" s="19"/>
      <c r="AZ7" s="12" t="s">
        <v>124</v>
      </c>
      <c r="BA7" s="12" t="s">
        <v>125</v>
      </c>
      <c r="BB7" s="12" t="s">
        <v>112</v>
      </c>
      <c r="BC7" s="12" t="s">
        <v>1075</v>
      </c>
      <c r="BD7" s="12" t="s">
        <v>92</v>
      </c>
    </row>
    <row r="8" s="1" customFormat="true" ht="15.75" hidden="false" customHeight="true" outlineLevel="0" collapsed="false">
      <c r="B8" s="16"/>
      <c r="C8" s="17"/>
      <c r="D8" s="27" t="s">
        <v>129</v>
      </c>
      <c r="E8" s="17"/>
      <c r="F8" s="17"/>
      <c r="G8" s="17"/>
      <c r="H8" s="17"/>
      <c r="J8" s="17"/>
      <c r="K8" s="19"/>
      <c r="AZ8" s="12" t="s">
        <v>127</v>
      </c>
      <c r="BA8" s="12" t="s">
        <v>125</v>
      </c>
      <c r="BB8" s="12" t="s">
        <v>112</v>
      </c>
      <c r="BC8" s="12" t="s">
        <v>1076</v>
      </c>
      <c r="BD8" s="12" t="s">
        <v>92</v>
      </c>
    </row>
    <row r="9" s="127" customFormat="true" ht="16.5" hidden="false" customHeight="true" outlineLevel="0" collapsed="false">
      <c r="B9" s="128"/>
      <c r="C9" s="129"/>
      <c r="D9" s="129"/>
      <c r="E9" s="126" t="s">
        <v>1077</v>
      </c>
      <c r="F9" s="126"/>
      <c r="G9" s="126"/>
      <c r="H9" s="126"/>
      <c r="J9" s="129"/>
      <c r="K9" s="130"/>
      <c r="AZ9" s="12" t="s">
        <v>130</v>
      </c>
      <c r="BA9" s="12" t="s">
        <v>131</v>
      </c>
      <c r="BB9" s="12" t="s">
        <v>132</v>
      </c>
      <c r="BC9" s="12" t="s">
        <v>300</v>
      </c>
      <c r="BD9" s="12" t="s">
        <v>92</v>
      </c>
    </row>
    <row r="10" s="12" customFormat="true" ht="15.75" hidden="false" customHeight="true" outlineLevel="0" collapsed="false">
      <c r="B10" s="35"/>
      <c r="C10" s="36"/>
      <c r="D10" s="27" t="s">
        <v>139</v>
      </c>
      <c r="E10" s="36"/>
      <c r="F10" s="36"/>
      <c r="G10" s="36"/>
      <c r="H10" s="36"/>
      <c r="J10" s="36"/>
      <c r="K10" s="40"/>
      <c r="AZ10" s="12" t="s">
        <v>1078</v>
      </c>
      <c r="BA10" s="12" t="s">
        <v>1079</v>
      </c>
      <c r="BB10" s="12" t="s">
        <v>112</v>
      </c>
      <c r="BC10" s="12" t="s">
        <v>1080</v>
      </c>
      <c r="BD10" s="12" t="s">
        <v>92</v>
      </c>
    </row>
    <row r="11" s="12" customFormat="true" ht="37.5" hidden="false" customHeight="true" outlineLevel="0" collapsed="false">
      <c r="B11" s="35"/>
      <c r="C11" s="36"/>
      <c r="D11" s="36"/>
      <c r="E11" s="131" t="s">
        <v>1081</v>
      </c>
      <c r="F11" s="131"/>
      <c r="G11" s="131"/>
      <c r="H11" s="131"/>
      <c r="J11" s="36"/>
      <c r="K11" s="40"/>
      <c r="AZ11" s="12" t="s">
        <v>135</v>
      </c>
      <c r="BA11" s="12" t="s">
        <v>136</v>
      </c>
      <c r="BB11" s="12" t="s">
        <v>137</v>
      </c>
      <c r="BC11" s="12" t="s">
        <v>1082</v>
      </c>
      <c r="BD11" s="12" t="s">
        <v>92</v>
      </c>
    </row>
    <row r="12" s="12" customFormat="true" ht="14.25" hidden="false" customHeight="true" outlineLevel="0" collapsed="false">
      <c r="B12" s="35"/>
      <c r="C12" s="36"/>
      <c r="D12" s="36"/>
      <c r="E12" s="36"/>
      <c r="F12" s="36"/>
      <c r="G12" s="36"/>
      <c r="H12" s="36"/>
      <c r="J12" s="36"/>
      <c r="K12" s="40"/>
      <c r="AZ12" s="12" t="s">
        <v>140</v>
      </c>
      <c r="BA12" s="12" t="s">
        <v>141</v>
      </c>
      <c r="BB12" s="12" t="s">
        <v>112</v>
      </c>
      <c r="BC12" s="12" t="s">
        <v>397</v>
      </c>
      <c r="BD12" s="12" t="s">
        <v>92</v>
      </c>
    </row>
    <row r="13" s="12" customFormat="true" ht="15" hidden="false" customHeight="true" outlineLevel="0" collapsed="false">
      <c r="B13" s="35"/>
      <c r="C13" s="36"/>
      <c r="D13" s="27" t="s">
        <v>21</v>
      </c>
      <c r="E13" s="36"/>
      <c r="F13" s="28" t="s">
        <v>101</v>
      </c>
      <c r="G13" s="36"/>
      <c r="H13" s="36"/>
      <c r="I13" s="132" t="s">
        <v>23</v>
      </c>
      <c r="J13" s="28" t="s">
        <v>24</v>
      </c>
      <c r="K13" s="40"/>
      <c r="AZ13" s="12" t="s">
        <v>144</v>
      </c>
      <c r="BA13" s="12" t="s">
        <v>145</v>
      </c>
      <c r="BB13" s="12" t="s">
        <v>137</v>
      </c>
      <c r="BC13" s="12" t="s">
        <v>1083</v>
      </c>
      <c r="BD13" s="12" t="s">
        <v>92</v>
      </c>
    </row>
    <row r="14" s="12" customFormat="true" ht="15" hidden="false" customHeight="true" outlineLevel="0" collapsed="false">
      <c r="B14" s="35"/>
      <c r="C14" s="36"/>
      <c r="D14" s="27" t="s">
        <v>26</v>
      </c>
      <c r="E14" s="36"/>
      <c r="F14" s="28" t="s">
        <v>27</v>
      </c>
      <c r="G14" s="36"/>
      <c r="H14" s="36"/>
      <c r="I14" s="132" t="s">
        <v>28</v>
      </c>
      <c r="J14" s="133" t="str">
        <f aca="false">'Rekapitulace stavby'!$AN$8</f>
        <v>24.09.2015</v>
      </c>
      <c r="K14" s="40"/>
      <c r="AZ14" s="12" t="s">
        <v>147</v>
      </c>
      <c r="BA14" s="12" t="s">
        <v>111</v>
      </c>
      <c r="BB14" s="12" t="s">
        <v>112</v>
      </c>
      <c r="BC14" s="12" t="s">
        <v>1084</v>
      </c>
      <c r="BD14" s="12" t="s">
        <v>92</v>
      </c>
    </row>
    <row r="15" s="12" customFormat="true" ht="22.5" hidden="false" customHeight="true" outlineLevel="0" collapsed="false">
      <c r="B15" s="35"/>
      <c r="C15" s="36"/>
      <c r="D15" s="36"/>
      <c r="E15" s="36"/>
      <c r="F15" s="36"/>
      <c r="G15" s="36"/>
      <c r="H15" s="36"/>
      <c r="I15" s="134" t="s">
        <v>31</v>
      </c>
      <c r="J15" s="30" t="s">
        <v>32</v>
      </c>
      <c r="K15" s="40"/>
      <c r="AZ15" s="12" t="s">
        <v>149</v>
      </c>
      <c r="BA15" s="12" t="s">
        <v>150</v>
      </c>
      <c r="BB15" s="12" t="s">
        <v>137</v>
      </c>
      <c r="BC15" s="12" t="s">
        <v>1085</v>
      </c>
      <c r="BD15" s="12" t="s">
        <v>92</v>
      </c>
    </row>
    <row r="16" s="12" customFormat="true" ht="15" hidden="false" customHeight="true" outlineLevel="0" collapsed="false">
      <c r="B16" s="35"/>
      <c r="C16" s="36"/>
      <c r="D16" s="27" t="s">
        <v>34</v>
      </c>
      <c r="E16" s="36"/>
      <c r="F16" s="36"/>
      <c r="G16" s="36"/>
      <c r="H16" s="36"/>
      <c r="I16" s="132" t="s">
        <v>35</v>
      </c>
      <c r="J16" s="28" t="s">
        <v>36</v>
      </c>
      <c r="K16" s="40"/>
      <c r="AZ16" s="12" t="s">
        <v>152</v>
      </c>
      <c r="BA16" s="12" t="s">
        <v>153</v>
      </c>
      <c r="BB16" s="12" t="s">
        <v>137</v>
      </c>
      <c r="BC16" s="12" t="s">
        <v>1086</v>
      </c>
      <c r="BD16" s="12" t="s">
        <v>92</v>
      </c>
    </row>
    <row r="17" s="12" customFormat="true" ht="18.75" hidden="false" customHeight="true" outlineLevel="0" collapsed="false">
      <c r="B17" s="35"/>
      <c r="C17" s="36"/>
      <c r="D17" s="36"/>
      <c r="E17" s="28" t="s">
        <v>37</v>
      </c>
      <c r="F17" s="36"/>
      <c r="G17" s="36"/>
      <c r="H17" s="36"/>
      <c r="I17" s="132" t="s">
        <v>38</v>
      </c>
      <c r="J17" s="28" t="s">
        <v>39</v>
      </c>
      <c r="K17" s="40"/>
      <c r="AZ17" s="12" t="s">
        <v>158</v>
      </c>
      <c r="BA17" s="12" t="s">
        <v>159</v>
      </c>
      <c r="BB17" s="12" t="s">
        <v>116</v>
      </c>
      <c r="BC17" s="12" t="s">
        <v>1087</v>
      </c>
      <c r="BD17" s="12" t="s">
        <v>92</v>
      </c>
    </row>
    <row r="18" s="12" customFormat="true" ht="7.5" hidden="false" customHeight="true" outlineLevel="0" collapsed="false">
      <c r="B18" s="35"/>
      <c r="C18" s="36"/>
      <c r="D18" s="36"/>
      <c r="E18" s="36"/>
      <c r="F18" s="36"/>
      <c r="G18" s="36"/>
      <c r="H18" s="36"/>
      <c r="J18" s="36"/>
      <c r="K18" s="40"/>
      <c r="AZ18" s="12" t="s">
        <v>161</v>
      </c>
      <c r="BA18" s="12" t="s">
        <v>162</v>
      </c>
      <c r="BB18" s="12" t="s">
        <v>137</v>
      </c>
      <c r="BC18" s="12" t="s">
        <v>1088</v>
      </c>
      <c r="BD18" s="12" t="s">
        <v>92</v>
      </c>
    </row>
    <row r="19" s="12" customFormat="true" ht="15" hidden="false" customHeight="true" outlineLevel="0" collapsed="false">
      <c r="B19" s="35"/>
      <c r="C19" s="36"/>
      <c r="D19" s="27" t="s">
        <v>40</v>
      </c>
      <c r="E19" s="36"/>
      <c r="F19" s="36"/>
      <c r="G19" s="36"/>
      <c r="H19" s="36"/>
      <c r="I19" s="132" t="s">
        <v>35</v>
      </c>
      <c r="J19" s="28" t="str">
        <f aca="false">IF('Rekapitulace stavby'!$AN$13="Vyplň údaj","",IF('Rekapitulace stavby'!$AN$13="","",'Rekapitulace stavby'!$AN$13))</f>
        <v/>
      </c>
      <c r="K19" s="40"/>
      <c r="AZ19" s="12" t="s">
        <v>164</v>
      </c>
      <c r="BA19" s="12" t="s">
        <v>141</v>
      </c>
      <c r="BB19" s="12" t="s">
        <v>132</v>
      </c>
      <c r="BC19" s="12" t="s">
        <v>92</v>
      </c>
      <c r="BD19" s="12" t="s">
        <v>92</v>
      </c>
    </row>
    <row r="20" s="12" customFormat="true" ht="18.75" hidden="false" customHeight="true" outlineLevel="0" collapsed="false">
      <c r="B20" s="35"/>
      <c r="C20" s="36"/>
      <c r="D20" s="36"/>
      <c r="E20" s="28" t="str">
        <f aca="false">IF('Rekapitulace stavby'!$E$14="Vyplň údaj","",IF('Rekapitulace stavby'!$E$14="","",'Rekapitulace stavby'!$E$14))</f>
        <v/>
      </c>
      <c r="F20" s="36"/>
      <c r="G20" s="36"/>
      <c r="H20" s="36"/>
      <c r="I20" s="132" t="s">
        <v>38</v>
      </c>
      <c r="J20" s="28" t="str">
        <f aca="false">IF('Rekapitulace stavby'!$AN$14="Vyplň údaj","",IF('Rekapitulace stavby'!$AN$14="","",'Rekapitulace stavby'!$AN$14))</f>
        <v/>
      </c>
      <c r="K20" s="40"/>
      <c r="AZ20" s="12" t="s">
        <v>169</v>
      </c>
      <c r="BA20" s="12" t="s">
        <v>170</v>
      </c>
      <c r="BB20" s="12" t="s">
        <v>137</v>
      </c>
      <c r="BC20" s="12" t="s">
        <v>1089</v>
      </c>
      <c r="BD20" s="12" t="s">
        <v>92</v>
      </c>
    </row>
    <row r="21" s="12" customFormat="true" ht="7.5" hidden="false" customHeight="true" outlineLevel="0" collapsed="false">
      <c r="B21" s="35"/>
      <c r="C21" s="36"/>
      <c r="D21" s="36"/>
      <c r="E21" s="36"/>
      <c r="F21" s="36"/>
      <c r="G21" s="36"/>
      <c r="H21" s="36"/>
      <c r="J21" s="36"/>
      <c r="K21" s="40"/>
      <c r="AZ21" s="12" t="s">
        <v>172</v>
      </c>
      <c r="BA21" s="12" t="s">
        <v>136</v>
      </c>
      <c r="BB21" s="12" t="s">
        <v>112</v>
      </c>
      <c r="BC21" s="12" t="s">
        <v>1090</v>
      </c>
      <c r="BD21" s="12" t="s">
        <v>92</v>
      </c>
    </row>
    <row r="22" s="12" customFormat="true" ht="15" hidden="false" customHeight="true" outlineLevel="0" collapsed="false">
      <c r="B22" s="35"/>
      <c r="C22" s="36"/>
      <c r="D22" s="27" t="s">
        <v>42</v>
      </c>
      <c r="E22" s="36"/>
      <c r="F22" s="36"/>
      <c r="G22" s="36"/>
      <c r="H22" s="36"/>
      <c r="I22" s="132" t="s">
        <v>35</v>
      </c>
      <c r="J22" s="28" t="s">
        <v>43</v>
      </c>
      <c r="K22" s="40"/>
      <c r="AZ22" s="12" t="s">
        <v>174</v>
      </c>
      <c r="BA22" s="12" t="s">
        <v>136</v>
      </c>
      <c r="BB22" s="12" t="s">
        <v>112</v>
      </c>
      <c r="BC22" s="12" t="s">
        <v>1091</v>
      </c>
      <c r="BD22" s="12" t="s">
        <v>92</v>
      </c>
    </row>
    <row r="23" s="12" customFormat="true" ht="18.75" hidden="false" customHeight="true" outlineLevel="0" collapsed="false">
      <c r="B23" s="35"/>
      <c r="C23" s="36"/>
      <c r="D23" s="36"/>
      <c r="E23" s="28" t="s">
        <v>44</v>
      </c>
      <c r="F23" s="36"/>
      <c r="G23" s="36"/>
      <c r="H23" s="36"/>
      <c r="I23" s="132" t="s">
        <v>38</v>
      </c>
      <c r="J23" s="28" t="s">
        <v>45</v>
      </c>
      <c r="K23" s="40"/>
      <c r="AZ23" s="12" t="s">
        <v>175</v>
      </c>
      <c r="BA23" s="12" t="s">
        <v>176</v>
      </c>
      <c r="BB23" s="12" t="s">
        <v>137</v>
      </c>
      <c r="BC23" s="12" t="s">
        <v>1092</v>
      </c>
      <c r="BD23" s="12" t="s">
        <v>92</v>
      </c>
    </row>
    <row r="24" s="12" customFormat="true" ht="7.5" hidden="false" customHeight="true" outlineLevel="0" collapsed="false">
      <c r="B24" s="35"/>
      <c r="C24" s="36"/>
      <c r="D24" s="36"/>
      <c r="E24" s="36"/>
      <c r="F24" s="36"/>
      <c r="G24" s="36"/>
      <c r="H24" s="36"/>
      <c r="J24" s="36"/>
      <c r="K24" s="40"/>
      <c r="AZ24" s="12" t="s">
        <v>178</v>
      </c>
      <c r="BA24" s="12" t="s">
        <v>179</v>
      </c>
      <c r="BB24" s="12" t="s">
        <v>112</v>
      </c>
      <c r="BC24" s="12" t="s">
        <v>1093</v>
      </c>
      <c r="BD24" s="12" t="s">
        <v>92</v>
      </c>
    </row>
    <row r="25" s="12" customFormat="true" ht="15" hidden="false" customHeight="true" outlineLevel="0" collapsed="false">
      <c r="B25" s="35"/>
      <c r="C25" s="36"/>
      <c r="D25" s="27" t="s">
        <v>47</v>
      </c>
      <c r="E25" s="36"/>
      <c r="F25" s="36"/>
      <c r="G25" s="36"/>
      <c r="H25" s="36"/>
      <c r="J25" s="36"/>
      <c r="K25" s="40"/>
      <c r="AZ25" s="12" t="s">
        <v>184</v>
      </c>
      <c r="BA25" s="12" t="s">
        <v>185</v>
      </c>
      <c r="BB25" s="12" t="s">
        <v>116</v>
      </c>
      <c r="BC25" s="12" t="s">
        <v>1094</v>
      </c>
      <c r="BD25" s="12" t="s">
        <v>92</v>
      </c>
    </row>
    <row r="26" s="127" customFormat="true" ht="15.75" hidden="false" customHeight="true" outlineLevel="0" collapsed="false">
      <c r="B26" s="128"/>
      <c r="C26" s="129"/>
      <c r="D26" s="129"/>
      <c r="E26" s="33"/>
      <c r="F26" s="33"/>
      <c r="G26" s="33"/>
      <c r="H26" s="33"/>
      <c r="J26" s="129"/>
      <c r="K26" s="130"/>
      <c r="AZ26" s="12" t="s">
        <v>187</v>
      </c>
      <c r="BA26" s="12" t="s">
        <v>188</v>
      </c>
      <c r="BB26" s="12" t="s">
        <v>137</v>
      </c>
      <c r="BC26" s="12" t="s">
        <v>1095</v>
      </c>
      <c r="BD26" s="12" t="s">
        <v>92</v>
      </c>
    </row>
    <row r="27" s="12" customFormat="true" ht="7.5" hidden="false" customHeight="true" outlineLevel="0" collapsed="false">
      <c r="B27" s="35"/>
      <c r="C27" s="36"/>
      <c r="D27" s="36"/>
      <c r="E27" s="36"/>
      <c r="F27" s="36"/>
      <c r="G27" s="36"/>
      <c r="H27" s="36"/>
      <c r="J27" s="36"/>
      <c r="K27" s="40"/>
      <c r="AZ27" s="12" t="s">
        <v>190</v>
      </c>
      <c r="BA27" s="12" t="s">
        <v>191</v>
      </c>
      <c r="BB27" s="12" t="s">
        <v>137</v>
      </c>
      <c r="BC27" s="12" t="s">
        <v>1096</v>
      </c>
      <c r="BD27" s="12" t="s">
        <v>92</v>
      </c>
    </row>
    <row r="28" s="12" customFormat="true" ht="7.5" hidden="false" customHeight="true" outlineLevel="0" collapsed="false">
      <c r="B28" s="35"/>
      <c r="C28" s="36"/>
      <c r="D28" s="85"/>
      <c r="E28" s="85"/>
      <c r="F28" s="85"/>
      <c r="G28" s="85"/>
      <c r="H28" s="85"/>
      <c r="I28" s="72"/>
      <c r="J28" s="85"/>
      <c r="K28" s="135"/>
      <c r="AZ28" s="12" t="s">
        <v>193</v>
      </c>
      <c r="BA28" s="12" t="s">
        <v>194</v>
      </c>
      <c r="BB28" s="12" t="s">
        <v>112</v>
      </c>
      <c r="BC28" s="12" t="s">
        <v>1097</v>
      </c>
      <c r="BD28" s="12" t="s">
        <v>92</v>
      </c>
    </row>
    <row r="29" s="12" customFormat="true" ht="26.25" hidden="false" customHeight="true" outlineLevel="0" collapsed="false">
      <c r="B29" s="35"/>
      <c r="C29" s="36"/>
      <c r="D29" s="136" t="s">
        <v>49</v>
      </c>
      <c r="E29" s="36"/>
      <c r="F29" s="36"/>
      <c r="G29" s="36"/>
      <c r="H29" s="36"/>
      <c r="J29" s="137" t="n">
        <f aca="false">ROUND($J$95,2)</f>
        <v>0</v>
      </c>
      <c r="K29" s="40"/>
      <c r="AZ29" s="12" t="s">
        <v>209</v>
      </c>
      <c r="BA29" s="12" t="s">
        <v>179</v>
      </c>
      <c r="BB29" s="12" t="s">
        <v>112</v>
      </c>
      <c r="BC29" s="12" t="s">
        <v>1098</v>
      </c>
      <c r="BD29" s="12" t="s">
        <v>92</v>
      </c>
    </row>
    <row r="30" s="12" customFormat="true" ht="7.5" hidden="false" customHeight="true" outlineLevel="0" collapsed="false">
      <c r="B30" s="35"/>
      <c r="C30" s="36"/>
      <c r="D30" s="85"/>
      <c r="E30" s="85"/>
      <c r="F30" s="85"/>
      <c r="G30" s="85"/>
      <c r="H30" s="85"/>
      <c r="I30" s="72"/>
      <c r="J30" s="85"/>
      <c r="K30" s="135"/>
      <c r="AZ30" s="12" t="s">
        <v>220</v>
      </c>
      <c r="BA30" s="12" t="s">
        <v>111</v>
      </c>
      <c r="BB30" s="12" t="s">
        <v>112</v>
      </c>
      <c r="BC30" s="12" t="s">
        <v>1099</v>
      </c>
      <c r="BD30" s="12" t="s">
        <v>92</v>
      </c>
    </row>
    <row r="31" s="12" customFormat="true" ht="15" hidden="false" customHeight="true" outlineLevel="0" collapsed="false">
      <c r="B31" s="35"/>
      <c r="C31" s="36"/>
      <c r="D31" s="36"/>
      <c r="E31" s="36"/>
      <c r="F31" s="138" t="s">
        <v>51</v>
      </c>
      <c r="G31" s="36"/>
      <c r="H31" s="36"/>
      <c r="I31" s="139" t="s">
        <v>50</v>
      </c>
      <c r="J31" s="138" t="s">
        <v>52</v>
      </c>
      <c r="K31" s="40"/>
      <c r="AZ31" s="12" t="s">
        <v>222</v>
      </c>
      <c r="BA31" s="12" t="s">
        <v>223</v>
      </c>
      <c r="BB31" s="12" t="s">
        <v>116</v>
      </c>
      <c r="BC31" s="12" t="s">
        <v>415</v>
      </c>
      <c r="BD31" s="12" t="s">
        <v>92</v>
      </c>
    </row>
    <row r="32" s="12" customFormat="true" ht="15" hidden="false" customHeight="true" outlineLevel="0" collapsed="false">
      <c r="B32" s="35"/>
      <c r="C32" s="36"/>
      <c r="D32" s="43" t="s">
        <v>53</v>
      </c>
      <c r="E32" s="43" t="s">
        <v>54</v>
      </c>
      <c r="F32" s="140" t="n">
        <f aca="false">ROUND(SUM($BE$95:$BE$576),2)</f>
        <v>0</v>
      </c>
      <c r="G32" s="36"/>
      <c r="H32" s="36"/>
      <c r="I32" s="141" t="n">
        <v>0.21</v>
      </c>
      <c r="J32" s="140" t="n">
        <f aca="false">ROUND(ROUND((SUM($BE$95:$BE$576)),2)*$I$32,2)</f>
        <v>0</v>
      </c>
      <c r="K32" s="40"/>
      <c r="AZ32" s="12" t="s">
        <v>1100</v>
      </c>
      <c r="BA32" s="12" t="s">
        <v>115</v>
      </c>
      <c r="BB32" s="12" t="s">
        <v>116</v>
      </c>
      <c r="BC32" s="12" t="s">
        <v>1101</v>
      </c>
      <c r="BD32" s="12" t="s">
        <v>92</v>
      </c>
    </row>
    <row r="33" s="12" customFormat="true" ht="15" hidden="false" customHeight="true" outlineLevel="0" collapsed="false">
      <c r="B33" s="35"/>
      <c r="C33" s="36"/>
      <c r="D33" s="36"/>
      <c r="E33" s="43" t="s">
        <v>55</v>
      </c>
      <c r="F33" s="140" t="n">
        <f aca="false">ROUND(SUM($BF$95:$BF$576),2)</f>
        <v>0</v>
      </c>
      <c r="G33" s="36"/>
      <c r="H33" s="36"/>
      <c r="I33" s="141" t="n">
        <v>0.15</v>
      </c>
      <c r="J33" s="140" t="n">
        <f aca="false">ROUND(ROUND((SUM($BF$95:$BF$576)),2)*$I$33,2)</f>
        <v>0</v>
      </c>
      <c r="K33" s="40"/>
      <c r="AZ33" s="12" t="s">
        <v>225</v>
      </c>
      <c r="BA33" s="12" t="s">
        <v>162</v>
      </c>
      <c r="BB33" s="12" t="s">
        <v>137</v>
      </c>
      <c r="BC33" s="12" t="s">
        <v>1102</v>
      </c>
      <c r="BD33" s="12" t="s">
        <v>92</v>
      </c>
    </row>
    <row r="34" s="12" customFormat="true" ht="15" hidden="true" customHeight="true" outlineLevel="0" collapsed="false">
      <c r="B34" s="35"/>
      <c r="C34" s="36"/>
      <c r="D34" s="36"/>
      <c r="E34" s="43" t="s">
        <v>56</v>
      </c>
      <c r="F34" s="140" t="n">
        <f aca="false">ROUND(SUM($BG$95:$BG$576),2)</f>
        <v>0</v>
      </c>
      <c r="G34" s="36"/>
      <c r="H34" s="36"/>
      <c r="I34" s="141" t="n">
        <v>0.21</v>
      </c>
      <c r="J34" s="140" t="n">
        <v>0</v>
      </c>
      <c r="K34" s="40"/>
      <c r="AZ34" s="12" t="s">
        <v>1103</v>
      </c>
      <c r="BA34" s="12" t="s">
        <v>115</v>
      </c>
      <c r="BB34" s="12" t="s">
        <v>116</v>
      </c>
      <c r="BC34" s="12" t="s">
        <v>507</v>
      </c>
      <c r="BD34" s="12" t="s">
        <v>92</v>
      </c>
    </row>
    <row r="35" s="12" customFormat="true" ht="15" hidden="true" customHeight="true" outlineLevel="0" collapsed="false">
      <c r="B35" s="35"/>
      <c r="C35" s="36"/>
      <c r="D35" s="36"/>
      <c r="E35" s="43" t="s">
        <v>57</v>
      </c>
      <c r="F35" s="140" t="n">
        <f aca="false">ROUND(SUM($BH$95:$BH$576),2)</f>
        <v>0</v>
      </c>
      <c r="G35" s="36"/>
      <c r="H35" s="36"/>
      <c r="I35" s="141" t="n">
        <v>0.15</v>
      </c>
      <c r="J35" s="140" t="n">
        <v>0</v>
      </c>
      <c r="K35" s="40"/>
      <c r="AZ35" s="12" t="s">
        <v>228</v>
      </c>
      <c r="BA35" s="12" t="s">
        <v>136</v>
      </c>
      <c r="BB35" s="12" t="s">
        <v>137</v>
      </c>
      <c r="BC35" s="12" t="s">
        <v>1104</v>
      </c>
      <c r="BD35" s="12" t="s">
        <v>92</v>
      </c>
    </row>
    <row r="36" s="12" customFormat="true" ht="15" hidden="true" customHeight="true" outlineLevel="0" collapsed="false">
      <c r="B36" s="35"/>
      <c r="C36" s="36"/>
      <c r="D36" s="36"/>
      <c r="E36" s="43" t="s">
        <v>58</v>
      </c>
      <c r="F36" s="140" t="n">
        <f aca="false">ROUND(SUM($BI$95:$BI$576),2)</f>
        <v>0</v>
      </c>
      <c r="G36" s="36"/>
      <c r="H36" s="36"/>
      <c r="I36" s="141" t="n">
        <v>0</v>
      </c>
      <c r="J36" s="140" t="n">
        <v>0</v>
      </c>
      <c r="K36" s="40"/>
      <c r="AZ36" s="12" t="s">
        <v>230</v>
      </c>
      <c r="BA36" s="12" t="s">
        <v>231</v>
      </c>
      <c r="BB36" s="12" t="s">
        <v>137</v>
      </c>
      <c r="BC36" s="12" t="s">
        <v>587</v>
      </c>
      <c r="BD36" s="12" t="s">
        <v>92</v>
      </c>
    </row>
    <row r="37" s="12" customFormat="true" ht="7.5" hidden="false" customHeight="true" outlineLevel="0" collapsed="false">
      <c r="B37" s="35"/>
      <c r="C37" s="36"/>
      <c r="D37" s="36"/>
      <c r="E37" s="36"/>
      <c r="F37" s="36"/>
      <c r="G37" s="36"/>
      <c r="H37" s="36"/>
      <c r="J37" s="36"/>
      <c r="K37" s="40"/>
      <c r="AZ37" s="12" t="s">
        <v>1105</v>
      </c>
      <c r="BA37" s="12" t="s">
        <v>115</v>
      </c>
      <c r="BB37" s="12" t="s">
        <v>116</v>
      </c>
      <c r="BC37" s="12" t="s">
        <v>319</v>
      </c>
      <c r="BD37" s="12" t="s">
        <v>92</v>
      </c>
    </row>
    <row r="38" s="12" customFormat="true" ht="26.25" hidden="false" customHeight="true" outlineLevel="0" collapsed="false">
      <c r="B38" s="35"/>
      <c r="C38" s="47"/>
      <c r="D38" s="48" t="s">
        <v>59</v>
      </c>
      <c r="E38" s="49"/>
      <c r="F38" s="49"/>
      <c r="G38" s="142" t="s">
        <v>60</v>
      </c>
      <c r="H38" s="50" t="s">
        <v>61</v>
      </c>
      <c r="I38" s="143"/>
      <c r="J38" s="144" t="n">
        <f aca="false">SUM($J$29:$J$36)</f>
        <v>0</v>
      </c>
      <c r="K38" s="145"/>
      <c r="AZ38" s="12" t="s">
        <v>233</v>
      </c>
      <c r="BA38" s="12" t="s">
        <v>234</v>
      </c>
      <c r="BB38" s="12" t="s">
        <v>132</v>
      </c>
      <c r="BC38" s="12" t="s">
        <v>319</v>
      </c>
      <c r="BD38" s="12" t="s">
        <v>92</v>
      </c>
    </row>
    <row r="39" s="12" customFormat="true" ht="15" hidden="false" customHeight="true" outlineLevel="0" collapsed="false">
      <c r="B39" s="54"/>
      <c r="C39" s="55"/>
      <c r="D39" s="55"/>
      <c r="E39" s="55"/>
      <c r="F39" s="55"/>
      <c r="G39" s="55"/>
      <c r="H39" s="55"/>
      <c r="I39" s="146"/>
      <c r="J39" s="55"/>
      <c r="K39" s="56"/>
      <c r="AZ39" s="12" t="s">
        <v>235</v>
      </c>
      <c r="BA39" s="12" t="s">
        <v>115</v>
      </c>
      <c r="BB39" s="12" t="s">
        <v>116</v>
      </c>
      <c r="BC39" s="12" t="s">
        <v>395</v>
      </c>
      <c r="BD39" s="12" t="s">
        <v>92</v>
      </c>
    </row>
    <row r="43" s="12" customFormat="true" ht="7.5" hidden="false" customHeight="true" outlineLevel="0" collapsed="false">
      <c r="B43" s="147"/>
      <c r="C43" s="148"/>
      <c r="D43" s="148"/>
      <c r="E43" s="148"/>
      <c r="F43" s="148"/>
      <c r="G43" s="148"/>
      <c r="H43" s="148"/>
      <c r="I43" s="148"/>
      <c r="J43" s="148"/>
      <c r="K43" s="149"/>
    </row>
    <row r="44" s="12" customFormat="true" ht="37.5" hidden="false" customHeight="true" outlineLevel="0" collapsed="false">
      <c r="B44" s="35"/>
      <c r="C44" s="18" t="s">
        <v>227</v>
      </c>
      <c r="D44" s="36"/>
      <c r="E44" s="36"/>
      <c r="F44" s="36"/>
      <c r="G44" s="36"/>
      <c r="H44" s="36"/>
      <c r="J44" s="36"/>
      <c r="K44" s="40"/>
    </row>
    <row r="45" s="12" customFormat="true" ht="7.5" hidden="false" customHeight="true" outlineLevel="0" collapsed="false">
      <c r="B45" s="35"/>
      <c r="C45" s="36"/>
      <c r="D45" s="36"/>
      <c r="E45" s="36"/>
      <c r="F45" s="36"/>
      <c r="G45" s="36"/>
      <c r="H45" s="36"/>
      <c r="J45" s="36"/>
      <c r="K45" s="40"/>
    </row>
    <row r="46" s="12" customFormat="true" ht="15" hidden="false" customHeight="true" outlineLevel="0" collapsed="false">
      <c r="B46" s="35"/>
      <c r="C46" s="27" t="s">
        <v>18</v>
      </c>
      <c r="D46" s="36"/>
      <c r="E46" s="36"/>
      <c r="F46" s="36"/>
      <c r="G46" s="36"/>
      <c r="H46" s="36"/>
      <c r="J46" s="36"/>
      <c r="K46" s="40"/>
    </row>
    <row r="47" s="12" customFormat="true" ht="16.5" hidden="false" customHeight="true" outlineLevel="0" collapsed="false">
      <c r="B47" s="35"/>
      <c r="C47" s="36"/>
      <c r="D47" s="36"/>
      <c r="E47" s="126" t="str">
        <f aca="false">$E$7</f>
        <v>Dopravní napojení městské části Habartov – Kluč vč. úprav šířkové uspořádání silnice III/21233</v>
      </c>
      <c r="F47" s="126"/>
      <c r="G47" s="126"/>
      <c r="H47" s="126"/>
      <c r="J47" s="36"/>
      <c r="K47" s="40"/>
    </row>
    <row r="48" s="1" customFormat="true" ht="15.75" hidden="false" customHeight="true" outlineLevel="0" collapsed="false">
      <c r="B48" s="16"/>
      <c r="C48" s="27" t="s">
        <v>129</v>
      </c>
      <c r="D48" s="17"/>
      <c r="E48" s="17"/>
      <c r="F48" s="17"/>
      <c r="G48" s="17"/>
      <c r="H48" s="17"/>
      <c r="J48" s="17"/>
      <c r="K48" s="19"/>
    </row>
    <row r="49" s="12" customFormat="true" ht="16.5" hidden="false" customHeight="true" outlineLevel="0" collapsed="false">
      <c r="B49" s="35"/>
      <c r="C49" s="36"/>
      <c r="D49" s="36"/>
      <c r="E49" s="126" t="s">
        <v>1077</v>
      </c>
      <c r="F49" s="126"/>
      <c r="G49" s="126"/>
      <c r="H49" s="126"/>
      <c r="J49" s="36"/>
      <c r="K49" s="40"/>
    </row>
    <row r="50" s="12" customFormat="true" ht="15" hidden="false" customHeight="true" outlineLevel="0" collapsed="false">
      <c r="B50" s="35"/>
      <c r="C50" s="27" t="s">
        <v>139</v>
      </c>
      <c r="D50" s="36"/>
      <c r="E50" s="36"/>
      <c r="F50" s="36"/>
      <c r="G50" s="36"/>
      <c r="H50" s="36"/>
      <c r="J50" s="36"/>
      <c r="K50" s="40"/>
    </row>
    <row r="51" s="12" customFormat="true" ht="19.5" hidden="false" customHeight="true" outlineLevel="0" collapsed="false">
      <c r="B51" s="35"/>
      <c r="C51" s="36"/>
      <c r="D51" s="36"/>
      <c r="E51" s="131" t="str">
        <f aca="false">$E$11</f>
        <v>H-112015-102-SP - SO 102 - Soupis prací - Místní komunikace MO2 9,25/7/50</v>
      </c>
      <c r="F51" s="131"/>
      <c r="G51" s="131"/>
      <c r="H51" s="131"/>
      <c r="J51" s="36"/>
      <c r="K51" s="40"/>
    </row>
    <row r="52" s="12" customFormat="true" ht="7.5" hidden="false" customHeight="true" outlineLevel="0" collapsed="false">
      <c r="B52" s="35"/>
      <c r="C52" s="36"/>
      <c r="D52" s="36"/>
      <c r="E52" s="36"/>
      <c r="F52" s="36"/>
      <c r="G52" s="36"/>
      <c r="H52" s="36"/>
      <c r="J52" s="36"/>
      <c r="K52" s="40"/>
    </row>
    <row r="53" s="12" customFormat="true" ht="18.75" hidden="false" customHeight="true" outlineLevel="0" collapsed="false">
      <c r="B53" s="35"/>
      <c r="C53" s="27" t="s">
        <v>26</v>
      </c>
      <c r="D53" s="36"/>
      <c r="E53" s="36"/>
      <c r="F53" s="28" t="str">
        <f aca="false">$F$14</f>
        <v>Habartov - Kluč</v>
      </c>
      <c r="G53" s="36"/>
      <c r="H53" s="36"/>
      <c r="I53" s="132" t="s">
        <v>28</v>
      </c>
      <c r="J53" s="133" t="str">
        <f aca="false">IF($J$14="","",$J$14)</f>
        <v>24.09.2015</v>
      </c>
      <c r="K53" s="40"/>
    </row>
    <row r="54" s="12" customFormat="true" ht="7.5" hidden="false" customHeight="true" outlineLevel="0" collapsed="false">
      <c r="B54" s="35"/>
      <c r="C54" s="36"/>
      <c r="D54" s="36"/>
      <c r="E54" s="36"/>
      <c r="F54" s="36"/>
      <c r="G54" s="36"/>
      <c r="H54" s="36"/>
      <c r="J54" s="36"/>
      <c r="K54" s="40"/>
    </row>
    <row r="55" s="12" customFormat="true" ht="15.75" hidden="false" customHeight="true" outlineLevel="0" collapsed="false">
      <c r="B55" s="35"/>
      <c r="C55" s="27" t="s">
        <v>34</v>
      </c>
      <c r="D55" s="36"/>
      <c r="E55" s="36"/>
      <c r="F55" s="28" t="str">
        <f aca="false">$E$17</f>
        <v>Město Habartov</v>
      </c>
      <c r="G55" s="36"/>
      <c r="H55" s="36"/>
      <c r="I55" s="132" t="s">
        <v>42</v>
      </c>
      <c r="J55" s="28" t="str">
        <f aca="false">$E$23</f>
        <v>Ing. Martin Haueisen</v>
      </c>
      <c r="K55" s="40"/>
    </row>
    <row r="56" s="12" customFormat="true" ht="15" hidden="false" customHeight="true" outlineLevel="0" collapsed="false">
      <c r="B56" s="35"/>
      <c r="C56" s="27" t="s">
        <v>40</v>
      </c>
      <c r="D56" s="36"/>
      <c r="E56" s="36"/>
      <c r="F56" s="28" t="str">
        <f aca="false">IF($E$20="","",$E$20)</f>
        <v/>
      </c>
      <c r="G56" s="36"/>
      <c r="H56" s="36"/>
      <c r="J56" s="36"/>
      <c r="K56" s="40"/>
    </row>
    <row r="57" s="12" customFormat="true" ht="11.25" hidden="false" customHeight="true" outlineLevel="0" collapsed="false">
      <c r="B57" s="35"/>
      <c r="C57" s="36"/>
      <c r="D57" s="36"/>
      <c r="E57" s="36"/>
      <c r="F57" s="36"/>
      <c r="G57" s="36"/>
      <c r="H57" s="36"/>
      <c r="J57" s="36"/>
      <c r="K57" s="40"/>
    </row>
    <row r="58" s="12" customFormat="true" ht="30" hidden="false" customHeight="true" outlineLevel="0" collapsed="false">
      <c r="B58" s="35"/>
      <c r="C58" s="150" t="s">
        <v>237</v>
      </c>
      <c r="D58" s="47"/>
      <c r="E58" s="47"/>
      <c r="F58" s="47"/>
      <c r="G58" s="47"/>
      <c r="H58" s="47"/>
      <c r="I58" s="151"/>
      <c r="J58" s="152" t="s">
        <v>238</v>
      </c>
      <c r="K58" s="53"/>
    </row>
    <row r="59" s="12" customFormat="true" ht="11.25" hidden="false" customHeight="true" outlineLevel="0" collapsed="false">
      <c r="B59" s="35"/>
      <c r="C59" s="36"/>
      <c r="D59" s="36"/>
      <c r="E59" s="36"/>
      <c r="F59" s="36"/>
      <c r="G59" s="36"/>
      <c r="H59" s="36"/>
      <c r="J59" s="36"/>
      <c r="K59" s="40"/>
    </row>
    <row r="60" s="12" customFormat="true" ht="30" hidden="false" customHeight="true" outlineLevel="0" collapsed="false">
      <c r="B60" s="35"/>
      <c r="C60" s="87" t="s">
        <v>239</v>
      </c>
      <c r="D60" s="36"/>
      <c r="E60" s="36"/>
      <c r="F60" s="36"/>
      <c r="G60" s="36"/>
      <c r="H60" s="36"/>
      <c r="J60" s="137" t="n">
        <f aca="false">$J$95</f>
        <v>0</v>
      </c>
      <c r="K60" s="40"/>
      <c r="AU60" s="12" t="s">
        <v>240</v>
      </c>
    </row>
    <row r="61" s="94" customFormat="true" ht="25.5" hidden="false" customHeight="true" outlineLevel="0" collapsed="false">
      <c r="B61" s="153"/>
      <c r="C61" s="154"/>
      <c r="D61" s="155" t="s">
        <v>241</v>
      </c>
      <c r="E61" s="155"/>
      <c r="F61" s="155"/>
      <c r="G61" s="155"/>
      <c r="H61" s="155"/>
      <c r="I61" s="156"/>
      <c r="J61" s="157" t="n">
        <f aca="false">$J$96</f>
        <v>0</v>
      </c>
      <c r="K61" s="158"/>
    </row>
    <row r="62" s="117" customFormat="true" ht="21" hidden="false" customHeight="true" outlineLevel="0" collapsed="false">
      <c r="B62" s="159"/>
      <c r="C62" s="108"/>
      <c r="D62" s="160" t="s">
        <v>242</v>
      </c>
      <c r="E62" s="160"/>
      <c r="F62" s="160"/>
      <c r="G62" s="160"/>
      <c r="H62" s="160"/>
      <c r="I62" s="161"/>
      <c r="J62" s="162" t="n">
        <f aca="false">$J$97</f>
        <v>0</v>
      </c>
      <c r="K62" s="163"/>
    </row>
    <row r="63" s="117" customFormat="true" ht="15.75" hidden="false" customHeight="true" outlineLevel="0" collapsed="false">
      <c r="B63" s="159"/>
      <c r="C63" s="108"/>
      <c r="D63" s="160" t="s">
        <v>243</v>
      </c>
      <c r="E63" s="160"/>
      <c r="F63" s="160"/>
      <c r="G63" s="160"/>
      <c r="H63" s="160"/>
      <c r="I63" s="161"/>
      <c r="J63" s="162" t="n">
        <f aca="false">$J$278</f>
        <v>0</v>
      </c>
      <c r="K63" s="163"/>
    </row>
    <row r="64" s="117" customFormat="true" ht="21" hidden="false" customHeight="true" outlineLevel="0" collapsed="false">
      <c r="B64" s="159"/>
      <c r="C64" s="108"/>
      <c r="D64" s="160" t="s">
        <v>244</v>
      </c>
      <c r="E64" s="160"/>
      <c r="F64" s="160"/>
      <c r="G64" s="160"/>
      <c r="H64" s="160"/>
      <c r="I64" s="161"/>
      <c r="J64" s="162" t="n">
        <f aca="false">$J$288</f>
        <v>0</v>
      </c>
      <c r="K64" s="163"/>
    </row>
    <row r="65" s="117" customFormat="true" ht="21" hidden="false" customHeight="true" outlineLevel="0" collapsed="false">
      <c r="B65" s="159"/>
      <c r="C65" s="108"/>
      <c r="D65" s="160" t="s">
        <v>246</v>
      </c>
      <c r="E65" s="160"/>
      <c r="F65" s="160"/>
      <c r="G65" s="160"/>
      <c r="H65" s="160"/>
      <c r="I65" s="161"/>
      <c r="J65" s="162" t="n">
        <f aca="false">$J$299</f>
        <v>0</v>
      </c>
      <c r="K65" s="163"/>
    </row>
    <row r="66" s="117" customFormat="true" ht="21" hidden="false" customHeight="true" outlineLevel="0" collapsed="false">
      <c r="B66" s="159"/>
      <c r="C66" s="108"/>
      <c r="D66" s="160" t="s">
        <v>247</v>
      </c>
      <c r="E66" s="160"/>
      <c r="F66" s="160"/>
      <c r="G66" s="160"/>
      <c r="H66" s="160"/>
      <c r="I66" s="161"/>
      <c r="J66" s="162" t="n">
        <f aca="false">$J$309</f>
        <v>0</v>
      </c>
      <c r="K66" s="163"/>
    </row>
    <row r="67" s="117" customFormat="true" ht="21" hidden="false" customHeight="true" outlineLevel="0" collapsed="false">
      <c r="B67" s="159"/>
      <c r="C67" s="108"/>
      <c r="D67" s="160" t="s">
        <v>248</v>
      </c>
      <c r="E67" s="160"/>
      <c r="F67" s="160"/>
      <c r="G67" s="160"/>
      <c r="H67" s="160"/>
      <c r="I67" s="161"/>
      <c r="J67" s="162" t="n">
        <f aca="false">$J$381</f>
        <v>0</v>
      </c>
      <c r="K67" s="163"/>
    </row>
    <row r="68" s="117" customFormat="true" ht="21" hidden="false" customHeight="true" outlineLevel="0" collapsed="false">
      <c r="B68" s="159"/>
      <c r="C68" s="108"/>
      <c r="D68" s="160" t="s">
        <v>1106</v>
      </c>
      <c r="E68" s="160"/>
      <c r="F68" s="160"/>
      <c r="G68" s="160"/>
      <c r="H68" s="160"/>
      <c r="I68" s="161"/>
      <c r="J68" s="162" t="n">
        <f aca="false">$J$429</f>
        <v>0</v>
      </c>
      <c r="K68" s="163"/>
    </row>
    <row r="69" s="117" customFormat="true" ht="21" hidden="false" customHeight="true" outlineLevel="0" collapsed="false">
      <c r="B69" s="159"/>
      <c r="C69" s="108"/>
      <c r="D69" s="160" t="s">
        <v>250</v>
      </c>
      <c r="E69" s="160"/>
      <c r="F69" s="160"/>
      <c r="G69" s="160"/>
      <c r="H69" s="160"/>
      <c r="I69" s="161"/>
      <c r="J69" s="162" t="n">
        <f aca="false">$J$547</f>
        <v>0</v>
      </c>
      <c r="K69" s="163"/>
    </row>
    <row r="70" s="117" customFormat="true" ht="21" hidden="false" customHeight="true" outlineLevel="0" collapsed="false">
      <c r="B70" s="159"/>
      <c r="C70" s="108"/>
      <c r="D70" s="160" t="s">
        <v>251</v>
      </c>
      <c r="E70" s="160"/>
      <c r="F70" s="160"/>
      <c r="G70" s="160"/>
      <c r="H70" s="160"/>
      <c r="I70" s="161"/>
      <c r="J70" s="162" t="n">
        <f aca="false">$J$557</f>
        <v>0</v>
      </c>
      <c r="K70" s="163"/>
    </row>
    <row r="71" s="94" customFormat="true" ht="25.5" hidden="false" customHeight="true" outlineLevel="0" collapsed="false">
      <c r="B71" s="153"/>
      <c r="C71" s="154"/>
      <c r="D71" s="155" t="s">
        <v>252</v>
      </c>
      <c r="E71" s="155"/>
      <c r="F71" s="155"/>
      <c r="G71" s="155"/>
      <c r="H71" s="155"/>
      <c r="I71" s="156"/>
      <c r="J71" s="157" t="n">
        <f aca="false">$J$560</f>
        <v>0</v>
      </c>
      <c r="K71" s="158"/>
    </row>
    <row r="72" s="117" customFormat="true" ht="21" hidden="false" customHeight="true" outlineLevel="0" collapsed="false">
      <c r="B72" s="159"/>
      <c r="C72" s="108"/>
      <c r="D72" s="160" t="s">
        <v>253</v>
      </c>
      <c r="E72" s="160"/>
      <c r="F72" s="160"/>
      <c r="G72" s="160"/>
      <c r="H72" s="160"/>
      <c r="I72" s="161"/>
      <c r="J72" s="162" t="n">
        <f aca="false">$J$561</f>
        <v>0</v>
      </c>
      <c r="K72" s="163"/>
    </row>
    <row r="73" s="117" customFormat="true" ht="21" hidden="false" customHeight="true" outlineLevel="0" collapsed="false">
      <c r="B73" s="159"/>
      <c r="C73" s="108"/>
      <c r="D73" s="160" t="s">
        <v>254</v>
      </c>
      <c r="E73" s="160"/>
      <c r="F73" s="160"/>
      <c r="G73" s="160"/>
      <c r="H73" s="160"/>
      <c r="I73" s="161"/>
      <c r="J73" s="162" t="n">
        <f aca="false">$J$574</f>
        <v>0</v>
      </c>
      <c r="K73" s="163"/>
    </row>
    <row r="74" s="12" customFormat="true" ht="22.5" hidden="false" customHeight="true" outlineLevel="0" collapsed="false">
      <c r="B74" s="35"/>
      <c r="C74" s="36"/>
      <c r="D74" s="36"/>
      <c r="E74" s="36"/>
      <c r="F74" s="36"/>
      <c r="G74" s="36"/>
      <c r="H74" s="36"/>
      <c r="J74" s="36"/>
      <c r="K74" s="40"/>
    </row>
    <row r="75" s="12" customFormat="true" ht="7.5" hidden="false" customHeight="true" outlineLevel="0" collapsed="false">
      <c r="B75" s="54"/>
      <c r="C75" s="55"/>
      <c r="D75" s="55"/>
      <c r="E75" s="55"/>
      <c r="F75" s="55"/>
      <c r="G75" s="55"/>
      <c r="H75" s="55"/>
      <c r="I75" s="146"/>
      <c r="J75" s="55"/>
      <c r="K75" s="56"/>
    </row>
    <row r="79" s="12" customFormat="true" ht="7.5" hidden="false" customHeight="true" outlineLevel="0" collapsed="false">
      <c r="B79" s="57"/>
      <c r="C79" s="58"/>
      <c r="D79" s="58"/>
      <c r="E79" s="58"/>
      <c r="F79" s="58"/>
      <c r="G79" s="58"/>
      <c r="H79" s="58"/>
      <c r="I79" s="148"/>
      <c r="J79" s="58"/>
      <c r="K79" s="58"/>
      <c r="L79" s="59"/>
    </row>
    <row r="80" s="12" customFormat="true" ht="37.5" hidden="false" customHeight="true" outlineLevel="0" collapsed="false">
      <c r="B80" s="35"/>
      <c r="C80" s="18" t="s">
        <v>255</v>
      </c>
      <c r="D80" s="36"/>
      <c r="E80" s="36"/>
      <c r="F80" s="36"/>
      <c r="G80" s="36"/>
      <c r="H80" s="36"/>
      <c r="J80" s="36"/>
      <c r="K80" s="36"/>
      <c r="L80" s="59"/>
    </row>
    <row r="81" s="12" customFormat="true" ht="7.5" hidden="false" customHeight="true" outlineLevel="0" collapsed="false">
      <c r="B81" s="35"/>
      <c r="C81" s="36"/>
      <c r="D81" s="36"/>
      <c r="E81" s="36"/>
      <c r="F81" s="36"/>
      <c r="G81" s="36"/>
      <c r="H81" s="36"/>
      <c r="J81" s="36"/>
      <c r="K81" s="36"/>
      <c r="L81" s="59"/>
    </row>
    <row r="82" s="12" customFormat="true" ht="15" hidden="false" customHeight="true" outlineLevel="0" collapsed="false">
      <c r="B82" s="35"/>
      <c r="C82" s="27" t="s">
        <v>18</v>
      </c>
      <c r="D82" s="36"/>
      <c r="E82" s="36"/>
      <c r="F82" s="36"/>
      <c r="G82" s="36"/>
      <c r="H82" s="36"/>
      <c r="J82" s="36"/>
      <c r="K82" s="36"/>
      <c r="L82" s="59"/>
    </row>
    <row r="83" s="12" customFormat="true" ht="16.5" hidden="false" customHeight="true" outlineLevel="0" collapsed="false">
      <c r="B83" s="35"/>
      <c r="C83" s="36"/>
      <c r="D83" s="36"/>
      <c r="E83" s="126" t="str">
        <f aca="false">$E$7</f>
        <v>Dopravní napojení městské části Habartov – Kluč vč. úprav šířkové uspořádání silnice III/21233</v>
      </c>
      <c r="F83" s="126"/>
      <c r="G83" s="126"/>
      <c r="H83" s="126"/>
      <c r="J83" s="36"/>
      <c r="K83" s="36"/>
      <c r="L83" s="59"/>
    </row>
    <row r="84" s="1" customFormat="true" ht="15.75" hidden="false" customHeight="true" outlineLevel="0" collapsed="false">
      <c r="B84" s="16"/>
      <c r="C84" s="27" t="s">
        <v>129</v>
      </c>
      <c r="D84" s="17"/>
      <c r="E84" s="17"/>
      <c r="F84" s="17"/>
      <c r="G84" s="17"/>
      <c r="H84" s="17"/>
      <c r="J84" s="17"/>
      <c r="K84" s="17"/>
      <c r="L84" s="164"/>
    </row>
    <row r="85" s="12" customFormat="true" ht="16.5" hidden="false" customHeight="true" outlineLevel="0" collapsed="false">
      <c r="B85" s="35"/>
      <c r="C85" s="36"/>
      <c r="D85" s="36"/>
      <c r="E85" s="126" t="s">
        <v>1077</v>
      </c>
      <c r="F85" s="126"/>
      <c r="G85" s="126"/>
      <c r="H85" s="126"/>
      <c r="J85" s="36"/>
      <c r="K85" s="36"/>
      <c r="L85" s="59"/>
    </row>
    <row r="86" s="12" customFormat="true" ht="15" hidden="false" customHeight="true" outlineLevel="0" collapsed="false">
      <c r="B86" s="35"/>
      <c r="C86" s="27" t="s">
        <v>139</v>
      </c>
      <c r="D86" s="36"/>
      <c r="E86" s="36"/>
      <c r="F86" s="36"/>
      <c r="G86" s="36"/>
      <c r="H86" s="36"/>
      <c r="J86" s="36"/>
      <c r="K86" s="36"/>
      <c r="L86" s="59"/>
    </row>
    <row r="87" s="12" customFormat="true" ht="19.5" hidden="false" customHeight="true" outlineLevel="0" collapsed="false">
      <c r="B87" s="35"/>
      <c r="C87" s="36"/>
      <c r="D87" s="36"/>
      <c r="E87" s="131" t="str">
        <f aca="false">$E$11</f>
        <v>H-112015-102-SP - SO 102 - Soupis prací - Místní komunikace MO2 9,25/7/50</v>
      </c>
      <c r="F87" s="131"/>
      <c r="G87" s="131"/>
      <c r="H87" s="131"/>
      <c r="J87" s="36"/>
      <c r="K87" s="36"/>
      <c r="L87" s="59"/>
    </row>
    <row r="88" s="12" customFormat="true" ht="7.5" hidden="false" customHeight="true" outlineLevel="0" collapsed="false">
      <c r="B88" s="35"/>
      <c r="C88" s="36"/>
      <c r="D88" s="36"/>
      <c r="E88" s="36"/>
      <c r="F88" s="36"/>
      <c r="G88" s="36"/>
      <c r="H88" s="36"/>
      <c r="J88" s="36"/>
      <c r="K88" s="36"/>
      <c r="L88" s="59"/>
    </row>
    <row r="89" s="12" customFormat="true" ht="18.75" hidden="false" customHeight="true" outlineLevel="0" collapsed="false">
      <c r="B89" s="35"/>
      <c r="C89" s="27" t="s">
        <v>26</v>
      </c>
      <c r="D89" s="36"/>
      <c r="E89" s="36"/>
      <c r="F89" s="28" t="str">
        <f aca="false">$F$14</f>
        <v>Habartov - Kluč</v>
      </c>
      <c r="G89" s="36"/>
      <c r="H89" s="36"/>
      <c r="I89" s="132" t="s">
        <v>28</v>
      </c>
      <c r="J89" s="133" t="str">
        <f aca="false">IF($J$14="","",$J$14)</f>
        <v>24.09.2015</v>
      </c>
      <c r="K89" s="36"/>
      <c r="L89" s="59"/>
    </row>
    <row r="90" s="12" customFormat="true" ht="7.5" hidden="false" customHeight="true" outlineLevel="0" collapsed="false">
      <c r="B90" s="35"/>
      <c r="C90" s="36"/>
      <c r="D90" s="36"/>
      <c r="E90" s="36"/>
      <c r="F90" s="36"/>
      <c r="G90" s="36"/>
      <c r="H90" s="36"/>
      <c r="J90" s="36"/>
      <c r="K90" s="36"/>
      <c r="L90" s="59"/>
    </row>
    <row r="91" s="12" customFormat="true" ht="15.75" hidden="false" customHeight="true" outlineLevel="0" collapsed="false">
      <c r="B91" s="35"/>
      <c r="C91" s="27" t="s">
        <v>34</v>
      </c>
      <c r="D91" s="36"/>
      <c r="E91" s="36"/>
      <c r="F91" s="28" t="str">
        <f aca="false">$E$17</f>
        <v>Město Habartov</v>
      </c>
      <c r="G91" s="36"/>
      <c r="H91" s="36"/>
      <c r="I91" s="132" t="s">
        <v>42</v>
      </c>
      <c r="J91" s="28" t="str">
        <f aca="false">$E$23</f>
        <v>Ing. Martin Haueisen</v>
      </c>
      <c r="K91" s="36"/>
      <c r="L91" s="59"/>
    </row>
    <row r="92" s="12" customFormat="true" ht="15" hidden="false" customHeight="true" outlineLevel="0" collapsed="false">
      <c r="B92" s="35"/>
      <c r="C92" s="27" t="s">
        <v>40</v>
      </c>
      <c r="D92" s="36"/>
      <c r="E92" s="36"/>
      <c r="F92" s="28" t="str">
        <f aca="false">IF($E$20="","",$E$20)</f>
        <v/>
      </c>
      <c r="G92" s="36"/>
      <c r="H92" s="36"/>
      <c r="J92" s="36"/>
      <c r="K92" s="36"/>
      <c r="L92" s="59"/>
    </row>
    <row r="93" s="12" customFormat="true" ht="11.25" hidden="false" customHeight="true" outlineLevel="0" collapsed="false">
      <c r="B93" s="35"/>
      <c r="C93" s="36"/>
      <c r="D93" s="36"/>
      <c r="E93" s="36"/>
      <c r="F93" s="36"/>
      <c r="G93" s="36"/>
      <c r="H93" s="36"/>
      <c r="J93" s="36"/>
      <c r="K93" s="36"/>
      <c r="L93" s="59"/>
    </row>
    <row r="94" s="165" customFormat="true" ht="30" hidden="false" customHeight="true" outlineLevel="0" collapsed="false">
      <c r="B94" s="166"/>
      <c r="C94" s="167" t="s">
        <v>256</v>
      </c>
      <c r="D94" s="168" t="s">
        <v>68</v>
      </c>
      <c r="E94" s="168" t="s">
        <v>64</v>
      </c>
      <c r="F94" s="168" t="s">
        <v>257</v>
      </c>
      <c r="G94" s="168" t="s">
        <v>258</v>
      </c>
      <c r="H94" s="168" t="s">
        <v>259</v>
      </c>
      <c r="I94" s="169" t="s">
        <v>260</v>
      </c>
      <c r="J94" s="168" t="s">
        <v>261</v>
      </c>
      <c r="K94" s="170" t="s">
        <v>262</v>
      </c>
      <c r="L94" s="171"/>
      <c r="M94" s="80" t="s">
        <v>263</v>
      </c>
      <c r="N94" s="81" t="s">
        <v>53</v>
      </c>
      <c r="O94" s="81" t="s">
        <v>264</v>
      </c>
      <c r="P94" s="81" t="s">
        <v>265</v>
      </c>
      <c r="Q94" s="81" t="s">
        <v>266</v>
      </c>
      <c r="R94" s="81" t="s">
        <v>267</v>
      </c>
      <c r="S94" s="81" t="s">
        <v>268</v>
      </c>
      <c r="T94" s="82" t="s">
        <v>269</v>
      </c>
    </row>
    <row r="95" s="12" customFormat="true" ht="30" hidden="false" customHeight="true" outlineLevel="0" collapsed="false">
      <c r="B95" s="35"/>
      <c r="C95" s="87" t="s">
        <v>239</v>
      </c>
      <c r="D95" s="36"/>
      <c r="E95" s="36"/>
      <c r="F95" s="36"/>
      <c r="G95" s="36"/>
      <c r="H95" s="36"/>
      <c r="J95" s="172" t="n">
        <f aca="false">$BK$95</f>
        <v>0</v>
      </c>
      <c r="K95" s="36"/>
      <c r="L95" s="59"/>
      <c r="M95" s="84"/>
      <c r="N95" s="85"/>
      <c r="O95" s="85"/>
      <c r="P95" s="173" t="n">
        <f aca="false">$P$96+$P$560</f>
        <v>0</v>
      </c>
      <c r="Q95" s="85"/>
      <c r="R95" s="173" t="n">
        <f aca="false">$R$96+$R$560</f>
        <v>332.7933814</v>
      </c>
      <c r="S95" s="85"/>
      <c r="T95" s="174" t="n">
        <f aca="false">$T$96+$T$560</f>
        <v>262.088</v>
      </c>
      <c r="AT95" s="12" t="s">
        <v>82</v>
      </c>
      <c r="AU95" s="12" t="s">
        <v>240</v>
      </c>
      <c r="BK95" s="175" t="n">
        <f aca="false">$BK$96+$BK$560</f>
        <v>0</v>
      </c>
    </row>
    <row r="96" s="176" customFormat="true" ht="37.5" hidden="false" customHeight="true" outlineLevel="0" collapsed="false">
      <c r="B96" s="177"/>
      <c r="C96" s="178"/>
      <c r="D96" s="178" t="s">
        <v>82</v>
      </c>
      <c r="E96" s="179" t="s">
        <v>270</v>
      </c>
      <c r="F96" s="179" t="s">
        <v>271</v>
      </c>
      <c r="G96" s="178"/>
      <c r="H96" s="178"/>
      <c r="J96" s="180" t="n">
        <f aca="false">$BK$96</f>
        <v>0</v>
      </c>
      <c r="K96" s="178"/>
      <c r="L96" s="181"/>
      <c r="M96" s="182"/>
      <c r="N96" s="178"/>
      <c r="O96" s="178"/>
      <c r="P96" s="183" t="n">
        <f aca="false">$P$97+$P$288+$P$299+$P$309+$P$381+$P$429+$P$547+$P$557</f>
        <v>0</v>
      </c>
      <c r="Q96" s="178"/>
      <c r="R96" s="183" t="n">
        <f aca="false">$R$97+$R$288+$R$299+$R$309+$R$381+$R$429+$R$547+$R$557</f>
        <v>332.7933814</v>
      </c>
      <c r="S96" s="178"/>
      <c r="T96" s="184" t="n">
        <f aca="false">$T$97+$T$288+$T$299+$T$309+$T$381+$T$429+$T$547+$T$557</f>
        <v>262.088</v>
      </c>
      <c r="AR96" s="185" t="s">
        <v>25</v>
      </c>
      <c r="AT96" s="185" t="s">
        <v>82</v>
      </c>
      <c r="AU96" s="185" t="s">
        <v>83</v>
      </c>
      <c r="AY96" s="185" t="s">
        <v>272</v>
      </c>
      <c r="BK96" s="186" t="n">
        <f aca="false">$BK$97+$BK$288+$BK$299+$BK$309+$BK$381+$BK$429+$BK$547+$BK$557</f>
        <v>0</v>
      </c>
    </row>
    <row r="97" s="176" customFormat="true" ht="21" hidden="false" customHeight="true" outlineLevel="0" collapsed="false">
      <c r="B97" s="177"/>
      <c r="C97" s="178"/>
      <c r="D97" s="178" t="s">
        <v>82</v>
      </c>
      <c r="E97" s="187" t="s">
        <v>25</v>
      </c>
      <c r="F97" s="187" t="s">
        <v>273</v>
      </c>
      <c r="G97" s="178"/>
      <c r="H97" s="178"/>
      <c r="J97" s="188" t="n">
        <f aca="false">$BK$97</f>
        <v>0</v>
      </c>
      <c r="K97" s="178"/>
      <c r="L97" s="181"/>
      <c r="M97" s="182"/>
      <c r="N97" s="178"/>
      <c r="O97" s="178"/>
      <c r="P97" s="183" t="n">
        <f aca="false">$P$98+SUM($P$99:$P$278)</f>
        <v>0</v>
      </c>
      <c r="Q97" s="178"/>
      <c r="R97" s="183" t="n">
        <f aca="false">$R$98+SUM($R$99:$R$278)</f>
        <v>8.26151</v>
      </c>
      <c r="S97" s="178"/>
      <c r="T97" s="184" t="n">
        <f aca="false">$T$98+SUM($T$99:$T$278)</f>
        <v>262.08</v>
      </c>
      <c r="AR97" s="185" t="s">
        <v>25</v>
      </c>
      <c r="AT97" s="185" t="s">
        <v>82</v>
      </c>
      <c r="AU97" s="185" t="s">
        <v>25</v>
      </c>
      <c r="AY97" s="185" t="s">
        <v>272</v>
      </c>
      <c r="BK97" s="186" t="n">
        <f aca="false">$BK$98+SUM($BK$99:$BK$278)</f>
        <v>0</v>
      </c>
    </row>
    <row r="98" s="12" customFormat="true" ht="15.75" hidden="false" customHeight="true" outlineLevel="0" collapsed="false">
      <c r="B98" s="35"/>
      <c r="C98" s="189" t="s">
        <v>25</v>
      </c>
      <c r="D98" s="189" t="s">
        <v>274</v>
      </c>
      <c r="E98" s="190" t="s">
        <v>275</v>
      </c>
      <c r="F98" s="191" t="s">
        <v>276</v>
      </c>
      <c r="G98" s="192" t="s">
        <v>112</v>
      </c>
      <c r="H98" s="193" t="n">
        <v>25</v>
      </c>
      <c r="I98" s="194"/>
      <c r="J98" s="195" t="n">
        <f aca="false">ROUND($I$98*$H$98,2)</f>
        <v>0</v>
      </c>
      <c r="K98" s="191" t="s">
        <v>277</v>
      </c>
      <c r="L98" s="59"/>
      <c r="M98" s="196"/>
      <c r="N98" s="197" t="s">
        <v>54</v>
      </c>
      <c r="O98" s="36"/>
      <c r="P98" s="198" t="n">
        <f aca="false">$O$98*$H$98</f>
        <v>0</v>
      </c>
      <c r="Q98" s="198" t="n">
        <v>0</v>
      </c>
      <c r="R98" s="198" t="n">
        <f aca="false">$Q$98*$H$98</f>
        <v>0</v>
      </c>
      <c r="S98" s="198" t="n">
        <v>0</v>
      </c>
      <c r="T98" s="199" t="n">
        <f aca="false">$S$98*$H$98</f>
        <v>0</v>
      </c>
      <c r="AR98" s="127" t="s">
        <v>278</v>
      </c>
      <c r="AT98" s="127" t="s">
        <v>274</v>
      </c>
      <c r="AU98" s="127" t="s">
        <v>92</v>
      </c>
      <c r="AY98" s="12" t="s">
        <v>272</v>
      </c>
      <c r="BE98" s="200" t="n">
        <f aca="false">IF($N$98="základní",$J$98,0)</f>
        <v>0</v>
      </c>
      <c r="BF98" s="200" t="n">
        <f aca="false">IF($N$98="snížená",$J$98,0)</f>
        <v>0</v>
      </c>
      <c r="BG98" s="200" t="n">
        <f aca="false">IF($N$98="zákl. přenesená",$J$98,0)</f>
        <v>0</v>
      </c>
      <c r="BH98" s="200" t="n">
        <f aca="false">IF($N$98="sníž. přenesená",$J$98,0)</f>
        <v>0</v>
      </c>
      <c r="BI98" s="200" t="n">
        <f aca="false">IF($N$98="nulová",$J$98,0)</f>
        <v>0</v>
      </c>
      <c r="BJ98" s="127" t="s">
        <v>25</v>
      </c>
      <c r="BK98" s="200" t="n">
        <f aca="false">ROUND($I$98*$H$98,2)</f>
        <v>0</v>
      </c>
      <c r="BL98" s="127" t="s">
        <v>278</v>
      </c>
      <c r="BM98" s="127" t="s">
        <v>1107</v>
      </c>
    </row>
    <row r="99" s="12" customFormat="true" ht="27" hidden="false" customHeight="true" outlineLevel="0" collapsed="false">
      <c r="B99" s="35"/>
      <c r="C99" s="36"/>
      <c r="D99" s="201" t="s">
        <v>280</v>
      </c>
      <c r="E99" s="36"/>
      <c r="F99" s="202" t="s">
        <v>281</v>
      </c>
      <c r="G99" s="36"/>
      <c r="H99" s="36"/>
      <c r="J99" s="36"/>
      <c r="K99" s="36"/>
      <c r="L99" s="59"/>
      <c r="M99" s="203"/>
      <c r="N99" s="36"/>
      <c r="O99" s="36"/>
      <c r="P99" s="36"/>
      <c r="Q99" s="36"/>
      <c r="R99" s="36"/>
      <c r="S99" s="36"/>
      <c r="T99" s="75"/>
      <c r="AT99" s="12" t="s">
        <v>280</v>
      </c>
      <c r="AU99" s="12" t="s">
        <v>92</v>
      </c>
    </row>
    <row r="100" s="12" customFormat="true" ht="15.75" hidden="false" customHeight="true" outlineLevel="0" collapsed="false">
      <c r="B100" s="204"/>
      <c r="C100" s="205"/>
      <c r="D100" s="206" t="s">
        <v>282</v>
      </c>
      <c r="E100" s="205"/>
      <c r="F100" s="207" t="s">
        <v>283</v>
      </c>
      <c r="G100" s="205"/>
      <c r="H100" s="205"/>
      <c r="J100" s="205"/>
      <c r="K100" s="205"/>
      <c r="L100" s="208"/>
      <c r="M100" s="209"/>
      <c r="N100" s="205"/>
      <c r="O100" s="205"/>
      <c r="P100" s="205"/>
      <c r="Q100" s="205"/>
      <c r="R100" s="205"/>
      <c r="S100" s="205"/>
      <c r="T100" s="210"/>
      <c r="AT100" s="211" t="s">
        <v>282</v>
      </c>
      <c r="AU100" s="211" t="s">
        <v>92</v>
      </c>
      <c r="AV100" s="211" t="s">
        <v>25</v>
      </c>
      <c r="AW100" s="211" t="s">
        <v>240</v>
      </c>
      <c r="AX100" s="211" t="s">
        <v>83</v>
      </c>
      <c r="AY100" s="211" t="s">
        <v>272</v>
      </c>
    </row>
    <row r="101" s="12" customFormat="true" ht="15.75" hidden="false" customHeight="true" outlineLevel="0" collapsed="false">
      <c r="B101" s="212"/>
      <c r="C101" s="213"/>
      <c r="D101" s="206" t="s">
        <v>282</v>
      </c>
      <c r="E101" s="213" t="s">
        <v>140</v>
      </c>
      <c r="F101" s="214" t="s">
        <v>397</v>
      </c>
      <c r="G101" s="213"/>
      <c r="H101" s="215" t="n">
        <v>25</v>
      </c>
      <c r="J101" s="213"/>
      <c r="K101" s="213"/>
      <c r="L101" s="216"/>
      <c r="M101" s="217"/>
      <c r="N101" s="213"/>
      <c r="O101" s="213"/>
      <c r="P101" s="213"/>
      <c r="Q101" s="213"/>
      <c r="R101" s="213"/>
      <c r="S101" s="213"/>
      <c r="T101" s="218"/>
      <c r="AT101" s="219" t="s">
        <v>282</v>
      </c>
      <c r="AU101" s="219" t="s">
        <v>92</v>
      </c>
      <c r="AV101" s="219" t="s">
        <v>92</v>
      </c>
      <c r="AW101" s="219" t="s">
        <v>240</v>
      </c>
      <c r="AX101" s="219" t="s">
        <v>83</v>
      </c>
      <c r="AY101" s="219" t="s">
        <v>272</v>
      </c>
    </row>
    <row r="102" s="12" customFormat="true" ht="15.75" hidden="false" customHeight="true" outlineLevel="0" collapsed="false">
      <c r="B102" s="220"/>
      <c r="C102" s="221"/>
      <c r="D102" s="206" t="s">
        <v>282</v>
      </c>
      <c r="E102" s="221"/>
      <c r="F102" s="222" t="s">
        <v>285</v>
      </c>
      <c r="G102" s="221"/>
      <c r="H102" s="223" t="n">
        <v>25</v>
      </c>
      <c r="J102" s="221"/>
      <c r="K102" s="221"/>
      <c r="L102" s="224"/>
      <c r="M102" s="225"/>
      <c r="N102" s="221"/>
      <c r="O102" s="221"/>
      <c r="P102" s="221"/>
      <c r="Q102" s="221"/>
      <c r="R102" s="221"/>
      <c r="S102" s="221"/>
      <c r="T102" s="226"/>
      <c r="AT102" s="227" t="s">
        <v>282</v>
      </c>
      <c r="AU102" s="227" t="s">
        <v>92</v>
      </c>
      <c r="AV102" s="227" t="s">
        <v>278</v>
      </c>
      <c r="AW102" s="227" t="s">
        <v>240</v>
      </c>
      <c r="AX102" s="227" t="s">
        <v>25</v>
      </c>
      <c r="AY102" s="227" t="s">
        <v>272</v>
      </c>
    </row>
    <row r="103" s="12" customFormat="true" ht="15.75" hidden="false" customHeight="true" outlineLevel="0" collapsed="false">
      <c r="B103" s="35"/>
      <c r="C103" s="189" t="s">
        <v>92</v>
      </c>
      <c r="D103" s="189" t="s">
        <v>274</v>
      </c>
      <c r="E103" s="190" t="s">
        <v>286</v>
      </c>
      <c r="F103" s="191" t="s">
        <v>287</v>
      </c>
      <c r="G103" s="192" t="s">
        <v>112</v>
      </c>
      <c r="H103" s="193" t="n">
        <v>25</v>
      </c>
      <c r="I103" s="194"/>
      <c r="J103" s="195" t="n">
        <f aca="false">ROUND($I$103*$H$103,2)</f>
        <v>0</v>
      </c>
      <c r="K103" s="191" t="s">
        <v>277</v>
      </c>
      <c r="L103" s="59"/>
      <c r="M103" s="196"/>
      <c r="N103" s="197" t="s">
        <v>54</v>
      </c>
      <c r="O103" s="36"/>
      <c r="P103" s="198" t="n">
        <f aca="false">$O$103*$H$103</f>
        <v>0</v>
      </c>
      <c r="Q103" s="198" t="n">
        <v>0.00018</v>
      </c>
      <c r="R103" s="198" t="n">
        <f aca="false">$Q$103*$H$103</f>
        <v>0.0045</v>
      </c>
      <c r="S103" s="198" t="n">
        <v>0</v>
      </c>
      <c r="T103" s="199" t="n">
        <f aca="false">$S$103*$H$103</f>
        <v>0</v>
      </c>
      <c r="AR103" s="127" t="s">
        <v>278</v>
      </c>
      <c r="AT103" s="127" t="s">
        <v>274</v>
      </c>
      <c r="AU103" s="127" t="s">
        <v>92</v>
      </c>
      <c r="AY103" s="12" t="s">
        <v>272</v>
      </c>
      <c r="BE103" s="200" t="n">
        <f aca="false">IF($N$103="základní",$J$103,0)</f>
        <v>0</v>
      </c>
      <c r="BF103" s="200" t="n">
        <f aca="false">IF($N$103="snížená",$J$103,0)</f>
        <v>0</v>
      </c>
      <c r="BG103" s="200" t="n">
        <f aca="false">IF($N$103="zákl. přenesená",$J$103,0)</f>
        <v>0</v>
      </c>
      <c r="BH103" s="200" t="n">
        <f aca="false">IF($N$103="sníž. přenesená",$J$103,0)</f>
        <v>0</v>
      </c>
      <c r="BI103" s="200" t="n">
        <f aca="false">IF($N$103="nulová",$J$103,0)</f>
        <v>0</v>
      </c>
      <c r="BJ103" s="127" t="s">
        <v>25</v>
      </c>
      <c r="BK103" s="200" t="n">
        <f aca="false">ROUND($I$103*$H$103,2)</f>
        <v>0</v>
      </c>
      <c r="BL103" s="127" t="s">
        <v>278</v>
      </c>
      <c r="BM103" s="127" t="s">
        <v>1108</v>
      </c>
    </row>
    <row r="104" s="12" customFormat="true" ht="16.5" hidden="false" customHeight="true" outlineLevel="0" collapsed="false">
      <c r="B104" s="35"/>
      <c r="C104" s="36"/>
      <c r="D104" s="201" t="s">
        <v>280</v>
      </c>
      <c r="E104" s="36"/>
      <c r="F104" s="202" t="s">
        <v>289</v>
      </c>
      <c r="G104" s="36"/>
      <c r="H104" s="36"/>
      <c r="J104" s="36"/>
      <c r="K104" s="36"/>
      <c r="L104" s="59"/>
      <c r="M104" s="203"/>
      <c r="N104" s="36"/>
      <c r="O104" s="36"/>
      <c r="P104" s="36"/>
      <c r="Q104" s="36"/>
      <c r="R104" s="36"/>
      <c r="S104" s="36"/>
      <c r="T104" s="75"/>
      <c r="AT104" s="12" t="s">
        <v>280</v>
      </c>
      <c r="AU104" s="12" t="s">
        <v>92</v>
      </c>
    </row>
    <row r="105" s="12" customFormat="true" ht="15.75" hidden="false" customHeight="true" outlineLevel="0" collapsed="false">
      <c r="B105" s="212"/>
      <c r="C105" s="213"/>
      <c r="D105" s="206" t="s">
        <v>282</v>
      </c>
      <c r="E105" s="213"/>
      <c r="F105" s="214" t="s">
        <v>140</v>
      </c>
      <c r="G105" s="213"/>
      <c r="H105" s="215" t="n">
        <v>25</v>
      </c>
      <c r="J105" s="213"/>
      <c r="K105" s="213"/>
      <c r="L105" s="216"/>
      <c r="M105" s="217"/>
      <c r="N105" s="213"/>
      <c r="O105" s="213"/>
      <c r="P105" s="213"/>
      <c r="Q105" s="213"/>
      <c r="R105" s="213"/>
      <c r="S105" s="213"/>
      <c r="T105" s="218"/>
      <c r="AT105" s="219" t="s">
        <v>282</v>
      </c>
      <c r="AU105" s="219" t="s">
        <v>92</v>
      </c>
      <c r="AV105" s="219" t="s">
        <v>92</v>
      </c>
      <c r="AW105" s="219" t="s">
        <v>240</v>
      </c>
      <c r="AX105" s="219" t="s">
        <v>83</v>
      </c>
      <c r="AY105" s="219" t="s">
        <v>272</v>
      </c>
    </row>
    <row r="106" s="12" customFormat="true" ht="15.75" hidden="false" customHeight="true" outlineLevel="0" collapsed="false">
      <c r="B106" s="220"/>
      <c r="C106" s="221"/>
      <c r="D106" s="206" t="s">
        <v>282</v>
      </c>
      <c r="E106" s="221"/>
      <c r="F106" s="222" t="s">
        <v>285</v>
      </c>
      <c r="G106" s="221"/>
      <c r="H106" s="223" t="n">
        <v>25</v>
      </c>
      <c r="J106" s="221"/>
      <c r="K106" s="221"/>
      <c r="L106" s="224"/>
      <c r="M106" s="225"/>
      <c r="N106" s="221"/>
      <c r="O106" s="221"/>
      <c r="P106" s="221"/>
      <c r="Q106" s="221"/>
      <c r="R106" s="221"/>
      <c r="S106" s="221"/>
      <c r="T106" s="226"/>
      <c r="AT106" s="227" t="s">
        <v>282</v>
      </c>
      <c r="AU106" s="227" t="s">
        <v>92</v>
      </c>
      <c r="AV106" s="227" t="s">
        <v>278</v>
      </c>
      <c r="AW106" s="227" t="s">
        <v>240</v>
      </c>
      <c r="AX106" s="227" t="s">
        <v>25</v>
      </c>
      <c r="AY106" s="227" t="s">
        <v>272</v>
      </c>
    </row>
    <row r="107" s="12" customFormat="true" ht="15.75" hidden="false" customHeight="true" outlineLevel="0" collapsed="false">
      <c r="B107" s="35"/>
      <c r="C107" s="189" t="s">
        <v>290</v>
      </c>
      <c r="D107" s="189" t="s">
        <v>274</v>
      </c>
      <c r="E107" s="190" t="s">
        <v>1109</v>
      </c>
      <c r="F107" s="191" t="s">
        <v>1110</v>
      </c>
      <c r="G107" s="192" t="s">
        <v>132</v>
      </c>
      <c r="H107" s="193" t="n">
        <v>2</v>
      </c>
      <c r="I107" s="194"/>
      <c r="J107" s="195" t="n">
        <f aca="false">ROUND($I$107*$H$107,2)</f>
        <v>0</v>
      </c>
      <c r="K107" s="191" t="s">
        <v>277</v>
      </c>
      <c r="L107" s="59"/>
      <c r="M107" s="196"/>
      <c r="N107" s="197" t="s">
        <v>54</v>
      </c>
      <c r="O107" s="36"/>
      <c r="P107" s="198" t="n">
        <f aca="false">$O$107*$H$107</f>
        <v>0</v>
      </c>
      <c r="Q107" s="198" t="n">
        <v>0</v>
      </c>
      <c r="R107" s="198" t="n">
        <f aca="false">$Q$107*$H$107</f>
        <v>0</v>
      </c>
      <c r="S107" s="198" t="n">
        <v>0</v>
      </c>
      <c r="T107" s="199" t="n">
        <f aca="false">$S$107*$H$107</f>
        <v>0</v>
      </c>
      <c r="AR107" s="127" t="s">
        <v>278</v>
      </c>
      <c r="AT107" s="127" t="s">
        <v>274</v>
      </c>
      <c r="AU107" s="127" t="s">
        <v>92</v>
      </c>
      <c r="AY107" s="12" t="s">
        <v>272</v>
      </c>
      <c r="BE107" s="200" t="n">
        <f aca="false">IF($N$107="základní",$J$107,0)</f>
        <v>0</v>
      </c>
      <c r="BF107" s="200" t="n">
        <f aca="false">IF($N$107="snížená",$J$107,0)</f>
        <v>0</v>
      </c>
      <c r="BG107" s="200" t="n">
        <f aca="false">IF($N$107="zákl. přenesená",$J$107,0)</f>
        <v>0</v>
      </c>
      <c r="BH107" s="200" t="n">
        <f aca="false">IF($N$107="sníž. přenesená",$J$107,0)</f>
        <v>0</v>
      </c>
      <c r="BI107" s="200" t="n">
        <f aca="false">IF($N$107="nulová",$J$107,0)</f>
        <v>0</v>
      </c>
      <c r="BJ107" s="127" t="s">
        <v>25</v>
      </c>
      <c r="BK107" s="200" t="n">
        <f aca="false">ROUND($I$107*$H$107,2)</f>
        <v>0</v>
      </c>
      <c r="BL107" s="127" t="s">
        <v>278</v>
      </c>
      <c r="BM107" s="127" t="s">
        <v>1111</v>
      </c>
    </row>
    <row r="108" s="12" customFormat="true" ht="16.5" hidden="false" customHeight="true" outlineLevel="0" collapsed="false">
      <c r="B108" s="35"/>
      <c r="C108" s="36"/>
      <c r="D108" s="201" t="s">
        <v>280</v>
      </c>
      <c r="E108" s="36"/>
      <c r="F108" s="202" t="s">
        <v>1112</v>
      </c>
      <c r="G108" s="36"/>
      <c r="H108" s="36"/>
      <c r="J108" s="36"/>
      <c r="K108" s="36"/>
      <c r="L108" s="59"/>
      <c r="M108" s="203"/>
      <c r="N108" s="36"/>
      <c r="O108" s="36"/>
      <c r="P108" s="36"/>
      <c r="Q108" s="36"/>
      <c r="R108" s="36"/>
      <c r="S108" s="36"/>
      <c r="T108" s="75"/>
      <c r="AT108" s="12" t="s">
        <v>280</v>
      </c>
      <c r="AU108" s="12" t="s">
        <v>92</v>
      </c>
    </row>
    <row r="109" s="12" customFormat="true" ht="15.75" hidden="false" customHeight="true" outlineLevel="0" collapsed="false">
      <c r="B109" s="204"/>
      <c r="C109" s="205"/>
      <c r="D109" s="206" t="s">
        <v>282</v>
      </c>
      <c r="E109" s="205"/>
      <c r="F109" s="207" t="s">
        <v>680</v>
      </c>
      <c r="G109" s="205"/>
      <c r="H109" s="205"/>
      <c r="J109" s="205"/>
      <c r="K109" s="205"/>
      <c r="L109" s="208"/>
      <c r="M109" s="209"/>
      <c r="N109" s="205"/>
      <c r="O109" s="205"/>
      <c r="P109" s="205"/>
      <c r="Q109" s="205"/>
      <c r="R109" s="205"/>
      <c r="S109" s="205"/>
      <c r="T109" s="210"/>
      <c r="AT109" s="211" t="s">
        <v>282</v>
      </c>
      <c r="AU109" s="211" t="s">
        <v>92</v>
      </c>
      <c r="AV109" s="211" t="s">
        <v>25</v>
      </c>
      <c r="AW109" s="211" t="s">
        <v>240</v>
      </c>
      <c r="AX109" s="211" t="s">
        <v>83</v>
      </c>
      <c r="AY109" s="211" t="s">
        <v>272</v>
      </c>
    </row>
    <row r="110" s="12" customFormat="true" ht="15.75" hidden="false" customHeight="true" outlineLevel="0" collapsed="false">
      <c r="B110" s="212"/>
      <c r="C110" s="213"/>
      <c r="D110" s="206" t="s">
        <v>282</v>
      </c>
      <c r="E110" s="213" t="s">
        <v>164</v>
      </c>
      <c r="F110" s="214" t="s">
        <v>92</v>
      </c>
      <c r="G110" s="213"/>
      <c r="H110" s="215" t="n">
        <v>2</v>
      </c>
      <c r="J110" s="213"/>
      <c r="K110" s="213"/>
      <c r="L110" s="216"/>
      <c r="M110" s="217"/>
      <c r="N110" s="213"/>
      <c r="O110" s="213"/>
      <c r="P110" s="213"/>
      <c r="Q110" s="213"/>
      <c r="R110" s="213"/>
      <c r="S110" s="213"/>
      <c r="T110" s="218"/>
      <c r="AT110" s="219" t="s">
        <v>282</v>
      </c>
      <c r="AU110" s="219" t="s">
        <v>92</v>
      </c>
      <c r="AV110" s="219" t="s">
        <v>92</v>
      </c>
      <c r="AW110" s="219" t="s">
        <v>240</v>
      </c>
      <c r="AX110" s="219" t="s">
        <v>83</v>
      </c>
      <c r="AY110" s="219" t="s">
        <v>272</v>
      </c>
    </row>
    <row r="111" s="12" customFormat="true" ht="15.75" hidden="false" customHeight="true" outlineLevel="0" collapsed="false">
      <c r="B111" s="220"/>
      <c r="C111" s="221"/>
      <c r="D111" s="206" t="s">
        <v>282</v>
      </c>
      <c r="E111" s="221"/>
      <c r="F111" s="222" t="s">
        <v>285</v>
      </c>
      <c r="G111" s="221"/>
      <c r="H111" s="223" t="n">
        <v>2</v>
      </c>
      <c r="J111" s="221"/>
      <c r="K111" s="221"/>
      <c r="L111" s="224"/>
      <c r="M111" s="225"/>
      <c r="N111" s="221"/>
      <c r="O111" s="221"/>
      <c r="P111" s="221"/>
      <c r="Q111" s="221"/>
      <c r="R111" s="221"/>
      <c r="S111" s="221"/>
      <c r="T111" s="226"/>
      <c r="AT111" s="227" t="s">
        <v>282</v>
      </c>
      <c r="AU111" s="227" t="s">
        <v>92</v>
      </c>
      <c r="AV111" s="227" t="s">
        <v>278</v>
      </c>
      <c r="AW111" s="227" t="s">
        <v>240</v>
      </c>
      <c r="AX111" s="227" t="s">
        <v>25</v>
      </c>
      <c r="AY111" s="227" t="s">
        <v>272</v>
      </c>
    </row>
    <row r="112" s="12" customFormat="true" ht="15.75" hidden="false" customHeight="true" outlineLevel="0" collapsed="false">
      <c r="B112" s="35"/>
      <c r="C112" s="189" t="s">
        <v>278</v>
      </c>
      <c r="D112" s="189" t="s">
        <v>274</v>
      </c>
      <c r="E112" s="190" t="s">
        <v>1113</v>
      </c>
      <c r="F112" s="191" t="s">
        <v>1114</v>
      </c>
      <c r="G112" s="192" t="s">
        <v>132</v>
      </c>
      <c r="H112" s="193" t="n">
        <v>2</v>
      </c>
      <c r="I112" s="194"/>
      <c r="J112" s="195" t="n">
        <f aca="false">ROUND($I$112*$H$112,2)</f>
        <v>0</v>
      </c>
      <c r="K112" s="191" t="s">
        <v>277</v>
      </c>
      <c r="L112" s="59"/>
      <c r="M112" s="196"/>
      <c r="N112" s="197" t="s">
        <v>54</v>
      </c>
      <c r="O112" s="36"/>
      <c r="P112" s="198" t="n">
        <f aca="false">$O$112*$H$112</f>
        <v>0</v>
      </c>
      <c r="Q112" s="198" t="n">
        <v>8E-005</v>
      </c>
      <c r="R112" s="198" t="n">
        <f aca="false">$Q$112*$H$112</f>
        <v>0.00016</v>
      </c>
      <c r="S112" s="198" t="n">
        <v>0</v>
      </c>
      <c r="T112" s="199" t="n">
        <f aca="false">$S$112*$H$112</f>
        <v>0</v>
      </c>
      <c r="AR112" s="127" t="s">
        <v>278</v>
      </c>
      <c r="AT112" s="127" t="s">
        <v>274</v>
      </c>
      <c r="AU112" s="127" t="s">
        <v>92</v>
      </c>
      <c r="AY112" s="12" t="s">
        <v>272</v>
      </c>
      <c r="BE112" s="200" t="n">
        <f aca="false">IF($N$112="základní",$J$112,0)</f>
        <v>0</v>
      </c>
      <c r="BF112" s="200" t="n">
        <f aca="false">IF($N$112="snížená",$J$112,0)</f>
        <v>0</v>
      </c>
      <c r="BG112" s="200" t="n">
        <f aca="false">IF($N$112="zákl. přenesená",$J$112,0)</f>
        <v>0</v>
      </c>
      <c r="BH112" s="200" t="n">
        <f aca="false">IF($N$112="sníž. přenesená",$J$112,0)</f>
        <v>0</v>
      </c>
      <c r="BI112" s="200" t="n">
        <f aca="false">IF($N$112="nulová",$J$112,0)</f>
        <v>0</v>
      </c>
      <c r="BJ112" s="127" t="s">
        <v>25</v>
      </c>
      <c r="BK112" s="200" t="n">
        <f aca="false">ROUND($I$112*$H$112,2)</f>
        <v>0</v>
      </c>
      <c r="BL112" s="127" t="s">
        <v>278</v>
      </c>
      <c r="BM112" s="127" t="s">
        <v>1115</v>
      </c>
    </row>
    <row r="113" s="12" customFormat="true" ht="16.5" hidden="false" customHeight="true" outlineLevel="0" collapsed="false">
      <c r="B113" s="35"/>
      <c r="C113" s="36"/>
      <c r="D113" s="201" t="s">
        <v>280</v>
      </c>
      <c r="E113" s="36"/>
      <c r="F113" s="202" t="s">
        <v>1116</v>
      </c>
      <c r="G113" s="36"/>
      <c r="H113" s="36"/>
      <c r="J113" s="36"/>
      <c r="K113" s="36"/>
      <c r="L113" s="59"/>
      <c r="M113" s="203"/>
      <c r="N113" s="36"/>
      <c r="O113" s="36"/>
      <c r="P113" s="36"/>
      <c r="Q113" s="36"/>
      <c r="R113" s="36"/>
      <c r="S113" s="36"/>
      <c r="T113" s="75"/>
      <c r="AT113" s="12" t="s">
        <v>280</v>
      </c>
      <c r="AU113" s="12" t="s">
        <v>92</v>
      </c>
    </row>
    <row r="114" s="12" customFormat="true" ht="15.75" hidden="false" customHeight="true" outlineLevel="0" collapsed="false">
      <c r="B114" s="212"/>
      <c r="C114" s="213"/>
      <c r="D114" s="206" t="s">
        <v>282</v>
      </c>
      <c r="E114" s="213"/>
      <c r="F114" s="214" t="s">
        <v>164</v>
      </c>
      <c r="G114" s="213"/>
      <c r="H114" s="215" t="n">
        <v>2</v>
      </c>
      <c r="J114" s="213"/>
      <c r="K114" s="213"/>
      <c r="L114" s="216"/>
      <c r="M114" s="217"/>
      <c r="N114" s="213"/>
      <c r="O114" s="213"/>
      <c r="P114" s="213"/>
      <c r="Q114" s="213"/>
      <c r="R114" s="213"/>
      <c r="S114" s="213"/>
      <c r="T114" s="218"/>
      <c r="AT114" s="219" t="s">
        <v>282</v>
      </c>
      <c r="AU114" s="219" t="s">
        <v>92</v>
      </c>
      <c r="AV114" s="219" t="s">
        <v>92</v>
      </c>
      <c r="AW114" s="219" t="s">
        <v>240</v>
      </c>
      <c r="AX114" s="219" t="s">
        <v>83</v>
      </c>
      <c r="AY114" s="219" t="s">
        <v>272</v>
      </c>
    </row>
    <row r="115" s="12" customFormat="true" ht="15.75" hidden="false" customHeight="true" outlineLevel="0" collapsed="false">
      <c r="B115" s="220"/>
      <c r="C115" s="221"/>
      <c r="D115" s="206" t="s">
        <v>282</v>
      </c>
      <c r="E115" s="221"/>
      <c r="F115" s="222" t="s">
        <v>285</v>
      </c>
      <c r="G115" s="221"/>
      <c r="H115" s="223" t="n">
        <v>2</v>
      </c>
      <c r="J115" s="221"/>
      <c r="K115" s="221"/>
      <c r="L115" s="224"/>
      <c r="M115" s="225"/>
      <c r="N115" s="221"/>
      <c r="O115" s="221"/>
      <c r="P115" s="221"/>
      <c r="Q115" s="221"/>
      <c r="R115" s="221"/>
      <c r="S115" s="221"/>
      <c r="T115" s="226"/>
      <c r="AT115" s="227" t="s">
        <v>282</v>
      </c>
      <c r="AU115" s="227" t="s">
        <v>92</v>
      </c>
      <c r="AV115" s="227" t="s">
        <v>278</v>
      </c>
      <c r="AW115" s="227" t="s">
        <v>240</v>
      </c>
      <c r="AX115" s="227" t="s">
        <v>25</v>
      </c>
      <c r="AY115" s="227" t="s">
        <v>272</v>
      </c>
    </row>
    <row r="116" s="12" customFormat="true" ht="15.75" hidden="false" customHeight="true" outlineLevel="0" collapsed="false">
      <c r="B116" s="35"/>
      <c r="C116" s="189" t="s">
        <v>300</v>
      </c>
      <c r="D116" s="189" t="s">
        <v>274</v>
      </c>
      <c r="E116" s="190" t="s">
        <v>291</v>
      </c>
      <c r="F116" s="191" t="s">
        <v>292</v>
      </c>
      <c r="G116" s="192" t="s">
        <v>112</v>
      </c>
      <c r="H116" s="193" t="n">
        <v>630</v>
      </c>
      <c r="I116" s="194"/>
      <c r="J116" s="195" t="n">
        <f aca="false">ROUND($I$116*$H$116,2)</f>
        <v>0</v>
      </c>
      <c r="K116" s="191" t="s">
        <v>277</v>
      </c>
      <c r="L116" s="59"/>
      <c r="M116" s="196"/>
      <c r="N116" s="197" t="s">
        <v>54</v>
      </c>
      <c r="O116" s="36"/>
      <c r="P116" s="198" t="n">
        <f aca="false">$O$116*$H$116</f>
        <v>0</v>
      </c>
      <c r="Q116" s="198" t="n">
        <v>0</v>
      </c>
      <c r="R116" s="198" t="n">
        <f aca="false">$Q$116*$H$116</f>
        <v>0</v>
      </c>
      <c r="S116" s="198" t="n">
        <v>0.235</v>
      </c>
      <c r="T116" s="199" t="n">
        <f aca="false">$S$116*$H$116</f>
        <v>148.05</v>
      </c>
      <c r="AR116" s="127" t="s">
        <v>278</v>
      </c>
      <c r="AT116" s="127" t="s">
        <v>274</v>
      </c>
      <c r="AU116" s="127" t="s">
        <v>92</v>
      </c>
      <c r="AY116" s="12" t="s">
        <v>272</v>
      </c>
      <c r="BE116" s="200" t="n">
        <f aca="false">IF($N$116="základní",$J$116,0)</f>
        <v>0</v>
      </c>
      <c r="BF116" s="200" t="n">
        <f aca="false">IF($N$116="snížená",$J$116,0)</f>
        <v>0</v>
      </c>
      <c r="BG116" s="200" t="n">
        <f aca="false">IF($N$116="zákl. přenesená",$J$116,0)</f>
        <v>0</v>
      </c>
      <c r="BH116" s="200" t="n">
        <f aca="false">IF($N$116="sníž. přenesená",$J$116,0)</f>
        <v>0</v>
      </c>
      <c r="BI116" s="200" t="n">
        <f aca="false">IF($N$116="nulová",$J$116,0)</f>
        <v>0</v>
      </c>
      <c r="BJ116" s="127" t="s">
        <v>25</v>
      </c>
      <c r="BK116" s="200" t="n">
        <f aca="false">ROUND($I$116*$H$116,2)</f>
        <v>0</v>
      </c>
      <c r="BL116" s="127" t="s">
        <v>278</v>
      </c>
      <c r="BM116" s="127" t="s">
        <v>1117</v>
      </c>
    </row>
    <row r="117" s="12" customFormat="true" ht="27" hidden="false" customHeight="true" outlineLevel="0" collapsed="false">
      <c r="B117" s="35"/>
      <c r="C117" s="36"/>
      <c r="D117" s="201" t="s">
        <v>280</v>
      </c>
      <c r="E117" s="36"/>
      <c r="F117" s="202" t="s">
        <v>294</v>
      </c>
      <c r="G117" s="36"/>
      <c r="H117" s="36"/>
      <c r="J117" s="36"/>
      <c r="K117" s="36"/>
      <c r="L117" s="59"/>
      <c r="M117" s="203"/>
      <c r="N117" s="36"/>
      <c r="O117" s="36"/>
      <c r="P117" s="36"/>
      <c r="Q117" s="36"/>
      <c r="R117" s="36"/>
      <c r="S117" s="36"/>
      <c r="T117" s="75"/>
      <c r="AT117" s="12" t="s">
        <v>280</v>
      </c>
      <c r="AU117" s="12" t="s">
        <v>92</v>
      </c>
    </row>
    <row r="118" s="12" customFormat="true" ht="15.75" hidden="false" customHeight="true" outlineLevel="0" collapsed="false">
      <c r="B118" s="212"/>
      <c r="C118" s="213"/>
      <c r="D118" s="206" t="s">
        <v>282</v>
      </c>
      <c r="E118" s="213"/>
      <c r="F118" s="214" t="s">
        <v>193</v>
      </c>
      <c r="G118" s="213"/>
      <c r="H118" s="215" t="n">
        <v>630</v>
      </c>
      <c r="J118" s="213"/>
      <c r="K118" s="213"/>
      <c r="L118" s="216"/>
      <c r="M118" s="217"/>
      <c r="N118" s="213"/>
      <c r="O118" s="213"/>
      <c r="P118" s="213"/>
      <c r="Q118" s="213"/>
      <c r="R118" s="213"/>
      <c r="S118" s="213"/>
      <c r="T118" s="218"/>
      <c r="AT118" s="219" t="s">
        <v>282</v>
      </c>
      <c r="AU118" s="219" t="s">
        <v>92</v>
      </c>
      <c r="AV118" s="219" t="s">
        <v>92</v>
      </c>
      <c r="AW118" s="219" t="s">
        <v>240</v>
      </c>
      <c r="AX118" s="219" t="s">
        <v>83</v>
      </c>
      <c r="AY118" s="219" t="s">
        <v>272</v>
      </c>
    </row>
    <row r="119" s="12" customFormat="true" ht="15.75" hidden="false" customHeight="true" outlineLevel="0" collapsed="false">
      <c r="B119" s="220"/>
      <c r="C119" s="221"/>
      <c r="D119" s="206" t="s">
        <v>282</v>
      </c>
      <c r="E119" s="221"/>
      <c r="F119" s="222" t="s">
        <v>285</v>
      </c>
      <c r="G119" s="221"/>
      <c r="H119" s="223" t="n">
        <v>630</v>
      </c>
      <c r="J119" s="221"/>
      <c r="K119" s="221"/>
      <c r="L119" s="224"/>
      <c r="M119" s="225"/>
      <c r="N119" s="221"/>
      <c r="O119" s="221"/>
      <c r="P119" s="221"/>
      <c r="Q119" s="221"/>
      <c r="R119" s="221"/>
      <c r="S119" s="221"/>
      <c r="T119" s="226"/>
      <c r="AT119" s="227" t="s">
        <v>282</v>
      </c>
      <c r="AU119" s="227" t="s">
        <v>92</v>
      </c>
      <c r="AV119" s="227" t="s">
        <v>278</v>
      </c>
      <c r="AW119" s="227" t="s">
        <v>240</v>
      </c>
      <c r="AX119" s="227" t="s">
        <v>25</v>
      </c>
      <c r="AY119" s="227" t="s">
        <v>272</v>
      </c>
    </row>
    <row r="120" s="12" customFormat="true" ht="15.75" hidden="false" customHeight="true" outlineLevel="0" collapsed="false">
      <c r="B120" s="35"/>
      <c r="C120" s="189" t="s">
        <v>305</v>
      </c>
      <c r="D120" s="189" t="s">
        <v>274</v>
      </c>
      <c r="E120" s="190" t="s">
        <v>295</v>
      </c>
      <c r="F120" s="191" t="s">
        <v>296</v>
      </c>
      <c r="G120" s="192" t="s">
        <v>112</v>
      </c>
      <c r="H120" s="193" t="n">
        <v>630</v>
      </c>
      <c r="I120" s="194"/>
      <c r="J120" s="195" t="n">
        <f aca="false">ROUND($I$120*$H$120,2)</f>
        <v>0</v>
      </c>
      <c r="K120" s="191" t="s">
        <v>277</v>
      </c>
      <c r="L120" s="59"/>
      <c r="M120" s="196"/>
      <c r="N120" s="197" t="s">
        <v>54</v>
      </c>
      <c r="O120" s="36"/>
      <c r="P120" s="198" t="n">
        <f aca="false">$O$120*$H$120</f>
        <v>0</v>
      </c>
      <c r="Q120" s="198" t="n">
        <v>0</v>
      </c>
      <c r="R120" s="198" t="n">
        <f aca="false">$Q$120*$H$120</f>
        <v>0</v>
      </c>
      <c r="S120" s="198" t="n">
        <v>0.181</v>
      </c>
      <c r="T120" s="199" t="n">
        <f aca="false">$S$120*$H$120</f>
        <v>114.03</v>
      </c>
      <c r="AR120" s="127" t="s">
        <v>278</v>
      </c>
      <c r="AT120" s="127" t="s">
        <v>274</v>
      </c>
      <c r="AU120" s="127" t="s">
        <v>92</v>
      </c>
      <c r="AY120" s="12" t="s">
        <v>272</v>
      </c>
      <c r="BE120" s="200" t="n">
        <f aca="false">IF($N$120="základní",$J$120,0)</f>
        <v>0</v>
      </c>
      <c r="BF120" s="200" t="n">
        <f aca="false">IF($N$120="snížená",$J$120,0)</f>
        <v>0</v>
      </c>
      <c r="BG120" s="200" t="n">
        <f aca="false">IF($N$120="zákl. přenesená",$J$120,0)</f>
        <v>0</v>
      </c>
      <c r="BH120" s="200" t="n">
        <f aca="false">IF($N$120="sníž. přenesená",$J$120,0)</f>
        <v>0</v>
      </c>
      <c r="BI120" s="200" t="n">
        <f aca="false">IF($N$120="nulová",$J$120,0)</f>
        <v>0</v>
      </c>
      <c r="BJ120" s="127" t="s">
        <v>25</v>
      </c>
      <c r="BK120" s="200" t="n">
        <f aca="false">ROUND($I$120*$H$120,2)</f>
        <v>0</v>
      </c>
      <c r="BL120" s="127" t="s">
        <v>278</v>
      </c>
      <c r="BM120" s="127" t="s">
        <v>1118</v>
      </c>
    </row>
    <row r="121" s="12" customFormat="true" ht="27" hidden="false" customHeight="true" outlineLevel="0" collapsed="false">
      <c r="B121" s="35"/>
      <c r="C121" s="36"/>
      <c r="D121" s="201" t="s">
        <v>280</v>
      </c>
      <c r="E121" s="36"/>
      <c r="F121" s="202" t="s">
        <v>298</v>
      </c>
      <c r="G121" s="36"/>
      <c r="H121" s="36"/>
      <c r="J121" s="36"/>
      <c r="K121" s="36"/>
      <c r="L121" s="59"/>
      <c r="M121" s="203"/>
      <c r="N121" s="36"/>
      <c r="O121" s="36"/>
      <c r="P121" s="36"/>
      <c r="Q121" s="36"/>
      <c r="R121" s="36"/>
      <c r="S121" s="36"/>
      <c r="T121" s="75"/>
      <c r="AT121" s="12" t="s">
        <v>280</v>
      </c>
      <c r="AU121" s="12" t="s">
        <v>92</v>
      </c>
    </row>
    <row r="122" s="12" customFormat="true" ht="15.75" hidden="false" customHeight="true" outlineLevel="0" collapsed="false">
      <c r="B122" s="204"/>
      <c r="C122" s="205"/>
      <c r="D122" s="206" t="s">
        <v>282</v>
      </c>
      <c r="E122" s="205"/>
      <c r="F122" s="207" t="s">
        <v>283</v>
      </c>
      <c r="G122" s="205"/>
      <c r="H122" s="205"/>
      <c r="J122" s="205"/>
      <c r="K122" s="205"/>
      <c r="L122" s="208"/>
      <c r="M122" s="209"/>
      <c r="N122" s="205"/>
      <c r="O122" s="205"/>
      <c r="P122" s="205"/>
      <c r="Q122" s="205"/>
      <c r="R122" s="205"/>
      <c r="S122" s="205"/>
      <c r="T122" s="210"/>
      <c r="AT122" s="211" t="s">
        <v>282</v>
      </c>
      <c r="AU122" s="211" t="s">
        <v>92</v>
      </c>
      <c r="AV122" s="211" t="s">
        <v>25</v>
      </c>
      <c r="AW122" s="211" t="s">
        <v>240</v>
      </c>
      <c r="AX122" s="211" t="s">
        <v>83</v>
      </c>
      <c r="AY122" s="211" t="s">
        <v>272</v>
      </c>
    </row>
    <row r="123" s="12" customFormat="true" ht="15.75" hidden="false" customHeight="true" outlineLevel="0" collapsed="false">
      <c r="B123" s="212"/>
      <c r="C123" s="213"/>
      <c r="D123" s="206" t="s">
        <v>282</v>
      </c>
      <c r="E123" s="213" t="s">
        <v>193</v>
      </c>
      <c r="F123" s="214" t="s">
        <v>1097</v>
      </c>
      <c r="G123" s="213"/>
      <c r="H123" s="215" t="n">
        <v>630</v>
      </c>
      <c r="J123" s="213"/>
      <c r="K123" s="213"/>
      <c r="L123" s="216"/>
      <c r="M123" s="217"/>
      <c r="N123" s="213"/>
      <c r="O123" s="213"/>
      <c r="P123" s="213"/>
      <c r="Q123" s="213"/>
      <c r="R123" s="213"/>
      <c r="S123" s="213"/>
      <c r="T123" s="218"/>
      <c r="AT123" s="219" t="s">
        <v>282</v>
      </c>
      <c r="AU123" s="219" t="s">
        <v>92</v>
      </c>
      <c r="AV123" s="219" t="s">
        <v>92</v>
      </c>
      <c r="AW123" s="219" t="s">
        <v>240</v>
      </c>
      <c r="AX123" s="219" t="s">
        <v>83</v>
      </c>
      <c r="AY123" s="219" t="s">
        <v>272</v>
      </c>
    </row>
    <row r="124" s="12" customFormat="true" ht="15.75" hidden="false" customHeight="true" outlineLevel="0" collapsed="false">
      <c r="B124" s="220"/>
      <c r="C124" s="221"/>
      <c r="D124" s="206" t="s">
        <v>282</v>
      </c>
      <c r="E124" s="221"/>
      <c r="F124" s="222" t="s">
        <v>285</v>
      </c>
      <c r="G124" s="221"/>
      <c r="H124" s="223" t="n">
        <v>630</v>
      </c>
      <c r="J124" s="221"/>
      <c r="K124" s="221"/>
      <c r="L124" s="224"/>
      <c r="M124" s="225"/>
      <c r="N124" s="221"/>
      <c r="O124" s="221"/>
      <c r="P124" s="221"/>
      <c r="Q124" s="221"/>
      <c r="R124" s="221"/>
      <c r="S124" s="221"/>
      <c r="T124" s="226"/>
      <c r="AT124" s="227" t="s">
        <v>282</v>
      </c>
      <c r="AU124" s="227" t="s">
        <v>92</v>
      </c>
      <c r="AV124" s="227" t="s">
        <v>278</v>
      </c>
      <c r="AW124" s="227" t="s">
        <v>240</v>
      </c>
      <c r="AX124" s="227" t="s">
        <v>25</v>
      </c>
      <c r="AY124" s="227" t="s">
        <v>272</v>
      </c>
    </row>
    <row r="125" s="12" customFormat="true" ht="15.75" hidden="false" customHeight="true" outlineLevel="0" collapsed="false">
      <c r="B125" s="35"/>
      <c r="C125" s="189" t="s">
        <v>312</v>
      </c>
      <c r="D125" s="189" t="s">
        <v>274</v>
      </c>
      <c r="E125" s="190" t="s">
        <v>313</v>
      </c>
      <c r="F125" s="191" t="s">
        <v>314</v>
      </c>
      <c r="G125" s="192" t="s">
        <v>137</v>
      </c>
      <c r="H125" s="193" t="n">
        <v>279.25</v>
      </c>
      <c r="I125" s="194"/>
      <c r="J125" s="195" t="n">
        <f aca="false">ROUND($I$125*$H$125,2)</f>
        <v>0</v>
      </c>
      <c r="K125" s="191" t="s">
        <v>277</v>
      </c>
      <c r="L125" s="59"/>
      <c r="M125" s="196"/>
      <c r="N125" s="197" t="s">
        <v>54</v>
      </c>
      <c r="O125" s="36"/>
      <c r="P125" s="198" t="n">
        <f aca="false">$O$125*$H$125</f>
        <v>0</v>
      </c>
      <c r="Q125" s="198" t="n">
        <v>0</v>
      </c>
      <c r="R125" s="198" t="n">
        <f aca="false">$Q$125*$H$125</f>
        <v>0</v>
      </c>
      <c r="S125" s="198" t="n">
        <v>0</v>
      </c>
      <c r="T125" s="199" t="n">
        <f aca="false">$S$125*$H$125</f>
        <v>0</v>
      </c>
      <c r="AR125" s="127" t="s">
        <v>278</v>
      </c>
      <c r="AT125" s="127" t="s">
        <v>274</v>
      </c>
      <c r="AU125" s="127" t="s">
        <v>92</v>
      </c>
      <c r="AY125" s="12" t="s">
        <v>272</v>
      </c>
      <c r="BE125" s="200" t="n">
        <f aca="false">IF($N$125="základní",$J$125,0)</f>
        <v>0</v>
      </c>
      <c r="BF125" s="200" t="n">
        <f aca="false">IF($N$125="snížená",$J$125,0)</f>
        <v>0</v>
      </c>
      <c r="BG125" s="200" t="n">
        <f aca="false">IF($N$125="zákl. přenesená",$J$125,0)</f>
        <v>0</v>
      </c>
      <c r="BH125" s="200" t="n">
        <f aca="false">IF($N$125="sníž. přenesená",$J$125,0)</f>
        <v>0</v>
      </c>
      <c r="BI125" s="200" t="n">
        <f aca="false">IF($N$125="nulová",$J$125,0)</f>
        <v>0</v>
      </c>
      <c r="BJ125" s="127" t="s">
        <v>25</v>
      </c>
      <c r="BK125" s="200" t="n">
        <f aca="false">ROUND($I$125*$H$125,2)</f>
        <v>0</v>
      </c>
      <c r="BL125" s="127" t="s">
        <v>278</v>
      </c>
      <c r="BM125" s="127" t="s">
        <v>1119</v>
      </c>
    </row>
    <row r="126" s="12" customFormat="true" ht="27" hidden="false" customHeight="true" outlineLevel="0" collapsed="false">
      <c r="B126" s="35"/>
      <c r="C126" s="36"/>
      <c r="D126" s="201" t="s">
        <v>280</v>
      </c>
      <c r="E126" s="36"/>
      <c r="F126" s="202" t="s">
        <v>316</v>
      </c>
      <c r="G126" s="36"/>
      <c r="H126" s="36"/>
      <c r="J126" s="36"/>
      <c r="K126" s="36"/>
      <c r="L126" s="59"/>
      <c r="M126" s="203"/>
      <c r="N126" s="36"/>
      <c r="O126" s="36"/>
      <c r="P126" s="36"/>
      <c r="Q126" s="36"/>
      <c r="R126" s="36"/>
      <c r="S126" s="36"/>
      <c r="T126" s="75"/>
      <c r="AT126" s="12" t="s">
        <v>280</v>
      </c>
      <c r="AU126" s="12" t="s">
        <v>92</v>
      </c>
    </row>
    <row r="127" s="12" customFormat="true" ht="15.75" hidden="false" customHeight="true" outlineLevel="0" collapsed="false">
      <c r="B127" s="204"/>
      <c r="C127" s="205"/>
      <c r="D127" s="206" t="s">
        <v>282</v>
      </c>
      <c r="E127" s="205"/>
      <c r="F127" s="207" t="s">
        <v>1120</v>
      </c>
      <c r="G127" s="205"/>
      <c r="H127" s="205"/>
      <c r="J127" s="205"/>
      <c r="K127" s="205"/>
      <c r="L127" s="208"/>
      <c r="M127" s="209"/>
      <c r="N127" s="205"/>
      <c r="O127" s="205"/>
      <c r="P127" s="205"/>
      <c r="Q127" s="205"/>
      <c r="R127" s="205"/>
      <c r="S127" s="205"/>
      <c r="T127" s="210"/>
      <c r="AT127" s="211" t="s">
        <v>282</v>
      </c>
      <c r="AU127" s="211" t="s">
        <v>92</v>
      </c>
      <c r="AV127" s="211" t="s">
        <v>25</v>
      </c>
      <c r="AW127" s="211" t="s">
        <v>240</v>
      </c>
      <c r="AX127" s="211" t="s">
        <v>83</v>
      </c>
      <c r="AY127" s="211" t="s">
        <v>272</v>
      </c>
    </row>
    <row r="128" s="12" customFormat="true" ht="15.75" hidden="false" customHeight="true" outlineLevel="0" collapsed="false">
      <c r="B128" s="212"/>
      <c r="C128" s="213"/>
      <c r="D128" s="206" t="s">
        <v>282</v>
      </c>
      <c r="E128" s="213" t="s">
        <v>228</v>
      </c>
      <c r="F128" s="214" t="s">
        <v>1121</v>
      </c>
      <c r="G128" s="213"/>
      <c r="H128" s="215" t="n">
        <v>279.25</v>
      </c>
      <c r="J128" s="213"/>
      <c r="K128" s="213"/>
      <c r="L128" s="216"/>
      <c r="M128" s="217"/>
      <c r="N128" s="213"/>
      <c r="O128" s="213"/>
      <c r="P128" s="213"/>
      <c r="Q128" s="213"/>
      <c r="R128" s="213"/>
      <c r="S128" s="213"/>
      <c r="T128" s="218"/>
      <c r="AT128" s="219" t="s">
        <v>282</v>
      </c>
      <c r="AU128" s="219" t="s">
        <v>92</v>
      </c>
      <c r="AV128" s="219" t="s">
        <v>92</v>
      </c>
      <c r="AW128" s="219" t="s">
        <v>240</v>
      </c>
      <c r="AX128" s="219" t="s">
        <v>83</v>
      </c>
      <c r="AY128" s="219" t="s">
        <v>272</v>
      </c>
    </row>
    <row r="129" s="12" customFormat="true" ht="15.75" hidden="false" customHeight="true" outlineLevel="0" collapsed="false">
      <c r="B129" s="220"/>
      <c r="C129" s="221"/>
      <c r="D129" s="206" t="s">
        <v>282</v>
      </c>
      <c r="E129" s="221"/>
      <c r="F129" s="222" t="s">
        <v>285</v>
      </c>
      <c r="G129" s="221"/>
      <c r="H129" s="223" t="n">
        <v>279.25</v>
      </c>
      <c r="J129" s="221"/>
      <c r="K129" s="221"/>
      <c r="L129" s="224"/>
      <c r="M129" s="225"/>
      <c r="N129" s="221"/>
      <c r="O129" s="221"/>
      <c r="P129" s="221"/>
      <c r="Q129" s="221"/>
      <c r="R129" s="221"/>
      <c r="S129" s="221"/>
      <c r="T129" s="226"/>
      <c r="AT129" s="227" t="s">
        <v>282</v>
      </c>
      <c r="AU129" s="227" t="s">
        <v>92</v>
      </c>
      <c r="AV129" s="227" t="s">
        <v>278</v>
      </c>
      <c r="AW129" s="227" t="s">
        <v>240</v>
      </c>
      <c r="AX129" s="227" t="s">
        <v>25</v>
      </c>
      <c r="AY129" s="227" t="s">
        <v>272</v>
      </c>
    </row>
    <row r="130" s="12" customFormat="true" ht="15.75" hidden="false" customHeight="true" outlineLevel="0" collapsed="false">
      <c r="B130" s="35"/>
      <c r="C130" s="189" t="s">
        <v>319</v>
      </c>
      <c r="D130" s="189" t="s">
        <v>274</v>
      </c>
      <c r="E130" s="190" t="s">
        <v>320</v>
      </c>
      <c r="F130" s="191" t="s">
        <v>321</v>
      </c>
      <c r="G130" s="192" t="s">
        <v>137</v>
      </c>
      <c r="H130" s="193" t="n">
        <v>376.274</v>
      </c>
      <c r="I130" s="194"/>
      <c r="J130" s="195" t="n">
        <f aca="false">ROUND($I$130*$H$130,2)</f>
        <v>0</v>
      </c>
      <c r="K130" s="191" t="s">
        <v>277</v>
      </c>
      <c r="L130" s="59"/>
      <c r="M130" s="196"/>
      <c r="N130" s="197" t="s">
        <v>54</v>
      </c>
      <c r="O130" s="36"/>
      <c r="P130" s="198" t="n">
        <f aca="false">$O$130*$H$130</f>
        <v>0</v>
      </c>
      <c r="Q130" s="198" t="n">
        <v>0</v>
      </c>
      <c r="R130" s="198" t="n">
        <f aca="false">$Q$130*$H$130</f>
        <v>0</v>
      </c>
      <c r="S130" s="198" t="n">
        <v>0</v>
      </c>
      <c r="T130" s="199" t="n">
        <f aca="false">$S$130*$H$130</f>
        <v>0</v>
      </c>
      <c r="AR130" s="127" t="s">
        <v>278</v>
      </c>
      <c r="AT130" s="127" t="s">
        <v>274</v>
      </c>
      <c r="AU130" s="127" t="s">
        <v>92</v>
      </c>
      <c r="AY130" s="12" t="s">
        <v>272</v>
      </c>
      <c r="BE130" s="200" t="n">
        <f aca="false">IF($N$130="základní",$J$130,0)</f>
        <v>0</v>
      </c>
      <c r="BF130" s="200" t="n">
        <f aca="false">IF($N$130="snížená",$J$130,0)</f>
        <v>0</v>
      </c>
      <c r="BG130" s="200" t="n">
        <f aca="false">IF($N$130="zákl. přenesená",$J$130,0)</f>
        <v>0</v>
      </c>
      <c r="BH130" s="200" t="n">
        <f aca="false">IF($N$130="sníž. přenesená",$J$130,0)</f>
        <v>0</v>
      </c>
      <c r="BI130" s="200" t="n">
        <f aca="false">IF($N$130="nulová",$J$130,0)</f>
        <v>0</v>
      </c>
      <c r="BJ130" s="127" t="s">
        <v>25</v>
      </c>
      <c r="BK130" s="200" t="n">
        <f aca="false">ROUND($I$130*$H$130,2)</f>
        <v>0</v>
      </c>
      <c r="BL130" s="127" t="s">
        <v>278</v>
      </c>
      <c r="BM130" s="127" t="s">
        <v>1122</v>
      </c>
    </row>
    <row r="131" s="12" customFormat="true" ht="27" hidden="false" customHeight="true" outlineLevel="0" collapsed="false">
      <c r="B131" s="35"/>
      <c r="C131" s="36"/>
      <c r="D131" s="201" t="s">
        <v>280</v>
      </c>
      <c r="E131" s="36"/>
      <c r="F131" s="202" t="s">
        <v>323</v>
      </c>
      <c r="G131" s="36"/>
      <c r="H131" s="36"/>
      <c r="J131" s="36"/>
      <c r="K131" s="36"/>
      <c r="L131" s="59"/>
      <c r="M131" s="203"/>
      <c r="N131" s="36"/>
      <c r="O131" s="36"/>
      <c r="P131" s="36"/>
      <c r="Q131" s="36"/>
      <c r="R131" s="36"/>
      <c r="S131" s="36"/>
      <c r="T131" s="75"/>
      <c r="AT131" s="12" t="s">
        <v>280</v>
      </c>
      <c r="AU131" s="12" t="s">
        <v>92</v>
      </c>
    </row>
    <row r="132" s="12" customFormat="true" ht="44.25" hidden="false" customHeight="true" outlineLevel="0" collapsed="false">
      <c r="B132" s="35"/>
      <c r="C132" s="36"/>
      <c r="D132" s="206" t="s">
        <v>324</v>
      </c>
      <c r="E132" s="36"/>
      <c r="F132" s="228" t="s">
        <v>325</v>
      </c>
      <c r="G132" s="36"/>
      <c r="H132" s="36"/>
      <c r="J132" s="36"/>
      <c r="K132" s="36"/>
      <c r="L132" s="59"/>
      <c r="M132" s="203"/>
      <c r="N132" s="36"/>
      <c r="O132" s="36"/>
      <c r="P132" s="36"/>
      <c r="Q132" s="36"/>
      <c r="R132" s="36"/>
      <c r="S132" s="36"/>
      <c r="T132" s="75"/>
      <c r="AT132" s="12" t="s">
        <v>324</v>
      </c>
      <c r="AU132" s="12" t="s">
        <v>92</v>
      </c>
    </row>
    <row r="133" s="12" customFormat="true" ht="15.75" hidden="false" customHeight="true" outlineLevel="0" collapsed="false">
      <c r="B133" s="212"/>
      <c r="C133" s="213"/>
      <c r="D133" s="206" t="s">
        <v>282</v>
      </c>
      <c r="E133" s="213" t="s">
        <v>152</v>
      </c>
      <c r="F133" s="214" t="s">
        <v>326</v>
      </c>
      <c r="G133" s="213"/>
      <c r="H133" s="215" t="n">
        <v>376.274</v>
      </c>
      <c r="J133" s="213"/>
      <c r="K133" s="213"/>
      <c r="L133" s="216"/>
      <c r="M133" s="217"/>
      <c r="N133" s="213"/>
      <c r="O133" s="213"/>
      <c r="P133" s="213"/>
      <c r="Q133" s="213"/>
      <c r="R133" s="213"/>
      <c r="S133" s="213"/>
      <c r="T133" s="218"/>
      <c r="AT133" s="219" t="s">
        <v>282</v>
      </c>
      <c r="AU133" s="219" t="s">
        <v>92</v>
      </c>
      <c r="AV133" s="219" t="s">
        <v>92</v>
      </c>
      <c r="AW133" s="219" t="s">
        <v>240</v>
      </c>
      <c r="AX133" s="219" t="s">
        <v>83</v>
      </c>
      <c r="AY133" s="219" t="s">
        <v>272</v>
      </c>
    </row>
    <row r="134" s="12" customFormat="true" ht="15.75" hidden="false" customHeight="true" outlineLevel="0" collapsed="false">
      <c r="B134" s="220"/>
      <c r="C134" s="221"/>
      <c r="D134" s="206" t="s">
        <v>282</v>
      </c>
      <c r="E134" s="221"/>
      <c r="F134" s="222" t="s">
        <v>285</v>
      </c>
      <c r="G134" s="221"/>
      <c r="H134" s="223" t="n">
        <v>376.274</v>
      </c>
      <c r="J134" s="221"/>
      <c r="K134" s="221"/>
      <c r="L134" s="224"/>
      <c r="M134" s="225"/>
      <c r="N134" s="221"/>
      <c r="O134" s="221"/>
      <c r="P134" s="221"/>
      <c r="Q134" s="221"/>
      <c r="R134" s="221"/>
      <c r="S134" s="221"/>
      <c r="T134" s="226"/>
      <c r="AT134" s="227" t="s">
        <v>282</v>
      </c>
      <c r="AU134" s="227" t="s">
        <v>92</v>
      </c>
      <c r="AV134" s="227" t="s">
        <v>278</v>
      </c>
      <c r="AW134" s="227" t="s">
        <v>240</v>
      </c>
      <c r="AX134" s="227" t="s">
        <v>25</v>
      </c>
      <c r="AY134" s="227" t="s">
        <v>272</v>
      </c>
    </row>
    <row r="135" s="12" customFormat="true" ht="15.75" hidden="false" customHeight="true" outlineLevel="0" collapsed="false">
      <c r="B135" s="35"/>
      <c r="C135" s="189" t="s">
        <v>327</v>
      </c>
      <c r="D135" s="189" t="s">
        <v>274</v>
      </c>
      <c r="E135" s="190" t="s">
        <v>320</v>
      </c>
      <c r="F135" s="191" t="s">
        <v>321</v>
      </c>
      <c r="G135" s="192" t="s">
        <v>137</v>
      </c>
      <c r="H135" s="193" t="n">
        <v>255</v>
      </c>
      <c r="I135" s="194"/>
      <c r="J135" s="195" t="n">
        <f aca="false">ROUND($I$135*$H$135,2)</f>
        <v>0</v>
      </c>
      <c r="K135" s="191" t="s">
        <v>277</v>
      </c>
      <c r="L135" s="59"/>
      <c r="M135" s="196"/>
      <c r="N135" s="197" t="s">
        <v>54</v>
      </c>
      <c r="O135" s="36"/>
      <c r="P135" s="198" t="n">
        <f aca="false">$O$135*$H$135</f>
        <v>0</v>
      </c>
      <c r="Q135" s="198" t="n">
        <v>0</v>
      </c>
      <c r="R135" s="198" t="n">
        <f aca="false">$Q$135*$H$135</f>
        <v>0</v>
      </c>
      <c r="S135" s="198" t="n">
        <v>0</v>
      </c>
      <c r="T135" s="199" t="n">
        <f aca="false">$S$135*$H$135</f>
        <v>0</v>
      </c>
      <c r="AR135" s="127" t="s">
        <v>278</v>
      </c>
      <c r="AT135" s="127" t="s">
        <v>274</v>
      </c>
      <c r="AU135" s="127" t="s">
        <v>92</v>
      </c>
      <c r="AY135" s="12" t="s">
        <v>272</v>
      </c>
      <c r="BE135" s="200" t="n">
        <f aca="false">IF($N$135="základní",$J$135,0)</f>
        <v>0</v>
      </c>
      <c r="BF135" s="200" t="n">
        <f aca="false">IF($N$135="snížená",$J$135,0)</f>
        <v>0</v>
      </c>
      <c r="BG135" s="200" t="n">
        <f aca="false">IF($N$135="zákl. přenesená",$J$135,0)</f>
        <v>0</v>
      </c>
      <c r="BH135" s="200" t="n">
        <f aca="false">IF($N$135="sníž. přenesená",$J$135,0)</f>
        <v>0</v>
      </c>
      <c r="BI135" s="200" t="n">
        <f aca="false">IF($N$135="nulová",$J$135,0)</f>
        <v>0</v>
      </c>
      <c r="BJ135" s="127" t="s">
        <v>25</v>
      </c>
      <c r="BK135" s="200" t="n">
        <f aca="false">ROUND($I$135*$H$135,2)</f>
        <v>0</v>
      </c>
      <c r="BL135" s="127" t="s">
        <v>278</v>
      </c>
      <c r="BM135" s="127" t="s">
        <v>1123</v>
      </c>
    </row>
    <row r="136" s="12" customFormat="true" ht="27" hidden="false" customHeight="true" outlineLevel="0" collapsed="false">
      <c r="B136" s="35"/>
      <c r="C136" s="36"/>
      <c r="D136" s="201" t="s">
        <v>280</v>
      </c>
      <c r="E136" s="36"/>
      <c r="F136" s="202" t="s">
        <v>323</v>
      </c>
      <c r="G136" s="36"/>
      <c r="H136" s="36"/>
      <c r="J136" s="36"/>
      <c r="K136" s="36"/>
      <c r="L136" s="59"/>
      <c r="M136" s="203"/>
      <c r="N136" s="36"/>
      <c r="O136" s="36"/>
      <c r="P136" s="36"/>
      <c r="Q136" s="36"/>
      <c r="R136" s="36"/>
      <c r="S136" s="36"/>
      <c r="T136" s="75"/>
      <c r="AT136" s="12" t="s">
        <v>280</v>
      </c>
      <c r="AU136" s="12" t="s">
        <v>92</v>
      </c>
    </row>
    <row r="137" s="12" customFormat="true" ht="15.75" hidden="false" customHeight="true" outlineLevel="0" collapsed="false">
      <c r="B137" s="204"/>
      <c r="C137" s="205"/>
      <c r="D137" s="206" t="s">
        <v>282</v>
      </c>
      <c r="E137" s="205"/>
      <c r="F137" s="207" t="s">
        <v>329</v>
      </c>
      <c r="G137" s="205"/>
      <c r="H137" s="205"/>
      <c r="J137" s="205"/>
      <c r="K137" s="205"/>
      <c r="L137" s="208"/>
      <c r="M137" s="209"/>
      <c r="N137" s="205"/>
      <c r="O137" s="205"/>
      <c r="P137" s="205"/>
      <c r="Q137" s="205"/>
      <c r="R137" s="205"/>
      <c r="S137" s="205"/>
      <c r="T137" s="210"/>
      <c r="AT137" s="211" t="s">
        <v>282</v>
      </c>
      <c r="AU137" s="211" t="s">
        <v>92</v>
      </c>
      <c r="AV137" s="211" t="s">
        <v>25</v>
      </c>
      <c r="AW137" s="211" t="s">
        <v>240</v>
      </c>
      <c r="AX137" s="211" t="s">
        <v>83</v>
      </c>
      <c r="AY137" s="211" t="s">
        <v>272</v>
      </c>
    </row>
    <row r="138" s="12" customFormat="true" ht="15.75" hidden="false" customHeight="true" outlineLevel="0" collapsed="false">
      <c r="B138" s="212"/>
      <c r="C138" s="213"/>
      <c r="D138" s="206" t="s">
        <v>282</v>
      </c>
      <c r="E138" s="213" t="s">
        <v>144</v>
      </c>
      <c r="F138" s="214" t="s">
        <v>1083</v>
      </c>
      <c r="G138" s="213"/>
      <c r="H138" s="215" t="n">
        <v>255</v>
      </c>
      <c r="J138" s="213"/>
      <c r="K138" s="213"/>
      <c r="L138" s="216"/>
      <c r="M138" s="217"/>
      <c r="N138" s="213"/>
      <c r="O138" s="213"/>
      <c r="P138" s="213"/>
      <c r="Q138" s="213"/>
      <c r="R138" s="213"/>
      <c r="S138" s="213"/>
      <c r="T138" s="218"/>
      <c r="AT138" s="219" t="s">
        <v>282</v>
      </c>
      <c r="AU138" s="219" t="s">
        <v>92</v>
      </c>
      <c r="AV138" s="219" t="s">
        <v>92</v>
      </c>
      <c r="AW138" s="219" t="s">
        <v>240</v>
      </c>
      <c r="AX138" s="219" t="s">
        <v>83</v>
      </c>
      <c r="AY138" s="219" t="s">
        <v>272</v>
      </c>
    </row>
    <row r="139" s="12" customFormat="true" ht="15.75" hidden="false" customHeight="true" outlineLevel="0" collapsed="false">
      <c r="B139" s="220"/>
      <c r="C139" s="221"/>
      <c r="D139" s="206" t="s">
        <v>282</v>
      </c>
      <c r="E139" s="221"/>
      <c r="F139" s="222" t="s">
        <v>285</v>
      </c>
      <c r="G139" s="221"/>
      <c r="H139" s="223" t="n">
        <v>255</v>
      </c>
      <c r="J139" s="221"/>
      <c r="K139" s="221"/>
      <c r="L139" s="224"/>
      <c r="M139" s="225"/>
      <c r="N139" s="221"/>
      <c r="O139" s="221"/>
      <c r="P139" s="221"/>
      <c r="Q139" s="221"/>
      <c r="R139" s="221"/>
      <c r="S139" s="221"/>
      <c r="T139" s="226"/>
      <c r="AT139" s="227" t="s">
        <v>282</v>
      </c>
      <c r="AU139" s="227" t="s">
        <v>92</v>
      </c>
      <c r="AV139" s="227" t="s">
        <v>278</v>
      </c>
      <c r="AW139" s="227" t="s">
        <v>240</v>
      </c>
      <c r="AX139" s="227" t="s">
        <v>25</v>
      </c>
      <c r="AY139" s="227" t="s">
        <v>272</v>
      </c>
    </row>
    <row r="140" s="12" customFormat="true" ht="15.75" hidden="false" customHeight="true" outlineLevel="0" collapsed="false">
      <c r="B140" s="35"/>
      <c r="C140" s="189" t="s">
        <v>30</v>
      </c>
      <c r="D140" s="189" t="s">
        <v>274</v>
      </c>
      <c r="E140" s="190" t="s">
        <v>330</v>
      </c>
      <c r="F140" s="191" t="s">
        <v>331</v>
      </c>
      <c r="G140" s="192" t="s">
        <v>137</v>
      </c>
      <c r="H140" s="193" t="n">
        <v>376.274</v>
      </c>
      <c r="I140" s="194"/>
      <c r="J140" s="195" t="n">
        <f aca="false">ROUND($I$140*$H$140,2)</f>
        <v>0</v>
      </c>
      <c r="K140" s="191" t="s">
        <v>277</v>
      </c>
      <c r="L140" s="59"/>
      <c r="M140" s="196"/>
      <c r="N140" s="197" t="s">
        <v>54</v>
      </c>
      <c r="O140" s="36"/>
      <c r="P140" s="198" t="n">
        <f aca="false">$O$140*$H$140</f>
        <v>0</v>
      </c>
      <c r="Q140" s="198" t="n">
        <v>0</v>
      </c>
      <c r="R140" s="198" t="n">
        <f aca="false">$Q$140*$H$140</f>
        <v>0</v>
      </c>
      <c r="S140" s="198" t="n">
        <v>0</v>
      </c>
      <c r="T140" s="199" t="n">
        <f aca="false">$S$140*$H$140</f>
        <v>0</v>
      </c>
      <c r="AR140" s="127" t="s">
        <v>278</v>
      </c>
      <c r="AT140" s="127" t="s">
        <v>274</v>
      </c>
      <c r="AU140" s="127" t="s">
        <v>92</v>
      </c>
      <c r="AY140" s="12" t="s">
        <v>272</v>
      </c>
      <c r="BE140" s="200" t="n">
        <f aca="false">IF($N$140="základní",$J$140,0)</f>
        <v>0</v>
      </c>
      <c r="BF140" s="200" t="n">
        <f aca="false">IF($N$140="snížená",$J$140,0)</f>
        <v>0</v>
      </c>
      <c r="BG140" s="200" t="n">
        <f aca="false">IF($N$140="zákl. přenesená",$J$140,0)</f>
        <v>0</v>
      </c>
      <c r="BH140" s="200" t="n">
        <f aca="false">IF($N$140="sníž. přenesená",$J$140,0)</f>
        <v>0</v>
      </c>
      <c r="BI140" s="200" t="n">
        <f aca="false">IF($N$140="nulová",$J$140,0)</f>
        <v>0</v>
      </c>
      <c r="BJ140" s="127" t="s">
        <v>25</v>
      </c>
      <c r="BK140" s="200" t="n">
        <f aca="false">ROUND($I$140*$H$140,2)</f>
        <v>0</v>
      </c>
      <c r="BL140" s="127" t="s">
        <v>278</v>
      </c>
      <c r="BM140" s="127" t="s">
        <v>1124</v>
      </c>
    </row>
    <row r="141" s="12" customFormat="true" ht="27" hidden="false" customHeight="true" outlineLevel="0" collapsed="false">
      <c r="B141" s="35"/>
      <c r="C141" s="36"/>
      <c r="D141" s="201" t="s">
        <v>280</v>
      </c>
      <c r="E141" s="36"/>
      <c r="F141" s="202" t="s">
        <v>333</v>
      </c>
      <c r="G141" s="36"/>
      <c r="H141" s="36"/>
      <c r="J141" s="36"/>
      <c r="K141" s="36"/>
      <c r="L141" s="59"/>
      <c r="M141" s="203"/>
      <c r="N141" s="36"/>
      <c r="O141" s="36"/>
      <c r="P141" s="36"/>
      <c r="Q141" s="36"/>
      <c r="R141" s="36"/>
      <c r="S141" s="36"/>
      <c r="T141" s="75"/>
      <c r="AT141" s="12" t="s">
        <v>280</v>
      </c>
      <c r="AU141" s="12" t="s">
        <v>92</v>
      </c>
    </row>
    <row r="142" s="12" customFormat="true" ht="44.25" hidden="false" customHeight="true" outlineLevel="0" collapsed="false">
      <c r="B142" s="35"/>
      <c r="C142" s="36"/>
      <c r="D142" s="206" t="s">
        <v>324</v>
      </c>
      <c r="E142" s="36"/>
      <c r="F142" s="228" t="s">
        <v>325</v>
      </c>
      <c r="G142" s="36"/>
      <c r="H142" s="36"/>
      <c r="J142" s="36"/>
      <c r="K142" s="36"/>
      <c r="L142" s="59"/>
      <c r="M142" s="203"/>
      <c r="N142" s="36"/>
      <c r="O142" s="36"/>
      <c r="P142" s="36"/>
      <c r="Q142" s="36"/>
      <c r="R142" s="36"/>
      <c r="S142" s="36"/>
      <c r="T142" s="75"/>
      <c r="AT142" s="12" t="s">
        <v>324</v>
      </c>
      <c r="AU142" s="12" t="s">
        <v>92</v>
      </c>
    </row>
    <row r="143" s="12" customFormat="true" ht="15.75" hidden="false" customHeight="true" outlineLevel="0" collapsed="false">
      <c r="B143" s="212"/>
      <c r="C143" s="213"/>
      <c r="D143" s="206" t="s">
        <v>282</v>
      </c>
      <c r="E143" s="213"/>
      <c r="F143" s="214" t="s">
        <v>152</v>
      </c>
      <c r="G143" s="213"/>
      <c r="H143" s="215" t="n">
        <v>376.274</v>
      </c>
      <c r="J143" s="213"/>
      <c r="K143" s="213"/>
      <c r="L143" s="216"/>
      <c r="M143" s="217"/>
      <c r="N143" s="213"/>
      <c r="O143" s="213"/>
      <c r="P143" s="213"/>
      <c r="Q143" s="213"/>
      <c r="R143" s="213"/>
      <c r="S143" s="213"/>
      <c r="T143" s="218"/>
      <c r="AT143" s="219" t="s">
        <v>282</v>
      </c>
      <c r="AU143" s="219" t="s">
        <v>92</v>
      </c>
      <c r="AV143" s="219" t="s">
        <v>92</v>
      </c>
      <c r="AW143" s="219" t="s">
        <v>240</v>
      </c>
      <c r="AX143" s="219" t="s">
        <v>83</v>
      </c>
      <c r="AY143" s="219" t="s">
        <v>272</v>
      </c>
    </row>
    <row r="144" s="12" customFormat="true" ht="15.75" hidden="false" customHeight="true" outlineLevel="0" collapsed="false">
      <c r="B144" s="220"/>
      <c r="C144" s="221"/>
      <c r="D144" s="206" t="s">
        <v>282</v>
      </c>
      <c r="E144" s="221"/>
      <c r="F144" s="222" t="s">
        <v>285</v>
      </c>
      <c r="G144" s="221"/>
      <c r="H144" s="223" t="n">
        <v>376.274</v>
      </c>
      <c r="J144" s="221"/>
      <c r="K144" s="221"/>
      <c r="L144" s="224"/>
      <c r="M144" s="225"/>
      <c r="N144" s="221"/>
      <c r="O144" s="221"/>
      <c r="P144" s="221"/>
      <c r="Q144" s="221"/>
      <c r="R144" s="221"/>
      <c r="S144" s="221"/>
      <c r="T144" s="226"/>
      <c r="AT144" s="227" t="s">
        <v>282</v>
      </c>
      <c r="AU144" s="227" t="s">
        <v>92</v>
      </c>
      <c r="AV144" s="227" t="s">
        <v>278</v>
      </c>
      <c r="AW144" s="227" t="s">
        <v>240</v>
      </c>
      <c r="AX144" s="227" t="s">
        <v>25</v>
      </c>
      <c r="AY144" s="227" t="s">
        <v>272</v>
      </c>
    </row>
    <row r="145" s="12" customFormat="true" ht="15.75" hidden="false" customHeight="true" outlineLevel="0" collapsed="false">
      <c r="B145" s="35"/>
      <c r="C145" s="189" t="s">
        <v>133</v>
      </c>
      <c r="D145" s="189" t="s">
        <v>274</v>
      </c>
      <c r="E145" s="190" t="s">
        <v>330</v>
      </c>
      <c r="F145" s="191" t="s">
        <v>331</v>
      </c>
      <c r="G145" s="192" t="s">
        <v>137</v>
      </c>
      <c r="H145" s="193" t="n">
        <v>255</v>
      </c>
      <c r="I145" s="194"/>
      <c r="J145" s="195" t="n">
        <f aca="false">ROUND($I$145*$H$145,2)</f>
        <v>0</v>
      </c>
      <c r="K145" s="191" t="s">
        <v>277</v>
      </c>
      <c r="L145" s="59"/>
      <c r="M145" s="196"/>
      <c r="N145" s="197" t="s">
        <v>54</v>
      </c>
      <c r="O145" s="36"/>
      <c r="P145" s="198" t="n">
        <f aca="false">$O$145*$H$145</f>
        <v>0</v>
      </c>
      <c r="Q145" s="198" t="n">
        <v>0</v>
      </c>
      <c r="R145" s="198" t="n">
        <f aca="false">$Q$145*$H$145</f>
        <v>0</v>
      </c>
      <c r="S145" s="198" t="n">
        <v>0</v>
      </c>
      <c r="T145" s="199" t="n">
        <f aca="false">$S$145*$H$145</f>
        <v>0</v>
      </c>
      <c r="AR145" s="127" t="s">
        <v>278</v>
      </c>
      <c r="AT145" s="127" t="s">
        <v>274</v>
      </c>
      <c r="AU145" s="127" t="s">
        <v>92</v>
      </c>
      <c r="AY145" s="12" t="s">
        <v>272</v>
      </c>
      <c r="BE145" s="200" t="n">
        <f aca="false">IF($N$145="základní",$J$145,0)</f>
        <v>0</v>
      </c>
      <c r="BF145" s="200" t="n">
        <f aca="false">IF($N$145="snížená",$J$145,0)</f>
        <v>0</v>
      </c>
      <c r="BG145" s="200" t="n">
        <f aca="false">IF($N$145="zákl. přenesená",$J$145,0)</f>
        <v>0</v>
      </c>
      <c r="BH145" s="200" t="n">
        <f aca="false">IF($N$145="sníž. přenesená",$J$145,0)</f>
        <v>0</v>
      </c>
      <c r="BI145" s="200" t="n">
        <f aca="false">IF($N$145="nulová",$J$145,0)</f>
        <v>0</v>
      </c>
      <c r="BJ145" s="127" t="s">
        <v>25</v>
      </c>
      <c r="BK145" s="200" t="n">
        <f aca="false">ROUND($I$145*$H$145,2)</f>
        <v>0</v>
      </c>
      <c r="BL145" s="127" t="s">
        <v>278</v>
      </c>
      <c r="BM145" s="127" t="s">
        <v>1125</v>
      </c>
    </row>
    <row r="146" s="12" customFormat="true" ht="27" hidden="false" customHeight="true" outlineLevel="0" collapsed="false">
      <c r="B146" s="35"/>
      <c r="C146" s="36"/>
      <c r="D146" s="201" t="s">
        <v>280</v>
      </c>
      <c r="E146" s="36"/>
      <c r="F146" s="202" t="s">
        <v>333</v>
      </c>
      <c r="G146" s="36"/>
      <c r="H146" s="36"/>
      <c r="J146" s="36"/>
      <c r="K146" s="36"/>
      <c r="L146" s="59"/>
      <c r="M146" s="203"/>
      <c r="N146" s="36"/>
      <c r="O146" s="36"/>
      <c r="P146" s="36"/>
      <c r="Q146" s="36"/>
      <c r="R146" s="36"/>
      <c r="S146" s="36"/>
      <c r="T146" s="75"/>
      <c r="AT146" s="12" t="s">
        <v>280</v>
      </c>
      <c r="AU146" s="12" t="s">
        <v>92</v>
      </c>
    </row>
    <row r="147" s="12" customFormat="true" ht="15.75" hidden="false" customHeight="true" outlineLevel="0" collapsed="false">
      <c r="B147" s="212"/>
      <c r="C147" s="213"/>
      <c r="D147" s="206" t="s">
        <v>282</v>
      </c>
      <c r="E147" s="213"/>
      <c r="F147" s="214" t="s">
        <v>144</v>
      </c>
      <c r="G147" s="213"/>
      <c r="H147" s="215" t="n">
        <v>255</v>
      </c>
      <c r="J147" s="213"/>
      <c r="K147" s="213"/>
      <c r="L147" s="216"/>
      <c r="M147" s="217"/>
      <c r="N147" s="213"/>
      <c r="O147" s="213"/>
      <c r="P147" s="213"/>
      <c r="Q147" s="213"/>
      <c r="R147" s="213"/>
      <c r="S147" s="213"/>
      <c r="T147" s="218"/>
      <c r="AT147" s="219" t="s">
        <v>282</v>
      </c>
      <c r="AU147" s="219" t="s">
        <v>92</v>
      </c>
      <c r="AV147" s="219" t="s">
        <v>92</v>
      </c>
      <c r="AW147" s="219" t="s">
        <v>240</v>
      </c>
      <c r="AX147" s="219" t="s">
        <v>83</v>
      </c>
      <c r="AY147" s="219" t="s">
        <v>272</v>
      </c>
    </row>
    <row r="148" s="12" customFormat="true" ht="15.75" hidden="false" customHeight="true" outlineLevel="0" collapsed="false">
      <c r="B148" s="220"/>
      <c r="C148" s="221"/>
      <c r="D148" s="206" t="s">
        <v>282</v>
      </c>
      <c r="E148" s="221"/>
      <c r="F148" s="222" t="s">
        <v>285</v>
      </c>
      <c r="G148" s="221"/>
      <c r="H148" s="223" t="n">
        <v>255</v>
      </c>
      <c r="J148" s="221"/>
      <c r="K148" s="221"/>
      <c r="L148" s="224"/>
      <c r="M148" s="225"/>
      <c r="N148" s="221"/>
      <c r="O148" s="221"/>
      <c r="P148" s="221"/>
      <c r="Q148" s="221"/>
      <c r="R148" s="221"/>
      <c r="S148" s="221"/>
      <c r="T148" s="226"/>
      <c r="AT148" s="227" t="s">
        <v>282</v>
      </c>
      <c r="AU148" s="227" t="s">
        <v>92</v>
      </c>
      <c r="AV148" s="227" t="s">
        <v>278</v>
      </c>
      <c r="AW148" s="227" t="s">
        <v>240</v>
      </c>
      <c r="AX148" s="227" t="s">
        <v>25</v>
      </c>
      <c r="AY148" s="227" t="s">
        <v>272</v>
      </c>
    </row>
    <row r="149" s="12" customFormat="true" ht="15.75" hidden="false" customHeight="true" outlineLevel="0" collapsed="false">
      <c r="B149" s="35"/>
      <c r="C149" s="189" t="s">
        <v>335</v>
      </c>
      <c r="D149" s="189" t="s">
        <v>274</v>
      </c>
      <c r="E149" s="190" t="s">
        <v>336</v>
      </c>
      <c r="F149" s="191" t="s">
        <v>337</v>
      </c>
      <c r="G149" s="192" t="s">
        <v>137</v>
      </c>
      <c r="H149" s="193" t="n">
        <v>40.88</v>
      </c>
      <c r="I149" s="194"/>
      <c r="J149" s="195" t="n">
        <f aca="false">ROUND($I$149*$H$149,2)</f>
        <v>0</v>
      </c>
      <c r="K149" s="191" t="s">
        <v>277</v>
      </c>
      <c r="L149" s="59"/>
      <c r="M149" s="196"/>
      <c r="N149" s="197" t="s">
        <v>54</v>
      </c>
      <c r="O149" s="36"/>
      <c r="P149" s="198" t="n">
        <f aca="false">$O$149*$H$149</f>
        <v>0</v>
      </c>
      <c r="Q149" s="198" t="n">
        <v>0</v>
      </c>
      <c r="R149" s="198" t="n">
        <f aca="false">$Q$149*$H$149</f>
        <v>0</v>
      </c>
      <c r="S149" s="198" t="n">
        <v>0</v>
      </c>
      <c r="T149" s="199" t="n">
        <f aca="false">$S$149*$H$149</f>
        <v>0</v>
      </c>
      <c r="AR149" s="127" t="s">
        <v>278</v>
      </c>
      <c r="AT149" s="127" t="s">
        <v>274</v>
      </c>
      <c r="AU149" s="127" t="s">
        <v>92</v>
      </c>
      <c r="AY149" s="12" t="s">
        <v>272</v>
      </c>
      <c r="BE149" s="200" t="n">
        <f aca="false">IF($N$149="základní",$J$149,0)</f>
        <v>0</v>
      </c>
      <c r="BF149" s="200" t="n">
        <f aca="false">IF($N$149="snížená",$J$149,0)</f>
        <v>0</v>
      </c>
      <c r="BG149" s="200" t="n">
        <f aca="false">IF($N$149="zákl. přenesená",$J$149,0)</f>
        <v>0</v>
      </c>
      <c r="BH149" s="200" t="n">
        <f aca="false">IF($N$149="sníž. přenesená",$J$149,0)</f>
        <v>0</v>
      </c>
      <c r="BI149" s="200" t="n">
        <f aca="false">IF($N$149="nulová",$J$149,0)</f>
        <v>0</v>
      </c>
      <c r="BJ149" s="127" t="s">
        <v>25</v>
      </c>
      <c r="BK149" s="200" t="n">
        <f aca="false">ROUND($I$149*$H$149,2)</f>
        <v>0</v>
      </c>
      <c r="BL149" s="127" t="s">
        <v>278</v>
      </c>
      <c r="BM149" s="127" t="s">
        <v>1126</v>
      </c>
    </row>
    <row r="150" s="12" customFormat="true" ht="27" hidden="false" customHeight="true" outlineLevel="0" collapsed="false">
      <c r="B150" s="35"/>
      <c r="C150" s="36"/>
      <c r="D150" s="201" t="s">
        <v>280</v>
      </c>
      <c r="E150" s="36"/>
      <c r="F150" s="202" t="s">
        <v>339</v>
      </c>
      <c r="G150" s="36"/>
      <c r="H150" s="36"/>
      <c r="J150" s="36"/>
      <c r="K150" s="36"/>
      <c r="L150" s="59"/>
      <c r="M150" s="203"/>
      <c r="N150" s="36"/>
      <c r="O150" s="36"/>
      <c r="P150" s="36"/>
      <c r="Q150" s="36"/>
      <c r="R150" s="36"/>
      <c r="S150" s="36"/>
      <c r="T150" s="75"/>
      <c r="AT150" s="12" t="s">
        <v>280</v>
      </c>
      <c r="AU150" s="12" t="s">
        <v>92</v>
      </c>
    </row>
    <row r="151" s="12" customFormat="true" ht="15.75" hidden="false" customHeight="true" outlineLevel="0" collapsed="false">
      <c r="B151" s="204"/>
      <c r="C151" s="205"/>
      <c r="D151" s="206" t="s">
        <v>282</v>
      </c>
      <c r="E151" s="205"/>
      <c r="F151" s="207" t="s">
        <v>340</v>
      </c>
      <c r="G151" s="205"/>
      <c r="H151" s="205"/>
      <c r="J151" s="205"/>
      <c r="K151" s="205"/>
      <c r="L151" s="208"/>
      <c r="M151" s="209"/>
      <c r="N151" s="205"/>
      <c r="O151" s="205"/>
      <c r="P151" s="205"/>
      <c r="Q151" s="205"/>
      <c r="R151" s="205"/>
      <c r="S151" s="205"/>
      <c r="T151" s="210"/>
      <c r="AT151" s="211" t="s">
        <v>282</v>
      </c>
      <c r="AU151" s="211" t="s">
        <v>92</v>
      </c>
      <c r="AV151" s="211" t="s">
        <v>25</v>
      </c>
      <c r="AW151" s="211" t="s">
        <v>240</v>
      </c>
      <c r="AX151" s="211" t="s">
        <v>83</v>
      </c>
      <c r="AY151" s="211" t="s">
        <v>272</v>
      </c>
    </row>
    <row r="152" s="12" customFormat="true" ht="15.75" hidden="false" customHeight="true" outlineLevel="0" collapsed="false">
      <c r="B152" s="212"/>
      <c r="C152" s="213"/>
      <c r="D152" s="206" t="s">
        <v>282</v>
      </c>
      <c r="E152" s="213" t="s">
        <v>161</v>
      </c>
      <c r="F152" s="214" t="s">
        <v>341</v>
      </c>
      <c r="G152" s="213"/>
      <c r="H152" s="215" t="n">
        <v>20.72</v>
      </c>
      <c r="J152" s="213"/>
      <c r="K152" s="213"/>
      <c r="L152" s="216"/>
      <c r="M152" s="217"/>
      <c r="N152" s="213"/>
      <c r="O152" s="213"/>
      <c r="P152" s="213"/>
      <c r="Q152" s="213"/>
      <c r="R152" s="213"/>
      <c r="S152" s="213"/>
      <c r="T152" s="218"/>
      <c r="AT152" s="219" t="s">
        <v>282</v>
      </c>
      <c r="AU152" s="219" t="s">
        <v>92</v>
      </c>
      <c r="AV152" s="219" t="s">
        <v>92</v>
      </c>
      <c r="AW152" s="219" t="s">
        <v>240</v>
      </c>
      <c r="AX152" s="219" t="s">
        <v>83</v>
      </c>
      <c r="AY152" s="219" t="s">
        <v>272</v>
      </c>
    </row>
    <row r="153" s="12" customFormat="true" ht="15.75" hidden="false" customHeight="true" outlineLevel="0" collapsed="false">
      <c r="B153" s="212"/>
      <c r="C153" s="213"/>
      <c r="D153" s="206" t="s">
        <v>282</v>
      </c>
      <c r="E153" s="213" t="s">
        <v>225</v>
      </c>
      <c r="F153" s="214" t="s">
        <v>342</v>
      </c>
      <c r="G153" s="213"/>
      <c r="H153" s="215" t="n">
        <v>20.16</v>
      </c>
      <c r="J153" s="213"/>
      <c r="K153" s="213"/>
      <c r="L153" s="216"/>
      <c r="M153" s="217"/>
      <c r="N153" s="213"/>
      <c r="O153" s="213"/>
      <c r="P153" s="213"/>
      <c r="Q153" s="213"/>
      <c r="R153" s="213"/>
      <c r="S153" s="213"/>
      <c r="T153" s="218"/>
      <c r="AT153" s="219" t="s">
        <v>282</v>
      </c>
      <c r="AU153" s="219" t="s">
        <v>92</v>
      </c>
      <c r="AV153" s="219" t="s">
        <v>92</v>
      </c>
      <c r="AW153" s="219" t="s">
        <v>240</v>
      </c>
      <c r="AX153" s="219" t="s">
        <v>83</v>
      </c>
      <c r="AY153" s="219" t="s">
        <v>272</v>
      </c>
    </row>
    <row r="154" s="12" customFormat="true" ht="15.75" hidden="false" customHeight="true" outlineLevel="0" collapsed="false">
      <c r="B154" s="220"/>
      <c r="C154" s="221"/>
      <c r="D154" s="206" t="s">
        <v>282</v>
      </c>
      <c r="E154" s="221"/>
      <c r="F154" s="222" t="s">
        <v>285</v>
      </c>
      <c r="G154" s="221"/>
      <c r="H154" s="223" t="n">
        <v>40.88</v>
      </c>
      <c r="J154" s="221"/>
      <c r="K154" s="221"/>
      <c r="L154" s="224"/>
      <c r="M154" s="225"/>
      <c r="N154" s="221"/>
      <c r="O154" s="221"/>
      <c r="P154" s="221"/>
      <c r="Q154" s="221"/>
      <c r="R154" s="221"/>
      <c r="S154" s="221"/>
      <c r="T154" s="226"/>
      <c r="AT154" s="227" t="s">
        <v>282</v>
      </c>
      <c r="AU154" s="227" t="s">
        <v>92</v>
      </c>
      <c r="AV154" s="227" t="s">
        <v>278</v>
      </c>
      <c r="AW154" s="227" t="s">
        <v>240</v>
      </c>
      <c r="AX154" s="227" t="s">
        <v>25</v>
      </c>
      <c r="AY154" s="227" t="s">
        <v>272</v>
      </c>
    </row>
    <row r="155" s="12" customFormat="true" ht="15.75" hidden="false" customHeight="true" outlineLevel="0" collapsed="false">
      <c r="B155" s="35"/>
      <c r="C155" s="189" t="s">
        <v>344</v>
      </c>
      <c r="D155" s="189" t="s">
        <v>274</v>
      </c>
      <c r="E155" s="190" t="s">
        <v>345</v>
      </c>
      <c r="F155" s="191" t="s">
        <v>346</v>
      </c>
      <c r="G155" s="192" t="s">
        <v>137</v>
      </c>
      <c r="H155" s="193" t="n">
        <v>40.88</v>
      </c>
      <c r="I155" s="194"/>
      <c r="J155" s="195" t="n">
        <f aca="false">ROUND($I$155*$H$155,2)</f>
        <v>0</v>
      </c>
      <c r="K155" s="191" t="s">
        <v>277</v>
      </c>
      <c r="L155" s="59"/>
      <c r="M155" s="196"/>
      <c r="N155" s="197" t="s">
        <v>54</v>
      </c>
      <c r="O155" s="36"/>
      <c r="P155" s="198" t="n">
        <f aca="false">$O$155*$H$155</f>
        <v>0</v>
      </c>
      <c r="Q155" s="198" t="n">
        <v>0</v>
      </c>
      <c r="R155" s="198" t="n">
        <f aca="false">$Q$155*$H$155</f>
        <v>0</v>
      </c>
      <c r="S155" s="198" t="n">
        <v>0</v>
      </c>
      <c r="T155" s="199" t="n">
        <f aca="false">$S$155*$H$155</f>
        <v>0</v>
      </c>
      <c r="AR155" s="127" t="s">
        <v>278</v>
      </c>
      <c r="AT155" s="127" t="s">
        <v>274</v>
      </c>
      <c r="AU155" s="127" t="s">
        <v>92</v>
      </c>
      <c r="AY155" s="12" t="s">
        <v>272</v>
      </c>
      <c r="BE155" s="200" t="n">
        <f aca="false">IF($N$155="základní",$J$155,0)</f>
        <v>0</v>
      </c>
      <c r="BF155" s="200" t="n">
        <f aca="false">IF($N$155="snížená",$J$155,0)</f>
        <v>0</v>
      </c>
      <c r="BG155" s="200" t="n">
        <f aca="false">IF($N$155="zákl. přenesená",$J$155,0)</f>
        <v>0</v>
      </c>
      <c r="BH155" s="200" t="n">
        <f aca="false">IF($N$155="sníž. přenesená",$J$155,0)</f>
        <v>0</v>
      </c>
      <c r="BI155" s="200" t="n">
        <f aca="false">IF($N$155="nulová",$J$155,0)</f>
        <v>0</v>
      </c>
      <c r="BJ155" s="127" t="s">
        <v>25</v>
      </c>
      <c r="BK155" s="200" t="n">
        <f aca="false">ROUND($I$155*$H$155,2)</f>
        <v>0</v>
      </c>
      <c r="BL155" s="127" t="s">
        <v>278</v>
      </c>
      <c r="BM155" s="127" t="s">
        <v>1127</v>
      </c>
    </row>
    <row r="156" s="12" customFormat="true" ht="27" hidden="false" customHeight="true" outlineLevel="0" collapsed="false">
      <c r="B156" s="35"/>
      <c r="C156" s="36"/>
      <c r="D156" s="201" t="s">
        <v>280</v>
      </c>
      <c r="E156" s="36"/>
      <c r="F156" s="202" t="s">
        <v>348</v>
      </c>
      <c r="G156" s="36"/>
      <c r="H156" s="36"/>
      <c r="J156" s="36"/>
      <c r="K156" s="36"/>
      <c r="L156" s="59"/>
      <c r="M156" s="203"/>
      <c r="N156" s="36"/>
      <c r="O156" s="36"/>
      <c r="P156" s="36"/>
      <c r="Q156" s="36"/>
      <c r="R156" s="36"/>
      <c r="S156" s="36"/>
      <c r="T156" s="75"/>
      <c r="AT156" s="12" t="s">
        <v>280</v>
      </c>
      <c r="AU156" s="12" t="s">
        <v>92</v>
      </c>
    </row>
    <row r="157" s="12" customFormat="true" ht="15.75" hidden="false" customHeight="true" outlineLevel="0" collapsed="false">
      <c r="B157" s="212"/>
      <c r="C157" s="213"/>
      <c r="D157" s="206" t="s">
        <v>282</v>
      </c>
      <c r="E157" s="213"/>
      <c r="F157" s="214" t="s">
        <v>1128</v>
      </c>
      <c r="G157" s="213"/>
      <c r="H157" s="215" t="n">
        <v>40.88</v>
      </c>
      <c r="J157" s="213"/>
      <c r="K157" s="213"/>
      <c r="L157" s="216"/>
      <c r="M157" s="217"/>
      <c r="N157" s="213"/>
      <c r="O157" s="213"/>
      <c r="P157" s="213"/>
      <c r="Q157" s="213"/>
      <c r="R157" s="213"/>
      <c r="S157" s="213"/>
      <c r="T157" s="218"/>
      <c r="AT157" s="219" t="s">
        <v>282</v>
      </c>
      <c r="AU157" s="219" t="s">
        <v>92</v>
      </c>
      <c r="AV157" s="219" t="s">
        <v>92</v>
      </c>
      <c r="AW157" s="219" t="s">
        <v>240</v>
      </c>
      <c r="AX157" s="219" t="s">
        <v>83</v>
      </c>
      <c r="AY157" s="219" t="s">
        <v>272</v>
      </c>
    </row>
    <row r="158" s="12" customFormat="true" ht="15.75" hidden="false" customHeight="true" outlineLevel="0" collapsed="false">
      <c r="B158" s="220"/>
      <c r="C158" s="221"/>
      <c r="D158" s="206" t="s">
        <v>282</v>
      </c>
      <c r="E158" s="221"/>
      <c r="F158" s="222" t="s">
        <v>285</v>
      </c>
      <c r="G158" s="221"/>
      <c r="H158" s="223" t="n">
        <v>40.88</v>
      </c>
      <c r="J158" s="221"/>
      <c r="K158" s="221"/>
      <c r="L158" s="224"/>
      <c r="M158" s="225"/>
      <c r="N158" s="221"/>
      <c r="O158" s="221"/>
      <c r="P158" s="221"/>
      <c r="Q158" s="221"/>
      <c r="R158" s="221"/>
      <c r="S158" s="221"/>
      <c r="T158" s="226"/>
      <c r="AT158" s="227" t="s">
        <v>282</v>
      </c>
      <c r="AU158" s="227" t="s">
        <v>92</v>
      </c>
      <c r="AV158" s="227" t="s">
        <v>278</v>
      </c>
      <c r="AW158" s="227" t="s">
        <v>240</v>
      </c>
      <c r="AX158" s="227" t="s">
        <v>25</v>
      </c>
      <c r="AY158" s="227" t="s">
        <v>272</v>
      </c>
    </row>
    <row r="159" s="12" customFormat="true" ht="15.75" hidden="false" customHeight="true" outlineLevel="0" collapsed="false">
      <c r="B159" s="35"/>
      <c r="C159" s="189" t="s">
        <v>350</v>
      </c>
      <c r="D159" s="189" t="s">
        <v>274</v>
      </c>
      <c r="E159" s="190" t="s">
        <v>351</v>
      </c>
      <c r="F159" s="191" t="s">
        <v>352</v>
      </c>
      <c r="G159" s="192" t="s">
        <v>137</v>
      </c>
      <c r="H159" s="193" t="n">
        <v>134.5</v>
      </c>
      <c r="I159" s="194"/>
      <c r="J159" s="195" t="n">
        <f aca="false">ROUND($I$159*$H$159,2)</f>
        <v>0</v>
      </c>
      <c r="K159" s="191" t="s">
        <v>277</v>
      </c>
      <c r="L159" s="59"/>
      <c r="M159" s="196"/>
      <c r="N159" s="197" t="s">
        <v>54</v>
      </c>
      <c r="O159" s="36"/>
      <c r="P159" s="198" t="n">
        <f aca="false">$O$159*$H$159</f>
        <v>0</v>
      </c>
      <c r="Q159" s="198" t="n">
        <v>0</v>
      </c>
      <c r="R159" s="198" t="n">
        <f aca="false">$Q$159*$H$159</f>
        <v>0</v>
      </c>
      <c r="S159" s="198" t="n">
        <v>0</v>
      </c>
      <c r="T159" s="199" t="n">
        <f aca="false">$S$159*$H$159</f>
        <v>0</v>
      </c>
      <c r="AR159" s="127" t="s">
        <v>278</v>
      </c>
      <c r="AT159" s="127" t="s">
        <v>274</v>
      </c>
      <c r="AU159" s="127" t="s">
        <v>92</v>
      </c>
      <c r="AY159" s="12" t="s">
        <v>272</v>
      </c>
      <c r="BE159" s="200" t="n">
        <f aca="false">IF($N$159="základní",$J$159,0)</f>
        <v>0</v>
      </c>
      <c r="BF159" s="200" t="n">
        <f aca="false">IF($N$159="snížená",$J$159,0)</f>
        <v>0</v>
      </c>
      <c r="BG159" s="200" t="n">
        <f aca="false">IF($N$159="zákl. přenesená",$J$159,0)</f>
        <v>0</v>
      </c>
      <c r="BH159" s="200" t="n">
        <f aca="false">IF($N$159="sníž. přenesená",$J$159,0)</f>
        <v>0</v>
      </c>
      <c r="BI159" s="200" t="n">
        <f aca="false">IF($N$159="nulová",$J$159,0)</f>
        <v>0</v>
      </c>
      <c r="BJ159" s="127" t="s">
        <v>25</v>
      </c>
      <c r="BK159" s="200" t="n">
        <f aca="false">ROUND($I$159*$H$159,2)</f>
        <v>0</v>
      </c>
      <c r="BL159" s="127" t="s">
        <v>278</v>
      </c>
      <c r="BM159" s="127" t="s">
        <v>1129</v>
      </c>
    </row>
    <row r="160" s="12" customFormat="true" ht="16.5" hidden="false" customHeight="true" outlineLevel="0" collapsed="false">
      <c r="B160" s="35"/>
      <c r="C160" s="36"/>
      <c r="D160" s="201" t="s">
        <v>280</v>
      </c>
      <c r="E160" s="36"/>
      <c r="F160" s="202" t="s">
        <v>354</v>
      </c>
      <c r="G160" s="36"/>
      <c r="H160" s="36"/>
      <c r="J160" s="36"/>
      <c r="K160" s="36"/>
      <c r="L160" s="59"/>
      <c r="M160" s="203"/>
      <c r="N160" s="36"/>
      <c r="O160" s="36"/>
      <c r="P160" s="36"/>
      <c r="Q160" s="36"/>
      <c r="R160" s="36"/>
      <c r="S160" s="36"/>
      <c r="T160" s="75"/>
      <c r="AT160" s="12" t="s">
        <v>280</v>
      </c>
      <c r="AU160" s="12" t="s">
        <v>92</v>
      </c>
    </row>
    <row r="161" s="12" customFormat="true" ht="15.75" hidden="false" customHeight="true" outlineLevel="0" collapsed="false">
      <c r="B161" s="212"/>
      <c r="C161" s="213"/>
      <c r="D161" s="206" t="s">
        <v>282</v>
      </c>
      <c r="E161" s="213" t="s">
        <v>135</v>
      </c>
      <c r="F161" s="214" t="s">
        <v>1130</v>
      </c>
      <c r="G161" s="213"/>
      <c r="H161" s="215" t="n">
        <v>134.5</v>
      </c>
      <c r="J161" s="213"/>
      <c r="K161" s="213"/>
      <c r="L161" s="216"/>
      <c r="M161" s="217"/>
      <c r="N161" s="213"/>
      <c r="O161" s="213"/>
      <c r="P161" s="213"/>
      <c r="Q161" s="213"/>
      <c r="R161" s="213"/>
      <c r="S161" s="213"/>
      <c r="T161" s="218"/>
      <c r="AT161" s="219" t="s">
        <v>282</v>
      </c>
      <c r="AU161" s="219" t="s">
        <v>92</v>
      </c>
      <c r="AV161" s="219" t="s">
        <v>92</v>
      </c>
      <c r="AW161" s="219" t="s">
        <v>240</v>
      </c>
      <c r="AX161" s="219" t="s">
        <v>83</v>
      </c>
      <c r="AY161" s="219" t="s">
        <v>272</v>
      </c>
    </row>
    <row r="162" s="12" customFormat="true" ht="15.75" hidden="false" customHeight="true" outlineLevel="0" collapsed="false">
      <c r="B162" s="220"/>
      <c r="C162" s="221"/>
      <c r="D162" s="206" t="s">
        <v>282</v>
      </c>
      <c r="E162" s="221"/>
      <c r="F162" s="222" t="s">
        <v>285</v>
      </c>
      <c r="G162" s="221"/>
      <c r="H162" s="223" t="n">
        <v>134.5</v>
      </c>
      <c r="J162" s="221"/>
      <c r="K162" s="221"/>
      <c r="L162" s="224"/>
      <c r="M162" s="225"/>
      <c r="N162" s="221"/>
      <c r="O162" s="221"/>
      <c r="P162" s="221"/>
      <c r="Q162" s="221"/>
      <c r="R162" s="221"/>
      <c r="S162" s="221"/>
      <c r="T162" s="226"/>
      <c r="AT162" s="227" t="s">
        <v>282</v>
      </c>
      <c r="AU162" s="227" t="s">
        <v>92</v>
      </c>
      <c r="AV162" s="227" t="s">
        <v>278</v>
      </c>
      <c r="AW162" s="227" t="s">
        <v>240</v>
      </c>
      <c r="AX162" s="227" t="s">
        <v>25</v>
      </c>
      <c r="AY162" s="227" t="s">
        <v>272</v>
      </c>
    </row>
    <row r="163" s="12" customFormat="true" ht="15.75" hidden="false" customHeight="true" outlineLevel="0" collapsed="false">
      <c r="B163" s="35"/>
      <c r="C163" s="189" t="s">
        <v>10</v>
      </c>
      <c r="D163" s="189" t="s">
        <v>274</v>
      </c>
      <c r="E163" s="190" t="s">
        <v>1131</v>
      </c>
      <c r="F163" s="191" t="s">
        <v>1132</v>
      </c>
      <c r="G163" s="192" t="s">
        <v>132</v>
      </c>
      <c r="H163" s="193" t="n">
        <v>2</v>
      </c>
      <c r="I163" s="194"/>
      <c r="J163" s="195" t="n">
        <f aca="false">ROUND($I$163*$H$163,2)</f>
        <v>0</v>
      </c>
      <c r="K163" s="191" t="s">
        <v>277</v>
      </c>
      <c r="L163" s="59"/>
      <c r="M163" s="196"/>
      <c r="N163" s="197" t="s">
        <v>54</v>
      </c>
      <c r="O163" s="36"/>
      <c r="P163" s="198" t="n">
        <f aca="false">$O$163*$H$163</f>
        <v>0</v>
      </c>
      <c r="Q163" s="198" t="n">
        <v>0</v>
      </c>
      <c r="R163" s="198" t="n">
        <f aca="false">$Q$163*$H$163</f>
        <v>0</v>
      </c>
      <c r="S163" s="198" t="n">
        <v>0</v>
      </c>
      <c r="T163" s="199" t="n">
        <f aca="false">$S$163*$H$163</f>
        <v>0</v>
      </c>
      <c r="AR163" s="127" t="s">
        <v>278</v>
      </c>
      <c r="AT163" s="127" t="s">
        <v>274</v>
      </c>
      <c r="AU163" s="127" t="s">
        <v>92</v>
      </c>
      <c r="AY163" s="12" t="s">
        <v>272</v>
      </c>
      <c r="BE163" s="200" t="n">
        <f aca="false">IF($N$163="základní",$J$163,0)</f>
        <v>0</v>
      </c>
      <c r="BF163" s="200" t="n">
        <f aca="false">IF($N$163="snížená",$J$163,0)</f>
        <v>0</v>
      </c>
      <c r="BG163" s="200" t="n">
        <f aca="false">IF($N$163="zákl. přenesená",$J$163,0)</f>
        <v>0</v>
      </c>
      <c r="BH163" s="200" t="n">
        <f aca="false">IF($N$163="sníž. přenesená",$J$163,0)</f>
        <v>0</v>
      </c>
      <c r="BI163" s="200" t="n">
        <f aca="false">IF($N$163="nulová",$J$163,0)</f>
        <v>0</v>
      </c>
      <c r="BJ163" s="127" t="s">
        <v>25</v>
      </c>
      <c r="BK163" s="200" t="n">
        <f aca="false">ROUND($I$163*$H$163,2)</f>
        <v>0</v>
      </c>
      <c r="BL163" s="127" t="s">
        <v>278</v>
      </c>
      <c r="BM163" s="127" t="s">
        <v>1133</v>
      </c>
    </row>
    <row r="164" s="12" customFormat="true" ht="27" hidden="false" customHeight="true" outlineLevel="0" collapsed="false">
      <c r="B164" s="35"/>
      <c r="C164" s="36"/>
      <c r="D164" s="201" t="s">
        <v>280</v>
      </c>
      <c r="E164" s="36"/>
      <c r="F164" s="202" t="s">
        <v>1134</v>
      </c>
      <c r="G164" s="36"/>
      <c r="H164" s="36"/>
      <c r="J164" s="36"/>
      <c r="K164" s="36"/>
      <c r="L164" s="59"/>
      <c r="M164" s="203"/>
      <c r="N164" s="36"/>
      <c r="O164" s="36"/>
      <c r="P164" s="36"/>
      <c r="Q164" s="36"/>
      <c r="R164" s="36"/>
      <c r="S164" s="36"/>
      <c r="T164" s="75"/>
      <c r="AT164" s="12" t="s">
        <v>280</v>
      </c>
      <c r="AU164" s="12" t="s">
        <v>92</v>
      </c>
    </row>
    <row r="165" s="12" customFormat="true" ht="15.75" hidden="false" customHeight="true" outlineLevel="0" collapsed="false">
      <c r="B165" s="212"/>
      <c r="C165" s="213"/>
      <c r="D165" s="206" t="s">
        <v>282</v>
      </c>
      <c r="E165" s="213"/>
      <c r="F165" s="214" t="s">
        <v>164</v>
      </c>
      <c r="G165" s="213"/>
      <c r="H165" s="215" t="n">
        <v>2</v>
      </c>
      <c r="J165" s="213"/>
      <c r="K165" s="213"/>
      <c r="L165" s="216"/>
      <c r="M165" s="217"/>
      <c r="N165" s="213"/>
      <c r="O165" s="213"/>
      <c r="P165" s="213"/>
      <c r="Q165" s="213"/>
      <c r="R165" s="213"/>
      <c r="S165" s="213"/>
      <c r="T165" s="218"/>
      <c r="AT165" s="219" t="s">
        <v>282</v>
      </c>
      <c r="AU165" s="219" t="s">
        <v>92</v>
      </c>
      <c r="AV165" s="219" t="s">
        <v>92</v>
      </c>
      <c r="AW165" s="219" t="s">
        <v>240</v>
      </c>
      <c r="AX165" s="219" t="s">
        <v>83</v>
      </c>
      <c r="AY165" s="219" t="s">
        <v>272</v>
      </c>
    </row>
    <row r="166" s="12" customFormat="true" ht="15.75" hidden="false" customHeight="true" outlineLevel="0" collapsed="false">
      <c r="B166" s="220"/>
      <c r="C166" s="221"/>
      <c r="D166" s="206" t="s">
        <v>282</v>
      </c>
      <c r="E166" s="221"/>
      <c r="F166" s="222" t="s">
        <v>285</v>
      </c>
      <c r="G166" s="221"/>
      <c r="H166" s="223" t="n">
        <v>2</v>
      </c>
      <c r="J166" s="221"/>
      <c r="K166" s="221"/>
      <c r="L166" s="224"/>
      <c r="M166" s="225"/>
      <c r="N166" s="221"/>
      <c r="O166" s="221"/>
      <c r="P166" s="221"/>
      <c r="Q166" s="221"/>
      <c r="R166" s="221"/>
      <c r="S166" s="221"/>
      <c r="T166" s="226"/>
      <c r="AT166" s="227" t="s">
        <v>282</v>
      </c>
      <c r="AU166" s="227" t="s">
        <v>92</v>
      </c>
      <c r="AV166" s="227" t="s">
        <v>278</v>
      </c>
      <c r="AW166" s="227" t="s">
        <v>240</v>
      </c>
      <c r="AX166" s="227" t="s">
        <v>25</v>
      </c>
      <c r="AY166" s="227" t="s">
        <v>272</v>
      </c>
    </row>
    <row r="167" s="12" customFormat="true" ht="15.75" hidden="false" customHeight="true" outlineLevel="0" collapsed="false">
      <c r="B167" s="35"/>
      <c r="C167" s="189" t="s">
        <v>360</v>
      </c>
      <c r="D167" s="189" t="s">
        <v>274</v>
      </c>
      <c r="E167" s="190" t="s">
        <v>1135</v>
      </c>
      <c r="F167" s="191" t="s">
        <v>1136</v>
      </c>
      <c r="G167" s="192" t="s">
        <v>132</v>
      </c>
      <c r="H167" s="193" t="n">
        <v>2</v>
      </c>
      <c r="I167" s="194"/>
      <c r="J167" s="195" t="n">
        <f aca="false">ROUND($I$167*$H$167,2)</f>
        <v>0</v>
      </c>
      <c r="K167" s="191" t="s">
        <v>277</v>
      </c>
      <c r="L167" s="59"/>
      <c r="M167" s="196"/>
      <c r="N167" s="197" t="s">
        <v>54</v>
      </c>
      <c r="O167" s="36"/>
      <c r="P167" s="198" t="n">
        <f aca="false">$O$167*$H$167</f>
        <v>0</v>
      </c>
      <c r="Q167" s="198" t="n">
        <v>0</v>
      </c>
      <c r="R167" s="198" t="n">
        <f aca="false">$Q$167*$H$167</f>
        <v>0</v>
      </c>
      <c r="S167" s="198" t="n">
        <v>0</v>
      </c>
      <c r="T167" s="199" t="n">
        <f aca="false">$S$167*$H$167</f>
        <v>0</v>
      </c>
      <c r="AR167" s="127" t="s">
        <v>278</v>
      </c>
      <c r="AT167" s="127" t="s">
        <v>274</v>
      </c>
      <c r="AU167" s="127" t="s">
        <v>92</v>
      </c>
      <c r="AY167" s="12" t="s">
        <v>272</v>
      </c>
      <c r="BE167" s="200" t="n">
        <f aca="false">IF($N$167="základní",$J$167,0)</f>
        <v>0</v>
      </c>
      <c r="BF167" s="200" t="n">
        <f aca="false">IF($N$167="snížená",$J$167,0)</f>
        <v>0</v>
      </c>
      <c r="BG167" s="200" t="n">
        <f aca="false">IF($N$167="zákl. přenesená",$J$167,0)</f>
        <v>0</v>
      </c>
      <c r="BH167" s="200" t="n">
        <f aca="false">IF($N$167="sníž. přenesená",$J$167,0)</f>
        <v>0</v>
      </c>
      <c r="BI167" s="200" t="n">
        <f aca="false">IF($N$167="nulová",$J$167,0)</f>
        <v>0</v>
      </c>
      <c r="BJ167" s="127" t="s">
        <v>25</v>
      </c>
      <c r="BK167" s="200" t="n">
        <f aca="false">ROUND($I$167*$H$167,2)</f>
        <v>0</v>
      </c>
      <c r="BL167" s="127" t="s">
        <v>278</v>
      </c>
      <c r="BM167" s="127" t="s">
        <v>1137</v>
      </c>
    </row>
    <row r="168" s="12" customFormat="true" ht="27" hidden="false" customHeight="true" outlineLevel="0" collapsed="false">
      <c r="B168" s="35"/>
      <c r="C168" s="36"/>
      <c r="D168" s="201" t="s">
        <v>280</v>
      </c>
      <c r="E168" s="36"/>
      <c r="F168" s="202" t="s">
        <v>1138</v>
      </c>
      <c r="G168" s="36"/>
      <c r="H168" s="36"/>
      <c r="J168" s="36"/>
      <c r="K168" s="36"/>
      <c r="L168" s="59"/>
      <c r="M168" s="203"/>
      <c r="N168" s="36"/>
      <c r="O168" s="36"/>
      <c r="P168" s="36"/>
      <c r="Q168" s="36"/>
      <c r="R168" s="36"/>
      <c r="S168" s="36"/>
      <c r="T168" s="75"/>
      <c r="AT168" s="12" t="s">
        <v>280</v>
      </c>
      <c r="AU168" s="12" t="s">
        <v>92</v>
      </c>
    </row>
    <row r="169" s="12" customFormat="true" ht="15.75" hidden="false" customHeight="true" outlineLevel="0" collapsed="false">
      <c r="B169" s="212"/>
      <c r="C169" s="213"/>
      <c r="D169" s="206" t="s">
        <v>282</v>
      </c>
      <c r="E169" s="213"/>
      <c r="F169" s="214" t="s">
        <v>164</v>
      </c>
      <c r="G169" s="213"/>
      <c r="H169" s="215" t="n">
        <v>2</v>
      </c>
      <c r="J169" s="213"/>
      <c r="K169" s="213"/>
      <c r="L169" s="216"/>
      <c r="M169" s="217"/>
      <c r="N169" s="213"/>
      <c r="O169" s="213"/>
      <c r="P169" s="213"/>
      <c r="Q169" s="213"/>
      <c r="R169" s="213"/>
      <c r="S169" s="213"/>
      <c r="T169" s="218"/>
      <c r="AT169" s="219" t="s">
        <v>282</v>
      </c>
      <c r="AU169" s="219" t="s">
        <v>92</v>
      </c>
      <c r="AV169" s="219" t="s">
        <v>92</v>
      </c>
      <c r="AW169" s="219" t="s">
        <v>240</v>
      </c>
      <c r="AX169" s="219" t="s">
        <v>83</v>
      </c>
      <c r="AY169" s="219" t="s">
        <v>272</v>
      </c>
    </row>
    <row r="170" s="12" customFormat="true" ht="15.75" hidden="false" customHeight="true" outlineLevel="0" collapsed="false">
      <c r="B170" s="220"/>
      <c r="C170" s="221"/>
      <c r="D170" s="206" t="s">
        <v>282</v>
      </c>
      <c r="E170" s="221"/>
      <c r="F170" s="222" t="s">
        <v>285</v>
      </c>
      <c r="G170" s="221"/>
      <c r="H170" s="223" t="n">
        <v>2</v>
      </c>
      <c r="J170" s="221"/>
      <c r="K170" s="221"/>
      <c r="L170" s="224"/>
      <c r="M170" s="225"/>
      <c r="N170" s="221"/>
      <c r="O170" s="221"/>
      <c r="P170" s="221"/>
      <c r="Q170" s="221"/>
      <c r="R170" s="221"/>
      <c r="S170" s="221"/>
      <c r="T170" s="226"/>
      <c r="AT170" s="227" t="s">
        <v>282</v>
      </c>
      <c r="AU170" s="227" t="s">
        <v>92</v>
      </c>
      <c r="AV170" s="227" t="s">
        <v>278</v>
      </c>
      <c r="AW170" s="227" t="s">
        <v>240</v>
      </c>
      <c r="AX170" s="227" t="s">
        <v>25</v>
      </c>
      <c r="AY170" s="227" t="s">
        <v>272</v>
      </c>
    </row>
    <row r="171" s="12" customFormat="true" ht="15.75" hidden="false" customHeight="true" outlineLevel="0" collapsed="false">
      <c r="B171" s="35"/>
      <c r="C171" s="189" t="s">
        <v>363</v>
      </c>
      <c r="D171" s="189" t="s">
        <v>274</v>
      </c>
      <c r="E171" s="190" t="s">
        <v>1139</v>
      </c>
      <c r="F171" s="191" t="s">
        <v>1140</v>
      </c>
      <c r="G171" s="192" t="s">
        <v>132</v>
      </c>
      <c r="H171" s="193" t="n">
        <v>2</v>
      </c>
      <c r="I171" s="194"/>
      <c r="J171" s="195" t="n">
        <f aca="false">ROUND($I$171*$H$171,2)</f>
        <v>0</v>
      </c>
      <c r="K171" s="191" t="s">
        <v>277</v>
      </c>
      <c r="L171" s="59"/>
      <c r="M171" s="196"/>
      <c r="N171" s="197" t="s">
        <v>54</v>
      </c>
      <c r="O171" s="36"/>
      <c r="P171" s="198" t="n">
        <f aca="false">$O$171*$H$171</f>
        <v>0</v>
      </c>
      <c r="Q171" s="198" t="n">
        <v>0</v>
      </c>
      <c r="R171" s="198" t="n">
        <f aca="false">$Q$171*$H$171</f>
        <v>0</v>
      </c>
      <c r="S171" s="198" t="n">
        <v>0</v>
      </c>
      <c r="T171" s="199" t="n">
        <f aca="false">$S$171*$H$171</f>
        <v>0</v>
      </c>
      <c r="AR171" s="127" t="s">
        <v>278</v>
      </c>
      <c r="AT171" s="127" t="s">
        <v>274</v>
      </c>
      <c r="AU171" s="127" t="s">
        <v>92</v>
      </c>
      <c r="AY171" s="12" t="s">
        <v>272</v>
      </c>
      <c r="BE171" s="200" t="n">
        <f aca="false">IF($N$171="základní",$J$171,0)</f>
        <v>0</v>
      </c>
      <c r="BF171" s="200" t="n">
        <f aca="false">IF($N$171="snížená",$J$171,0)</f>
        <v>0</v>
      </c>
      <c r="BG171" s="200" t="n">
        <f aca="false">IF($N$171="zákl. přenesená",$J$171,0)</f>
        <v>0</v>
      </c>
      <c r="BH171" s="200" t="n">
        <f aca="false">IF($N$171="sníž. přenesená",$J$171,0)</f>
        <v>0</v>
      </c>
      <c r="BI171" s="200" t="n">
        <f aca="false">IF($N$171="nulová",$J$171,0)</f>
        <v>0</v>
      </c>
      <c r="BJ171" s="127" t="s">
        <v>25</v>
      </c>
      <c r="BK171" s="200" t="n">
        <f aca="false">ROUND($I$171*$H$171,2)</f>
        <v>0</v>
      </c>
      <c r="BL171" s="127" t="s">
        <v>278</v>
      </c>
      <c r="BM171" s="127" t="s">
        <v>1141</v>
      </c>
    </row>
    <row r="172" s="12" customFormat="true" ht="27" hidden="false" customHeight="true" outlineLevel="0" collapsed="false">
      <c r="B172" s="35"/>
      <c r="C172" s="36"/>
      <c r="D172" s="201" t="s">
        <v>280</v>
      </c>
      <c r="E172" s="36"/>
      <c r="F172" s="202" t="s">
        <v>1142</v>
      </c>
      <c r="G172" s="36"/>
      <c r="H172" s="36"/>
      <c r="J172" s="36"/>
      <c r="K172" s="36"/>
      <c r="L172" s="59"/>
      <c r="M172" s="203"/>
      <c r="N172" s="36"/>
      <c r="O172" s="36"/>
      <c r="P172" s="36"/>
      <c r="Q172" s="36"/>
      <c r="R172" s="36"/>
      <c r="S172" s="36"/>
      <c r="T172" s="75"/>
      <c r="AT172" s="12" t="s">
        <v>280</v>
      </c>
      <c r="AU172" s="12" t="s">
        <v>92</v>
      </c>
    </row>
    <row r="173" s="12" customFormat="true" ht="15.75" hidden="false" customHeight="true" outlineLevel="0" collapsed="false">
      <c r="B173" s="212"/>
      <c r="C173" s="213"/>
      <c r="D173" s="206" t="s">
        <v>282</v>
      </c>
      <c r="E173" s="213"/>
      <c r="F173" s="214" t="s">
        <v>164</v>
      </c>
      <c r="G173" s="213"/>
      <c r="H173" s="215" t="n">
        <v>2</v>
      </c>
      <c r="J173" s="213"/>
      <c r="K173" s="213"/>
      <c r="L173" s="216"/>
      <c r="M173" s="217"/>
      <c r="N173" s="213"/>
      <c r="O173" s="213"/>
      <c r="P173" s="213"/>
      <c r="Q173" s="213"/>
      <c r="R173" s="213"/>
      <c r="S173" s="213"/>
      <c r="T173" s="218"/>
      <c r="AT173" s="219" t="s">
        <v>282</v>
      </c>
      <c r="AU173" s="219" t="s">
        <v>92</v>
      </c>
      <c r="AV173" s="219" t="s">
        <v>92</v>
      </c>
      <c r="AW173" s="219" t="s">
        <v>240</v>
      </c>
      <c r="AX173" s="219" t="s">
        <v>83</v>
      </c>
      <c r="AY173" s="219" t="s">
        <v>272</v>
      </c>
    </row>
    <row r="174" s="12" customFormat="true" ht="15.75" hidden="false" customHeight="true" outlineLevel="0" collapsed="false">
      <c r="B174" s="220"/>
      <c r="C174" s="221"/>
      <c r="D174" s="206" t="s">
        <v>282</v>
      </c>
      <c r="E174" s="221"/>
      <c r="F174" s="222" t="s">
        <v>285</v>
      </c>
      <c r="G174" s="221"/>
      <c r="H174" s="223" t="n">
        <v>2</v>
      </c>
      <c r="J174" s="221"/>
      <c r="K174" s="221"/>
      <c r="L174" s="224"/>
      <c r="M174" s="225"/>
      <c r="N174" s="221"/>
      <c r="O174" s="221"/>
      <c r="P174" s="221"/>
      <c r="Q174" s="221"/>
      <c r="R174" s="221"/>
      <c r="S174" s="221"/>
      <c r="T174" s="226"/>
      <c r="AT174" s="227" t="s">
        <v>282</v>
      </c>
      <c r="AU174" s="227" t="s">
        <v>92</v>
      </c>
      <c r="AV174" s="227" t="s">
        <v>278</v>
      </c>
      <c r="AW174" s="227" t="s">
        <v>240</v>
      </c>
      <c r="AX174" s="227" t="s">
        <v>25</v>
      </c>
      <c r="AY174" s="227" t="s">
        <v>272</v>
      </c>
    </row>
    <row r="175" s="12" customFormat="true" ht="15.75" hidden="false" customHeight="true" outlineLevel="0" collapsed="false">
      <c r="B175" s="35"/>
      <c r="C175" s="189" t="s">
        <v>368</v>
      </c>
      <c r="D175" s="189" t="s">
        <v>274</v>
      </c>
      <c r="E175" s="190" t="s">
        <v>356</v>
      </c>
      <c r="F175" s="191" t="s">
        <v>357</v>
      </c>
      <c r="G175" s="192" t="s">
        <v>137</v>
      </c>
      <c r="H175" s="193" t="n">
        <v>376.274</v>
      </c>
      <c r="I175" s="194"/>
      <c r="J175" s="195" t="n">
        <f aca="false">ROUND($I$175*$H$175,2)</f>
        <v>0</v>
      </c>
      <c r="K175" s="191" t="s">
        <v>277</v>
      </c>
      <c r="L175" s="59"/>
      <c r="M175" s="196"/>
      <c r="N175" s="197" t="s">
        <v>54</v>
      </c>
      <c r="O175" s="36"/>
      <c r="P175" s="198" t="n">
        <f aca="false">$O$175*$H$175</f>
        <v>0</v>
      </c>
      <c r="Q175" s="198" t="n">
        <v>0</v>
      </c>
      <c r="R175" s="198" t="n">
        <f aca="false">$Q$175*$H$175</f>
        <v>0</v>
      </c>
      <c r="S175" s="198" t="n">
        <v>0</v>
      </c>
      <c r="T175" s="199" t="n">
        <f aca="false">$S$175*$H$175</f>
        <v>0</v>
      </c>
      <c r="AR175" s="127" t="s">
        <v>278</v>
      </c>
      <c r="AT175" s="127" t="s">
        <v>274</v>
      </c>
      <c r="AU175" s="127" t="s">
        <v>92</v>
      </c>
      <c r="AY175" s="12" t="s">
        <v>272</v>
      </c>
      <c r="BE175" s="200" t="n">
        <f aca="false">IF($N$175="základní",$J$175,0)</f>
        <v>0</v>
      </c>
      <c r="BF175" s="200" t="n">
        <f aca="false">IF($N$175="snížená",$J$175,0)</f>
        <v>0</v>
      </c>
      <c r="BG175" s="200" t="n">
        <f aca="false">IF($N$175="zákl. přenesená",$J$175,0)</f>
        <v>0</v>
      </c>
      <c r="BH175" s="200" t="n">
        <f aca="false">IF($N$175="sníž. přenesená",$J$175,0)</f>
        <v>0</v>
      </c>
      <c r="BI175" s="200" t="n">
        <f aca="false">IF($N$175="nulová",$J$175,0)</f>
        <v>0</v>
      </c>
      <c r="BJ175" s="127" t="s">
        <v>25</v>
      </c>
      <c r="BK175" s="200" t="n">
        <f aca="false">ROUND($I$175*$H$175,2)</f>
        <v>0</v>
      </c>
      <c r="BL175" s="127" t="s">
        <v>278</v>
      </c>
      <c r="BM175" s="127" t="s">
        <v>1143</v>
      </c>
    </row>
    <row r="176" s="12" customFormat="true" ht="27" hidden="false" customHeight="true" outlineLevel="0" collapsed="false">
      <c r="B176" s="35"/>
      <c r="C176" s="36"/>
      <c r="D176" s="201" t="s">
        <v>280</v>
      </c>
      <c r="E176" s="36"/>
      <c r="F176" s="202" t="s">
        <v>359</v>
      </c>
      <c r="G176" s="36"/>
      <c r="H176" s="36"/>
      <c r="J176" s="36"/>
      <c r="K176" s="36"/>
      <c r="L176" s="59"/>
      <c r="M176" s="203"/>
      <c r="N176" s="36"/>
      <c r="O176" s="36"/>
      <c r="P176" s="36"/>
      <c r="Q176" s="36"/>
      <c r="R176" s="36"/>
      <c r="S176" s="36"/>
      <c r="T176" s="75"/>
      <c r="AT176" s="12" t="s">
        <v>280</v>
      </c>
      <c r="AU176" s="12" t="s">
        <v>92</v>
      </c>
    </row>
    <row r="177" s="12" customFormat="true" ht="44.25" hidden="false" customHeight="true" outlineLevel="0" collapsed="false">
      <c r="B177" s="35"/>
      <c r="C177" s="36"/>
      <c r="D177" s="206" t="s">
        <v>324</v>
      </c>
      <c r="E177" s="36"/>
      <c r="F177" s="228" t="s">
        <v>325</v>
      </c>
      <c r="G177" s="36"/>
      <c r="H177" s="36"/>
      <c r="J177" s="36"/>
      <c r="K177" s="36"/>
      <c r="L177" s="59"/>
      <c r="M177" s="203"/>
      <c r="N177" s="36"/>
      <c r="O177" s="36"/>
      <c r="P177" s="36"/>
      <c r="Q177" s="36"/>
      <c r="R177" s="36"/>
      <c r="S177" s="36"/>
      <c r="T177" s="75"/>
      <c r="AT177" s="12" t="s">
        <v>324</v>
      </c>
      <c r="AU177" s="12" t="s">
        <v>92</v>
      </c>
    </row>
    <row r="178" s="12" customFormat="true" ht="15.75" hidden="false" customHeight="true" outlineLevel="0" collapsed="false">
      <c r="B178" s="212"/>
      <c r="C178" s="213"/>
      <c r="D178" s="206" t="s">
        <v>282</v>
      </c>
      <c r="E178" s="213"/>
      <c r="F178" s="214" t="s">
        <v>152</v>
      </c>
      <c r="G178" s="213"/>
      <c r="H178" s="215" t="n">
        <v>376.274</v>
      </c>
      <c r="J178" s="213"/>
      <c r="K178" s="213"/>
      <c r="L178" s="216"/>
      <c r="M178" s="217"/>
      <c r="N178" s="213"/>
      <c r="O178" s="213"/>
      <c r="P178" s="213"/>
      <c r="Q178" s="213"/>
      <c r="R178" s="213"/>
      <c r="S178" s="213"/>
      <c r="T178" s="218"/>
      <c r="AT178" s="219" t="s">
        <v>282</v>
      </c>
      <c r="AU178" s="219" t="s">
        <v>92</v>
      </c>
      <c r="AV178" s="219" t="s">
        <v>92</v>
      </c>
      <c r="AW178" s="219" t="s">
        <v>240</v>
      </c>
      <c r="AX178" s="219" t="s">
        <v>83</v>
      </c>
      <c r="AY178" s="219" t="s">
        <v>272</v>
      </c>
    </row>
    <row r="179" s="12" customFormat="true" ht="15.75" hidden="false" customHeight="true" outlineLevel="0" collapsed="false">
      <c r="B179" s="220"/>
      <c r="C179" s="221"/>
      <c r="D179" s="206" t="s">
        <v>282</v>
      </c>
      <c r="E179" s="221"/>
      <c r="F179" s="222" t="s">
        <v>285</v>
      </c>
      <c r="G179" s="221"/>
      <c r="H179" s="223" t="n">
        <v>376.274</v>
      </c>
      <c r="J179" s="221"/>
      <c r="K179" s="221"/>
      <c r="L179" s="224"/>
      <c r="M179" s="225"/>
      <c r="N179" s="221"/>
      <c r="O179" s="221"/>
      <c r="P179" s="221"/>
      <c r="Q179" s="221"/>
      <c r="R179" s="221"/>
      <c r="S179" s="221"/>
      <c r="T179" s="226"/>
      <c r="AT179" s="227" t="s">
        <v>282</v>
      </c>
      <c r="AU179" s="227" t="s">
        <v>92</v>
      </c>
      <c r="AV179" s="227" t="s">
        <v>278</v>
      </c>
      <c r="AW179" s="227" t="s">
        <v>240</v>
      </c>
      <c r="AX179" s="227" t="s">
        <v>25</v>
      </c>
      <c r="AY179" s="227" t="s">
        <v>272</v>
      </c>
    </row>
    <row r="180" s="12" customFormat="true" ht="15.75" hidden="false" customHeight="true" outlineLevel="0" collapsed="false">
      <c r="B180" s="35"/>
      <c r="C180" s="189" t="s">
        <v>370</v>
      </c>
      <c r="D180" s="189" t="s">
        <v>274</v>
      </c>
      <c r="E180" s="190" t="s">
        <v>356</v>
      </c>
      <c r="F180" s="191" t="s">
        <v>357</v>
      </c>
      <c r="G180" s="192" t="s">
        <v>137</v>
      </c>
      <c r="H180" s="193" t="n">
        <v>228.775</v>
      </c>
      <c r="I180" s="194"/>
      <c r="J180" s="195" t="n">
        <f aca="false">ROUND($I$180*$H$180,2)</f>
        <v>0</v>
      </c>
      <c r="K180" s="191" t="s">
        <v>277</v>
      </c>
      <c r="L180" s="59"/>
      <c r="M180" s="196"/>
      <c r="N180" s="197" t="s">
        <v>54</v>
      </c>
      <c r="O180" s="36"/>
      <c r="P180" s="198" t="n">
        <f aca="false">$O$180*$H$180</f>
        <v>0</v>
      </c>
      <c r="Q180" s="198" t="n">
        <v>0</v>
      </c>
      <c r="R180" s="198" t="n">
        <f aca="false">$Q$180*$H$180</f>
        <v>0</v>
      </c>
      <c r="S180" s="198" t="n">
        <v>0</v>
      </c>
      <c r="T180" s="199" t="n">
        <f aca="false">$S$180*$H$180</f>
        <v>0</v>
      </c>
      <c r="AR180" s="127" t="s">
        <v>278</v>
      </c>
      <c r="AT180" s="127" t="s">
        <v>274</v>
      </c>
      <c r="AU180" s="127" t="s">
        <v>92</v>
      </c>
      <c r="AY180" s="12" t="s">
        <v>272</v>
      </c>
      <c r="BE180" s="200" t="n">
        <f aca="false">IF($N$180="základní",$J$180,0)</f>
        <v>0</v>
      </c>
      <c r="BF180" s="200" t="n">
        <f aca="false">IF($N$180="snížená",$J$180,0)</f>
        <v>0</v>
      </c>
      <c r="BG180" s="200" t="n">
        <f aca="false">IF($N$180="zákl. přenesená",$J$180,0)</f>
        <v>0</v>
      </c>
      <c r="BH180" s="200" t="n">
        <f aca="false">IF($N$180="sníž. přenesená",$J$180,0)</f>
        <v>0</v>
      </c>
      <c r="BI180" s="200" t="n">
        <f aca="false">IF($N$180="nulová",$J$180,0)</f>
        <v>0</v>
      </c>
      <c r="BJ180" s="127" t="s">
        <v>25</v>
      </c>
      <c r="BK180" s="200" t="n">
        <f aca="false">ROUND($I$180*$H$180,2)</f>
        <v>0</v>
      </c>
      <c r="BL180" s="127" t="s">
        <v>278</v>
      </c>
      <c r="BM180" s="127" t="s">
        <v>1144</v>
      </c>
    </row>
    <row r="181" s="12" customFormat="true" ht="27" hidden="false" customHeight="true" outlineLevel="0" collapsed="false">
      <c r="B181" s="35"/>
      <c r="C181" s="36"/>
      <c r="D181" s="201" t="s">
        <v>280</v>
      </c>
      <c r="E181" s="36"/>
      <c r="F181" s="202" t="s">
        <v>359</v>
      </c>
      <c r="G181" s="36"/>
      <c r="H181" s="36"/>
      <c r="J181" s="36"/>
      <c r="K181" s="36"/>
      <c r="L181" s="59"/>
      <c r="M181" s="203"/>
      <c r="N181" s="36"/>
      <c r="O181" s="36"/>
      <c r="P181" s="36"/>
      <c r="Q181" s="36"/>
      <c r="R181" s="36"/>
      <c r="S181" s="36"/>
      <c r="T181" s="75"/>
      <c r="AT181" s="12" t="s">
        <v>280</v>
      </c>
      <c r="AU181" s="12" t="s">
        <v>92</v>
      </c>
    </row>
    <row r="182" s="12" customFormat="true" ht="15.75" hidden="false" customHeight="true" outlineLevel="0" collapsed="false">
      <c r="B182" s="212"/>
      <c r="C182" s="213"/>
      <c r="D182" s="206" t="s">
        <v>282</v>
      </c>
      <c r="E182" s="213" t="s">
        <v>169</v>
      </c>
      <c r="F182" s="214" t="s">
        <v>1145</v>
      </c>
      <c r="G182" s="213"/>
      <c r="H182" s="215" t="n">
        <v>228.775</v>
      </c>
      <c r="J182" s="213"/>
      <c r="K182" s="213"/>
      <c r="L182" s="216"/>
      <c r="M182" s="217"/>
      <c r="N182" s="213"/>
      <c r="O182" s="213"/>
      <c r="P182" s="213"/>
      <c r="Q182" s="213"/>
      <c r="R182" s="213"/>
      <c r="S182" s="213"/>
      <c r="T182" s="218"/>
      <c r="AT182" s="219" t="s">
        <v>282</v>
      </c>
      <c r="AU182" s="219" t="s">
        <v>92</v>
      </c>
      <c r="AV182" s="219" t="s">
        <v>92</v>
      </c>
      <c r="AW182" s="219" t="s">
        <v>240</v>
      </c>
      <c r="AX182" s="219" t="s">
        <v>83</v>
      </c>
      <c r="AY182" s="219" t="s">
        <v>272</v>
      </c>
    </row>
    <row r="183" s="12" customFormat="true" ht="15.75" hidden="false" customHeight="true" outlineLevel="0" collapsed="false">
      <c r="B183" s="220"/>
      <c r="C183" s="221"/>
      <c r="D183" s="206" t="s">
        <v>282</v>
      </c>
      <c r="E183" s="221"/>
      <c r="F183" s="222" t="s">
        <v>285</v>
      </c>
      <c r="G183" s="221"/>
      <c r="H183" s="223" t="n">
        <v>228.775</v>
      </c>
      <c r="J183" s="221"/>
      <c r="K183" s="221"/>
      <c r="L183" s="224"/>
      <c r="M183" s="225"/>
      <c r="N183" s="221"/>
      <c r="O183" s="221"/>
      <c r="P183" s="221"/>
      <c r="Q183" s="221"/>
      <c r="R183" s="221"/>
      <c r="S183" s="221"/>
      <c r="T183" s="226"/>
      <c r="AT183" s="227" t="s">
        <v>282</v>
      </c>
      <c r="AU183" s="227" t="s">
        <v>92</v>
      </c>
      <c r="AV183" s="227" t="s">
        <v>278</v>
      </c>
      <c r="AW183" s="227" t="s">
        <v>240</v>
      </c>
      <c r="AX183" s="227" t="s">
        <v>25</v>
      </c>
      <c r="AY183" s="227" t="s">
        <v>272</v>
      </c>
    </row>
    <row r="184" s="12" customFormat="true" ht="15.75" hidden="false" customHeight="true" outlineLevel="0" collapsed="false">
      <c r="B184" s="35"/>
      <c r="C184" s="189" t="s">
        <v>376</v>
      </c>
      <c r="D184" s="189" t="s">
        <v>274</v>
      </c>
      <c r="E184" s="190" t="s">
        <v>364</v>
      </c>
      <c r="F184" s="191" t="s">
        <v>365</v>
      </c>
      <c r="G184" s="192" t="s">
        <v>137</v>
      </c>
      <c r="H184" s="193" t="n">
        <v>376.274</v>
      </c>
      <c r="I184" s="194"/>
      <c r="J184" s="195" t="n">
        <f aca="false">ROUND($I$184*$H$184,2)</f>
        <v>0</v>
      </c>
      <c r="K184" s="191" t="s">
        <v>277</v>
      </c>
      <c r="L184" s="59"/>
      <c r="M184" s="196"/>
      <c r="N184" s="197" t="s">
        <v>54</v>
      </c>
      <c r="O184" s="36"/>
      <c r="P184" s="198" t="n">
        <f aca="false">$O$184*$H$184</f>
        <v>0</v>
      </c>
      <c r="Q184" s="198" t="n">
        <v>0</v>
      </c>
      <c r="R184" s="198" t="n">
        <f aca="false">$Q$184*$H$184</f>
        <v>0</v>
      </c>
      <c r="S184" s="198" t="n">
        <v>0</v>
      </c>
      <c r="T184" s="199" t="n">
        <f aca="false">$S$184*$H$184</f>
        <v>0</v>
      </c>
      <c r="AR184" s="127" t="s">
        <v>278</v>
      </c>
      <c r="AT184" s="127" t="s">
        <v>274</v>
      </c>
      <c r="AU184" s="127" t="s">
        <v>92</v>
      </c>
      <c r="AY184" s="12" t="s">
        <v>272</v>
      </c>
      <c r="BE184" s="200" t="n">
        <f aca="false">IF($N$184="základní",$J$184,0)</f>
        <v>0</v>
      </c>
      <c r="BF184" s="200" t="n">
        <f aca="false">IF($N$184="snížená",$J$184,0)</f>
        <v>0</v>
      </c>
      <c r="BG184" s="200" t="n">
        <f aca="false">IF($N$184="zákl. přenesená",$J$184,0)</f>
        <v>0</v>
      </c>
      <c r="BH184" s="200" t="n">
        <f aca="false">IF($N$184="sníž. přenesená",$J$184,0)</f>
        <v>0</v>
      </c>
      <c r="BI184" s="200" t="n">
        <f aca="false">IF($N$184="nulová",$J$184,0)</f>
        <v>0</v>
      </c>
      <c r="BJ184" s="127" t="s">
        <v>25</v>
      </c>
      <c r="BK184" s="200" t="n">
        <f aca="false">ROUND($I$184*$H$184,2)</f>
        <v>0</v>
      </c>
      <c r="BL184" s="127" t="s">
        <v>278</v>
      </c>
      <c r="BM184" s="127" t="s">
        <v>1146</v>
      </c>
    </row>
    <row r="185" s="12" customFormat="true" ht="27" hidden="false" customHeight="true" outlineLevel="0" collapsed="false">
      <c r="B185" s="35"/>
      <c r="C185" s="36"/>
      <c r="D185" s="201" t="s">
        <v>280</v>
      </c>
      <c r="E185" s="36"/>
      <c r="F185" s="202" t="s">
        <v>367</v>
      </c>
      <c r="G185" s="36"/>
      <c r="H185" s="36"/>
      <c r="J185" s="36"/>
      <c r="K185" s="36"/>
      <c r="L185" s="59"/>
      <c r="M185" s="203"/>
      <c r="N185" s="36"/>
      <c r="O185" s="36"/>
      <c r="P185" s="36"/>
      <c r="Q185" s="36"/>
      <c r="R185" s="36"/>
      <c r="S185" s="36"/>
      <c r="T185" s="75"/>
      <c r="AT185" s="12" t="s">
        <v>280</v>
      </c>
      <c r="AU185" s="12" t="s">
        <v>92</v>
      </c>
    </row>
    <row r="186" s="12" customFormat="true" ht="15.75" hidden="false" customHeight="true" outlineLevel="0" collapsed="false">
      <c r="B186" s="212"/>
      <c r="C186" s="213"/>
      <c r="D186" s="206" t="s">
        <v>282</v>
      </c>
      <c r="E186" s="213"/>
      <c r="F186" s="214" t="s">
        <v>152</v>
      </c>
      <c r="G186" s="213"/>
      <c r="H186" s="215" t="n">
        <v>376.274</v>
      </c>
      <c r="J186" s="213"/>
      <c r="K186" s="213"/>
      <c r="L186" s="216"/>
      <c r="M186" s="217"/>
      <c r="N186" s="213"/>
      <c r="O186" s="213"/>
      <c r="P186" s="213"/>
      <c r="Q186" s="213"/>
      <c r="R186" s="213"/>
      <c r="S186" s="213"/>
      <c r="T186" s="218"/>
      <c r="AT186" s="219" t="s">
        <v>282</v>
      </c>
      <c r="AU186" s="219" t="s">
        <v>92</v>
      </c>
      <c r="AV186" s="219" t="s">
        <v>92</v>
      </c>
      <c r="AW186" s="219" t="s">
        <v>240</v>
      </c>
      <c r="AX186" s="219" t="s">
        <v>83</v>
      </c>
      <c r="AY186" s="219" t="s">
        <v>272</v>
      </c>
    </row>
    <row r="187" s="12" customFormat="true" ht="15.75" hidden="false" customHeight="true" outlineLevel="0" collapsed="false">
      <c r="B187" s="220"/>
      <c r="C187" s="221"/>
      <c r="D187" s="206" t="s">
        <v>282</v>
      </c>
      <c r="E187" s="221"/>
      <c r="F187" s="222" t="s">
        <v>285</v>
      </c>
      <c r="G187" s="221"/>
      <c r="H187" s="223" t="n">
        <v>376.274</v>
      </c>
      <c r="J187" s="221"/>
      <c r="K187" s="221"/>
      <c r="L187" s="224"/>
      <c r="M187" s="225"/>
      <c r="N187" s="221"/>
      <c r="O187" s="221"/>
      <c r="P187" s="221"/>
      <c r="Q187" s="221"/>
      <c r="R187" s="221"/>
      <c r="S187" s="221"/>
      <c r="T187" s="226"/>
      <c r="AT187" s="227" t="s">
        <v>282</v>
      </c>
      <c r="AU187" s="227" t="s">
        <v>92</v>
      </c>
      <c r="AV187" s="227" t="s">
        <v>278</v>
      </c>
      <c r="AW187" s="227" t="s">
        <v>240</v>
      </c>
      <c r="AX187" s="227" t="s">
        <v>25</v>
      </c>
      <c r="AY187" s="227" t="s">
        <v>272</v>
      </c>
    </row>
    <row r="188" s="12" customFormat="true" ht="15.75" hidden="false" customHeight="true" outlineLevel="0" collapsed="false">
      <c r="B188" s="35"/>
      <c r="C188" s="189" t="s">
        <v>9</v>
      </c>
      <c r="D188" s="189" t="s">
        <v>274</v>
      </c>
      <c r="E188" s="190" t="s">
        <v>364</v>
      </c>
      <c r="F188" s="191" t="s">
        <v>365</v>
      </c>
      <c r="G188" s="192" t="s">
        <v>137</v>
      </c>
      <c r="H188" s="193" t="n">
        <v>228.775</v>
      </c>
      <c r="I188" s="194"/>
      <c r="J188" s="195" t="n">
        <f aca="false">ROUND($I$188*$H$188,2)</f>
        <v>0</v>
      </c>
      <c r="K188" s="191" t="s">
        <v>277</v>
      </c>
      <c r="L188" s="59"/>
      <c r="M188" s="196"/>
      <c r="N188" s="197" t="s">
        <v>54</v>
      </c>
      <c r="O188" s="36"/>
      <c r="P188" s="198" t="n">
        <f aca="false">$O$188*$H$188</f>
        <v>0</v>
      </c>
      <c r="Q188" s="198" t="n">
        <v>0</v>
      </c>
      <c r="R188" s="198" t="n">
        <f aca="false">$Q$188*$H$188</f>
        <v>0</v>
      </c>
      <c r="S188" s="198" t="n">
        <v>0</v>
      </c>
      <c r="T188" s="199" t="n">
        <f aca="false">$S$188*$H$188</f>
        <v>0</v>
      </c>
      <c r="AR188" s="127" t="s">
        <v>278</v>
      </c>
      <c r="AT188" s="127" t="s">
        <v>274</v>
      </c>
      <c r="AU188" s="127" t="s">
        <v>92</v>
      </c>
      <c r="AY188" s="12" t="s">
        <v>272</v>
      </c>
      <c r="BE188" s="200" t="n">
        <f aca="false">IF($N$188="základní",$J$188,0)</f>
        <v>0</v>
      </c>
      <c r="BF188" s="200" t="n">
        <f aca="false">IF($N$188="snížená",$J$188,0)</f>
        <v>0</v>
      </c>
      <c r="BG188" s="200" t="n">
        <f aca="false">IF($N$188="zákl. přenesená",$J$188,0)</f>
        <v>0</v>
      </c>
      <c r="BH188" s="200" t="n">
        <f aca="false">IF($N$188="sníž. přenesená",$J$188,0)</f>
        <v>0</v>
      </c>
      <c r="BI188" s="200" t="n">
        <f aca="false">IF($N$188="nulová",$J$188,0)</f>
        <v>0</v>
      </c>
      <c r="BJ188" s="127" t="s">
        <v>25</v>
      </c>
      <c r="BK188" s="200" t="n">
        <f aca="false">ROUND($I$188*$H$188,2)</f>
        <v>0</v>
      </c>
      <c r="BL188" s="127" t="s">
        <v>278</v>
      </c>
      <c r="BM188" s="127" t="s">
        <v>1147</v>
      </c>
    </row>
    <row r="189" s="12" customFormat="true" ht="27" hidden="false" customHeight="true" outlineLevel="0" collapsed="false">
      <c r="B189" s="35"/>
      <c r="C189" s="36"/>
      <c r="D189" s="201" t="s">
        <v>280</v>
      </c>
      <c r="E189" s="36"/>
      <c r="F189" s="202" t="s">
        <v>367</v>
      </c>
      <c r="G189" s="36"/>
      <c r="H189" s="36"/>
      <c r="J189" s="36"/>
      <c r="K189" s="36"/>
      <c r="L189" s="59"/>
      <c r="M189" s="203"/>
      <c r="N189" s="36"/>
      <c r="O189" s="36"/>
      <c r="P189" s="36"/>
      <c r="Q189" s="36"/>
      <c r="R189" s="36"/>
      <c r="S189" s="36"/>
      <c r="T189" s="75"/>
      <c r="AT189" s="12" t="s">
        <v>280</v>
      </c>
      <c r="AU189" s="12" t="s">
        <v>92</v>
      </c>
    </row>
    <row r="190" s="12" customFormat="true" ht="15.75" hidden="false" customHeight="true" outlineLevel="0" collapsed="false">
      <c r="B190" s="212"/>
      <c r="C190" s="213"/>
      <c r="D190" s="206" t="s">
        <v>282</v>
      </c>
      <c r="E190" s="213"/>
      <c r="F190" s="214" t="s">
        <v>169</v>
      </c>
      <c r="G190" s="213"/>
      <c r="H190" s="215" t="n">
        <v>228.775</v>
      </c>
      <c r="J190" s="213"/>
      <c r="K190" s="213"/>
      <c r="L190" s="216"/>
      <c r="M190" s="217"/>
      <c r="N190" s="213"/>
      <c r="O190" s="213"/>
      <c r="P190" s="213"/>
      <c r="Q190" s="213"/>
      <c r="R190" s="213"/>
      <c r="S190" s="213"/>
      <c r="T190" s="218"/>
      <c r="AT190" s="219" t="s">
        <v>282</v>
      </c>
      <c r="AU190" s="219" t="s">
        <v>92</v>
      </c>
      <c r="AV190" s="219" t="s">
        <v>92</v>
      </c>
      <c r="AW190" s="219" t="s">
        <v>240</v>
      </c>
      <c r="AX190" s="219" t="s">
        <v>83</v>
      </c>
      <c r="AY190" s="219" t="s">
        <v>272</v>
      </c>
    </row>
    <row r="191" s="12" customFormat="true" ht="15.75" hidden="false" customHeight="true" outlineLevel="0" collapsed="false">
      <c r="B191" s="220"/>
      <c r="C191" s="221"/>
      <c r="D191" s="206" t="s">
        <v>282</v>
      </c>
      <c r="E191" s="221"/>
      <c r="F191" s="222" t="s">
        <v>285</v>
      </c>
      <c r="G191" s="221"/>
      <c r="H191" s="223" t="n">
        <v>228.775</v>
      </c>
      <c r="J191" s="221"/>
      <c r="K191" s="221"/>
      <c r="L191" s="224"/>
      <c r="M191" s="225"/>
      <c r="N191" s="221"/>
      <c r="O191" s="221"/>
      <c r="P191" s="221"/>
      <c r="Q191" s="221"/>
      <c r="R191" s="221"/>
      <c r="S191" s="221"/>
      <c r="T191" s="226"/>
      <c r="AT191" s="227" t="s">
        <v>282</v>
      </c>
      <c r="AU191" s="227" t="s">
        <v>92</v>
      </c>
      <c r="AV191" s="227" t="s">
        <v>278</v>
      </c>
      <c r="AW191" s="227" t="s">
        <v>240</v>
      </c>
      <c r="AX191" s="227" t="s">
        <v>25</v>
      </c>
      <c r="AY191" s="227" t="s">
        <v>272</v>
      </c>
    </row>
    <row r="192" s="12" customFormat="true" ht="15.75" hidden="false" customHeight="true" outlineLevel="0" collapsed="false">
      <c r="B192" s="35"/>
      <c r="C192" s="189" t="s">
        <v>386</v>
      </c>
      <c r="D192" s="189" t="s">
        <v>274</v>
      </c>
      <c r="E192" s="190" t="s">
        <v>371</v>
      </c>
      <c r="F192" s="191" t="s">
        <v>372</v>
      </c>
      <c r="G192" s="192" t="s">
        <v>137</v>
      </c>
      <c r="H192" s="193" t="n">
        <v>144.75</v>
      </c>
      <c r="I192" s="194"/>
      <c r="J192" s="195" t="n">
        <f aca="false">ROUND($I$192*$H$192,2)</f>
        <v>0</v>
      </c>
      <c r="K192" s="191" t="s">
        <v>277</v>
      </c>
      <c r="L192" s="59"/>
      <c r="M192" s="196"/>
      <c r="N192" s="197" t="s">
        <v>54</v>
      </c>
      <c r="O192" s="36"/>
      <c r="P192" s="198" t="n">
        <f aca="false">$O$192*$H$192</f>
        <v>0</v>
      </c>
      <c r="Q192" s="198" t="n">
        <v>0</v>
      </c>
      <c r="R192" s="198" t="n">
        <f aca="false">$Q$192*$H$192</f>
        <v>0</v>
      </c>
      <c r="S192" s="198" t="n">
        <v>0</v>
      </c>
      <c r="T192" s="199" t="n">
        <f aca="false">$S$192*$H$192</f>
        <v>0</v>
      </c>
      <c r="AR192" s="127" t="s">
        <v>278</v>
      </c>
      <c r="AT192" s="127" t="s">
        <v>274</v>
      </c>
      <c r="AU192" s="127" t="s">
        <v>92</v>
      </c>
      <c r="AY192" s="12" t="s">
        <v>272</v>
      </c>
      <c r="BE192" s="200" t="n">
        <f aca="false">IF($N$192="základní",$J$192,0)</f>
        <v>0</v>
      </c>
      <c r="BF192" s="200" t="n">
        <f aca="false">IF($N$192="snížená",$J$192,0)</f>
        <v>0</v>
      </c>
      <c r="BG192" s="200" t="n">
        <f aca="false">IF($N$192="zákl. přenesená",$J$192,0)</f>
        <v>0</v>
      </c>
      <c r="BH192" s="200" t="n">
        <f aca="false">IF($N$192="sníž. přenesená",$J$192,0)</f>
        <v>0</v>
      </c>
      <c r="BI192" s="200" t="n">
        <f aca="false">IF($N$192="nulová",$J$192,0)</f>
        <v>0</v>
      </c>
      <c r="BJ192" s="127" t="s">
        <v>25</v>
      </c>
      <c r="BK192" s="200" t="n">
        <f aca="false">ROUND($I$192*$H$192,2)</f>
        <v>0</v>
      </c>
      <c r="BL192" s="127" t="s">
        <v>278</v>
      </c>
      <c r="BM192" s="127" t="s">
        <v>1148</v>
      </c>
    </row>
    <row r="193" s="12" customFormat="true" ht="27" hidden="false" customHeight="true" outlineLevel="0" collapsed="false">
      <c r="B193" s="35"/>
      <c r="C193" s="36"/>
      <c r="D193" s="201" t="s">
        <v>280</v>
      </c>
      <c r="E193" s="36"/>
      <c r="F193" s="202" t="s">
        <v>374</v>
      </c>
      <c r="G193" s="36"/>
      <c r="H193" s="36"/>
      <c r="J193" s="36"/>
      <c r="K193" s="36"/>
      <c r="L193" s="59"/>
      <c r="M193" s="203"/>
      <c r="N193" s="36"/>
      <c r="O193" s="36"/>
      <c r="P193" s="36"/>
      <c r="Q193" s="36"/>
      <c r="R193" s="36"/>
      <c r="S193" s="36"/>
      <c r="T193" s="75"/>
      <c r="AT193" s="12" t="s">
        <v>280</v>
      </c>
      <c r="AU193" s="12" t="s">
        <v>92</v>
      </c>
    </row>
    <row r="194" s="12" customFormat="true" ht="15.75" hidden="false" customHeight="true" outlineLevel="0" collapsed="false">
      <c r="B194" s="212"/>
      <c r="C194" s="213"/>
      <c r="D194" s="206" t="s">
        <v>282</v>
      </c>
      <c r="E194" s="213"/>
      <c r="F194" s="214" t="s">
        <v>375</v>
      </c>
      <c r="G194" s="213"/>
      <c r="H194" s="215" t="n">
        <v>144.75</v>
      </c>
      <c r="J194" s="213"/>
      <c r="K194" s="213"/>
      <c r="L194" s="216"/>
      <c r="M194" s="217"/>
      <c r="N194" s="213"/>
      <c r="O194" s="213"/>
      <c r="P194" s="213"/>
      <c r="Q194" s="213"/>
      <c r="R194" s="213"/>
      <c r="S194" s="213"/>
      <c r="T194" s="218"/>
      <c r="AT194" s="219" t="s">
        <v>282</v>
      </c>
      <c r="AU194" s="219" t="s">
        <v>92</v>
      </c>
      <c r="AV194" s="219" t="s">
        <v>92</v>
      </c>
      <c r="AW194" s="219" t="s">
        <v>240</v>
      </c>
      <c r="AX194" s="219" t="s">
        <v>83</v>
      </c>
      <c r="AY194" s="219" t="s">
        <v>272</v>
      </c>
    </row>
    <row r="195" s="12" customFormat="true" ht="15.75" hidden="false" customHeight="true" outlineLevel="0" collapsed="false">
      <c r="B195" s="220"/>
      <c r="C195" s="221"/>
      <c r="D195" s="206" t="s">
        <v>282</v>
      </c>
      <c r="E195" s="221"/>
      <c r="F195" s="222" t="s">
        <v>285</v>
      </c>
      <c r="G195" s="221"/>
      <c r="H195" s="223" t="n">
        <v>144.75</v>
      </c>
      <c r="J195" s="221"/>
      <c r="K195" s="221"/>
      <c r="L195" s="224"/>
      <c r="M195" s="225"/>
      <c r="N195" s="221"/>
      <c r="O195" s="221"/>
      <c r="P195" s="221"/>
      <c r="Q195" s="221"/>
      <c r="R195" s="221"/>
      <c r="S195" s="221"/>
      <c r="T195" s="226"/>
      <c r="AT195" s="227" t="s">
        <v>282</v>
      </c>
      <c r="AU195" s="227" t="s">
        <v>92</v>
      </c>
      <c r="AV195" s="227" t="s">
        <v>278</v>
      </c>
      <c r="AW195" s="227" t="s">
        <v>240</v>
      </c>
      <c r="AX195" s="227" t="s">
        <v>25</v>
      </c>
      <c r="AY195" s="227" t="s">
        <v>272</v>
      </c>
    </row>
    <row r="196" s="12" customFormat="true" ht="15.75" hidden="false" customHeight="true" outlineLevel="0" collapsed="false">
      <c r="B196" s="35"/>
      <c r="C196" s="189" t="s">
        <v>391</v>
      </c>
      <c r="D196" s="189" t="s">
        <v>274</v>
      </c>
      <c r="E196" s="190" t="s">
        <v>377</v>
      </c>
      <c r="F196" s="191" t="s">
        <v>378</v>
      </c>
      <c r="G196" s="192" t="s">
        <v>137</v>
      </c>
      <c r="H196" s="193" t="n">
        <v>723.75</v>
      </c>
      <c r="I196" s="194"/>
      <c r="J196" s="195" t="n">
        <f aca="false">ROUND($I$196*$H$196,2)</f>
        <v>0</v>
      </c>
      <c r="K196" s="191" t="s">
        <v>277</v>
      </c>
      <c r="L196" s="59"/>
      <c r="M196" s="196"/>
      <c r="N196" s="197" t="s">
        <v>54</v>
      </c>
      <c r="O196" s="36"/>
      <c r="P196" s="198" t="n">
        <f aca="false">$O$196*$H$196</f>
        <v>0</v>
      </c>
      <c r="Q196" s="198" t="n">
        <v>0</v>
      </c>
      <c r="R196" s="198" t="n">
        <f aca="false">$Q$196*$H$196</f>
        <v>0</v>
      </c>
      <c r="S196" s="198" t="n">
        <v>0</v>
      </c>
      <c r="T196" s="199" t="n">
        <f aca="false">$S$196*$H$196</f>
        <v>0</v>
      </c>
      <c r="AR196" s="127" t="s">
        <v>278</v>
      </c>
      <c r="AT196" s="127" t="s">
        <v>274</v>
      </c>
      <c r="AU196" s="127" t="s">
        <v>92</v>
      </c>
      <c r="AY196" s="12" t="s">
        <v>272</v>
      </c>
      <c r="BE196" s="200" t="n">
        <f aca="false">IF($N$196="základní",$J$196,0)</f>
        <v>0</v>
      </c>
      <c r="BF196" s="200" t="n">
        <f aca="false">IF($N$196="snížená",$J$196,0)</f>
        <v>0</v>
      </c>
      <c r="BG196" s="200" t="n">
        <f aca="false">IF($N$196="zákl. přenesená",$J$196,0)</f>
        <v>0</v>
      </c>
      <c r="BH196" s="200" t="n">
        <f aca="false">IF($N$196="sníž. přenesená",$J$196,0)</f>
        <v>0</v>
      </c>
      <c r="BI196" s="200" t="n">
        <f aca="false">IF($N$196="nulová",$J$196,0)</f>
        <v>0</v>
      </c>
      <c r="BJ196" s="127" t="s">
        <v>25</v>
      </c>
      <c r="BK196" s="200" t="n">
        <f aca="false">ROUND($I$196*$H$196,2)</f>
        <v>0</v>
      </c>
      <c r="BL196" s="127" t="s">
        <v>278</v>
      </c>
      <c r="BM196" s="127" t="s">
        <v>1149</v>
      </c>
    </row>
    <row r="197" s="12" customFormat="true" ht="27" hidden="false" customHeight="true" outlineLevel="0" collapsed="false">
      <c r="B197" s="35"/>
      <c r="C197" s="36"/>
      <c r="D197" s="201" t="s">
        <v>280</v>
      </c>
      <c r="E197" s="36"/>
      <c r="F197" s="202" t="s">
        <v>380</v>
      </c>
      <c r="G197" s="36"/>
      <c r="H197" s="36"/>
      <c r="J197" s="36"/>
      <c r="K197" s="36"/>
      <c r="L197" s="59"/>
      <c r="M197" s="203"/>
      <c r="N197" s="36"/>
      <c r="O197" s="36"/>
      <c r="P197" s="36"/>
      <c r="Q197" s="36"/>
      <c r="R197" s="36"/>
      <c r="S197" s="36"/>
      <c r="T197" s="75"/>
      <c r="AT197" s="12" t="s">
        <v>280</v>
      </c>
      <c r="AU197" s="12" t="s">
        <v>92</v>
      </c>
    </row>
    <row r="198" s="12" customFormat="true" ht="15.75" hidden="false" customHeight="true" outlineLevel="0" collapsed="false">
      <c r="B198" s="212"/>
      <c r="C198" s="213"/>
      <c r="D198" s="206" t="s">
        <v>282</v>
      </c>
      <c r="E198" s="213"/>
      <c r="F198" s="214" t="s">
        <v>375</v>
      </c>
      <c r="G198" s="213"/>
      <c r="H198" s="215" t="n">
        <v>144.75</v>
      </c>
      <c r="J198" s="213"/>
      <c r="K198" s="213"/>
      <c r="L198" s="216"/>
      <c r="M198" s="217"/>
      <c r="N198" s="213"/>
      <c r="O198" s="213"/>
      <c r="P198" s="213"/>
      <c r="Q198" s="213"/>
      <c r="R198" s="213"/>
      <c r="S198" s="213"/>
      <c r="T198" s="218"/>
      <c r="AT198" s="219" t="s">
        <v>282</v>
      </c>
      <c r="AU198" s="219" t="s">
        <v>92</v>
      </c>
      <c r="AV198" s="219" t="s">
        <v>92</v>
      </c>
      <c r="AW198" s="219" t="s">
        <v>240</v>
      </c>
      <c r="AX198" s="219" t="s">
        <v>83</v>
      </c>
      <c r="AY198" s="219" t="s">
        <v>272</v>
      </c>
    </row>
    <row r="199" s="12" customFormat="true" ht="15.75" hidden="false" customHeight="true" outlineLevel="0" collapsed="false">
      <c r="B199" s="220"/>
      <c r="C199" s="221"/>
      <c r="D199" s="206" t="s">
        <v>282</v>
      </c>
      <c r="E199" s="221"/>
      <c r="F199" s="222" t="s">
        <v>285</v>
      </c>
      <c r="G199" s="221"/>
      <c r="H199" s="223" t="n">
        <v>144.75</v>
      </c>
      <c r="J199" s="221"/>
      <c r="K199" s="221"/>
      <c r="L199" s="224"/>
      <c r="M199" s="225"/>
      <c r="N199" s="221"/>
      <c r="O199" s="221"/>
      <c r="P199" s="221"/>
      <c r="Q199" s="221"/>
      <c r="R199" s="221"/>
      <c r="S199" s="221"/>
      <c r="T199" s="226"/>
      <c r="AT199" s="227" t="s">
        <v>282</v>
      </c>
      <c r="AU199" s="227" t="s">
        <v>92</v>
      </c>
      <c r="AV199" s="227" t="s">
        <v>278</v>
      </c>
      <c r="AW199" s="227" t="s">
        <v>240</v>
      </c>
      <c r="AX199" s="227" t="s">
        <v>25</v>
      </c>
      <c r="AY199" s="227" t="s">
        <v>272</v>
      </c>
    </row>
    <row r="200" s="12" customFormat="true" ht="15.75" hidden="false" customHeight="true" outlineLevel="0" collapsed="false">
      <c r="B200" s="212"/>
      <c r="C200" s="213"/>
      <c r="D200" s="206" t="s">
        <v>282</v>
      </c>
      <c r="E200" s="213"/>
      <c r="F200" s="214" t="s">
        <v>1150</v>
      </c>
      <c r="G200" s="213"/>
      <c r="H200" s="215" t="n">
        <v>723.75</v>
      </c>
      <c r="J200" s="213"/>
      <c r="K200" s="213"/>
      <c r="L200" s="216"/>
      <c r="M200" s="217"/>
      <c r="N200" s="213"/>
      <c r="O200" s="213"/>
      <c r="P200" s="213"/>
      <c r="Q200" s="213"/>
      <c r="R200" s="213"/>
      <c r="S200" s="213"/>
      <c r="T200" s="218"/>
      <c r="AT200" s="219" t="s">
        <v>282</v>
      </c>
      <c r="AU200" s="219" t="s">
        <v>92</v>
      </c>
      <c r="AV200" s="219" t="s">
        <v>92</v>
      </c>
      <c r="AW200" s="219" t="s">
        <v>83</v>
      </c>
      <c r="AX200" s="219" t="s">
        <v>25</v>
      </c>
      <c r="AY200" s="219" t="s">
        <v>272</v>
      </c>
    </row>
    <row r="201" s="12" customFormat="true" ht="15.75" hidden="false" customHeight="true" outlineLevel="0" collapsed="false">
      <c r="B201" s="35"/>
      <c r="C201" s="189" t="s">
        <v>395</v>
      </c>
      <c r="D201" s="189" t="s">
        <v>274</v>
      </c>
      <c r="E201" s="190" t="s">
        <v>382</v>
      </c>
      <c r="F201" s="191" t="s">
        <v>383</v>
      </c>
      <c r="G201" s="192" t="s">
        <v>137</v>
      </c>
      <c r="H201" s="193" t="n">
        <v>279.25</v>
      </c>
      <c r="I201" s="194"/>
      <c r="J201" s="195" t="n">
        <f aca="false">ROUND($I$201*$H$201,2)</f>
        <v>0</v>
      </c>
      <c r="K201" s="191" t="s">
        <v>277</v>
      </c>
      <c r="L201" s="59"/>
      <c r="M201" s="196"/>
      <c r="N201" s="197" t="s">
        <v>54</v>
      </c>
      <c r="O201" s="36"/>
      <c r="P201" s="198" t="n">
        <f aca="false">$O$201*$H$201</f>
        <v>0</v>
      </c>
      <c r="Q201" s="198" t="n">
        <v>0</v>
      </c>
      <c r="R201" s="198" t="n">
        <f aca="false">$Q$201*$H$201</f>
        <v>0</v>
      </c>
      <c r="S201" s="198" t="n">
        <v>0</v>
      </c>
      <c r="T201" s="199" t="n">
        <f aca="false">$S$201*$H$201</f>
        <v>0</v>
      </c>
      <c r="AR201" s="127" t="s">
        <v>278</v>
      </c>
      <c r="AT201" s="127" t="s">
        <v>274</v>
      </c>
      <c r="AU201" s="127" t="s">
        <v>92</v>
      </c>
      <c r="AY201" s="12" t="s">
        <v>272</v>
      </c>
      <c r="BE201" s="200" t="n">
        <f aca="false">IF($N$201="základní",$J$201,0)</f>
        <v>0</v>
      </c>
      <c r="BF201" s="200" t="n">
        <f aca="false">IF($N$201="snížená",$J$201,0)</f>
        <v>0</v>
      </c>
      <c r="BG201" s="200" t="n">
        <f aca="false">IF($N$201="zákl. přenesená",$J$201,0)</f>
        <v>0</v>
      </c>
      <c r="BH201" s="200" t="n">
        <f aca="false">IF($N$201="sníž. přenesená",$J$201,0)</f>
        <v>0</v>
      </c>
      <c r="BI201" s="200" t="n">
        <f aca="false">IF($N$201="nulová",$J$201,0)</f>
        <v>0</v>
      </c>
      <c r="BJ201" s="127" t="s">
        <v>25</v>
      </c>
      <c r="BK201" s="200" t="n">
        <f aca="false">ROUND($I$201*$H$201,2)</f>
        <v>0</v>
      </c>
      <c r="BL201" s="127" t="s">
        <v>278</v>
      </c>
      <c r="BM201" s="127" t="s">
        <v>1151</v>
      </c>
    </row>
    <row r="202" s="12" customFormat="true" ht="16.5" hidden="false" customHeight="true" outlineLevel="0" collapsed="false">
      <c r="B202" s="35"/>
      <c r="C202" s="36"/>
      <c r="D202" s="201" t="s">
        <v>280</v>
      </c>
      <c r="E202" s="36"/>
      <c r="F202" s="202" t="s">
        <v>385</v>
      </c>
      <c r="G202" s="36"/>
      <c r="H202" s="36"/>
      <c r="J202" s="36"/>
      <c r="K202" s="36"/>
      <c r="L202" s="59"/>
      <c r="M202" s="203"/>
      <c r="N202" s="36"/>
      <c r="O202" s="36"/>
      <c r="P202" s="36"/>
      <c r="Q202" s="36"/>
      <c r="R202" s="36"/>
      <c r="S202" s="36"/>
      <c r="T202" s="75"/>
      <c r="AT202" s="12" t="s">
        <v>280</v>
      </c>
      <c r="AU202" s="12" t="s">
        <v>92</v>
      </c>
    </row>
    <row r="203" s="12" customFormat="true" ht="15.75" hidden="false" customHeight="true" outlineLevel="0" collapsed="false">
      <c r="B203" s="212"/>
      <c r="C203" s="213"/>
      <c r="D203" s="206" t="s">
        <v>282</v>
      </c>
      <c r="E203" s="213"/>
      <c r="F203" s="214" t="s">
        <v>228</v>
      </c>
      <c r="G203" s="213"/>
      <c r="H203" s="215" t="n">
        <v>279.25</v>
      </c>
      <c r="J203" s="213"/>
      <c r="K203" s="213"/>
      <c r="L203" s="216"/>
      <c r="M203" s="217"/>
      <c r="N203" s="213"/>
      <c r="O203" s="213"/>
      <c r="P203" s="213"/>
      <c r="Q203" s="213"/>
      <c r="R203" s="213"/>
      <c r="S203" s="213"/>
      <c r="T203" s="218"/>
      <c r="AT203" s="219" t="s">
        <v>282</v>
      </c>
      <c r="AU203" s="219" t="s">
        <v>92</v>
      </c>
      <c r="AV203" s="219" t="s">
        <v>92</v>
      </c>
      <c r="AW203" s="219" t="s">
        <v>240</v>
      </c>
      <c r="AX203" s="219" t="s">
        <v>83</v>
      </c>
      <c r="AY203" s="219" t="s">
        <v>272</v>
      </c>
    </row>
    <row r="204" s="12" customFormat="true" ht="15.75" hidden="false" customHeight="true" outlineLevel="0" collapsed="false">
      <c r="B204" s="220"/>
      <c r="C204" s="221"/>
      <c r="D204" s="206" t="s">
        <v>282</v>
      </c>
      <c r="E204" s="221"/>
      <c r="F204" s="222" t="s">
        <v>285</v>
      </c>
      <c r="G204" s="221"/>
      <c r="H204" s="223" t="n">
        <v>279.25</v>
      </c>
      <c r="J204" s="221"/>
      <c r="K204" s="221"/>
      <c r="L204" s="224"/>
      <c r="M204" s="225"/>
      <c r="N204" s="221"/>
      <c r="O204" s="221"/>
      <c r="P204" s="221"/>
      <c r="Q204" s="221"/>
      <c r="R204" s="221"/>
      <c r="S204" s="221"/>
      <c r="T204" s="226"/>
      <c r="AT204" s="227" t="s">
        <v>282</v>
      </c>
      <c r="AU204" s="227" t="s">
        <v>92</v>
      </c>
      <c r="AV204" s="227" t="s">
        <v>278</v>
      </c>
      <c r="AW204" s="227" t="s">
        <v>240</v>
      </c>
      <c r="AX204" s="227" t="s">
        <v>25</v>
      </c>
      <c r="AY204" s="227" t="s">
        <v>272</v>
      </c>
    </row>
    <row r="205" s="12" customFormat="true" ht="15.75" hidden="false" customHeight="true" outlineLevel="0" collapsed="false">
      <c r="B205" s="35"/>
      <c r="C205" s="189" t="s">
        <v>397</v>
      </c>
      <c r="D205" s="189" t="s">
        <v>274</v>
      </c>
      <c r="E205" s="190" t="s">
        <v>387</v>
      </c>
      <c r="F205" s="191" t="s">
        <v>388</v>
      </c>
      <c r="G205" s="192" t="s">
        <v>137</v>
      </c>
      <c r="H205" s="193" t="n">
        <v>55</v>
      </c>
      <c r="I205" s="194"/>
      <c r="J205" s="195" t="n">
        <f aca="false">ROUND($I$205*$H$205,2)</f>
        <v>0</v>
      </c>
      <c r="K205" s="191" t="s">
        <v>277</v>
      </c>
      <c r="L205" s="59"/>
      <c r="M205" s="196"/>
      <c r="N205" s="197" t="s">
        <v>54</v>
      </c>
      <c r="O205" s="36"/>
      <c r="P205" s="198" t="n">
        <f aca="false">$O$205*$H$205</f>
        <v>0</v>
      </c>
      <c r="Q205" s="198" t="n">
        <v>0</v>
      </c>
      <c r="R205" s="198" t="n">
        <f aca="false">$Q$205*$H$205</f>
        <v>0</v>
      </c>
      <c r="S205" s="198" t="n">
        <v>0</v>
      </c>
      <c r="T205" s="199" t="n">
        <f aca="false">$S$205*$H$205</f>
        <v>0</v>
      </c>
      <c r="AR205" s="127" t="s">
        <v>278</v>
      </c>
      <c r="AT205" s="127" t="s">
        <v>274</v>
      </c>
      <c r="AU205" s="127" t="s">
        <v>92</v>
      </c>
      <c r="AY205" s="12" t="s">
        <v>272</v>
      </c>
      <c r="BE205" s="200" t="n">
        <f aca="false">IF($N$205="základní",$J$205,0)</f>
        <v>0</v>
      </c>
      <c r="BF205" s="200" t="n">
        <f aca="false">IF($N$205="snížená",$J$205,0)</f>
        <v>0</v>
      </c>
      <c r="BG205" s="200" t="n">
        <f aca="false">IF($N$205="zákl. přenesená",$J$205,0)</f>
        <v>0</v>
      </c>
      <c r="BH205" s="200" t="n">
        <f aca="false">IF($N$205="sníž. přenesená",$J$205,0)</f>
        <v>0</v>
      </c>
      <c r="BI205" s="200" t="n">
        <f aca="false">IF($N$205="nulová",$J$205,0)</f>
        <v>0</v>
      </c>
      <c r="BJ205" s="127" t="s">
        <v>25</v>
      </c>
      <c r="BK205" s="200" t="n">
        <f aca="false">ROUND($I$205*$H$205,2)</f>
        <v>0</v>
      </c>
      <c r="BL205" s="127" t="s">
        <v>278</v>
      </c>
      <c r="BM205" s="127" t="s">
        <v>1152</v>
      </c>
    </row>
    <row r="206" s="12" customFormat="true" ht="38.25" hidden="false" customHeight="true" outlineLevel="0" collapsed="false">
      <c r="B206" s="35"/>
      <c r="C206" s="36"/>
      <c r="D206" s="201" t="s">
        <v>280</v>
      </c>
      <c r="E206" s="36"/>
      <c r="F206" s="202" t="s">
        <v>390</v>
      </c>
      <c r="G206" s="36"/>
      <c r="H206" s="36"/>
      <c r="J206" s="36"/>
      <c r="K206" s="36"/>
      <c r="L206" s="59"/>
      <c r="M206" s="203"/>
      <c r="N206" s="36"/>
      <c r="O206" s="36"/>
      <c r="P206" s="36"/>
      <c r="Q206" s="36"/>
      <c r="R206" s="36"/>
      <c r="S206" s="36"/>
      <c r="T206" s="75"/>
      <c r="AT206" s="12" t="s">
        <v>280</v>
      </c>
      <c r="AU206" s="12" t="s">
        <v>92</v>
      </c>
    </row>
    <row r="207" s="12" customFormat="true" ht="15.75" hidden="false" customHeight="true" outlineLevel="0" collapsed="false">
      <c r="B207" s="204"/>
      <c r="C207" s="205"/>
      <c r="D207" s="206" t="s">
        <v>282</v>
      </c>
      <c r="E207" s="205"/>
      <c r="F207" s="207" t="s">
        <v>329</v>
      </c>
      <c r="G207" s="205"/>
      <c r="H207" s="205"/>
      <c r="J207" s="205"/>
      <c r="K207" s="205"/>
      <c r="L207" s="208"/>
      <c r="M207" s="209"/>
      <c r="N207" s="205"/>
      <c r="O207" s="205"/>
      <c r="P207" s="205"/>
      <c r="Q207" s="205"/>
      <c r="R207" s="205"/>
      <c r="S207" s="205"/>
      <c r="T207" s="210"/>
      <c r="AT207" s="211" t="s">
        <v>282</v>
      </c>
      <c r="AU207" s="211" t="s">
        <v>92</v>
      </c>
      <c r="AV207" s="211" t="s">
        <v>25</v>
      </c>
      <c r="AW207" s="211" t="s">
        <v>240</v>
      </c>
      <c r="AX207" s="211" t="s">
        <v>83</v>
      </c>
      <c r="AY207" s="211" t="s">
        <v>272</v>
      </c>
    </row>
    <row r="208" s="12" customFormat="true" ht="15.75" hidden="false" customHeight="true" outlineLevel="0" collapsed="false">
      <c r="B208" s="212"/>
      <c r="C208" s="213"/>
      <c r="D208" s="206" t="s">
        <v>282</v>
      </c>
      <c r="E208" s="213" t="s">
        <v>230</v>
      </c>
      <c r="F208" s="214" t="s">
        <v>587</v>
      </c>
      <c r="G208" s="213"/>
      <c r="H208" s="215" t="n">
        <v>55</v>
      </c>
      <c r="J208" s="213"/>
      <c r="K208" s="213"/>
      <c r="L208" s="216"/>
      <c r="M208" s="217"/>
      <c r="N208" s="213"/>
      <c r="O208" s="213"/>
      <c r="P208" s="213"/>
      <c r="Q208" s="213"/>
      <c r="R208" s="213"/>
      <c r="S208" s="213"/>
      <c r="T208" s="218"/>
      <c r="AT208" s="219" t="s">
        <v>282</v>
      </c>
      <c r="AU208" s="219" t="s">
        <v>92</v>
      </c>
      <c r="AV208" s="219" t="s">
        <v>92</v>
      </c>
      <c r="AW208" s="219" t="s">
        <v>240</v>
      </c>
      <c r="AX208" s="219" t="s">
        <v>83</v>
      </c>
      <c r="AY208" s="219" t="s">
        <v>272</v>
      </c>
    </row>
    <row r="209" s="12" customFormat="true" ht="15.75" hidden="false" customHeight="true" outlineLevel="0" collapsed="false">
      <c r="B209" s="220"/>
      <c r="C209" s="221"/>
      <c r="D209" s="206" t="s">
        <v>282</v>
      </c>
      <c r="E209" s="221"/>
      <c r="F209" s="222" t="s">
        <v>285</v>
      </c>
      <c r="G209" s="221"/>
      <c r="H209" s="223" t="n">
        <v>55</v>
      </c>
      <c r="J209" s="221"/>
      <c r="K209" s="221"/>
      <c r="L209" s="224"/>
      <c r="M209" s="225"/>
      <c r="N209" s="221"/>
      <c r="O209" s="221"/>
      <c r="P209" s="221"/>
      <c r="Q209" s="221"/>
      <c r="R209" s="221"/>
      <c r="S209" s="221"/>
      <c r="T209" s="226"/>
      <c r="AT209" s="227" t="s">
        <v>282</v>
      </c>
      <c r="AU209" s="227" t="s">
        <v>92</v>
      </c>
      <c r="AV209" s="227" t="s">
        <v>278</v>
      </c>
      <c r="AW209" s="227" t="s">
        <v>240</v>
      </c>
      <c r="AX209" s="227" t="s">
        <v>25</v>
      </c>
      <c r="AY209" s="227" t="s">
        <v>272</v>
      </c>
    </row>
    <row r="210" s="12" customFormat="true" ht="15.75" hidden="false" customHeight="true" outlineLevel="0" collapsed="false">
      <c r="B210" s="35"/>
      <c r="C210" s="189" t="s">
        <v>404</v>
      </c>
      <c r="D210" s="189" t="s">
        <v>274</v>
      </c>
      <c r="E210" s="190" t="s">
        <v>392</v>
      </c>
      <c r="F210" s="191" t="s">
        <v>393</v>
      </c>
      <c r="G210" s="192" t="s">
        <v>137</v>
      </c>
      <c r="H210" s="193" t="n">
        <v>376.274</v>
      </c>
      <c r="I210" s="194"/>
      <c r="J210" s="195" t="n">
        <f aca="false">ROUND($I$210*$H$210,2)</f>
        <v>0</v>
      </c>
      <c r="K210" s="191" t="s">
        <v>277</v>
      </c>
      <c r="L210" s="59"/>
      <c r="M210" s="196"/>
      <c r="N210" s="197" t="s">
        <v>54</v>
      </c>
      <c r="O210" s="36"/>
      <c r="P210" s="198" t="n">
        <f aca="false">$O$210*$H$210</f>
        <v>0</v>
      </c>
      <c r="Q210" s="198" t="n">
        <v>0</v>
      </c>
      <c r="R210" s="198" t="n">
        <f aca="false">$Q$210*$H$210</f>
        <v>0</v>
      </c>
      <c r="S210" s="198" t="n">
        <v>0</v>
      </c>
      <c r="T210" s="199" t="n">
        <f aca="false">$S$210*$H$210</f>
        <v>0</v>
      </c>
      <c r="AR210" s="127" t="s">
        <v>278</v>
      </c>
      <c r="AT210" s="127" t="s">
        <v>274</v>
      </c>
      <c r="AU210" s="127" t="s">
        <v>92</v>
      </c>
      <c r="AY210" s="12" t="s">
        <v>272</v>
      </c>
      <c r="BE210" s="200" t="n">
        <f aca="false">IF($N$210="základní",$J$210,0)</f>
        <v>0</v>
      </c>
      <c r="BF210" s="200" t="n">
        <f aca="false">IF($N$210="snížená",$J$210,0)</f>
        <v>0</v>
      </c>
      <c r="BG210" s="200" t="n">
        <f aca="false">IF($N$210="zákl. přenesená",$J$210,0)</f>
        <v>0</v>
      </c>
      <c r="BH210" s="200" t="n">
        <f aca="false">IF($N$210="sníž. přenesená",$J$210,0)</f>
        <v>0</v>
      </c>
      <c r="BI210" s="200" t="n">
        <f aca="false">IF($N$210="nulová",$J$210,0)</f>
        <v>0</v>
      </c>
      <c r="BJ210" s="127" t="s">
        <v>25</v>
      </c>
      <c r="BK210" s="200" t="n">
        <f aca="false">ROUND($I$210*$H$210,2)</f>
        <v>0</v>
      </c>
      <c r="BL210" s="127" t="s">
        <v>278</v>
      </c>
      <c r="BM210" s="127" t="s">
        <v>1153</v>
      </c>
    </row>
    <row r="211" s="12" customFormat="true" ht="16.5" hidden="false" customHeight="true" outlineLevel="0" collapsed="false">
      <c r="B211" s="35"/>
      <c r="C211" s="36"/>
      <c r="D211" s="201" t="s">
        <v>280</v>
      </c>
      <c r="E211" s="36"/>
      <c r="F211" s="202" t="s">
        <v>393</v>
      </c>
      <c r="G211" s="36"/>
      <c r="H211" s="36"/>
      <c r="J211" s="36"/>
      <c r="K211" s="36"/>
      <c r="L211" s="59"/>
      <c r="M211" s="203"/>
      <c r="N211" s="36"/>
      <c r="O211" s="36"/>
      <c r="P211" s="36"/>
      <c r="Q211" s="36"/>
      <c r="R211" s="36"/>
      <c r="S211" s="36"/>
      <c r="T211" s="75"/>
      <c r="AT211" s="12" t="s">
        <v>280</v>
      </c>
      <c r="AU211" s="12" t="s">
        <v>92</v>
      </c>
    </row>
    <row r="212" s="12" customFormat="true" ht="44.25" hidden="false" customHeight="true" outlineLevel="0" collapsed="false">
      <c r="B212" s="35"/>
      <c r="C212" s="36"/>
      <c r="D212" s="206" t="s">
        <v>324</v>
      </c>
      <c r="E212" s="36"/>
      <c r="F212" s="228" t="s">
        <v>325</v>
      </c>
      <c r="G212" s="36"/>
      <c r="H212" s="36"/>
      <c r="J212" s="36"/>
      <c r="K212" s="36"/>
      <c r="L212" s="59"/>
      <c r="M212" s="203"/>
      <c r="N212" s="36"/>
      <c r="O212" s="36"/>
      <c r="P212" s="36"/>
      <c r="Q212" s="36"/>
      <c r="R212" s="36"/>
      <c r="S212" s="36"/>
      <c r="T212" s="75"/>
      <c r="AT212" s="12" t="s">
        <v>324</v>
      </c>
      <c r="AU212" s="12" t="s">
        <v>92</v>
      </c>
    </row>
    <row r="213" s="12" customFormat="true" ht="15.75" hidden="false" customHeight="true" outlineLevel="0" collapsed="false">
      <c r="B213" s="212"/>
      <c r="C213" s="213"/>
      <c r="D213" s="206" t="s">
        <v>282</v>
      </c>
      <c r="E213" s="213"/>
      <c r="F213" s="214" t="s">
        <v>152</v>
      </c>
      <c r="G213" s="213"/>
      <c r="H213" s="215" t="n">
        <v>376.274</v>
      </c>
      <c r="J213" s="213"/>
      <c r="K213" s="213"/>
      <c r="L213" s="216"/>
      <c r="M213" s="217"/>
      <c r="N213" s="213"/>
      <c r="O213" s="213"/>
      <c r="P213" s="213"/>
      <c r="Q213" s="213"/>
      <c r="R213" s="213"/>
      <c r="S213" s="213"/>
      <c r="T213" s="218"/>
      <c r="AT213" s="219" t="s">
        <v>282</v>
      </c>
      <c r="AU213" s="219" t="s">
        <v>92</v>
      </c>
      <c r="AV213" s="219" t="s">
        <v>92</v>
      </c>
      <c r="AW213" s="219" t="s">
        <v>240</v>
      </c>
      <c r="AX213" s="219" t="s">
        <v>83</v>
      </c>
      <c r="AY213" s="219" t="s">
        <v>272</v>
      </c>
    </row>
    <row r="214" s="12" customFormat="true" ht="15.75" hidden="false" customHeight="true" outlineLevel="0" collapsed="false">
      <c r="B214" s="220"/>
      <c r="C214" s="221"/>
      <c r="D214" s="206" t="s">
        <v>282</v>
      </c>
      <c r="E214" s="221"/>
      <c r="F214" s="222" t="s">
        <v>285</v>
      </c>
      <c r="G214" s="221"/>
      <c r="H214" s="223" t="n">
        <v>376.274</v>
      </c>
      <c r="J214" s="221"/>
      <c r="K214" s="221"/>
      <c r="L214" s="224"/>
      <c r="M214" s="225"/>
      <c r="N214" s="221"/>
      <c r="O214" s="221"/>
      <c r="P214" s="221"/>
      <c r="Q214" s="221"/>
      <c r="R214" s="221"/>
      <c r="S214" s="221"/>
      <c r="T214" s="226"/>
      <c r="AT214" s="227" t="s">
        <v>282</v>
      </c>
      <c r="AU214" s="227" t="s">
        <v>92</v>
      </c>
      <c r="AV214" s="227" t="s">
        <v>278</v>
      </c>
      <c r="AW214" s="227" t="s">
        <v>240</v>
      </c>
      <c r="AX214" s="227" t="s">
        <v>25</v>
      </c>
      <c r="AY214" s="227" t="s">
        <v>272</v>
      </c>
    </row>
    <row r="215" s="12" customFormat="true" ht="15.75" hidden="false" customHeight="true" outlineLevel="0" collapsed="false">
      <c r="B215" s="35"/>
      <c r="C215" s="189" t="s">
        <v>408</v>
      </c>
      <c r="D215" s="189" t="s">
        <v>274</v>
      </c>
      <c r="E215" s="190" t="s">
        <v>392</v>
      </c>
      <c r="F215" s="191" t="s">
        <v>393</v>
      </c>
      <c r="G215" s="192" t="s">
        <v>137</v>
      </c>
      <c r="H215" s="193" t="n">
        <v>373.525</v>
      </c>
      <c r="I215" s="194"/>
      <c r="J215" s="195" t="n">
        <f aca="false">ROUND($I$215*$H$215,2)</f>
        <v>0</v>
      </c>
      <c r="K215" s="191" t="s">
        <v>277</v>
      </c>
      <c r="L215" s="59"/>
      <c r="M215" s="196"/>
      <c r="N215" s="197" t="s">
        <v>54</v>
      </c>
      <c r="O215" s="36"/>
      <c r="P215" s="198" t="n">
        <f aca="false">$O$215*$H$215</f>
        <v>0</v>
      </c>
      <c r="Q215" s="198" t="n">
        <v>0</v>
      </c>
      <c r="R215" s="198" t="n">
        <f aca="false">$Q$215*$H$215</f>
        <v>0</v>
      </c>
      <c r="S215" s="198" t="n">
        <v>0</v>
      </c>
      <c r="T215" s="199" t="n">
        <f aca="false">$S$215*$H$215</f>
        <v>0</v>
      </c>
      <c r="AR215" s="127" t="s">
        <v>278</v>
      </c>
      <c r="AT215" s="127" t="s">
        <v>274</v>
      </c>
      <c r="AU215" s="127" t="s">
        <v>92</v>
      </c>
      <c r="AY215" s="12" t="s">
        <v>272</v>
      </c>
      <c r="BE215" s="200" t="n">
        <f aca="false">IF($N$215="základní",$J$215,0)</f>
        <v>0</v>
      </c>
      <c r="BF215" s="200" t="n">
        <f aca="false">IF($N$215="snížená",$J$215,0)</f>
        <v>0</v>
      </c>
      <c r="BG215" s="200" t="n">
        <f aca="false">IF($N$215="zákl. přenesená",$J$215,0)</f>
        <v>0</v>
      </c>
      <c r="BH215" s="200" t="n">
        <f aca="false">IF($N$215="sníž. přenesená",$J$215,0)</f>
        <v>0</v>
      </c>
      <c r="BI215" s="200" t="n">
        <f aca="false">IF($N$215="nulová",$J$215,0)</f>
        <v>0</v>
      </c>
      <c r="BJ215" s="127" t="s">
        <v>25</v>
      </c>
      <c r="BK215" s="200" t="n">
        <f aca="false">ROUND($I$215*$H$215,2)</f>
        <v>0</v>
      </c>
      <c r="BL215" s="127" t="s">
        <v>278</v>
      </c>
      <c r="BM215" s="127" t="s">
        <v>1154</v>
      </c>
    </row>
    <row r="216" s="12" customFormat="true" ht="16.5" hidden="false" customHeight="true" outlineLevel="0" collapsed="false">
      <c r="B216" s="35"/>
      <c r="C216" s="36"/>
      <c r="D216" s="201" t="s">
        <v>280</v>
      </c>
      <c r="E216" s="36"/>
      <c r="F216" s="202" t="s">
        <v>393</v>
      </c>
      <c r="G216" s="36"/>
      <c r="H216" s="36"/>
      <c r="J216" s="36"/>
      <c r="K216" s="36"/>
      <c r="L216" s="59"/>
      <c r="M216" s="203"/>
      <c r="N216" s="36"/>
      <c r="O216" s="36"/>
      <c r="P216" s="36"/>
      <c r="Q216" s="36"/>
      <c r="R216" s="36"/>
      <c r="S216" s="36"/>
      <c r="T216" s="75"/>
      <c r="AT216" s="12" t="s">
        <v>280</v>
      </c>
      <c r="AU216" s="12" t="s">
        <v>92</v>
      </c>
    </row>
    <row r="217" s="12" customFormat="true" ht="15.75" hidden="false" customHeight="true" outlineLevel="0" collapsed="false">
      <c r="B217" s="212"/>
      <c r="C217" s="213"/>
      <c r="D217" s="206" t="s">
        <v>282</v>
      </c>
      <c r="E217" s="213"/>
      <c r="F217" s="214" t="s">
        <v>169</v>
      </c>
      <c r="G217" s="213"/>
      <c r="H217" s="215" t="n">
        <v>228.775</v>
      </c>
      <c r="J217" s="213"/>
      <c r="K217" s="213"/>
      <c r="L217" s="216"/>
      <c r="M217" s="217"/>
      <c r="N217" s="213"/>
      <c r="O217" s="213"/>
      <c r="P217" s="213"/>
      <c r="Q217" s="213"/>
      <c r="R217" s="213"/>
      <c r="S217" s="213"/>
      <c r="T217" s="218"/>
      <c r="AT217" s="219" t="s">
        <v>282</v>
      </c>
      <c r="AU217" s="219" t="s">
        <v>92</v>
      </c>
      <c r="AV217" s="219" t="s">
        <v>92</v>
      </c>
      <c r="AW217" s="219" t="s">
        <v>240</v>
      </c>
      <c r="AX217" s="219" t="s">
        <v>83</v>
      </c>
      <c r="AY217" s="219" t="s">
        <v>272</v>
      </c>
    </row>
    <row r="218" s="12" customFormat="true" ht="15.75" hidden="false" customHeight="true" outlineLevel="0" collapsed="false">
      <c r="B218" s="212"/>
      <c r="C218" s="213"/>
      <c r="D218" s="206" t="s">
        <v>282</v>
      </c>
      <c r="E218" s="213"/>
      <c r="F218" s="214" t="s">
        <v>375</v>
      </c>
      <c r="G218" s="213"/>
      <c r="H218" s="215" t="n">
        <v>144.75</v>
      </c>
      <c r="J218" s="213"/>
      <c r="K218" s="213"/>
      <c r="L218" s="216"/>
      <c r="M218" s="217"/>
      <c r="N218" s="213"/>
      <c r="O218" s="213"/>
      <c r="P218" s="213"/>
      <c r="Q218" s="213"/>
      <c r="R218" s="213"/>
      <c r="S218" s="213"/>
      <c r="T218" s="218"/>
      <c r="AT218" s="219" t="s">
        <v>282</v>
      </c>
      <c r="AU218" s="219" t="s">
        <v>92</v>
      </c>
      <c r="AV218" s="219" t="s">
        <v>92</v>
      </c>
      <c r="AW218" s="219" t="s">
        <v>240</v>
      </c>
      <c r="AX218" s="219" t="s">
        <v>83</v>
      </c>
      <c r="AY218" s="219" t="s">
        <v>272</v>
      </c>
    </row>
    <row r="219" s="12" customFormat="true" ht="15.75" hidden="false" customHeight="true" outlineLevel="0" collapsed="false">
      <c r="B219" s="220"/>
      <c r="C219" s="221"/>
      <c r="D219" s="206" t="s">
        <v>282</v>
      </c>
      <c r="E219" s="221"/>
      <c r="F219" s="222" t="s">
        <v>285</v>
      </c>
      <c r="G219" s="221"/>
      <c r="H219" s="223" t="n">
        <v>373.525</v>
      </c>
      <c r="J219" s="221"/>
      <c r="K219" s="221"/>
      <c r="L219" s="224"/>
      <c r="M219" s="225"/>
      <c r="N219" s="221"/>
      <c r="O219" s="221"/>
      <c r="P219" s="221"/>
      <c r="Q219" s="221"/>
      <c r="R219" s="221"/>
      <c r="S219" s="221"/>
      <c r="T219" s="226"/>
      <c r="AT219" s="227" t="s">
        <v>282</v>
      </c>
      <c r="AU219" s="227" t="s">
        <v>92</v>
      </c>
      <c r="AV219" s="227" t="s">
        <v>278</v>
      </c>
      <c r="AW219" s="227" t="s">
        <v>240</v>
      </c>
      <c r="AX219" s="227" t="s">
        <v>25</v>
      </c>
      <c r="AY219" s="227" t="s">
        <v>272</v>
      </c>
    </row>
    <row r="220" s="12" customFormat="true" ht="15.75" hidden="false" customHeight="true" outlineLevel="0" collapsed="false">
      <c r="B220" s="35"/>
      <c r="C220" s="189" t="s">
        <v>415</v>
      </c>
      <c r="D220" s="189" t="s">
        <v>274</v>
      </c>
      <c r="E220" s="190" t="s">
        <v>398</v>
      </c>
      <c r="F220" s="191" t="s">
        <v>399</v>
      </c>
      <c r="G220" s="192" t="s">
        <v>400</v>
      </c>
      <c r="H220" s="193" t="n">
        <v>677.293</v>
      </c>
      <c r="I220" s="194"/>
      <c r="J220" s="195" t="n">
        <f aca="false">ROUND($I$220*$H$220,2)</f>
        <v>0</v>
      </c>
      <c r="K220" s="191" t="s">
        <v>277</v>
      </c>
      <c r="L220" s="59"/>
      <c r="M220" s="196"/>
      <c r="N220" s="197" t="s">
        <v>54</v>
      </c>
      <c r="O220" s="36"/>
      <c r="P220" s="198" t="n">
        <f aca="false">$O$220*$H$220</f>
        <v>0</v>
      </c>
      <c r="Q220" s="198" t="n">
        <v>0</v>
      </c>
      <c r="R220" s="198" t="n">
        <f aca="false">$Q$220*$H$220</f>
        <v>0</v>
      </c>
      <c r="S220" s="198" t="n">
        <v>0</v>
      </c>
      <c r="T220" s="199" t="n">
        <f aca="false">$S$220*$H$220</f>
        <v>0</v>
      </c>
      <c r="AR220" s="127" t="s">
        <v>278</v>
      </c>
      <c r="AT220" s="127" t="s">
        <v>274</v>
      </c>
      <c r="AU220" s="127" t="s">
        <v>92</v>
      </c>
      <c r="AY220" s="12" t="s">
        <v>272</v>
      </c>
      <c r="BE220" s="200" t="n">
        <f aca="false">IF($N$220="základní",$J$220,0)</f>
        <v>0</v>
      </c>
      <c r="BF220" s="200" t="n">
        <f aca="false">IF($N$220="snížená",$J$220,0)</f>
        <v>0</v>
      </c>
      <c r="BG220" s="200" t="n">
        <f aca="false">IF($N$220="zákl. přenesená",$J$220,0)</f>
        <v>0</v>
      </c>
      <c r="BH220" s="200" t="n">
        <f aca="false">IF($N$220="sníž. přenesená",$J$220,0)</f>
        <v>0</v>
      </c>
      <c r="BI220" s="200" t="n">
        <f aca="false">IF($N$220="nulová",$J$220,0)</f>
        <v>0</v>
      </c>
      <c r="BJ220" s="127" t="s">
        <v>25</v>
      </c>
      <c r="BK220" s="200" t="n">
        <f aca="false">ROUND($I$220*$H$220,2)</f>
        <v>0</v>
      </c>
      <c r="BL220" s="127" t="s">
        <v>278</v>
      </c>
      <c r="BM220" s="127" t="s">
        <v>1155</v>
      </c>
    </row>
    <row r="221" s="12" customFormat="true" ht="16.5" hidden="false" customHeight="true" outlineLevel="0" collapsed="false">
      <c r="B221" s="35"/>
      <c r="C221" s="36"/>
      <c r="D221" s="201" t="s">
        <v>280</v>
      </c>
      <c r="E221" s="36"/>
      <c r="F221" s="202" t="s">
        <v>402</v>
      </c>
      <c r="G221" s="36"/>
      <c r="H221" s="36"/>
      <c r="J221" s="36"/>
      <c r="K221" s="36"/>
      <c r="L221" s="59"/>
      <c r="M221" s="203"/>
      <c r="N221" s="36"/>
      <c r="O221" s="36"/>
      <c r="P221" s="36"/>
      <c r="Q221" s="36"/>
      <c r="R221" s="36"/>
      <c r="S221" s="36"/>
      <c r="T221" s="75"/>
      <c r="AT221" s="12" t="s">
        <v>280</v>
      </c>
      <c r="AU221" s="12" t="s">
        <v>92</v>
      </c>
    </row>
    <row r="222" s="12" customFormat="true" ht="44.25" hidden="false" customHeight="true" outlineLevel="0" collapsed="false">
      <c r="B222" s="35"/>
      <c r="C222" s="36"/>
      <c r="D222" s="206" t="s">
        <v>324</v>
      </c>
      <c r="E222" s="36"/>
      <c r="F222" s="228" t="s">
        <v>325</v>
      </c>
      <c r="G222" s="36"/>
      <c r="H222" s="36"/>
      <c r="J222" s="36"/>
      <c r="K222" s="36"/>
      <c r="L222" s="59"/>
      <c r="M222" s="203"/>
      <c r="N222" s="36"/>
      <c r="O222" s="36"/>
      <c r="P222" s="36"/>
      <c r="Q222" s="36"/>
      <c r="R222" s="36"/>
      <c r="S222" s="36"/>
      <c r="T222" s="75"/>
      <c r="AT222" s="12" t="s">
        <v>324</v>
      </c>
      <c r="AU222" s="12" t="s">
        <v>92</v>
      </c>
    </row>
    <row r="223" s="12" customFormat="true" ht="15.75" hidden="false" customHeight="true" outlineLevel="0" collapsed="false">
      <c r="B223" s="212"/>
      <c r="C223" s="213"/>
      <c r="D223" s="206" t="s">
        <v>282</v>
      </c>
      <c r="E223" s="213"/>
      <c r="F223" s="214" t="s">
        <v>403</v>
      </c>
      <c r="G223" s="213"/>
      <c r="H223" s="215" t="n">
        <v>677.293</v>
      </c>
      <c r="J223" s="213"/>
      <c r="K223" s="213"/>
      <c r="L223" s="216"/>
      <c r="M223" s="217"/>
      <c r="N223" s="213"/>
      <c r="O223" s="213"/>
      <c r="P223" s="213"/>
      <c r="Q223" s="213"/>
      <c r="R223" s="213"/>
      <c r="S223" s="213"/>
      <c r="T223" s="218"/>
      <c r="AT223" s="219" t="s">
        <v>282</v>
      </c>
      <c r="AU223" s="219" t="s">
        <v>92</v>
      </c>
      <c r="AV223" s="219" t="s">
        <v>92</v>
      </c>
      <c r="AW223" s="219" t="s">
        <v>240</v>
      </c>
      <c r="AX223" s="219" t="s">
        <v>83</v>
      </c>
      <c r="AY223" s="219" t="s">
        <v>272</v>
      </c>
    </row>
    <row r="224" s="12" customFormat="true" ht="15.75" hidden="false" customHeight="true" outlineLevel="0" collapsed="false">
      <c r="B224" s="220"/>
      <c r="C224" s="221"/>
      <c r="D224" s="206" t="s">
        <v>282</v>
      </c>
      <c r="E224" s="221"/>
      <c r="F224" s="222" t="s">
        <v>285</v>
      </c>
      <c r="G224" s="221"/>
      <c r="H224" s="223" t="n">
        <v>677.293</v>
      </c>
      <c r="J224" s="221"/>
      <c r="K224" s="221"/>
      <c r="L224" s="224"/>
      <c r="M224" s="225"/>
      <c r="N224" s="221"/>
      <c r="O224" s="221"/>
      <c r="P224" s="221"/>
      <c r="Q224" s="221"/>
      <c r="R224" s="221"/>
      <c r="S224" s="221"/>
      <c r="T224" s="226"/>
      <c r="AT224" s="227" t="s">
        <v>282</v>
      </c>
      <c r="AU224" s="227" t="s">
        <v>92</v>
      </c>
      <c r="AV224" s="227" t="s">
        <v>278</v>
      </c>
      <c r="AW224" s="227" t="s">
        <v>240</v>
      </c>
      <c r="AX224" s="227" t="s">
        <v>25</v>
      </c>
      <c r="AY224" s="227" t="s">
        <v>272</v>
      </c>
    </row>
    <row r="225" s="12" customFormat="true" ht="15.75" hidden="false" customHeight="true" outlineLevel="0" collapsed="false">
      <c r="B225" s="35"/>
      <c r="C225" s="189" t="s">
        <v>422</v>
      </c>
      <c r="D225" s="189" t="s">
        <v>274</v>
      </c>
      <c r="E225" s="190" t="s">
        <v>398</v>
      </c>
      <c r="F225" s="191" t="s">
        <v>399</v>
      </c>
      <c r="G225" s="192" t="s">
        <v>400</v>
      </c>
      <c r="H225" s="193" t="n">
        <v>672.345</v>
      </c>
      <c r="I225" s="194"/>
      <c r="J225" s="195" t="n">
        <f aca="false">ROUND($I$225*$H$225,2)</f>
        <v>0</v>
      </c>
      <c r="K225" s="191" t="s">
        <v>277</v>
      </c>
      <c r="L225" s="59"/>
      <c r="M225" s="196"/>
      <c r="N225" s="197" t="s">
        <v>54</v>
      </c>
      <c r="O225" s="36"/>
      <c r="P225" s="198" t="n">
        <f aca="false">$O$225*$H$225</f>
        <v>0</v>
      </c>
      <c r="Q225" s="198" t="n">
        <v>0</v>
      </c>
      <c r="R225" s="198" t="n">
        <f aca="false">$Q$225*$H$225</f>
        <v>0</v>
      </c>
      <c r="S225" s="198" t="n">
        <v>0</v>
      </c>
      <c r="T225" s="199" t="n">
        <f aca="false">$S$225*$H$225</f>
        <v>0</v>
      </c>
      <c r="AR225" s="127" t="s">
        <v>278</v>
      </c>
      <c r="AT225" s="127" t="s">
        <v>274</v>
      </c>
      <c r="AU225" s="127" t="s">
        <v>92</v>
      </c>
      <c r="AY225" s="12" t="s">
        <v>272</v>
      </c>
      <c r="BE225" s="200" t="n">
        <f aca="false">IF($N$225="základní",$J$225,0)</f>
        <v>0</v>
      </c>
      <c r="BF225" s="200" t="n">
        <f aca="false">IF($N$225="snížená",$J$225,0)</f>
        <v>0</v>
      </c>
      <c r="BG225" s="200" t="n">
        <f aca="false">IF($N$225="zákl. přenesená",$J$225,0)</f>
        <v>0</v>
      </c>
      <c r="BH225" s="200" t="n">
        <f aca="false">IF($N$225="sníž. přenesená",$J$225,0)</f>
        <v>0</v>
      </c>
      <c r="BI225" s="200" t="n">
        <f aca="false">IF($N$225="nulová",$J$225,0)</f>
        <v>0</v>
      </c>
      <c r="BJ225" s="127" t="s">
        <v>25</v>
      </c>
      <c r="BK225" s="200" t="n">
        <f aca="false">ROUND($I$225*$H$225,2)</f>
        <v>0</v>
      </c>
      <c r="BL225" s="127" t="s">
        <v>278</v>
      </c>
      <c r="BM225" s="127" t="s">
        <v>1156</v>
      </c>
    </row>
    <row r="226" s="12" customFormat="true" ht="16.5" hidden="false" customHeight="true" outlineLevel="0" collapsed="false">
      <c r="B226" s="35"/>
      <c r="C226" s="36"/>
      <c r="D226" s="201" t="s">
        <v>280</v>
      </c>
      <c r="E226" s="36"/>
      <c r="F226" s="202" t="s">
        <v>402</v>
      </c>
      <c r="G226" s="36"/>
      <c r="H226" s="36"/>
      <c r="J226" s="36"/>
      <c r="K226" s="36"/>
      <c r="L226" s="59"/>
      <c r="M226" s="203"/>
      <c r="N226" s="36"/>
      <c r="O226" s="36"/>
      <c r="P226" s="36"/>
      <c r="Q226" s="36"/>
      <c r="R226" s="36"/>
      <c r="S226" s="36"/>
      <c r="T226" s="75"/>
      <c r="AT226" s="12" t="s">
        <v>280</v>
      </c>
      <c r="AU226" s="12" t="s">
        <v>92</v>
      </c>
    </row>
    <row r="227" s="12" customFormat="true" ht="15.75" hidden="false" customHeight="true" outlineLevel="0" collapsed="false">
      <c r="B227" s="212"/>
      <c r="C227" s="213"/>
      <c r="D227" s="206" t="s">
        <v>282</v>
      </c>
      <c r="E227" s="213"/>
      <c r="F227" s="214" t="s">
        <v>406</v>
      </c>
      <c r="G227" s="213"/>
      <c r="H227" s="215" t="n">
        <v>411.795</v>
      </c>
      <c r="J227" s="213"/>
      <c r="K227" s="213"/>
      <c r="L227" s="216"/>
      <c r="M227" s="217"/>
      <c r="N227" s="213"/>
      <c r="O227" s="213"/>
      <c r="P227" s="213"/>
      <c r="Q227" s="213"/>
      <c r="R227" s="213"/>
      <c r="S227" s="213"/>
      <c r="T227" s="218"/>
      <c r="AT227" s="219" t="s">
        <v>282</v>
      </c>
      <c r="AU227" s="219" t="s">
        <v>92</v>
      </c>
      <c r="AV227" s="219" t="s">
        <v>92</v>
      </c>
      <c r="AW227" s="219" t="s">
        <v>240</v>
      </c>
      <c r="AX227" s="219" t="s">
        <v>83</v>
      </c>
      <c r="AY227" s="219" t="s">
        <v>272</v>
      </c>
    </row>
    <row r="228" s="12" customFormat="true" ht="15.75" hidden="false" customHeight="true" outlineLevel="0" collapsed="false">
      <c r="B228" s="212"/>
      <c r="C228" s="213"/>
      <c r="D228" s="206" t="s">
        <v>282</v>
      </c>
      <c r="E228" s="213"/>
      <c r="F228" s="214" t="s">
        <v>407</v>
      </c>
      <c r="G228" s="213"/>
      <c r="H228" s="215" t="n">
        <v>260.55</v>
      </c>
      <c r="J228" s="213"/>
      <c r="K228" s="213"/>
      <c r="L228" s="216"/>
      <c r="M228" s="217"/>
      <c r="N228" s="213"/>
      <c r="O228" s="213"/>
      <c r="P228" s="213"/>
      <c r="Q228" s="213"/>
      <c r="R228" s="213"/>
      <c r="S228" s="213"/>
      <c r="T228" s="218"/>
      <c r="AT228" s="219" t="s">
        <v>282</v>
      </c>
      <c r="AU228" s="219" t="s">
        <v>92</v>
      </c>
      <c r="AV228" s="219" t="s">
        <v>92</v>
      </c>
      <c r="AW228" s="219" t="s">
        <v>240</v>
      </c>
      <c r="AX228" s="219" t="s">
        <v>83</v>
      </c>
      <c r="AY228" s="219" t="s">
        <v>272</v>
      </c>
    </row>
    <row r="229" s="12" customFormat="true" ht="15.75" hidden="false" customHeight="true" outlineLevel="0" collapsed="false">
      <c r="B229" s="220"/>
      <c r="C229" s="221"/>
      <c r="D229" s="206" t="s">
        <v>282</v>
      </c>
      <c r="E229" s="221"/>
      <c r="F229" s="222" t="s">
        <v>285</v>
      </c>
      <c r="G229" s="221"/>
      <c r="H229" s="223" t="n">
        <v>672.345</v>
      </c>
      <c r="J229" s="221"/>
      <c r="K229" s="221"/>
      <c r="L229" s="224"/>
      <c r="M229" s="225"/>
      <c r="N229" s="221"/>
      <c r="O229" s="221"/>
      <c r="P229" s="221"/>
      <c r="Q229" s="221"/>
      <c r="R229" s="221"/>
      <c r="S229" s="221"/>
      <c r="T229" s="226"/>
      <c r="AT229" s="227" t="s">
        <v>282</v>
      </c>
      <c r="AU229" s="227" t="s">
        <v>92</v>
      </c>
      <c r="AV229" s="227" t="s">
        <v>278</v>
      </c>
      <c r="AW229" s="227" t="s">
        <v>240</v>
      </c>
      <c r="AX229" s="227" t="s">
        <v>25</v>
      </c>
      <c r="AY229" s="227" t="s">
        <v>272</v>
      </c>
    </row>
    <row r="230" s="12" customFormat="true" ht="15.75" hidden="false" customHeight="true" outlineLevel="0" collapsed="false">
      <c r="B230" s="35"/>
      <c r="C230" s="189" t="s">
        <v>430</v>
      </c>
      <c r="D230" s="189" t="s">
        <v>274</v>
      </c>
      <c r="E230" s="190" t="s">
        <v>409</v>
      </c>
      <c r="F230" s="191" t="s">
        <v>410</v>
      </c>
      <c r="G230" s="192" t="s">
        <v>137</v>
      </c>
      <c r="H230" s="193" t="n">
        <v>12.105</v>
      </c>
      <c r="I230" s="194"/>
      <c r="J230" s="195" t="n">
        <f aca="false">ROUND($I$230*$H$230,2)</f>
        <v>0</v>
      </c>
      <c r="K230" s="191"/>
      <c r="L230" s="59"/>
      <c r="M230" s="196"/>
      <c r="N230" s="197" t="s">
        <v>54</v>
      </c>
      <c r="O230" s="36"/>
      <c r="P230" s="198" t="n">
        <f aca="false">$O$230*$H$230</f>
        <v>0</v>
      </c>
      <c r="Q230" s="198" t="n">
        <v>0</v>
      </c>
      <c r="R230" s="198" t="n">
        <f aca="false">$Q$230*$H$230</f>
        <v>0</v>
      </c>
      <c r="S230" s="198" t="n">
        <v>0</v>
      </c>
      <c r="T230" s="199" t="n">
        <f aca="false">$S$230*$H$230</f>
        <v>0</v>
      </c>
      <c r="AR230" s="127" t="s">
        <v>278</v>
      </c>
      <c r="AT230" s="127" t="s">
        <v>274</v>
      </c>
      <c r="AU230" s="127" t="s">
        <v>92</v>
      </c>
      <c r="AY230" s="12" t="s">
        <v>272</v>
      </c>
      <c r="BE230" s="200" t="n">
        <f aca="false">IF($N$230="základní",$J$230,0)</f>
        <v>0</v>
      </c>
      <c r="BF230" s="200" t="n">
        <f aca="false">IF($N$230="snížená",$J$230,0)</f>
        <v>0</v>
      </c>
      <c r="BG230" s="200" t="n">
        <f aca="false">IF($N$230="zákl. přenesená",$J$230,0)</f>
        <v>0</v>
      </c>
      <c r="BH230" s="200" t="n">
        <f aca="false">IF($N$230="sníž. přenesená",$J$230,0)</f>
        <v>0</v>
      </c>
      <c r="BI230" s="200" t="n">
        <f aca="false">IF($N$230="nulová",$J$230,0)</f>
        <v>0</v>
      </c>
      <c r="BJ230" s="127" t="s">
        <v>25</v>
      </c>
      <c r="BK230" s="200" t="n">
        <f aca="false">ROUND($I$230*$H$230,2)</f>
        <v>0</v>
      </c>
      <c r="BL230" s="127" t="s">
        <v>278</v>
      </c>
      <c r="BM230" s="127" t="s">
        <v>1157</v>
      </c>
    </row>
    <row r="231" s="12" customFormat="true" ht="27" hidden="false" customHeight="true" outlineLevel="0" collapsed="false">
      <c r="B231" s="35"/>
      <c r="C231" s="36"/>
      <c r="D231" s="201" t="s">
        <v>280</v>
      </c>
      <c r="E231" s="36"/>
      <c r="F231" s="202" t="s">
        <v>412</v>
      </c>
      <c r="G231" s="36"/>
      <c r="H231" s="36"/>
      <c r="J231" s="36"/>
      <c r="K231" s="36"/>
      <c r="L231" s="59"/>
      <c r="M231" s="203"/>
      <c r="N231" s="36"/>
      <c r="O231" s="36"/>
      <c r="P231" s="36"/>
      <c r="Q231" s="36"/>
      <c r="R231" s="36"/>
      <c r="S231" s="36"/>
      <c r="T231" s="75"/>
      <c r="AT231" s="12" t="s">
        <v>280</v>
      </c>
      <c r="AU231" s="12" t="s">
        <v>92</v>
      </c>
    </row>
    <row r="232" s="12" customFormat="true" ht="15.75" hidden="false" customHeight="true" outlineLevel="0" collapsed="false">
      <c r="B232" s="204"/>
      <c r="C232" s="205"/>
      <c r="D232" s="206" t="s">
        <v>282</v>
      </c>
      <c r="E232" s="205"/>
      <c r="F232" s="207" t="s">
        <v>413</v>
      </c>
      <c r="G232" s="205"/>
      <c r="H232" s="205"/>
      <c r="J232" s="205"/>
      <c r="K232" s="205"/>
      <c r="L232" s="208"/>
      <c r="M232" s="209"/>
      <c r="N232" s="205"/>
      <c r="O232" s="205"/>
      <c r="P232" s="205"/>
      <c r="Q232" s="205"/>
      <c r="R232" s="205"/>
      <c r="S232" s="205"/>
      <c r="T232" s="210"/>
      <c r="AT232" s="211" t="s">
        <v>282</v>
      </c>
      <c r="AU232" s="211" t="s">
        <v>92</v>
      </c>
      <c r="AV232" s="211" t="s">
        <v>25</v>
      </c>
      <c r="AW232" s="211" t="s">
        <v>240</v>
      </c>
      <c r="AX232" s="211" t="s">
        <v>83</v>
      </c>
      <c r="AY232" s="211" t="s">
        <v>272</v>
      </c>
    </row>
    <row r="233" s="12" customFormat="true" ht="15.75" hidden="false" customHeight="true" outlineLevel="0" collapsed="false">
      <c r="B233" s="212"/>
      <c r="C233" s="213"/>
      <c r="D233" s="206" t="s">
        <v>282</v>
      </c>
      <c r="E233" s="213" t="s">
        <v>190</v>
      </c>
      <c r="F233" s="214" t="s">
        <v>414</v>
      </c>
      <c r="G233" s="213"/>
      <c r="H233" s="215" t="n">
        <v>12.105</v>
      </c>
      <c r="J233" s="213"/>
      <c r="K233" s="213"/>
      <c r="L233" s="216"/>
      <c r="M233" s="217"/>
      <c r="N233" s="213"/>
      <c r="O233" s="213"/>
      <c r="P233" s="213"/>
      <c r="Q233" s="213"/>
      <c r="R233" s="213"/>
      <c r="S233" s="213"/>
      <c r="T233" s="218"/>
      <c r="AT233" s="219" t="s">
        <v>282</v>
      </c>
      <c r="AU233" s="219" t="s">
        <v>92</v>
      </c>
      <c r="AV233" s="219" t="s">
        <v>92</v>
      </c>
      <c r="AW233" s="219" t="s">
        <v>240</v>
      </c>
      <c r="AX233" s="219" t="s">
        <v>83</v>
      </c>
      <c r="AY233" s="219" t="s">
        <v>272</v>
      </c>
    </row>
    <row r="234" s="12" customFormat="true" ht="15.75" hidden="false" customHeight="true" outlineLevel="0" collapsed="false">
      <c r="B234" s="220"/>
      <c r="C234" s="221"/>
      <c r="D234" s="206" t="s">
        <v>282</v>
      </c>
      <c r="E234" s="221"/>
      <c r="F234" s="222" t="s">
        <v>285</v>
      </c>
      <c r="G234" s="221"/>
      <c r="H234" s="223" t="n">
        <v>12.105</v>
      </c>
      <c r="J234" s="221"/>
      <c r="K234" s="221"/>
      <c r="L234" s="224"/>
      <c r="M234" s="225"/>
      <c r="N234" s="221"/>
      <c r="O234" s="221"/>
      <c r="P234" s="221"/>
      <c r="Q234" s="221"/>
      <c r="R234" s="221"/>
      <c r="S234" s="221"/>
      <c r="T234" s="226"/>
      <c r="AT234" s="227" t="s">
        <v>282</v>
      </c>
      <c r="AU234" s="227" t="s">
        <v>92</v>
      </c>
      <c r="AV234" s="227" t="s">
        <v>278</v>
      </c>
      <c r="AW234" s="227" t="s">
        <v>240</v>
      </c>
      <c r="AX234" s="227" t="s">
        <v>25</v>
      </c>
      <c r="AY234" s="227" t="s">
        <v>272</v>
      </c>
    </row>
    <row r="235" s="12" customFormat="true" ht="15.75" hidden="false" customHeight="true" outlineLevel="0" collapsed="false">
      <c r="B235" s="35"/>
      <c r="C235" s="189" t="s">
        <v>435</v>
      </c>
      <c r="D235" s="189" t="s">
        <v>274</v>
      </c>
      <c r="E235" s="190" t="s">
        <v>416</v>
      </c>
      <c r="F235" s="191" t="s">
        <v>417</v>
      </c>
      <c r="G235" s="192" t="s">
        <v>137</v>
      </c>
      <c r="H235" s="193" t="n">
        <v>5.04</v>
      </c>
      <c r="I235" s="194"/>
      <c r="J235" s="195" t="n">
        <f aca="false">ROUND($I$235*$H$235,2)</f>
        <v>0</v>
      </c>
      <c r="K235" s="191" t="s">
        <v>277</v>
      </c>
      <c r="L235" s="59"/>
      <c r="M235" s="196"/>
      <c r="N235" s="197" t="s">
        <v>54</v>
      </c>
      <c r="O235" s="36"/>
      <c r="P235" s="198" t="n">
        <f aca="false">$O$235*$H$235</f>
        <v>0</v>
      </c>
      <c r="Q235" s="198" t="n">
        <v>0</v>
      </c>
      <c r="R235" s="198" t="n">
        <f aca="false">$Q$235*$H$235</f>
        <v>0</v>
      </c>
      <c r="S235" s="198" t="n">
        <v>0</v>
      </c>
      <c r="T235" s="199" t="n">
        <f aca="false">$S$235*$H$235</f>
        <v>0</v>
      </c>
      <c r="AR235" s="127" t="s">
        <v>278</v>
      </c>
      <c r="AT235" s="127" t="s">
        <v>274</v>
      </c>
      <c r="AU235" s="127" t="s">
        <v>92</v>
      </c>
      <c r="AY235" s="12" t="s">
        <v>272</v>
      </c>
      <c r="BE235" s="200" t="n">
        <f aca="false">IF($N$235="základní",$J$235,0)</f>
        <v>0</v>
      </c>
      <c r="BF235" s="200" t="n">
        <f aca="false">IF($N$235="snížená",$J$235,0)</f>
        <v>0</v>
      </c>
      <c r="BG235" s="200" t="n">
        <f aca="false">IF($N$235="zákl. přenesená",$J$235,0)</f>
        <v>0</v>
      </c>
      <c r="BH235" s="200" t="n">
        <f aca="false">IF($N$235="sníž. přenesená",$J$235,0)</f>
        <v>0</v>
      </c>
      <c r="BI235" s="200" t="n">
        <f aca="false">IF($N$235="nulová",$J$235,0)</f>
        <v>0</v>
      </c>
      <c r="BJ235" s="127" t="s">
        <v>25</v>
      </c>
      <c r="BK235" s="200" t="n">
        <f aca="false">ROUND($I$235*$H$235,2)</f>
        <v>0</v>
      </c>
      <c r="BL235" s="127" t="s">
        <v>278</v>
      </c>
      <c r="BM235" s="127" t="s">
        <v>1158</v>
      </c>
    </row>
    <row r="236" s="12" customFormat="true" ht="27" hidden="false" customHeight="true" outlineLevel="0" collapsed="false">
      <c r="B236" s="35"/>
      <c r="C236" s="36"/>
      <c r="D236" s="201" t="s">
        <v>280</v>
      </c>
      <c r="E236" s="36"/>
      <c r="F236" s="202" t="s">
        <v>419</v>
      </c>
      <c r="G236" s="36"/>
      <c r="H236" s="36"/>
      <c r="J236" s="36"/>
      <c r="K236" s="36"/>
      <c r="L236" s="59"/>
      <c r="M236" s="203"/>
      <c r="N236" s="36"/>
      <c r="O236" s="36"/>
      <c r="P236" s="36"/>
      <c r="Q236" s="36"/>
      <c r="R236" s="36"/>
      <c r="S236" s="36"/>
      <c r="T236" s="75"/>
      <c r="AT236" s="12" t="s">
        <v>280</v>
      </c>
      <c r="AU236" s="12" t="s">
        <v>92</v>
      </c>
    </row>
    <row r="237" s="12" customFormat="true" ht="15.75" hidden="false" customHeight="true" outlineLevel="0" collapsed="false">
      <c r="B237" s="204"/>
      <c r="C237" s="205"/>
      <c r="D237" s="206" t="s">
        <v>282</v>
      </c>
      <c r="E237" s="205"/>
      <c r="F237" s="207" t="s">
        <v>420</v>
      </c>
      <c r="G237" s="205"/>
      <c r="H237" s="205"/>
      <c r="J237" s="205"/>
      <c r="K237" s="205"/>
      <c r="L237" s="208"/>
      <c r="M237" s="209"/>
      <c r="N237" s="205"/>
      <c r="O237" s="205"/>
      <c r="P237" s="205"/>
      <c r="Q237" s="205"/>
      <c r="R237" s="205"/>
      <c r="S237" s="205"/>
      <c r="T237" s="210"/>
      <c r="AT237" s="211" t="s">
        <v>282</v>
      </c>
      <c r="AU237" s="211" t="s">
        <v>92</v>
      </c>
      <c r="AV237" s="211" t="s">
        <v>25</v>
      </c>
      <c r="AW237" s="211" t="s">
        <v>240</v>
      </c>
      <c r="AX237" s="211" t="s">
        <v>83</v>
      </c>
      <c r="AY237" s="211" t="s">
        <v>272</v>
      </c>
    </row>
    <row r="238" s="12" customFormat="true" ht="15.75" hidden="false" customHeight="true" outlineLevel="0" collapsed="false">
      <c r="B238" s="212"/>
      <c r="C238" s="213"/>
      <c r="D238" s="206" t="s">
        <v>282</v>
      </c>
      <c r="E238" s="213" t="s">
        <v>187</v>
      </c>
      <c r="F238" s="214" t="s">
        <v>421</v>
      </c>
      <c r="G238" s="213"/>
      <c r="H238" s="215" t="n">
        <v>5.04</v>
      </c>
      <c r="J238" s="213"/>
      <c r="K238" s="213"/>
      <c r="L238" s="216"/>
      <c r="M238" s="217"/>
      <c r="N238" s="213"/>
      <c r="O238" s="213"/>
      <c r="P238" s="213"/>
      <c r="Q238" s="213"/>
      <c r="R238" s="213"/>
      <c r="S238" s="213"/>
      <c r="T238" s="218"/>
      <c r="AT238" s="219" t="s">
        <v>282</v>
      </c>
      <c r="AU238" s="219" t="s">
        <v>92</v>
      </c>
      <c r="AV238" s="219" t="s">
        <v>92</v>
      </c>
      <c r="AW238" s="219" t="s">
        <v>240</v>
      </c>
      <c r="AX238" s="219" t="s">
        <v>83</v>
      </c>
      <c r="AY238" s="219" t="s">
        <v>272</v>
      </c>
    </row>
    <row r="239" s="12" customFormat="true" ht="15.75" hidden="false" customHeight="true" outlineLevel="0" collapsed="false">
      <c r="B239" s="220"/>
      <c r="C239" s="221"/>
      <c r="D239" s="206" t="s">
        <v>282</v>
      </c>
      <c r="E239" s="221"/>
      <c r="F239" s="222" t="s">
        <v>285</v>
      </c>
      <c r="G239" s="221"/>
      <c r="H239" s="223" t="n">
        <v>5.04</v>
      </c>
      <c r="J239" s="221"/>
      <c r="K239" s="221"/>
      <c r="L239" s="224"/>
      <c r="M239" s="225"/>
      <c r="N239" s="221"/>
      <c r="O239" s="221"/>
      <c r="P239" s="221"/>
      <c r="Q239" s="221"/>
      <c r="R239" s="221"/>
      <c r="S239" s="221"/>
      <c r="T239" s="226"/>
      <c r="AT239" s="227" t="s">
        <v>282</v>
      </c>
      <c r="AU239" s="227" t="s">
        <v>92</v>
      </c>
      <c r="AV239" s="227" t="s">
        <v>278</v>
      </c>
      <c r="AW239" s="227" t="s">
        <v>240</v>
      </c>
      <c r="AX239" s="227" t="s">
        <v>25</v>
      </c>
      <c r="AY239" s="227" t="s">
        <v>272</v>
      </c>
    </row>
    <row r="240" s="12" customFormat="true" ht="15.75" hidden="false" customHeight="true" outlineLevel="0" collapsed="false">
      <c r="B240" s="35"/>
      <c r="C240" s="229" t="s">
        <v>442</v>
      </c>
      <c r="D240" s="229" t="s">
        <v>423</v>
      </c>
      <c r="E240" s="230" t="s">
        <v>424</v>
      </c>
      <c r="F240" s="231" t="s">
        <v>425</v>
      </c>
      <c r="G240" s="232" t="s">
        <v>400</v>
      </c>
      <c r="H240" s="233" t="n">
        <v>8.245</v>
      </c>
      <c r="I240" s="234"/>
      <c r="J240" s="235" t="n">
        <f aca="false">ROUND($I$240*$H$240,2)</f>
        <v>0</v>
      </c>
      <c r="K240" s="231"/>
      <c r="L240" s="236"/>
      <c r="M240" s="237"/>
      <c r="N240" s="238" t="s">
        <v>54</v>
      </c>
      <c r="O240" s="36"/>
      <c r="P240" s="198" t="n">
        <f aca="false">$O$240*$H$240</f>
        <v>0</v>
      </c>
      <c r="Q240" s="198" t="n">
        <v>1</v>
      </c>
      <c r="R240" s="198" t="n">
        <f aca="false">$Q$240*$H$240</f>
        <v>8.245</v>
      </c>
      <c r="S240" s="198" t="n">
        <v>0</v>
      </c>
      <c r="T240" s="199" t="n">
        <f aca="false">$S$240*$H$240</f>
        <v>0</v>
      </c>
      <c r="AR240" s="127" t="s">
        <v>319</v>
      </c>
      <c r="AT240" s="127" t="s">
        <v>423</v>
      </c>
      <c r="AU240" s="127" t="s">
        <v>92</v>
      </c>
      <c r="AY240" s="12" t="s">
        <v>272</v>
      </c>
      <c r="BE240" s="200" t="n">
        <f aca="false">IF($N$240="základní",$J$240,0)</f>
        <v>0</v>
      </c>
      <c r="BF240" s="200" t="n">
        <f aca="false">IF($N$240="snížená",$J$240,0)</f>
        <v>0</v>
      </c>
      <c r="BG240" s="200" t="n">
        <f aca="false">IF($N$240="zákl. přenesená",$J$240,0)</f>
        <v>0</v>
      </c>
      <c r="BH240" s="200" t="n">
        <f aca="false">IF($N$240="sníž. přenesená",$J$240,0)</f>
        <v>0</v>
      </c>
      <c r="BI240" s="200" t="n">
        <f aca="false">IF($N$240="nulová",$J$240,0)</f>
        <v>0</v>
      </c>
      <c r="BJ240" s="127" t="s">
        <v>25</v>
      </c>
      <c r="BK240" s="200" t="n">
        <f aca="false">ROUND($I$240*$H$240,2)</f>
        <v>0</v>
      </c>
      <c r="BL240" s="127" t="s">
        <v>278</v>
      </c>
      <c r="BM240" s="127" t="s">
        <v>1159</v>
      </c>
    </row>
    <row r="241" s="12" customFormat="true" ht="27" hidden="false" customHeight="true" outlineLevel="0" collapsed="false">
      <c r="B241" s="35"/>
      <c r="C241" s="36"/>
      <c r="D241" s="201" t="s">
        <v>280</v>
      </c>
      <c r="E241" s="36"/>
      <c r="F241" s="202" t="s">
        <v>1160</v>
      </c>
      <c r="G241" s="36"/>
      <c r="H241" s="36"/>
      <c r="J241" s="36"/>
      <c r="K241" s="36"/>
      <c r="L241" s="59"/>
      <c r="M241" s="203"/>
      <c r="N241" s="36"/>
      <c r="O241" s="36"/>
      <c r="P241" s="36"/>
      <c r="Q241" s="36"/>
      <c r="R241" s="36"/>
      <c r="S241" s="36"/>
      <c r="T241" s="75"/>
      <c r="AT241" s="12" t="s">
        <v>280</v>
      </c>
      <c r="AU241" s="12" t="s">
        <v>92</v>
      </c>
    </row>
    <row r="242" s="12" customFormat="true" ht="15.75" hidden="false" customHeight="true" outlineLevel="0" collapsed="false">
      <c r="B242" s="204"/>
      <c r="C242" s="205"/>
      <c r="D242" s="206" t="s">
        <v>282</v>
      </c>
      <c r="E242" s="205"/>
      <c r="F242" s="207" t="s">
        <v>428</v>
      </c>
      <c r="G242" s="205"/>
      <c r="H242" s="205"/>
      <c r="J242" s="205"/>
      <c r="K242" s="205"/>
      <c r="L242" s="208"/>
      <c r="M242" s="209"/>
      <c r="N242" s="205"/>
      <c r="O242" s="205"/>
      <c r="P242" s="205"/>
      <c r="Q242" s="205"/>
      <c r="R242" s="205"/>
      <c r="S242" s="205"/>
      <c r="T242" s="210"/>
      <c r="AT242" s="211" t="s">
        <v>282</v>
      </c>
      <c r="AU242" s="211" t="s">
        <v>92</v>
      </c>
      <c r="AV242" s="211" t="s">
        <v>25</v>
      </c>
      <c r="AW242" s="211" t="s">
        <v>240</v>
      </c>
      <c r="AX242" s="211" t="s">
        <v>83</v>
      </c>
      <c r="AY242" s="211" t="s">
        <v>272</v>
      </c>
    </row>
    <row r="243" s="12" customFormat="true" ht="15.75" hidden="false" customHeight="true" outlineLevel="0" collapsed="false">
      <c r="B243" s="212"/>
      <c r="C243" s="213"/>
      <c r="D243" s="206" t="s">
        <v>282</v>
      </c>
      <c r="E243" s="213"/>
      <c r="F243" s="214" t="s">
        <v>429</v>
      </c>
      <c r="G243" s="213"/>
      <c r="H243" s="215" t="n">
        <v>8.245</v>
      </c>
      <c r="J243" s="213"/>
      <c r="K243" s="213"/>
      <c r="L243" s="216"/>
      <c r="M243" s="217"/>
      <c r="N243" s="213"/>
      <c r="O243" s="213"/>
      <c r="P243" s="213"/>
      <c r="Q243" s="213"/>
      <c r="R243" s="213"/>
      <c r="S243" s="213"/>
      <c r="T243" s="218"/>
      <c r="AT243" s="219" t="s">
        <v>282</v>
      </c>
      <c r="AU243" s="219" t="s">
        <v>92</v>
      </c>
      <c r="AV243" s="219" t="s">
        <v>92</v>
      </c>
      <c r="AW243" s="219" t="s">
        <v>240</v>
      </c>
      <c r="AX243" s="219" t="s">
        <v>83</v>
      </c>
      <c r="AY243" s="219" t="s">
        <v>272</v>
      </c>
    </row>
    <row r="244" s="12" customFormat="true" ht="15.75" hidden="false" customHeight="true" outlineLevel="0" collapsed="false">
      <c r="B244" s="220"/>
      <c r="C244" s="221"/>
      <c r="D244" s="206" t="s">
        <v>282</v>
      </c>
      <c r="E244" s="221"/>
      <c r="F244" s="222" t="s">
        <v>285</v>
      </c>
      <c r="G244" s="221"/>
      <c r="H244" s="223" t="n">
        <v>8.245</v>
      </c>
      <c r="J244" s="221"/>
      <c r="K244" s="221"/>
      <c r="L244" s="224"/>
      <c r="M244" s="225"/>
      <c r="N244" s="221"/>
      <c r="O244" s="221"/>
      <c r="P244" s="221"/>
      <c r="Q244" s="221"/>
      <c r="R244" s="221"/>
      <c r="S244" s="221"/>
      <c r="T244" s="226"/>
      <c r="AT244" s="227" t="s">
        <v>282</v>
      </c>
      <c r="AU244" s="227" t="s">
        <v>92</v>
      </c>
      <c r="AV244" s="227" t="s">
        <v>278</v>
      </c>
      <c r="AW244" s="227" t="s">
        <v>240</v>
      </c>
      <c r="AX244" s="227" t="s">
        <v>25</v>
      </c>
      <c r="AY244" s="227" t="s">
        <v>272</v>
      </c>
    </row>
    <row r="245" s="12" customFormat="true" ht="15.75" hidden="false" customHeight="true" outlineLevel="0" collapsed="false">
      <c r="B245" s="35"/>
      <c r="C245" s="189" t="s">
        <v>448</v>
      </c>
      <c r="D245" s="189" t="s">
        <v>274</v>
      </c>
      <c r="E245" s="190" t="s">
        <v>431</v>
      </c>
      <c r="F245" s="191" t="s">
        <v>432</v>
      </c>
      <c r="G245" s="192" t="s">
        <v>112</v>
      </c>
      <c r="H245" s="193" t="n">
        <v>420</v>
      </c>
      <c r="I245" s="194"/>
      <c r="J245" s="195" t="n">
        <f aca="false">ROUND($I$245*$H$245,2)</f>
        <v>0</v>
      </c>
      <c r="K245" s="191" t="s">
        <v>277</v>
      </c>
      <c r="L245" s="59"/>
      <c r="M245" s="196"/>
      <c r="N245" s="197" t="s">
        <v>54</v>
      </c>
      <c r="O245" s="36"/>
      <c r="P245" s="198" t="n">
        <f aca="false">$O$245*$H$245</f>
        <v>0</v>
      </c>
      <c r="Q245" s="198" t="n">
        <v>0</v>
      </c>
      <c r="R245" s="198" t="n">
        <f aca="false">$Q$245*$H$245</f>
        <v>0</v>
      </c>
      <c r="S245" s="198" t="n">
        <v>0</v>
      </c>
      <c r="T245" s="199" t="n">
        <f aca="false">$S$245*$H$245</f>
        <v>0</v>
      </c>
      <c r="AR245" s="127" t="s">
        <v>278</v>
      </c>
      <c r="AT245" s="127" t="s">
        <v>274</v>
      </c>
      <c r="AU245" s="127" t="s">
        <v>92</v>
      </c>
      <c r="AY245" s="12" t="s">
        <v>272</v>
      </c>
      <c r="BE245" s="200" t="n">
        <f aca="false">IF($N$245="základní",$J$245,0)</f>
        <v>0</v>
      </c>
      <c r="BF245" s="200" t="n">
        <f aca="false">IF($N$245="snížená",$J$245,0)</f>
        <v>0</v>
      </c>
      <c r="BG245" s="200" t="n">
        <f aca="false">IF($N$245="zákl. přenesená",$J$245,0)</f>
        <v>0</v>
      </c>
      <c r="BH245" s="200" t="n">
        <f aca="false">IF($N$245="sníž. přenesená",$J$245,0)</f>
        <v>0</v>
      </c>
      <c r="BI245" s="200" t="n">
        <f aca="false">IF($N$245="nulová",$J$245,0)</f>
        <v>0</v>
      </c>
      <c r="BJ245" s="127" t="s">
        <v>25</v>
      </c>
      <c r="BK245" s="200" t="n">
        <f aca="false">ROUND($I$245*$H$245,2)</f>
        <v>0</v>
      </c>
      <c r="BL245" s="127" t="s">
        <v>278</v>
      </c>
      <c r="BM245" s="127" t="s">
        <v>1161</v>
      </c>
    </row>
    <row r="246" s="12" customFormat="true" ht="16.5" hidden="false" customHeight="true" outlineLevel="0" collapsed="false">
      <c r="B246" s="35"/>
      <c r="C246" s="36"/>
      <c r="D246" s="201" t="s">
        <v>280</v>
      </c>
      <c r="E246" s="36"/>
      <c r="F246" s="202" t="s">
        <v>434</v>
      </c>
      <c r="G246" s="36"/>
      <c r="H246" s="36"/>
      <c r="J246" s="36"/>
      <c r="K246" s="36"/>
      <c r="L246" s="59"/>
      <c r="M246" s="203"/>
      <c r="N246" s="36"/>
      <c r="O246" s="36"/>
      <c r="P246" s="36"/>
      <c r="Q246" s="36"/>
      <c r="R246" s="36"/>
      <c r="S246" s="36"/>
      <c r="T246" s="75"/>
      <c r="AT246" s="12" t="s">
        <v>280</v>
      </c>
      <c r="AU246" s="12" t="s">
        <v>92</v>
      </c>
    </row>
    <row r="247" s="12" customFormat="true" ht="15.75" hidden="false" customHeight="true" outlineLevel="0" collapsed="false">
      <c r="B247" s="204"/>
      <c r="C247" s="205"/>
      <c r="D247" s="206" t="s">
        <v>282</v>
      </c>
      <c r="E247" s="205"/>
      <c r="F247" s="207" t="s">
        <v>283</v>
      </c>
      <c r="G247" s="205"/>
      <c r="H247" s="205"/>
      <c r="J247" s="205"/>
      <c r="K247" s="205"/>
      <c r="L247" s="208"/>
      <c r="M247" s="209"/>
      <c r="N247" s="205"/>
      <c r="O247" s="205"/>
      <c r="P247" s="205"/>
      <c r="Q247" s="205"/>
      <c r="R247" s="205"/>
      <c r="S247" s="205"/>
      <c r="T247" s="210"/>
      <c r="AT247" s="211" t="s">
        <v>282</v>
      </c>
      <c r="AU247" s="211" t="s">
        <v>92</v>
      </c>
      <c r="AV247" s="211" t="s">
        <v>25</v>
      </c>
      <c r="AW247" s="211" t="s">
        <v>240</v>
      </c>
      <c r="AX247" s="211" t="s">
        <v>83</v>
      </c>
      <c r="AY247" s="211" t="s">
        <v>272</v>
      </c>
    </row>
    <row r="248" s="12" customFormat="true" ht="15.75" hidden="false" customHeight="true" outlineLevel="0" collapsed="false">
      <c r="B248" s="212"/>
      <c r="C248" s="213"/>
      <c r="D248" s="206" t="s">
        <v>282</v>
      </c>
      <c r="E248" s="213" t="s">
        <v>172</v>
      </c>
      <c r="F248" s="214" t="s">
        <v>1090</v>
      </c>
      <c r="G248" s="213"/>
      <c r="H248" s="215" t="n">
        <v>420</v>
      </c>
      <c r="J248" s="213"/>
      <c r="K248" s="213"/>
      <c r="L248" s="216"/>
      <c r="M248" s="217"/>
      <c r="N248" s="213"/>
      <c r="O248" s="213"/>
      <c r="P248" s="213"/>
      <c r="Q248" s="213"/>
      <c r="R248" s="213"/>
      <c r="S248" s="213"/>
      <c r="T248" s="218"/>
      <c r="AT248" s="219" t="s">
        <v>282</v>
      </c>
      <c r="AU248" s="219" t="s">
        <v>92</v>
      </c>
      <c r="AV248" s="219" t="s">
        <v>92</v>
      </c>
      <c r="AW248" s="219" t="s">
        <v>240</v>
      </c>
      <c r="AX248" s="219" t="s">
        <v>83</v>
      </c>
      <c r="AY248" s="219" t="s">
        <v>272</v>
      </c>
    </row>
    <row r="249" s="12" customFormat="true" ht="15.75" hidden="false" customHeight="true" outlineLevel="0" collapsed="false">
      <c r="B249" s="220"/>
      <c r="C249" s="221"/>
      <c r="D249" s="206" t="s">
        <v>282</v>
      </c>
      <c r="E249" s="221"/>
      <c r="F249" s="222" t="s">
        <v>285</v>
      </c>
      <c r="G249" s="221"/>
      <c r="H249" s="223" t="n">
        <v>420</v>
      </c>
      <c r="J249" s="221"/>
      <c r="K249" s="221"/>
      <c r="L249" s="224"/>
      <c r="M249" s="225"/>
      <c r="N249" s="221"/>
      <c r="O249" s="221"/>
      <c r="P249" s="221"/>
      <c r="Q249" s="221"/>
      <c r="R249" s="221"/>
      <c r="S249" s="221"/>
      <c r="T249" s="226"/>
      <c r="AT249" s="227" t="s">
        <v>282</v>
      </c>
      <c r="AU249" s="227" t="s">
        <v>92</v>
      </c>
      <c r="AV249" s="227" t="s">
        <v>278</v>
      </c>
      <c r="AW249" s="227" t="s">
        <v>240</v>
      </c>
      <c r="AX249" s="227" t="s">
        <v>25</v>
      </c>
      <c r="AY249" s="227" t="s">
        <v>272</v>
      </c>
    </row>
    <row r="250" s="12" customFormat="true" ht="15.75" hidden="false" customHeight="true" outlineLevel="0" collapsed="false">
      <c r="B250" s="35"/>
      <c r="C250" s="189" t="s">
        <v>453</v>
      </c>
      <c r="D250" s="189" t="s">
        <v>274</v>
      </c>
      <c r="E250" s="190" t="s">
        <v>1162</v>
      </c>
      <c r="F250" s="191" t="s">
        <v>1163</v>
      </c>
      <c r="G250" s="192" t="s">
        <v>112</v>
      </c>
      <c r="H250" s="193" t="n">
        <v>370</v>
      </c>
      <c r="I250" s="194"/>
      <c r="J250" s="195" t="n">
        <f aca="false">ROUND($I$250*$H$250,2)</f>
        <v>0</v>
      </c>
      <c r="K250" s="191" t="s">
        <v>277</v>
      </c>
      <c r="L250" s="59"/>
      <c r="M250" s="196"/>
      <c r="N250" s="197" t="s">
        <v>54</v>
      </c>
      <c r="O250" s="36"/>
      <c r="P250" s="198" t="n">
        <f aca="false">$O$250*$H$250</f>
        <v>0</v>
      </c>
      <c r="Q250" s="198" t="n">
        <v>0</v>
      </c>
      <c r="R250" s="198" t="n">
        <f aca="false">$Q$250*$H$250</f>
        <v>0</v>
      </c>
      <c r="S250" s="198" t="n">
        <v>0</v>
      </c>
      <c r="T250" s="199" t="n">
        <f aca="false">$S$250*$H$250</f>
        <v>0</v>
      </c>
      <c r="AR250" s="127" t="s">
        <v>278</v>
      </c>
      <c r="AT250" s="127" t="s">
        <v>274</v>
      </c>
      <c r="AU250" s="127" t="s">
        <v>92</v>
      </c>
      <c r="AY250" s="12" t="s">
        <v>272</v>
      </c>
      <c r="BE250" s="200" t="n">
        <f aca="false">IF($N$250="základní",$J$250,0)</f>
        <v>0</v>
      </c>
      <c r="BF250" s="200" t="n">
        <f aca="false">IF($N$250="snížená",$J$250,0)</f>
        <v>0</v>
      </c>
      <c r="BG250" s="200" t="n">
        <f aca="false">IF($N$250="zákl. přenesená",$J$250,0)</f>
        <v>0</v>
      </c>
      <c r="BH250" s="200" t="n">
        <f aca="false">IF($N$250="sníž. přenesená",$J$250,0)</f>
        <v>0</v>
      </c>
      <c r="BI250" s="200" t="n">
        <f aca="false">IF($N$250="nulová",$J$250,0)</f>
        <v>0</v>
      </c>
      <c r="BJ250" s="127" t="s">
        <v>25</v>
      </c>
      <c r="BK250" s="200" t="n">
        <f aca="false">ROUND($I$250*$H$250,2)</f>
        <v>0</v>
      </c>
      <c r="BL250" s="127" t="s">
        <v>278</v>
      </c>
      <c r="BM250" s="127" t="s">
        <v>1164</v>
      </c>
    </row>
    <row r="251" s="12" customFormat="true" ht="27" hidden="false" customHeight="true" outlineLevel="0" collapsed="false">
      <c r="B251" s="35"/>
      <c r="C251" s="36"/>
      <c r="D251" s="201" t="s">
        <v>280</v>
      </c>
      <c r="E251" s="36"/>
      <c r="F251" s="202" t="s">
        <v>1165</v>
      </c>
      <c r="G251" s="36"/>
      <c r="H251" s="36"/>
      <c r="J251" s="36"/>
      <c r="K251" s="36"/>
      <c r="L251" s="59"/>
      <c r="M251" s="203"/>
      <c r="N251" s="36"/>
      <c r="O251" s="36"/>
      <c r="P251" s="36"/>
      <c r="Q251" s="36"/>
      <c r="R251" s="36"/>
      <c r="S251" s="36"/>
      <c r="T251" s="75"/>
      <c r="AT251" s="12" t="s">
        <v>280</v>
      </c>
      <c r="AU251" s="12" t="s">
        <v>92</v>
      </c>
    </row>
    <row r="252" s="12" customFormat="true" ht="15.75" hidden="false" customHeight="true" outlineLevel="0" collapsed="false">
      <c r="B252" s="204"/>
      <c r="C252" s="205"/>
      <c r="D252" s="206" t="s">
        <v>282</v>
      </c>
      <c r="E252" s="205"/>
      <c r="F252" s="207" t="s">
        <v>283</v>
      </c>
      <c r="G252" s="205"/>
      <c r="H252" s="205"/>
      <c r="J252" s="205"/>
      <c r="K252" s="205"/>
      <c r="L252" s="208"/>
      <c r="M252" s="209"/>
      <c r="N252" s="205"/>
      <c r="O252" s="205"/>
      <c r="P252" s="205"/>
      <c r="Q252" s="205"/>
      <c r="R252" s="205"/>
      <c r="S252" s="205"/>
      <c r="T252" s="210"/>
      <c r="AT252" s="211" t="s">
        <v>282</v>
      </c>
      <c r="AU252" s="211" t="s">
        <v>92</v>
      </c>
      <c r="AV252" s="211" t="s">
        <v>25</v>
      </c>
      <c r="AW252" s="211" t="s">
        <v>240</v>
      </c>
      <c r="AX252" s="211" t="s">
        <v>83</v>
      </c>
      <c r="AY252" s="211" t="s">
        <v>272</v>
      </c>
    </row>
    <row r="253" s="12" customFormat="true" ht="15.75" hidden="false" customHeight="true" outlineLevel="0" collapsed="false">
      <c r="B253" s="212"/>
      <c r="C253" s="213"/>
      <c r="D253" s="206" t="s">
        <v>282</v>
      </c>
      <c r="E253" s="213" t="s">
        <v>174</v>
      </c>
      <c r="F253" s="214" t="s">
        <v>1091</v>
      </c>
      <c r="G253" s="213"/>
      <c r="H253" s="215" t="n">
        <v>370</v>
      </c>
      <c r="J253" s="213"/>
      <c r="K253" s="213"/>
      <c r="L253" s="216"/>
      <c r="M253" s="217"/>
      <c r="N253" s="213"/>
      <c r="O253" s="213"/>
      <c r="P253" s="213"/>
      <c r="Q253" s="213"/>
      <c r="R253" s="213"/>
      <c r="S253" s="213"/>
      <c r="T253" s="218"/>
      <c r="AT253" s="219" t="s">
        <v>282</v>
      </c>
      <c r="AU253" s="219" t="s">
        <v>92</v>
      </c>
      <c r="AV253" s="219" t="s">
        <v>92</v>
      </c>
      <c r="AW253" s="219" t="s">
        <v>240</v>
      </c>
      <c r="AX253" s="219" t="s">
        <v>83</v>
      </c>
      <c r="AY253" s="219" t="s">
        <v>272</v>
      </c>
    </row>
    <row r="254" s="12" customFormat="true" ht="15.75" hidden="false" customHeight="true" outlineLevel="0" collapsed="false">
      <c r="B254" s="220"/>
      <c r="C254" s="221"/>
      <c r="D254" s="206" t="s">
        <v>282</v>
      </c>
      <c r="E254" s="221"/>
      <c r="F254" s="222" t="s">
        <v>285</v>
      </c>
      <c r="G254" s="221"/>
      <c r="H254" s="223" t="n">
        <v>370</v>
      </c>
      <c r="J254" s="221"/>
      <c r="K254" s="221"/>
      <c r="L254" s="224"/>
      <c r="M254" s="225"/>
      <c r="N254" s="221"/>
      <c r="O254" s="221"/>
      <c r="P254" s="221"/>
      <c r="Q254" s="221"/>
      <c r="R254" s="221"/>
      <c r="S254" s="221"/>
      <c r="T254" s="226"/>
      <c r="AT254" s="227" t="s">
        <v>282</v>
      </c>
      <c r="AU254" s="227" t="s">
        <v>92</v>
      </c>
      <c r="AV254" s="227" t="s">
        <v>278</v>
      </c>
      <c r="AW254" s="227" t="s">
        <v>240</v>
      </c>
      <c r="AX254" s="227" t="s">
        <v>25</v>
      </c>
      <c r="AY254" s="227" t="s">
        <v>272</v>
      </c>
    </row>
    <row r="255" s="12" customFormat="true" ht="15.75" hidden="false" customHeight="true" outlineLevel="0" collapsed="false">
      <c r="B255" s="35"/>
      <c r="C255" s="189" t="s">
        <v>121</v>
      </c>
      <c r="D255" s="189" t="s">
        <v>274</v>
      </c>
      <c r="E255" s="190" t="s">
        <v>436</v>
      </c>
      <c r="F255" s="191" t="s">
        <v>437</v>
      </c>
      <c r="G255" s="192" t="s">
        <v>112</v>
      </c>
      <c r="H255" s="193" t="n">
        <v>877.725</v>
      </c>
      <c r="I255" s="194"/>
      <c r="J255" s="195" t="n">
        <f aca="false">ROUND($I$255*$H$255,2)</f>
        <v>0</v>
      </c>
      <c r="K255" s="191" t="s">
        <v>277</v>
      </c>
      <c r="L255" s="59"/>
      <c r="M255" s="196"/>
      <c r="N255" s="197" t="s">
        <v>54</v>
      </c>
      <c r="O255" s="36"/>
      <c r="P255" s="198" t="n">
        <f aca="false">$O$255*$H$255</f>
        <v>0</v>
      </c>
      <c r="Q255" s="198" t="n">
        <v>0</v>
      </c>
      <c r="R255" s="198" t="n">
        <f aca="false">$Q$255*$H$255</f>
        <v>0</v>
      </c>
      <c r="S255" s="198" t="n">
        <v>0</v>
      </c>
      <c r="T255" s="199" t="n">
        <f aca="false">$S$255*$H$255</f>
        <v>0</v>
      </c>
      <c r="AR255" s="127" t="s">
        <v>278</v>
      </c>
      <c r="AT255" s="127" t="s">
        <v>274</v>
      </c>
      <c r="AU255" s="127" t="s">
        <v>92</v>
      </c>
      <c r="AY255" s="12" t="s">
        <v>272</v>
      </c>
      <c r="BE255" s="200" t="n">
        <f aca="false">IF($N$255="základní",$J$255,0)</f>
        <v>0</v>
      </c>
      <c r="BF255" s="200" t="n">
        <f aca="false">IF($N$255="snížená",$J$255,0)</f>
        <v>0</v>
      </c>
      <c r="BG255" s="200" t="n">
        <f aca="false">IF($N$255="zákl. přenesená",$J$255,0)</f>
        <v>0</v>
      </c>
      <c r="BH255" s="200" t="n">
        <f aca="false">IF($N$255="sníž. přenesená",$J$255,0)</f>
        <v>0</v>
      </c>
      <c r="BI255" s="200" t="n">
        <f aca="false">IF($N$255="nulová",$J$255,0)</f>
        <v>0</v>
      </c>
      <c r="BJ255" s="127" t="s">
        <v>25</v>
      </c>
      <c r="BK255" s="200" t="n">
        <f aca="false">ROUND($I$255*$H$255,2)</f>
        <v>0</v>
      </c>
      <c r="BL255" s="127" t="s">
        <v>278</v>
      </c>
      <c r="BM255" s="127" t="s">
        <v>1166</v>
      </c>
    </row>
    <row r="256" s="12" customFormat="true" ht="16.5" hidden="false" customHeight="true" outlineLevel="0" collapsed="false">
      <c r="B256" s="35"/>
      <c r="C256" s="36"/>
      <c r="D256" s="201" t="s">
        <v>280</v>
      </c>
      <c r="E256" s="36"/>
      <c r="F256" s="202" t="s">
        <v>439</v>
      </c>
      <c r="G256" s="36"/>
      <c r="H256" s="36"/>
      <c r="J256" s="36"/>
      <c r="K256" s="36"/>
      <c r="L256" s="59"/>
      <c r="M256" s="203"/>
      <c r="N256" s="36"/>
      <c r="O256" s="36"/>
      <c r="P256" s="36"/>
      <c r="Q256" s="36"/>
      <c r="R256" s="36"/>
      <c r="S256" s="36"/>
      <c r="T256" s="75"/>
      <c r="AT256" s="12" t="s">
        <v>280</v>
      </c>
      <c r="AU256" s="12" t="s">
        <v>92</v>
      </c>
    </row>
    <row r="257" s="12" customFormat="true" ht="15.75" hidden="false" customHeight="true" outlineLevel="0" collapsed="false">
      <c r="B257" s="212"/>
      <c r="C257" s="213"/>
      <c r="D257" s="206" t="s">
        <v>282</v>
      </c>
      <c r="E257" s="213"/>
      <c r="F257" s="214" t="s">
        <v>1167</v>
      </c>
      <c r="G257" s="213"/>
      <c r="H257" s="215" t="n">
        <v>155.85</v>
      </c>
      <c r="J257" s="213"/>
      <c r="K257" s="213"/>
      <c r="L257" s="216"/>
      <c r="M257" s="217"/>
      <c r="N257" s="213"/>
      <c r="O257" s="213"/>
      <c r="P257" s="213"/>
      <c r="Q257" s="213"/>
      <c r="R257" s="213"/>
      <c r="S257" s="213"/>
      <c r="T257" s="218"/>
      <c r="AT257" s="219" t="s">
        <v>282</v>
      </c>
      <c r="AU257" s="219" t="s">
        <v>92</v>
      </c>
      <c r="AV257" s="219" t="s">
        <v>92</v>
      </c>
      <c r="AW257" s="219" t="s">
        <v>240</v>
      </c>
      <c r="AX257" s="219" t="s">
        <v>83</v>
      </c>
      <c r="AY257" s="219" t="s">
        <v>272</v>
      </c>
    </row>
    <row r="258" s="12" customFormat="true" ht="15.75" hidden="false" customHeight="true" outlineLevel="0" collapsed="false">
      <c r="B258" s="212"/>
      <c r="C258" s="213"/>
      <c r="D258" s="206" t="s">
        <v>282</v>
      </c>
      <c r="E258" s="213"/>
      <c r="F258" s="214" t="s">
        <v>1168</v>
      </c>
      <c r="G258" s="213"/>
      <c r="H258" s="215" t="n">
        <v>721.875</v>
      </c>
      <c r="J258" s="213"/>
      <c r="K258" s="213"/>
      <c r="L258" s="216"/>
      <c r="M258" s="217"/>
      <c r="N258" s="213"/>
      <c r="O258" s="213"/>
      <c r="P258" s="213"/>
      <c r="Q258" s="213"/>
      <c r="R258" s="213"/>
      <c r="S258" s="213"/>
      <c r="T258" s="218"/>
      <c r="AT258" s="219" t="s">
        <v>282</v>
      </c>
      <c r="AU258" s="219" t="s">
        <v>92</v>
      </c>
      <c r="AV258" s="219" t="s">
        <v>92</v>
      </c>
      <c r="AW258" s="219" t="s">
        <v>240</v>
      </c>
      <c r="AX258" s="219" t="s">
        <v>83</v>
      </c>
      <c r="AY258" s="219" t="s">
        <v>272</v>
      </c>
    </row>
    <row r="259" s="12" customFormat="true" ht="15.75" hidden="false" customHeight="true" outlineLevel="0" collapsed="false">
      <c r="B259" s="220"/>
      <c r="C259" s="221"/>
      <c r="D259" s="206" t="s">
        <v>282</v>
      </c>
      <c r="E259" s="221"/>
      <c r="F259" s="222" t="s">
        <v>285</v>
      </c>
      <c r="G259" s="221"/>
      <c r="H259" s="223" t="n">
        <v>877.725</v>
      </c>
      <c r="J259" s="221"/>
      <c r="K259" s="221"/>
      <c r="L259" s="224"/>
      <c r="M259" s="225"/>
      <c r="N259" s="221"/>
      <c r="O259" s="221"/>
      <c r="P259" s="221"/>
      <c r="Q259" s="221"/>
      <c r="R259" s="221"/>
      <c r="S259" s="221"/>
      <c r="T259" s="226"/>
      <c r="AT259" s="227" t="s">
        <v>282</v>
      </c>
      <c r="AU259" s="227" t="s">
        <v>92</v>
      </c>
      <c r="AV259" s="227" t="s">
        <v>278</v>
      </c>
      <c r="AW259" s="227" t="s">
        <v>240</v>
      </c>
      <c r="AX259" s="227" t="s">
        <v>25</v>
      </c>
      <c r="AY259" s="227" t="s">
        <v>272</v>
      </c>
    </row>
    <row r="260" s="12" customFormat="true" ht="15.75" hidden="false" customHeight="true" outlineLevel="0" collapsed="false">
      <c r="B260" s="35"/>
      <c r="C260" s="189" t="s">
        <v>466</v>
      </c>
      <c r="D260" s="189" t="s">
        <v>274</v>
      </c>
      <c r="E260" s="190" t="s">
        <v>449</v>
      </c>
      <c r="F260" s="191" t="s">
        <v>450</v>
      </c>
      <c r="G260" s="192" t="s">
        <v>112</v>
      </c>
      <c r="H260" s="193" t="n">
        <v>790</v>
      </c>
      <c r="I260" s="194"/>
      <c r="J260" s="195" t="n">
        <f aca="false">ROUND($I$260*$H$260,2)</f>
        <v>0</v>
      </c>
      <c r="K260" s="191" t="s">
        <v>277</v>
      </c>
      <c r="L260" s="59"/>
      <c r="M260" s="196"/>
      <c r="N260" s="197" t="s">
        <v>54</v>
      </c>
      <c r="O260" s="36"/>
      <c r="P260" s="198" t="n">
        <f aca="false">$O$260*$H$260</f>
        <v>0</v>
      </c>
      <c r="Q260" s="198" t="n">
        <v>0</v>
      </c>
      <c r="R260" s="198" t="n">
        <f aca="false">$Q$260*$H$260</f>
        <v>0</v>
      </c>
      <c r="S260" s="198" t="n">
        <v>0</v>
      </c>
      <c r="T260" s="199" t="n">
        <f aca="false">$S$260*$H$260</f>
        <v>0</v>
      </c>
      <c r="AR260" s="127" t="s">
        <v>278</v>
      </c>
      <c r="AT260" s="127" t="s">
        <v>274</v>
      </c>
      <c r="AU260" s="127" t="s">
        <v>92</v>
      </c>
      <c r="AY260" s="12" t="s">
        <v>272</v>
      </c>
      <c r="BE260" s="200" t="n">
        <f aca="false">IF($N$260="základní",$J$260,0)</f>
        <v>0</v>
      </c>
      <c r="BF260" s="200" t="n">
        <f aca="false">IF($N$260="snížená",$J$260,0)</f>
        <v>0</v>
      </c>
      <c r="BG260" s="200" t="n">
        <f aca="false">IF($N$260="zákl. přenesená",$J$260,0)</f>
        <v>0</v>
      </c>
      <c r="BH260" s="200" t="n">
        <f aca="false">IF($N$260="sníž. přenesená",$J$260,0)</f>
        <v>0</v>
      </c>
      <c r="BI260" s="200" t="n">
        <f aca="false">IF($N$260="nulová",$J$260,0)</f>
        <v>0</v>
      </c>
      <c r="BJ260" s="127" t="s">
        <v>25</v>
      </c>
      <c r="BK260" s="200" t="n">
        <f aca="false">ROUND($I$260*$H$260,2)</f>
        <v>0</v>
      </c>
      <c r="BL260" s="127" t="s">
        <v>278</v>
      </c>
      <c r="BM260" s="127" t="s">
        <v>1169</v>
      </c>
    </row>
    <row r="261" s="12" customFormat="true" ht="27" hidden="false" customHeight="true" outlineLevel="0" collapsed="false">
      <c r="B261" s="35"/>
      <c r="C261" s="36"/>
      <c r="D261" s="201" t="s">
        <v>280</v>
      </c>
      <c r="E261" s="36"/>
      <c r="F261" s="202" t="s">
        <v>452</v>
      </c>
      <c r="G261" s="36"/>
      <c r="H261" s="36"/>
      <c r="J261" s="36"/>
      <c r="K261" s="36"/>
      <c r="L261" s="59"/>
      <c r="M261" s="203"/>
      <c r="N261" s="36"/>
      <c r="O261" s="36"/>
      <c r="P261" s="36"/>
      <c r="Q261" s="36"/>
      <c r="R261" s="36"/>
      <c r="S261" s="36"/>
      <c r="T261" s="75"/>
      <c r="AT261" s="12" t="s">
        <v>280</v>
      </c>
      <c r="AU261" s="12" t="s">
        <v>92</v>
      </c>
    </row>
    <row r="262" s="12" customFormat="true" ht="15.75" hidden="false" customHeight="true" outlineLevel="0" collapsed="false">
      <c r="B262" s="212"/>
      <c r="C262" s="213"/>
      <c r="D262" s="206" t="s">
        <v>282</v>
      </c>
      <c r="E262" s="213"/>
      <c r="F262" s="214" t="s">
        <v>1170</v>
      </c>
      <c r="G262" s="213"/>
      <c r="H262" s="215" t="n">
        <v>790</v>
      </c>
      <c r="J262" s="213"/>
      <c r="K262" s="213"/>
      <c r="L262" s="216"/>
      <c r="M262" s="217"/>
      <c r="N262" s="213"/>
      <c r="O262" s="213"/>
      <c r="P262" s="213"/>
      <c r="Q262" s="213"/>
      <c r="R262" s="213"/>
      <c r="S262" s="213"/>
      <c r="T262" s="218"/>
      <c r="AT262" s="219" t="s">
        <v>282</v>
      </c>
      <c r="AU262" s="219" t="s">
        <v>92</v>
      </c>
      <c r="AV262" s="219" t="s">
        <v>92</v>
      </c>
      <c r="AW262" s="219" t="s">
        <v>240</v>
      </c>
      <c r="AX262" s="219" t="s">
        <v>83</v>
      </c>
      <c r="AY262" s="219" t="s">
        <v>272</v>
      </c>
    </row>
    <row r="263" s="12" customFormat="true" ht="15.75" hidden="false" customHeight="true" outlineLevel="0" collapsed="false">
      <c r="B263" s="220"/>
      <c r="C263" s="221"/>
      <c r="D263" s="206" t="s">
        <v>282</v>
      </c>
      <c r="E263" s="221"/>
      <c r="F263" s="222" t="s">
        <v>285</v>
      </c>
      <c r="G263" s="221"/>
      <c r="H263" s="223" t="n">
        <v>790</v>
      </c>
      <c r="J263" s="221"/>
      <c r="K263" s="221"/>
      <c r="L263" s="224"/>
      <c r="M263" s="225"/>
      <c r="N263" s="221"/>
      <c r="O263" s="221"/>
      <c r="P263" s="221"/>
      <c r="Q263" s="221"/>
      <c r="R263" s="221"/>
      <c r="S263" s="221"/>
      <c r="T263" s="226"/>
      <c r="AT263" s="227" t="s">
        <v>282</v>
      </c>
      <c r="AU263" s="227" t="s">
        <v>92</v>
      </c>
      <c r="AV263" s="227" t="s">
        <v>278</v>
      </c>
      <c r="AW263" s="227" t="s">
        <v>240</v>
      </c>
      <c r="AX263" s="227" t="s">
        <v>25</v>
      </c>
      <c r="AY263" s="227" t="s">
        <v>272</v>
      </c>
    </row>
    <row r="264" s="12" customFormat="true" ht="15.75" hidden="false" customHeight="true" outlineLevel="0" collapsed="false">
      <c r="B264" s="35"/>
      <c r="C264" s="189" t="s">
        <v>472</v>
      </c>
      <c r="D264" s="189" t="s">
        <v>274</v>
      </c>
      <c r="E264" s="190" t="s">
        <v>454</v>
      </c>
      <c r="F264" s="191" t="s">
        <v>455</v>
      </c>
      <c r="G264" s="192" t="s">
        <v>400</v>
      </c>
      <c r="H264" s="193" t="n">
        <v>0.006</v>
      </c>
      <c r="I264" s="194"/>
      <c r="J264" s="195" t="n">
        <f aca="false">ROUND($I$264*$H$264,2)</f>
        <v>0</v>
      </c>
      <c r="K264" s="191" t="s">
        <v>277</v>
      </c>
      <c r="L264" s="59"/>
      <c r="M264" s="196"/>
      <c r="N264" s="197" t="s">
        <v>54</v>
      </c>
      <c r="O264" s="36"/>
      <c r="P264" s="198" t="n">
        <f aca="false">$O$264*$H$264</f>
        <v>0</v>
      </c>
      <c r="Q264" s="198" t="n">
        <v>0</v>
      </c>
      <c r="R264" s="198" t="n">
        <f aca="false">$Q$264*$H$264</f>
        <v>0</v>
      </c>
      <c r="S264" s="198" t="n">
        <v>0</v>
      </c>
      <c r="T264" s="199" t="n">
        <f aca="false">$S$264*$H$264</f>
        <v>0</v>
      </c>
      <c r="AR264" s="127" t="s">
        <v>278</v>
      </c>
      <c r="AT264" s="127" t="s">
        <v>274</v>
      </c>
      <c r="AU264" s="127" t="s">
        <v>92</v>
      </c>
      <c r="AY264" s="12" t="s">
        <v>272</v>
      </c>
      <c r="BE264" s="200" t="n">
        <f aca="false">IF($N$264="základní",$J$264,0)</f>
        <v>0</v>
      </c>
      <c r="BF264" s="200" t="n">
        <f aca="false">IF($N$264="snížená",$J$264,0)</f>
        <v>0</v>
      </c>
      <c r="BG264" s="200" t="n">
        <f aca="false">IF($N$264="zákl. přenesená",$J$264,0)</f>
        <v>0</v>
      </c>
      <c r="BH264" s="200" t="n">
        <f aca="false">IF($N$264="sníž. přenesená",$J$264,0)</f>
        <v>0</v>
      </c>
      <c r="BI264" s="200" t="n">
        <f aca="false">IF($N$264="nulová",$J$264,0)</f>
        <v>0</v>
      </c>
      <c r="BJ264" s="127" t="s">
        <v>25</v>
      </c>
      <c r="BK264" s="200" t="n">
        <f aca="false">ROUND($I$264*$H$264,2)</f>
        <v>0</v>
      </c>
      <c r="BL264" s="127" t="s">
        <v>278</v>
      </c>
      <c r="BM264" s="127" t="s">
        <v>1171</v>
      </c>
    </row>
    <row r="265" s="12" customFormat="true" ht="16.5" hidden="false" customHeight="true" outlineLevel="0" collapsed="false">
      <c r="B265" s="35"/>
      <c r="C265" s="36"/>
      <c r="D265" s="201" t="s">
        <v>280</v>
      </c>
      <c r="E265" s="36"/>
      <c r="F265" s="202" t="s">
        <v>457</v>
      </c>
      <c r="G265" s="36"/>
      <c r="H265" s="36"/>
      <c r="J265" s="36"/>
      <c r="K265" s="36"/>
      <c r="L265" s="59"/>
      <c r="M265" s="203"/>
      <c r="N265" s="36"/>
      <c r="O265" s="36"/>
      <c r="P265" s="36"/>
      <c r="Q265" s="36"/>
      <c r="R265" s="36"/>
      <c r="S265" s="36"/>
      <c r="T265" s="75"/>
      <c r="AT265" s="12" t="s">
        <v>280</v>
      </c>
      <c r="AU265" s="12" t="s">
        <v>92</v>
      </c>
    </row>
    <row r="266" s="12" customFormat="true" ht="15.75" hidden="false" customHeight="true" outlineLevel="0" collapsed="false">
      <c r="B266" s="204"/>
      <c r="C266" s="205"/>
      <c r="D266" s="206" t="s">
        <v>282</v>
      </c>
      <c r="E266" s="205"/>
      <c r="F266" s="207" t="s">
        <v>458</v>
      </c>
      <c r="G266" s="205"/>
      <c r="H266" s="205"/>
      <c r="J266" s="205"/>
      <c r="K266" s="205"/>
      <c r="L266" s="208"/>
      <c r="M266" s="209"/>
      <c r="N266" s="205"/>
      <c r="O266" s="205"/>
      <c r="P266" s="205"/>
      <c r="Q266" s="205"/>
      <c r="R266" s="205"/>
      <c r="S266" s="205"/>
      <c r="T266" s="210"/>
      <c r="AT266" s="211" t="s">
        <v>282</v>
      </c>
      <c r="AU266" s="211" t="s">
        <v>92</v>
      </c>
      <c r="AV266" s="211" t="s">
        <v>25</v>
      </c>
      <c r="AW266" s="211" t="s">
        <v>240</v>
      </c>
      <c r="AX266" s="211" t="s">
        <v>83</v>
      </c>
      <c r="AY266" s="211" t="s">
        <v>272</v>
      </c>
    </row>
    <row r="267" s="12" customFormat="true" ht="15.75" hidden="false" customHeight="true" outlineLevel="0" collapsed="false">
      <c r="B267" s="212"/>
      <c r="C267" s="213"/>
      <c r="D267" s="206" t="s">
        <v>282</v>
      </c>
      <c r="E267" s="213"/>
      <c r="F267" s="214" t="s">
        <v>1172</v>
      </c>
      <c r="G267" s="213"/>
      <c r="H267" s="215" t="n">
        <v>0.006</v>
      </c>
      <c r="J267" s="213"/>
      <c r="K267" s="213"/>
      <c r="L267" s="216"/>
      <c r="M267" s="217"/>
      <c r="N267" s="213"/>
      <c r="O267" s="213"/>
      <c r="P267" s="213"/>
      <c r="Q267" s="213"/>
      <c r="R267" s="213"/>
      <c r="S267" s="213"/>
      <c r="T267" s="218"/>
      <c r="AT267" s="219" t="s">
        <v>282</v>
      </c>
      <c r="AU267" s="219" t="s">
        <v>92</v>
      </c>
      <c r="AV267" s="219" t="s">
        <v>92</v>
      </c>
      <c r="AW267" s="219" t="s">
        <v>240</v>
      </c>
      <c r="AX267" s="219" t="s">
        <v>83</v>
      </c>
      <c r="AY267" s="219" t="s">
        <v>272</v>
      </c>
    </row>
    <row r="268" s="12" customFormat="true" ht="15.75" hidden="false" customHeight="true" outlineLevel="0" collapsed="false">
      <c r="B268" s="220"/>
      <c r="C268" s="221"/>
      <c r="D268" s="206" t="s">
        <v>282</v>
      </c>
      <c r="E268" s="221"/>
      <c r="F268" s="222" t="s">
        <v>285</v>
      </c>
      <c r="G268" s="221"/>
      <c r="H268" s="223" t="n">
        <v>0.006</v>
      </c>
      <c r="J268" s="221"/>
      <c r="K268" s="221"/>
      <c r="L268" s="224"/>
      <c r="M268" s="225"/>
      <c r="N268" s="221"/>
      <c r="O268" s="221"/>
      <c r="P268" s="221"/>
      <c r="Q268" s="221"/>
      <c r="R268" s="221"/>
      <c r="S268" s="221"/>
      <c r="T268" s="226"/>
      <c r="AT268" s="227" t="s">
        <v>282</v>
      </c>
      <c r="AU268" s="227" t="s">
        <v>92</v>
      </c>
      <c r="AV268" s="227" t="s">
        <v>278</v>
      </c>
      <c r="AW268" s="227" t="s">
        <v>240</v>
      </c>
      <c r="AX268" s="227" t="s">
        <v>25</v>
      </c>
      <c r="AY268" s="227" t="s">
        <v>272</v>
      </c>
    </row>
    <row r="269" s="12" customFormat="true" ht="15.75" hidden="false" customHeight="true" outlineLevel="0" collapsed="false">
      <c r="B269" s="35"/>
      <c r="C269" s="189" t="s">
        <v>477</v>
      </c>
      <c r="D269" s="189" t="s">
        <v>274</v>
      </c>
      <c r="E269" s="190" t="s">
        <v>460</v>
      </c>
      <c r="F269" s="191" t="s">
        <v>461</v>
      </c>
      <c r="G269" s="192" t="s">
        <v>137</v>
      </c>
      <c r="H269" s="193" t="n">
        <v>59.25</v>
      </c>
      <c r="I269" s="194"/>
      <c r="J269" s="195" t="n">
        <f aca="false">ROUND($I$269*$H$269,2)</f>
        <v>0</v>
      </c>
      <c r="K269" s="191" t="s">
        <v>277</v>
      </c>
      <c r="L269" s="59"/>
      <c r="M269" s="196"/>
      <c r="N269" s="197" t="s">
        <v>54</v>
      </c>
      <c r="O269" s="36"/>
      <c r="P269" s="198" t="n">
        <f aca="false">$O$269*$H$269</f>
        <v>0</v>
      </c>
      <c r="Q269" s="198" t="n">
        <v>0</v>
      </c>
      <c r="R269" s="198" t="n">
        <f aca="false">$Q$269*$H$269</f>
        <v>0</v>
      </c>
      <c r="S269" s="198" t="n">
        <v>0</v>
      </c>
      <c r="T269" s="199" t="n">
        <f aca="false">$S$269*$H$269</f>
        <v>0</v>
      </c>
      <c r="AR269" s="127" t="s">
        <v>278</v>
      </c>
      <c r="AT269" s="127" t="s">
        <v>274</v>
      </c>
      <c r="AU269" s="127" t="s">
        <v>92</v>
      </c>
      <c r="AY269" s="12" t="s">
        <v>272</v>
      </c>
      <c r="BE269" s="200" t="n">
        <f aca="false">IF($N$269="základní",$J$269,0)</f>
        <v>0</v>
      </c>
      <c r="BF269" s="200" t="n">
        <f aca="false">IF($N$269="snížená",$J$269,0)</f>
        <v>0</v>
      </c>
      <c r="BG269" s="200" t="n">
        <f aca="false">IF($N$269="zákl. přenesená",$J$269,0)</f>
        <v>0</v>
      </c>
      <c r="BH269" s="200" t="n">
        <f aca="false">IF($N$269="sníž. přenesená",$J$269,0)</f>
        <v>0</v>
      </c>
      <c r="BI269" s="200" t="n">
        <f aca="false">IF($N$269="nulová",$J$269,0)</f>
        <v>0</v>
      </c>
      <c r="BJ269" s="127" t="s">
        <v>25</v>
      </c>
      <c r="BK269" s="200" t="n">
        <f aca="false">ROUND($I$269*$H$269,2)</f>
        <v>0</v>
      </c>
      <c r="BL269" s="127" t="s">
        <v>278</v>
      </c>
      <c r="BM269" s="127" t="s">
        <v>1173</v>
      </c>
    </row>
    <row r="270" s="12" customFormat="true" ht="16.5" hidden="false" customHeight="true" outlineLevel="0" collapsed="false">
      <c r="B270" s="35"/>
      <c r="C270" s="36"/>
      <c r="D270" s="201" t="s">
        <v>280</v>
      </c>
      <c r="E270" s="36"/>
      <c r="F270" s="202" t="s">
        <v>463</v>
      </c>
      <c r="G270" s="36"/>
      <c r="H270" s="36"/>
      <c r="J270" s="36"/>
      <c r="K270" s="36"/>
      <c r="L270" s="59"/>
      <c r="M270" s="203"/>
      <c r="N270" s="36"/>
      <c r="O270" s="36"/>
      <c r="P270" s="36"/>
      <c r="Q270" s="36"/>
      <c r="R270" s="36"/>
      <c r="S270" s="36"/>
      <c r="T270" s="75"/>
      <c r="AT270" s="12" t="s">
        <v>280</v>
      </c>
      <c r="AU270" s="12" t="s">
        <v>92</v>
      </c>
    </row>
    <row r="271" s="12" customFormat="true" ht="15.75" hidden="false" customHeight="true" outlineLevel="0" collapsed="false">
      <c r="B271" s="204"/>
      <c r="C271" s="205"/>
      <c r="D271" s="206" t="s">
        <v>282</v>
      </c>
      <c r="E271" s="205"/>
      <c r="F271" s="207" t="s">
        <v>464</v>
      </c>
      <c r="G271" s="205"/>
      <c r="H271" s="205"/>
      <c r="J271" s="205"/>
      <c r="K271" s="205"/>
      <c r="L271" s="208"/>
      <c r="M271" s="209"/>
      <c r="N271" s="205"/>
      <c r="O271" s="205"/>
      <c r="P271" s="205"/>
      <c r="Q271" s="205"/>
      <c r="R271" s="205"/>
      <c r="S271" s="205"/>
      <c r="T271" s="210"/>
      <c r="AT271" s="211" t="s">
        <v>282</v>
      </c>
      <c r="AU271" s="211" t="s">
        <v>92</v>
      </c>
      <c r="AV271" s="211" t="s">
        <v>25</v>
      </c>
      <c r="AW271" s="211" t="s">
        <v>240</v>
      </c>
      <c r="AX271" s="211" t="s">
        <v>83</v>
      </c>
      <c r="AY271" s="211" t="s">
        <v>272</v>
      </c>
    </row>
    <row r="272" s="12" customFormat="true" ht="15.75" hidden="false" customHeight="true" outlineLevel="0" collapsed="false">
      <c r="B272" s="212"/>
      <c r="C272" s="213"/>
      <c r="D272" s="206" t="s">
        <v>282</v>
      </c>
      <c r="E272" s="213"/>
      <c r="F272" s="214" t="s">
        <v>1174</v>
      </c>
      <c r="G272" s="213"/>
      <c r="H272" s="215" t="n">
        <v>59.25</v>
      </c>
      <c r="J272" s="213"/>
      <c r="K272" s="213"/>
      <c r="L272" s="216"/>
      <c r="M272" s="217"/>
      <c r="N272" s="213"/>
      <c r="O272" s="213"/>
      <c r="P272" s="213"/>
      <c r="Q272" s="213"/>
      <c r="R272" s="213"/>
      <c r="S272" s="213"/>
      <c r="T272" s="218"/>
      <c r="AT272" s="219" t="s">
        <v>282</v>
      </c>
      <c r="AU272" s="219" t="s">
        <v>92</v>
      </c>
      <c r="AV272" s="219" t="s">
        <v>92</v>
      </c>
      <c r="AW272" s="219" t="s">
        <v>240</v>
      </c>
      <c r="AX272" s="219" t="s">
        <v>83</v>
      </c>
      <c r="AY272" s="219" t="s">
        <v>272</v>
      </c>
    </row>
    <row r="273" s="12" customFormat="true" ht="15.75" hidden="false" customHeight="true" outlineLevel="0" collapsed="false">
      <c r="B273" s="220"/>
      <c r="C273" s="221"/>
      <c r="D273" s="206" t="s">
        <v>282</v>
      </c>
      <c r="E273" s="221" t="s">
        <v>175</v>
      </c>
      <c r="F273" s="222" t="s">
        <v>285</v>
      </c>
      <c r="G273" s="221"/>
      <c r="H273" s="223" t="n">
        <v>59.25</v>
      </c>
      <c r="J273" s="221"/>
      <c r="K273" s="221"/>
      <c r="L273" s="224"/>
      <c r="M273" s="225"/>
      <c r="N273" s="221"/>
      <c r="O273" s="221"/>
      <c r="P273" s="221"/>
      <c r="Q273" s="221"/>
      <c r="R273" s="221"/>
      <c r="S273" s="221"/>
      <c r="T273" s="226"/>
      <c r="AT273" s="227" t="s">
        <v>282</v>
      </c>
      <c r="AU273" s="227" t="s">
        <v>92</v>
      </c>
      <c r="AV273" s="227" t="s">
        <v>278</v>
      </c>
      <c r="AW273" s="227" t="s">
        <v>240</v>
      </c>
      <c r="AX273" s="227" t="s">
        <v>25</v>
      </c>
      <c r="AY273" s="227" t="s">
        <v>272</v>
      </c>
    </row>
    <row r="274" s="12" customFormat="true" ht="15.75" hidden="false" customHeight="true" outlineLevel="0" collapsed="false">
      <c r="B274" s="35"/>
      <c r="C274" s="189" t="s">
        <v>485</v>
      </c>
      <c r="D274" s="189" t="s">
        <v>274</v>
      </c>
      <c r="E274" s="190" t="s">
        <v>467</v>
      </c>
      <c r="F274" s="191" t="s">
        <v>468</v>
      </c>
      <c r="G274" s="192" t="s">
        <v>137</v>
      </c>
      <c r="H274" s="193" t="n">
        <v>59.25</v>
      </c>
      <c r="I274" s="194"/>
      <c r="J274" s="195" t="n">
        <f aca="false">ROUND($I$274*$H$274,2)</f>
        <v>0</v>
      </c>
      <c r="K274" s="191" t="s">
        <v>277</v>
      </c>
      <c r="L274" s="59"/>
      <c r="M274" s="196"/>
      <c r="N274" s="197" t="s">
        <v>54</v>
      </c>
      <c r="O274" s="36"/>
      <c r="P274" s="198" t="n">
        <f aca="false">$O$274*$H$274</f>
        <v>0</v>
      </c>
      <c r="Q274" s="198" t="n">
        <v>0</v>
      </c>
      <c r="R274" s="198" t="n">
        <f aca="false">$Q$274*$H$274</f>
        <v>0</v>
      </c>
      <c r="S274" s="198" t="n">
        <v>0</v>
      </c>
      <c r="T274" s="199" t="n">
        <f aca="false">$S$274*$H$274</f>
        <v>0</v>
      </c>
      <c r="AR274" s="127" t="s">
        <v>278</v>
      </c>
      <c r="AT274" s="127" t="s">
        <v>274</v>
      </c>
      <c r="AU274" s="127" t="s">
        <v>92</v>
      </c>
      <c r="AY274" s="12" t="s">
        <v>272</v>
      </c>
      <c r="BE274" s="200" t="n">
        <f aca="false">IF($N$274="základní",$J$274,0)</f>
        <v>0</v>
      </c>
      <c r="BF274" s="200" t="n">
        <f aca="false">IF($N$274="snížená",$J$274,0)</f>
        <v>0</v>
      </c>
      <c r="BG274" s="200" t="n">
        <f aca="false">IF($N$274="zákl. přenesená",$J$274,0)</f>
        <v>0</v>
      </c>
      <c r="BH274" s="200" t="n">
        <f aca="false">IF($N$274="sníž. přenesená",$J$274,0)</f>
        <v>0</v>
      </c>
      <c r="BI274" s="200" t="n">
        <f aca="false">IF($N$274="nulová",$J$274,0)</f>
        <v>0</v>
      </c>
      <c r="BJ274" s="127" t="s">
        <v>25</v>
      </c>
      <c r="BK274" s="200" t="n">
        <f aca="false">ROUND($I$274*$H$274,2)</f>
        <v>0</v>
      </c>
      <c r="BL274" s="127" t="s">
        <v>278</v>
      </c>
      <c r="BM274" s="127" t="s">
        <v>1175</v>
      </c>
    </row>
    <row r="275" s="12" customFormat="true" ht="16.5" hidden="false" customHeight="true" outlineLevel="0" collapsed="false">
      <c r="B275" s="35"/>
      <c r="C275" s="36"/>
      <c r="D275" s="201" t="s">
        <v>280</v>
      </c>
      <c r="E275" s="36"/>
      <c r="F275" s="202" t="s">
        <v>470</v>
      </c>
      <c r="G275" s="36"/>
      <c r="H275" s="36"/>
      <c r="J275" s="36"/>
      <c r="K275" s="36"/>
      <c r="L275" s="59"/>
      <c r="M275" s="203"/>
      <c r="N275" s="36"/>
      <c r="O275" s="36"/>
      <c r="P275" s="36"/>
      <c r="Q275" s="36"/>
      <c r="R275" s="36"/>
      <c r="S275" s="36"/>
      <c r="T275" s="75"/>
      <c r="AT275" s="12" t="s">
        <v>280</v>
      </c>
      <c r="AU275" s="12" t="s">
        <v>92</v>
      </c>
    </row>
    <row r="276" s="12" customFormat="true" ht="15.75" hidden="false" customHeight="true" outlineLevel="0" collapsed="false">
      <c r="B276" s="212"/>
      <c r="C276" s="213"/>
      <c r="D276" s="206" t="s">
        <v>282</v>
      </c>
      <c r="E276" s="213"/>
      <c r="F276" s="214" t="s">
        <v>175</v>
      </c>
      <c r="G276" s="213"/>
      <c r="H276" s="215" t="n">
        <v>59.25</v>
      </c>
      <c r="J276" s="213"/>
      <c r="K276" s="213"/>
      <c r="L276" s="216"/>
      <c r="M276" s="217"/>
      <c r="N276" s="213"/>
      <c r="O276" s="213"/>
      <c r="P276" s="213"/>
      <c r="Q276" s="213"/>
      <c r="R276" s="213"/>
      <c r="S276" s="213"/>
      <c r="T276" s="218"/>
      <c r="AT276" s="219" t="s">
        <v>282</v>
      </c>
      <c r="AU276" s="219" t="s">
        <v>92</v>
      </c>
      <c r="AV276" s="219" t="s">
        <v>92</v>
      </c>
      <c r="AW276" s="219" t="s">
        <v>240</v>
      </c>
      <c r="AX276" s="219" t="s">
        <v>83</v>
      </c>
      <c r="AY276" s="219" t="s">
        <v>272</v>
      </c>
    </row>
    <row r="277" s="12" customFormat="true" ht="15.75" hidden="false" customHeight="true" outlineLevel="0" collapsed="false">
      <c r="B277" s="220"/>
      <c r="C277" s="221"/>
      <c r="D277" s="206" t="s">
        <v>282</v>
      </c>
      <c r="E277" s="221"/>
      <c r="F277" s="222" t="s">
        <v>285</v>
      </c>
      <c r="G277" s="221"/>
      <c r="H277" s="223" t="n">
        <v>59.25</v>
      </c>
      <c r="J277" s="221"/>
      <c r="K277" s="221"/>
      <c r="L277" s="224"/>
      <c r="M277" s="225"/>
      <c r="N277" s="221"/>
      <c r="O277" s="221"/>
      <c r="P277" s="221"/>
      <c r="Q277" s="221"/>
      <c r="R277" s="221"/>
      <c r="S277" s="221"/>
      <c r="T277" s="226"/>
      <c r="AT277" s="227" t="s">
        <v>282</v>
      </c>
      <c r="AU277" s="227" t="s">
        <v>92</v>
      </c>
      <c r="AV277" s="227" t="s">
        <v>278</v>
      </c>
      <c r="AW277" s="227" t="s">
        <v>240</v>
      </c>
      <c r="AX277" s="227" t="s">
        <v>25</v>
      </c>
      <c r="AY277" s="227" t="s">
        <v>272</v>
      </c>
    </row>
    <row r="278" s="176" customFormat="true" ht="23.25" hidden="false" customHeight="true" outlineLevel="0" collapsed="false">
      <c r="B278" s="177"/>
      <c r="C278" s="178"/>
      <c r="D278" s="178" t="s">
        <v>82</v>
      </c>
      <c r="E278" s="187" t="s">
        <v>368</v>
      </c>
      <c r="F278" s="187" t="s">
        <v>471</v>
      </c>
      <c r="G278" s="178"/>
      <c r="H278" s="178"/>
      <c r="J278" s="188" t="n">
        <f aca="false">$BK$278</f>
        <v>0</v>
      </c>
      <c r="K278" s="178"/>
      <c r="L278" s="181"/>
      <c r="M278" s="182"/>
      <c r="N278" s="178"/>
      <c r="O278" s="178"/>
      <c r="P278" s="183" t="n">
        <f aca="false">SUM($P$279:$P$287)</f>
        <v>0</v>
      </c>
      <c r="Q278" s="178"/>
      <c r="R278" s="183" t="n">
        <f aca="false">SUM($R$279:$R$287)</f>
        <v>0.01185</v>
      </c>
      <c r="S278" s="178"/>
      <c r="T278" s="184" t="n">
        <f aca="false">SUM($T$279:$T$287)</f>
        <v>0</v>
      </c>
      <c r="AR278" s="185" t="s">
        <v>25</v>
      </c>
      <c r="AT278" s="185" t="s">
        <v>82</v>
      </c>
      <c r="AU278" s="185" t="s">
        <v>92</v>
      </c>
      <c r="AY278" s="185" t="s">
        <v>272</v>
      </c>
      <c r="BK278" s="186" t="n">
        <f aca="false">SUM($BK$279:$BK$287)</f>
        <v>0</v>
      </c>
    </row>
    <row r="279" s="12" customFormat="true" ht="15.75" hidden="false" customHeight="true" outlineLevel="0" collapsed="false">
      <c r="B279" s="35"/>
      <c r="C279" s="189" t="s">
        <v>160</v>
      </c>
      <c r="D279" s="189" t="s">
        <v>274</v>
      </c>
      <c r="E279" s="190" t="s">
        <v>473</v>
      </c>
      <c r="F279" s="191" t="s">
        <v>474</v>
      </c>
      <c r="G279" s="192" t="s">
        <v>112</v>
      </c>
      <c r="H279" s="193" t="n">
        <v>790</v>
      </c>
      <c r="I279" s="194"/>
      <c r="J279" s="195" t="n">
        <f aca="false">ROUND($I$279*$H$279,2)</f>
        <v>0</v>
      </c>
      <c r="K279" s="191" t="s">
        <v>277</v>
      </c>
      <c r="L279" s="59"/>
      <c r="M279" s="196"/>
      <c r="N279" s="197" t="s">
        <v>54</v>
      </c>
      <c r="O279" s="36"/>
      <c r="P279" s="198" t="n">
        <f aca="false">$O$279*$H$279</f>
        <v>0</v>
      </c>
      <c r="Q279" s="198" t="n">
        <v>0</v>
      </c>
      <c r="R279" s="198" t="n">
        <f aca="false">$Q$279*$H$279</f>
        <v>0</v>
      </c>
      <c r="S279" s="198" t="n">
        <v>0</v>
      </c>
      <c r="T279" s="199" t="n">
        <f aca="false">$S$279*$H$279</f>
        <v>0</v>
      </c>
      <c r="AR279" s="127" t="s">
        <v>278</v>
      </c>
      <c r="AT279" s="127" t="s">
        <v>274</v>
      </c>
      <c r="AU279" s="127" t="s">
        <v>290</v>
      </c>
      <c r="AY279" s="12" t="s">
        <v>272</v>
      </c>
      <c r="BE279" s="200" t="n">
        <f aca="false">IF($N$279="základní",$J$279,0)</f>
        <v>0</v>
      </c>
      <c r="BF279" s="200" t="n">
        <f aca="false">IF($N$279="snížená",$J$279,0)</f>
        <v>0</v>
      </c>
      <c r="BG279" s="200" t="n">
        <f aca="false">IF($N$279="zákl. přenesená",$J$279,0)</f>
        <v>0</v>
      </c>
      <c r="BH279" s="200" t="n">
        <f aca="false">IF($N$279="sníž. přenesená",$J$279,0)</f>
        <v>0</v>
      </c>
      <c r="BI279" s="200" t="n">
        <f aca="false">IF($N$279="nulová",$J$279,0)</f>
        <v>0</v>
      </c>
      <c r="BJ279" s="127" t="s">
        <v>25</v>
      </c>
      <c r="BK279" s="200" t="n">
        <f aca="false">ROUND($I$279*$H$279,2)</f>
        <v>0</v>
      </c>
      <c r="BL279" s="127" t="s">
        <v>278</v>
      </c>
      <c r="BM279" s="127" t="s">
        <v>1176</v>
      </c>
    </row>
    <row r="280" s="12" customFormat="true" ht="27" hidden="false" customHeight="true" outlineLevel="0" collapsed="false">
      <c r="B280" s="35"/>
      <c r="C280" s="36"/>
      <c r="D280" s="201" t="s">
        <v>280</v>
      </c>
      <c r="E280" s="36"/>
      <c r="F280" s="202" t="s">
        <v>476</v>
      </c>
      <c r="G280" s="36"/>
      <c r="H280" s="36"/>
      <c r="J280" s="36"/>
      <c r="K280" s="36"/>
      <c r="L280" s="59"/>
      <c r="M280" s="203"/>
      <c r="N280" s="36"/>
      <c r="O280" s="36"/>
      <c r="P280" s="36"/>
      <c r="Q280" s="36"/>
      <c r="R280" s="36"/>
      <c r="S280" s="36"/>
      <c r="T280" s="75"/>
      <c r="AT280" s="12" t="s">
        <v>280</v>
      </c>
      <c r="AU280" s="12" t="s">
        <v>290</v>
      </c>
    </row>
    <row r="281" s="12" customFormat="true" ht="15.75" hidden="false" customHeight="true" outlineLevel="0" collapsed="false">
      <c r="B281" s="212"/>
      <c r="C281" s="213"/>
      <c r="D281" s="206" t="s">
        <v>282</v>
      </c>
      <c r="E281" s="213"/>
      <c r="F281" s="214" t="s">
        <v>1170</v>
      </c>
      <c r="G281" s="213"/>
      <c r="H281" s="215" t="n">
        <v>790</v>
      </c>
      <c r="J281" s="213"/>
      <c r="K281" s="213"/>
      <c r="L281" s="216"/>
      <c r="M281" s="217"/>
      <c r="N281" s="213"/>
      <c r="O281" s="213"/>
      <c r="P281" s="213"/>
      <c r="Q281" s="213"/>
      <c r="R281" s="213"/>
      <c r="S281" s="213"/>
      <c r="T281" s="218"/>
      <c r="AT281" s="219" t="s">
        <v>282</v>
      </c>
      <c r="AU281" s="219" t="s">
        <v>290</v>
      </c>
      <c r="AV281" s="219" t="s">
        <v>92</v>
      </c>
      <c r="AW281" s="219" t="s">
        <v>240</v>
      </c>
      <c r="AX281" s="219" t="s">
        <v>83</v>
      </c>
      <c r="AY281" s="219" t="s">
        <v>272</v>
      </c>
    </row>
    <row r="282" s="12" customFormat="true" ht="15.75" hidden="false" customHeight="true" outlineLevel="0" collapsed="false">
      <c r="B282" s="220"/>
      <c r="C282" s="221"/>
      <c r="D282" s="206" t="s">
        <v>282</v>
      </c>
      <c r="E282" s="221"/>
      <c r="F282" s="222" t="s">
        <v>285</v>
      </c>
      <c r="G282" s="221"/>
      <c r="H282" s="223" t="n">
        <v>790</v>
      </c>
      <c r="J282" s="221"/>
      <c r="K282" s="221"/>
      <c r="L282" s="224"/>
      <c r="M282" s="225"/>
      <c r="N282" s="221"/>
      <c r="O282" s="221"/>
      <c r="P282" s="221"/>
      <c r="Q282" s="221"/>
      <c r="R282" s="221"/>
      <c r="S282" s="221"/>
      <c r="T282" s="226"/>
      <c r="AT282" s="227" t="s">
        <v>282</v>
      </c>
      <c r="AU282" s="227" t="s">
        <v>290</v>
      </c>
      <c r="AV282" s="227" t="s">
        <v>278</v>
      </c>
      <c r="AW282" s="227" t="s">
        <v>240</v>
      </c>
      <c r="AX282" s="227" t="s">
        <v>25</v>
      </c>
      <c r="AY282" s="227" t="s">
        <v>272</v>
      </c>
    </row>
    <row r="283" s="12" customFormat="true" ht="15.75" hidden="false" customHeight="true" outlineLevel="0" collapsed="false">
      <c r="B283" s="35"/>
      <c r="C283" s="229" t="s">
        <v>494</v>
      </c>
      <c r="D283" s="229" t="s">
        <v>423</v>
      </c>
      <c r="E283" s="230" t="s">
        <v>478</v>
      </c>
      <c r="F283" s="231" t="s">
        <v>479</v>
      </c>
      <c r="G283" s="232" t="s">
        <v>480</v>
      </c>
      <c r="H283" s="233" t="n">
        <v>11.85</v>
      </c>
      <c r="I283" s="234"/>
      <c r="J283" s="235" t="n">
        <f aca="false">ROUND($I$283*$H$283,2)</f>
        <v>0</v>
      </c>
      <c r="K283" s="231" t="s">
        <v>277</v>
      </c>
      <c r="L283" s="236"/>
      <c r="M283" s="237"/>
      <c r="N283" s="238" t="s">
        <v>54</v>
      </c>
      <c r="O283" s="36"/>
      <c r="P283" s="198" t="n">
        <f aca="false">$O$283*$H$283</f>
        <v>0</v>
      </c>
      <c r="Q283" s="198" t="n">
        <v>0.001</v>
      </c>
      <c r="R283" s="198" t="n">
        <f aca="false">$Q$283*$H$283</f>
        <v>0.01185</v>
      </c>
      <c r="S283" s="198" t="n">
        <v>0</v>
      </c>
      <c r="T283" s="199" t="n">
        <f aca="false">$S$283*$H$283</f>
        <v>0</v>
      </c>
      <c r="AR283" s="127" t="s">
        <v>319</v>
      </c>
      <c r="AT283" s="127" t="s">
        <v>423</v>
      </c>
      <c r="AU283" s="127" t="s">
        <v>290</v>
      </c>
      <c r="AY283" s="12" t="s">
        <v>272</v>
      </c>
      <c r="BE283" s="200" t="n">
        <f aca="false">IF($N$283="základní",$J$283,0)</f>
        <v>0</v>
      </c>
      <c r="BF283" s="200" t="n">
        <f aca="false">IF($N$283="snížená",$J$283,0)</f>
        <v>0</v>
      </c>
      <c r="BG283" s="200" t="n">
        <f aca="false">IF($N$283="zákl. přenesená",$J$283,0)</f>
        <v>0</v>
      </c>
      <c r="BH283" s="200" t="n">
        <f aca="false">IF($N$283="sníž. přenesená",$J$283,0)</f>
        <v>0</v>
      </c>
      <c r="BI283" s="200" t="n">
        <f aca="false">IF($N$283="nulová",$J$283,0)</f>
        <v>0</v>
      </c>
      <c r="BJ283" s="127" t="s">
        <v>25</v>
      </c>
      <c r="BK283" s="200" t="n">
        <f aca="false">ROUND($I$283*$H$283,2)</f>
        <v>0</v>
      </c>
      <c r="BL283" s="127" t="s">
        <v>278</v>
      </c>
      <c r="BM283" s="127" t="s">
        <v>1177</v>
      </c>
    </row>
    <row r="284" s="12" customFormat="true" ht="16.5" hidden="false" customHeight="true" outlineLevel="0" collapsed="false">
      <c r="B284" s="35"/>
      <c r="C284" s="36"/>
      <c r="D284" s="201" t="s">
        <v>280</v>
      </c>
      <c r="E284" s="36"/>
      <c r="F284" s="202" t="s">
        <v>482</v>
      </c>
      <c r="G284" s="36"/>
      <c r="H284" s="36"/>
      <c r="J284" s="36"/>
      <c r="K284" s="36"/>
      <c r="L284" s="59"/>
      <c r="M284" s="203"/>
      <c r="N284" s="36"/>
      <c r="O284" s="36"/>
      <c r="P284" s="36"/>
      <c r="Q284" s="36"/>
      <c r="R284" s="36"/>
      <c r="S284" s="36"/>
      <c r="T284" s="75"/>
      <c r="AT284" s="12" t="s">
        <v>280</v>
      </c>
      <c r="AU284" s="12" t="s">
        <v>290</v>
      </c>
    </row>
    <row r="285" s="12" customFormat="true" ht="15.75" hidden="false" customHeight="true" outlineLevel="0" collapsed="false">
      <c r="B285" s="212"/>
      <c r="C285" s="213"/>
      <c r="D285" s="206" t="s">
        <v>282</v>
      </c>
      <c r="E285" s="213"/>
      <c r="F285" s="214" t="s">
        <v>1170</v>
      </c>
      <c r="G285" s="213"/>
      <c r="H285" s="215" t="n">
        <v>790</v>
      </c>
      <c r="J285" s="213"/>
      <c r="K285" s="213"/>
      <c r="L285" s="216"/>
      <c r="M285" s="217"/>
      <c r="N285" s="213"/>
      <c r="O285" s="213"/>
      <c r="P285" s="213"/>
      <c r="Q285" s="213"/>
      <c r="R285" s="213"/>
      <c r="S285" s="213"/>
      <c r="T285" s="218"/>
      <c r="AT285" s="219" t="s">
        <v>282</v>
      </c>
      <c r="AU285" s="219" t="s">
        <v>290</v>
      </c>
      <c r="AV285" s="219" t="s">
        <v>92</v>
      </c>
      <c r="AW285" s="219" t="s">
        <v>240</v>
      </c>
      <c r="AX285" s="219" t="s">
        <v>83</v>
      </c>
      <c r="AY285" s="219" t="s">
        <v>272</v>
      </c>
    </row>
    <row r="286" s="12" customFormat="true" ht="15.75" hidden="false" customHeight="true" outlineLevel="0" collapsed="false">
      <c r="B286" s="220"/>
      <c r="C286" s="221"/>
      <c r="D286" s="206" t="s">
        <v>282</v>
      </c>
      <c r="E286" s="221"/>
      <c r="F286" s="222" t="s">
        <v>285</v>
      </c>
      <c r="G286" s="221"/>
      <c r="H286" s="223" t="n">
        <v>790</v>
      </c>
      <c r="J286" s="221"/>
      <c r="K286" s="221"/>
      <c r="L286" s="224"/>
      <c r="M286" s="225"/>
      <c r="N286" s="221"/>
      <c r="O286" s="221"/>
      <c r="P286" s="221"/>
      <c r="Q286" s="221"/>
      <c r="R286" s="221"/>
      <c r="S286" s="221"/>
      <c r="T286" s="226"/>
      <c r="AT286" s="227" t="s">
        <v>282</v>
      </c>
      <c r="AU286" s="227" t="s">
        <v>290</v>
      </c>
      <c r="AV286" s="227" t="s">
        <v>278</v>
      </c>
      <c r="AW286" s="227" t="s">
        <v>240</v>
      </c>
      <c r="AX286" s="227" t="s">
        <v>25</v>
      </c>
      <c r="AY286" s="227" t="s">
        <v>272</v>
      </c>
    </row>
    <row r="287" s="12" customFormat="true" ht="15.75" hidden="false" customHeight="true" outlineLevel="0" collapsed="false">
      <c r="B287" s="212"/>
      <c r="C287" s="213"/>
      <c r="D287" s="206" t="s">
        <v>282</v>
      </c>
      <c r="E287" s="213"/>
      <c r="F287" s="214" t="s">
        <v>1178</v>
      </c>
      <c r="G287" s="213"/>
      <c r="H287" s="215" t="n">
        <v>11.85</v>
      </c>
      <c r="J287" s="213"/>
      <c r="K287" s="213"/>
      <c r="L287" s="216"/>
      <c r="M287" s="217"/>
      <c r="N287" s="213"/>
      <c r="O287" s="213"/>
      <c r="P287" s="213"/>
      <c r="Q287" s="213"/>
      <c r="R287" s="213"/>
      <c r="S287" s="213"/>
      <c r="T287" s="218"/>
      <c r="AT287" s="219" t="s">
        <v>282</v>
      </c>
      <c r="AU287" s="219" t="s">
        <v>290</v>
      </c>
      <c r="AV287" s="219" t="s">
        <v>92</v>
      </c>
      <c r="AW287" s="219" t="s">
        <v>83</v>
      </c>
      <c r="AX287" s="219" t="s">
        <v>25</v>
      </c>
      <c r="AY287" s="219" t="s">
        <v>272</v>
      </c>
    </row>
    <row r="288" s="176" customFormat="true" ht="30.75" hidden="false" customHeight="true" outlineLevel="0" collapsed="false">
      <c r="B288" s="177"/>
      <c r="C288" s="178"/>
      <c r="D288" s="178" t="s">
        <v>82</v>
      </c>
      <c r="E288" s="187" t="s">
        <v>92</v>
      </c>
      <c r="F288" s="187" t="s">
        <v>484</v>
      </c>
      <c r="G288" s="178"/>
      <c r="H288" s="178"/>
      <c r="J288" s="188" t="n">
        <f aca="false">$BK$288</f>
        <v>0</v>
      </c>
      <c r="K288" s="178"/>
      <c r="L288" s="181"/>
      <c r="M288" s="182"/>
      <c r="N288" s="178"/>
      <c r="O288" s="178"/>
      <c r="P288" s="183" t="n">
        <f aca="false">SUM($P$289:$P$298)</f>
        <v>0</v>
      </c>
      <c r="Q288" s="178"/>
      <c r="R288" s="183" t="n">
        <f aca="false">SUM($R$289:$R$298)</f>
        <v>33.54716</v>
      </c>
      <c r="S288" s="178"/>
      <c r="T288" s="184" t="n">
        <f aca="false">SUM($T$289:$T$298)</f>
        <v>0</v>
      </c>
      <c r="AR288" s="185" t="s">
        <v>25</v>
      </c>
      <c r="AT288" s="185" t="s">
        <v>82</v>
      </c>
      <c r="AU288" s="185" t="s">
        <v>25</v>
      </c>
      <c r="AY288" s="185" t="s">
        <v>272</v>
      </c>
      <c r="BK288" s="186" t="n">
        <f aca="false">SUM($BK$289:$BK$298)</f>
        <v>0</v>
      </c>
    </row>
    <row r="289" s="12" customFormat="true" ht="15.75" hidden="false" customHeight="true" outlineLevel="0" collapsed="false">
      <c r="B289" s="35"/>
      <c r="C289" s="189" t="s">
        <v>210</v>
      </c>
      <c r="D289" s="189" t="s">
        <v>274</v>
      </c>
      <c r="E289" s="190" t="s">
        <v>486</v>
      </c>
      <c r="F289" s="191" t="s">
        <v>487</v>
      </c>
      <c r="G289" s="192" t="s">
        <v>116</v>
      </c>
      <c r="H289" s="193" t="n">
        <v>148</v>
      </c>
      <c r="I289" s="194"/>
      <c r="J289" s="195" t="n">
        <f aca="false">ROUND($I$289*$H$289,2)</f>
        <v>0</v>
      </c>
      <c r="K289" s="191" t="s">
        <v>277</v>
      </c>
      <c r="L289" s="59"/>
      <c r="M289" s="196"/>
      <c r="N289" s="197" t="s">
        <v>54</v>
      </c>
      <c r="O289" s="36"/>
      <c r="P289" s="198" t="n">
        <f aca="false">$O$289*$H$289</f>
        <v>0</v>
      </c>
      <c r="Q289" s="198" t="n">
        <v>0.22657</v>
      </c>
      <c r="R289" s="198" t="n">
        <f aca="false">$Q$289*$H$289</f>
        <v>33.53236</v>
      </c>
      <c r="S289" s="198" t="n">
        <v>0</v>
      </c>
      <c r="T289" s="199" t="n">
        <f aca="false">$S$289*$H$289</f>
        <v>0</v>
      </c>
      <c r="AR289" s="127" t="s">
        <v>278</v>
      </c>
      <c r="AT289" s="127" t="s">
        <v>274</v>
      </c>
      <c r="AU289" s="127" t="s">
        <v>92</v>
      </c>
      <c r="AY289" s="12" t="s">
        <v>272</v>
      </c>
      <c r="BE289" s="200" t="n">
        <f aca="false">IF($N$289="základní",$J$289,0)</f>
        <v>0</v>
      </c>
      <c r="BF289" s="200" t="n">
        <f aca="false">IF($N$289="snížená",$J$289,0)</f>
        <v>0</v>
      </c>
      <c r="BG289" s="200" t="n">
        <f aca="false">IF($N$289="zákl. přenesená",$J$289,0)</f>
        <v>0</v>
      </c>
      <c r="BH289" s="200" t="n">
        <f aca="false">IF($N$289="sníž. přenesená",$J$289,0)</f>
        <v>0</v>
      </c>
      <c r="BI289" s="200" t="n">
        <f aca="false">IF($N$289="nulová",$J$289,0)</f>
        <v>0</v>
      </c>
      <c r="BJ289" s="127" t="s">
        <v>25</v>
      </c>
      <c r="BK289" s="200" t="n">
        <f aca="false">ROUND($I$289*$H$289,2)</f>
        <v>0</v>
      </c>
      <c r="BL289" s="127" t="s">
        <v>278</v>
      </c>
      <c r="BM289" s="127" t="s">
        <v>1179</v>
      </c>
    </row>
    <row r="290" s="12" customFormat="true" ht="27" hidden="false" customHeight="true" outlineLevel="0" collapsed="false">
      <c r="B290" s="35"/>
      <c r="C290" s="36"/>
      <c r="D290" s="201" t="s">
        <v>280</v>
      </c>
      <c r="E290" s="36"/>
      <c r="F290" s="202" t="s">
        <v>489</v>
      </c>
      <c r="G290" s="36"/>
      <c r="H290" s="36"/>
      <c r="J290" s="36"/>
      <c r="K290" s="36"/>
      <c r="L290" s="59"/>
      <c r="M290" s="203"/>
      <c r="N290" s="36"/>
      <c r="O290" s="36"/>
      <c r="P290" s="36"/>
      <c r="Q290" s="36"/>
      <c r="R290" s="36"/>
      <c r="S290" s="36"/>
      <c r="T290" s="75"/>
      <c r="AT290" s="12" t="s">
        <v>280</v>
      </c>
      <c r="AU290" s="12" t="s">
        <v>92</v>
      </c>
    </row>
    <row r="291" s="12" customFormat="true" ht="30.75" hidden="false" customHeight="true" outlineLevel="0" collapsed="false">
      <c r="B291" s="35"/>
      <c r="C291" s="36"/>
      <c r="D291" s="206" t="s">
        <v>324</v>
      </c>
      <c r="E291" s="36"/>
      <c r="F291" s="228" t="s">
        <v>490</v>
      </c>
      <c r="G291" s="36"/>
      <c r="H291" s="36"/>
      <c r="J291" s="36"/>
      <c r="K291" s="36"/>
      <c r="L291" s="59"/>
      <c r="M291" s="203"/>
      <c r="N291" s="36"/>
      <c r="O291" s="36"/>
      <c r="P291" s="36"/>
      <c r="Q291" s="36"/>
      <c r="R291" s="36"/>
      <c r="S291" s="36"/>
      <c r="T291" s="75"/>
      <c r="AT291" s="12" t="s">
        <v>324</v>
      </c>
      <c r="AU291" s="12" t="s">
        <v>92</v>
      </c>
    </row>
    <row r="292" s="12" customFormat="true" ht="15.75" hidden="false" customHeight="true" outlineLevel="0" collapsed="false">
      <c r="B292" s="204"/>
      <c r="C292" s="205"/>
      <c r="D292" s="206" t="s">
        <v>282</v>
      </c>
      <c r="E292" s="205"/>
      <c r="F292" s="207" t="s">
        <v>310</v>
      </c>
      <c r="G292" s="205"/>
      <c r="H292" s="205"/>
      <c r="J292" s="205"/>
      <c r="K292" s="205"/>
      <c r="L292" s="208"/>
      <c r="M292" s="209"/>
      <c r="N292" s="205"/>
      <c r="O292" s="205"/>
      <c r="P292" s="205"/>
      <c r="Q292" s="205"/>
      <c r="R292" s="205"/>
      <c r="S292" s="205"/>
      <c r="T292" s="210"/>
      <c r="AT292" s="211" t="s">
        <v>282</v>
      </c>
      <c r="AU292" s="211" t="s">
        <v>92</v>
      </c>
      <c r="AV292" s="211" t="s">
        <v>25</v>
      </c>
      <c r="AW292" s="211" t="s">
        <v>240</v>
      </c>
      <c r="AX292" s="211" t="s">
        <v>83</v>
      </c>
      <c r="AY292" s="211" t="s">
        <v>272</v>
      </c>
    </row>
    <row r="293" s="12" customFormat="true" ht="15.75" hidden="false" customHeight="true" outlineLevel="0" collapsed="false">
      <c r="B293" s="212"/>
      <c r="C293" s="213"/>
      <c r="D293" s="206" t="s">
        <v>282</v>
      </c>
      <c r="E293" s="213" t="s">
        <v>158</v>
      </c>
      <c r="F293" s="214" t="s">
        <v>1180</v>
      </c>
      <c r="G293" s="213"/>
      <c r="H293" s="215" t="n">
        <v>148</v>
      </c>
      <c r="J293" s="213"/>
      <c r="K293" s="213"/>
      <c r="L293" s="216"/>
      <c r="M293" s="217"/>
      <c r="N293" s="213"/>
      <c r="O293" s="213"/>
      <c r="P293" s="213"/>
      <c r="Q293" s="213"/>
      <c r="R293" s="213"/>
      <c r="S293" s="213"/>
      <c r="T293" s="218"/>
      <c r="AT293" s="219" t="s">
        <v>282</v>
      </c>
      <c r="AU293" s="219" t="s">
        <v>92</v>
      </c>
      <c r="AV293" s="219" t="s">
        <v>92</v>
      </c>
      <c r="AW293" s="219" t="s">
        <v>240</v>
      </c>
      <c r="AX293" s="219" t="s">
        <v>83</v>
      </c>
      <c r="AY293" s="219" t="s">
        <v>272</v>
      </c>
    </row>
    <row r="294" s="12" customFormat="true" ht="15.75" hidden="false" customHeight="true" outlineLevel="0" collapsed="false">
      <c r="B294" s="220"/>
      <c r="C294" s="221"/>
      <c r="D294" s="206" t="s">
        <v>282</v>
      </c>
      <c r="E294" s="221"/>
      <c r="F294" s="222" t="s">
        <v>285</v>
      </c>
      <c r="G294" s="221"/>
      <c r="H294" s="223" t="n">
        <v>148</v>
      </c>
      <c r="J294" s="221"/>
      <c r="K294" s="221"/>
      <c r="L294" s="224"/>
      <c r="M294" s="225"/>
      <c r="N294" s="221"/>
      <c r="O294" s="221"/>
      <c r="P294" s="221"/>
      <c r="Q294" s="221"/>
      <c r="R294" s="221"/>
      <c r="S294" s="221"/>
      <c r="T294" s="226"/>
      <c r="AT294" s="227" t="s">
        <v>282</v>
      </c>
      <c r="AU294" s="227" t="s">
        <v>92</v>
      </c>
      <c r="AV294" s="227" t="s">
        <v>278</v>
      </c>
      <c r="AW294" s="227" t="s">
        <v>240</v>
      </c>
      <c r="AX294" s="227" t="s">
        <v>25</v>
      </c>
      <c r="AY294" s="227" t="s">
        <v>272</v>
      </c>
    </row>
    <row r="295" s="12" customFormat="true" ht="15.75" hidden="false" customHeight="true" outlineLevel="0" collapsed="false">
      <c r="B295" s="35"/>
      <c r="C295" s="189" t="s">
        <v>507</v>
      </c>
      <c r="D295" s="189" t="s">
        <v>274</v>
      </c>
      <c r="E295" s="190" t="s">
        <v>491</v>
      </c>
      <c r="F295" s="191" t="s">
        <v>492</v>
      </c>
      <c r="G295" s="192" t="s">
        <v>116</v>
      </c>
      <c r="H295" s="193" t="n">
        <v>148</v>
      </c>
      <c r="I295" s="194"/>
      <c r="J295" s="195" t="n">
        <f aca="false">ROUND($I$295*$H$295,2)</f>
        <v>0</v>
      </c>
      <c r="K295" s="191" t="s">
        <v>277</v>
      </c>
      <c r="L295" s="59"/>
      <c r="M295" s="196"/>
      <c r="N295" s="197" t="s">
        <v>54</v>
      </c>
      <c r="O295" s="36"/>
      <c r="P295" s="198" t="n">
        <f aca="false">$O$295*$H$295</f>
        <v>0</v>
      </c>
      <c r="Q295" s="198" t="n">
        <v>0.0001</v>
      </c>
      <c r="R295" s="198" t="n">
        <f aca="false">$Q$295*$H$295</f>
        <v>0.0148</v>
      </c>
      <c r="S295" s="198" t="n">
        <v>0</v>
      </c>
      <c r="T295" s="199" t="n">
        <f aca="false">$S$295*$H$295</f>
        <v>0</v>
      </c>
      <c r="AR295" s="127" t="s">
        <v>278</v>
      </c>
      <c r="AT295" s="127" t="s">
        <v>274</v>
      </c>
      <c r="AU295" s="127" t="s">
        <v>92</v>
      </c>
      <c r="AY295" s="12" t="s">
        <v>272</v>
      </c>
      <c r="BE295" s="200" t="n">
        <f aca="false">IF($N$295="základní",$J$295,0)</f>
        <v>0</v>
      </c>
      <c r="BF295" s="200" t="n">
        <f aca="false">IF($N$295="snížená",$J$295,0)</f>
        <v>0</v>
      </c>
      <c r="BG295" s="200" t="n">
        <f aca="false">IF($N$295="zákl. přenesená",$J$295,0)</f>
        <v>0</v>
      </c>
      <c r="BH295" s="200" t="n">
        <f aca="false">IF($N$295="sníž. přenesená",$J$295,0)</f>
        <v>0</v>
      </c>
      <c r="BI295" s="200" t="n">
        <f aca="false">IF($N$295="nulová",$J$295,0)</f>
        <v>0</v>
      </c>
      <c r="BJ295" s="127" t="s">
        <v>25</v>
      </c>
      <c r="BK295" s="200" t="n">
        <f aca="false">ROUND($I$295*$H$295,2)</f>
        <v>0</v>
      </c>
      <c r="BL295" s="127" t="s">
        <v>278</v>
      </c>
      <c r="BM295" s="127" t="s">
        <v>1181</v>
      </c>
    </row>
    <row r="296" s="12" customFormat="true" ht="16.5" hidden="false" customHeight="true" outlineLevel="0" collapsed="false">
      <c r="B296" s="35"/>
      <c r="C296" s="36"/>
      <c r="D296" s="201" t="s">
        <v>280</v>
      </c>
      <c r="E296" s="36"/>
      <c r="F296" s="202" t="s">
        <v>492</v>
      </c>
      <c r="G296" s="36"/>
      <c r="H296" s="36"/>
      <c r="J296" s="36"/>
      <c r="K296" s="36"/>
      <c r="L296" s="59"/>
      <c r="M296" s="203"/>
      <c r="N296" s="36"/>
      <c r="O296" s="36"/>
      <c r="P296" s="36"/>
      <c r="Q296" s="36"/>
      <c r="R296" s="36"/>
      <c r="S296" s="36"/>
      <c r="T296" s="75"/>
      <c r="AT296" s="12" t="s">
        <v>280</v>
      </c>
      <c r="AU296" s="12" t="s">
        <v>92</v>
      </c>
    </row>
    <row r="297" s="12" customFormat="true" ht="15.75" hidden="false" customHeight="true" outlineLevel="0" collapsed="false">
      <c r="B297" s="212"/>
      <c r="C297" s="213"/>
      <c r="D297" s="206" t="s">
        <v>282</v>
      </c>
      <c r="E297" s="213"/>
      <c r="F297" s="214" t="s">
        <v>158</v>
      </c>
      <c r="G297" s="213"/>
      <c r="H297" s="215" t="n">
        <v>148</v>
      </c>
      <c r="J297" s="213"/>
      <c r="K297" s="213"/>
      <c r="L297" s="216"/>
      <c r="M297" s="217"/>
      <c r="N297" s="213"/>
      <c r="O297" s="213"/>
      <c r="P297" s="213"/>
      <c r="Q297" s="213"/>
      <c r="R297" s="213"/>
      <c r="S297" s="213"/>
      <c r="T297" s="218"/>
      <c r="AT297" s="219" t="s">
        <v>282</v>
      </c>
      <c r="AU297" s="219" t="s">
        <v>92</v>
      </c>
      <c r="AV297" s="219" t="s">
        <v>92</v>
      </c>
      <c r="AW297" s="219" t="s">
        <v>240</v>
      </c>
      <c r="AX297" s="219" t="s">
        <v>83</v>
      </c>
      <c r="AY297" s="219" t="s">
        <v>272</v>
      </c>
    </row>
    <row r="298" s="12" customFormat="true" ht="15.75" hidden="false" customHeight="true" outlineLevel="0" collapsed="false">
      <c r="B298" s="220"/>
      <c r="C298" s="221"/>
      <c r="D298" s="206" t="s">
        <v>282</v>
      </c>
      <c r="E298" s="221"/>
      <c r="F298" s="222" t="s">
        <v>285</v>
      </c>
      <c r="G298" s="221"/>
      <c r="H298" s="223" t="n">
        <v>148</v>
      </c>
      <c r="J298" s="221"/>
      <c r="K298" s="221"/>
      <c r="L298" s="224"/>
      <c r="M298" s="225"/>
      <c r="N298" s="221"/>
      <c r="O298" s="221"/>
      <c r="P298" s="221"/>
      <c r="Q298" s="221"/>
      <c r="R298" s="221"/>
      <c r="S298" s="221"/>
      <c r="T298" s="226"/>
      <c r="AT298" s="227" t="s">
        <v>282</v>
      </c>
      <c r="AU298" s="227" t="s">
        <v>92</v>
      </c>
      <c r="AV298" s="227" t="s">
        <v>278</v>
      </c>
      <c r="AW298" s="227" t="s">
        <v>240</v>
      </c>
      <c r="AX298" s="227" t="s">
        <v>25</v>
      </c>
      <c r="AY298" s="227" t="s">
        <v>272</v>
      </c>
    </row>
    <row r="299" s="176" customFormat="true" ht="30.75" hidden="false" customHeight="true" outlineLevel="0" collapsed="false">
      <c r="B299" s="177"/>
      <c r="C299" s="178"/>
      <c r="D299" s="178" t="s">
        <v>82</v>
      </c>
      <c r="E299" s="187" t="s">
        <v>278</v>
      </c>
      <c r="F299" s="187" t="s">
        <v>542</v>
      </c>
      <c r="G299" s="178"/>
      <c r="H299" s="178"/>
      <c r="J299" s="188" t="n">
        <f aca="false">$BK$299</f>
        <v>0</v>
      </c>
      <c r="K299" s="178"/>
      <c r="L299" s="181"/>
      <c r="M299" s="182"/>
      <c r="N299" s="178"/>
      <c r="O299" s="178"/>
      <c r="P299" s="183" t="n">
        <f aca="false">SUM($P$300:$P$308)</f>
        <v>0</v>
      </c>
      <c r="Q299" s="178"/>
      <c r="R299" s="183" t="n">
        <f aca="false">SUM($R$300:$R$308)</f>
        <v>4.7729904</v>
      </c>
      <c r="S299" s="178"/>
      <c r="T299" s="184" t="n">
        <f aca="false">SUM($T$300:$T$308)</f>
        <v>0</v>
      </c>
      <c r="AR299" s="185" t="s">
        <v>25</v>
      </c>
      <c r="AT299" s="185" t="s">
        <v>82</v>
      </c>
      <c r="AU299" s="185" t="s">
        <v>25</v>
      </c>
      <c r="AY299" s="185" t="s">
        <v>272</v>
      </c>
      <c r="BK299" s="186" t="n">
        <f aca="false">SUM($BK$300:$BK$308)</f>
        <v>0</v>
      </c>
    </row>
    <row r="300" s="12" customFormat="true" ht="15.75" hidden="false" customHeight="true" outlineLevel="0" collapsed="false">
      <c r="B300" s="35"/>
      <c r="C300" s="189" t="s">
        <v>514</v>
      </c>
      <c r="D300" s="189" t="s">
        <v>274</v>
      </c>
      <c r="E300" s="190" t="s">
        <v>544</v>
      </c>
      <c r="F300" s="191" t="s">
        <v>545</v>
      </c>
      <c r="G300" s="192" t="s">
        <v>137</v>
      </c>
      <c r="H300" s="193" t="n">
        <v>2.52</v>
      </c>
      <c r="I300" s="194"/>
      <c r="J300" s="195" t="n">
        <f aca="false">ROUND($I$300*$H$300,2)</f>
        <v>0</v>
      </c>
      <c r="K300" s="191"/>
      <c r="L300" s="59"/>
      <c r="M300" s="196"/>
      <c r="N300" s="197" t="s">
        <v>54</v>
      </c>
      <c r="O300" s="36"/>
      <c r="P300" s="198" t="n">
        <f aca="false">$O$300*$H$300</f>
        <v>0</v>
      </c>
      <c r="Q300" s="198" t="n">
        <v>1.89077</v>
      </c>
      <c r="R300" s="198" t="n">
        <f aca="false">$Q$300*$H$300</f>
        <v>4.7647404</v>
      </c>
      <c r="S300" s="198" t="n">
        <v>0</v>
      </c>
      <c r="T300" s="199" t="n">
        <f aca="false">$S$300*$H$300</f>
        <v>0</v>
      </c>
      <c r="AR300" s="127" t="s">
        <v>278</v>
      </c>
      <c r="AT300" s="127" t="s">
        <v>274</v>
      </c>
      <c r="AU300" s="127" t="s">
        <v>92</v>
      </c>
      <c r="AY300" s="12" t="s">
        <v>272</v>
      </c>
      <c r="BE300" s="200" t="n">
        <f aca="false">IF($N$300="základní",$J$300,0)</f>
        <v>0</v>
      </c>
      <c r="BF300" s="200" t="n">
        <f aca="false">IF($N$300="snížená",$J$300,0)</f>
        <v>0</v>
      </c>
      <c r="BG300" s="200" t="n">
        <f aca="false">IF($N$300="zákl. přenesená",$J$300,0)</f>
        <v>0</v>
      </c>
      <c r="BH300" s="200" t="n">
        <f aca="false">IF($N$300="sníž. přenesená",$J$300,0)</f>
        <v>0</v>
      </c>
      <c r="BI300" s="200" t="n">
        <f aca="false">IF($N$300="nulová",$J$300,0)</f>
        <v>0</v>
      </c>
      <c r="BJ300" s="127" t="s">
        <v>25</v>
      </c>
      <c r="BK300" s="200" t="n">
        <f aca="false">ROUND($I$300*$H$300,2)</f>
        <v>0</v>
      </c>
      <c r="BL300" s="127" t="s">
        <v>278</v>
      </c>
      <c r="BM300" s="127" t="s">
        <v>1182</v>
      </c>
    </row>
    <row r="301" s="12" customFormat="true" ht="16.5" hidden="false" customHeight="true" outlineLevel="0" collapsed="false">
      <c r="B301" s="35"/>
      <c r="C301" s="36"/>
      <c r="D301" s="201" t="s">
        <v>280</v>
      </c>
      <c r="E301" s="36"/>
      <c r="F301" s="202" t="s">
        <v>547</v>
      </c>
      <c r="G301" s="36"/>
      <c r="H301" s="36"/>
      <c r="J301" s="36"/>
      <c r="K301" s="36"/>
      <c r="L301" s="59"/>
      <c r="M301" s="203"/>
      <c r="N301" s="36"/>
      <c r="O301" s="36"/>
      <c r="P301" s="36"/>
      <c r="Q301" s="36"/>
      <c r="R301" s="36"/>
      <c r="S301" s="36"/>
      <c r="T301" s="75"/>
      <c r="AT301" s="12" t="s">
        <v>280</v>
      </c>
      <c r="AU301" s="12" t="s">
        <v>92</v>
      </c>
    </row>
    <row r="302" s="12" customFormat="true" ht="15.75" hidden="false" customHeight="true" outlineLevel="0" collapsed="false">
      <c r="B302" s="204"/>
      <c r="C302" s="205"/>
      <c r="D302" s="206" t="s">
        <v>282</v>
      </c>
      <c r="E302" s="205"/>
      <c r="F302" s="207" t="s">
        <v>548</v>
      </c>
      <c r="G302" s="205"/>
      <c r="H302" s="205"/>
      <c r="J302" s="205"/>
      <c r="K302" s="205"/>
      <c r="L302" s="208"/>
      <c r="M302" s="209"/>
      <c r="N302" s="205"/>
      <c r="O302" s="205"/>
      <c r="P302" s="205"/>
      <c r="Q302" s="205"/>
      <c r="R302" s="205"/>
      <c r="S302" s="205"/>
      <c r="T302" s="210"/>
      <c r="AT302" s="211" t="s">
        <v>282</v>
      </c>
      <c r="AU302" s="211" t="s">
        <v>92</v>
      </c>
      <c r="AV302" s="211" t="s">
        <v>25</v>
      </c>
      <c r="AW302" s="211" t="s">
        <v>240</v>
      </c>
      <c r="AX302" s="211" t="s">
        <v>83</v>
      </c>
      <c r="AY302" s="211" t="s">
        <v>272</v>
      </c>
    </row>
    <row r="303" s="12" customFormat="true" ht="15.75" hidden="false" customHeight="true" outlineLevel="0" collapsed="false">
      <c r="B303" s="212"/>
      <c r="C303" s="213"/>
      <c r="D303" s="206" t="s">
        <v>282</v>
      </c>
      <c r="E303" s="213" t="s">
        <v>149</v>
      </c>
      <c r="F303" s="214" t="s">
        <v>549</v>
      </c>
      <c r="G303" s="213"/>
      <c r="H303" s="215" t="n">
        <v>2.52</v>
      </c>
      <c r="J303" s="213"/>
      <c r="K303" s="213"/>
      <c r="L303" s="216"/>
      <c r="M303" s="217"/>
      <c r="N303" s="213"/>
      <c r="O303" s="213"/>
      <c r="P303" s="213"/>
      <c r="Q303" s="213"/>
      <c r="R303" s="213"/>
      <c r="S303" s="213"/>
      <c r="T303" s="218"/>
      <c r="AT303" s="219" t="s">
        <v>282</v>
      </c>
      <c r="AU303" s="219" t="s">
        <v>92</v>
      </c>
      <c r="AV303" s="219" t="s">
        <v>92</v>
      </c>
      <c r="AW303" s="219" t="s">
        <v>240</v>
      </c>
      <c r="AX303" s="219" t="s">
        <v>83</v>
      </c>
      <c r="AY303" s="219" t="s">
        <v>272</v>
      </c>
    </row>
    <row r="304" s="12" customFormat="true" ht="15.75" hidden="false" customHeight="true" outlineLevel="0" collapsed="false">
      <c r="B304" s="220"/>
      <c r="C304" s="221"/>
      <c r="D304" s="206" t="s">
        <v>282</v>
      </c>
      <c r="E304" s="221"/>
      <c r="F304" s="222" t="s">
        <v>285</v>
      </c>
      <c r="G304" s="221"/>
      <c r="H304" s="223" t="n">
        <v>2.52</v>
      </c>
      <c r="J304" s="221"/>
      <c r="K304" s="221"/>
      <c r="L304" s="224"/>
      <c r="M304" s="225"/>
      <c r="N304" s="221"/>
      <c r="O304" s="221"/>
      <c r="P304" s="221"/>
      <c r="Q304" s="221"/>
      <c r="R304" s="221"/>
      <c r="S304" s="221"/>
      <c r="T304" s="226"/>
      <c r="AT304" s="227" t="s">
        <v>282</v>
      </c>
      <c r="AU304" s="227" t="s">
        <v>92</v>
      </c>
      <c r="AV304" s="227" t="s">
        <v>278</v>
      </c>
      <c r="AW304" s="227" t="s">
        <v>240</v>
      </c>
      <c r="AX304" s="227" t="s">
        <v>25</v>
      </c>
      <c r="AY304" s="227" t="s">
        <v>272</v>
      </c>
    </row>
    <row r="305" s="12" customFormat="true" ht="15.75" hidden="false" customHeight="true" outlineLevel="0" collapsed="false">
      <c r="B305" s="35"/>
      <c r="C305" s="189" t="s">
        <v>519</v>
      </c>
      <c r="D305" s="189" t="s">
        <v>274</v>
      </c>
      <c r="E305" s="190" t="s">
        <v>551</v>
      </c>
      <c r="F305" s="191" t="s">
        <v>552</v>
      </c>
      <c r="G305" s="192" t="s">
        <v>116</v>
      </c>
      <c r="H305" s="193" t="n">
        <v>16.5</v>
      </c>
      <c r="I305" s="194"/>
      <c r="J305" s="195" t="n">
        <f aca="false">ROUND($I$305*$H$305,2)</f>
        <v>0</v>
      </c>
      <c r="K305" s="191" t="s">
        <v>277</v>
      </c>
      <c r="L305" s="59"/>
      <c r="M305" s="196"/>
      <c r="N305" s="197" t="s">
        <v>54</v>
      </c>
      <c r="O305" s="36"/>
      <c r="P305" s="198" t="n">
        <f aca="false">$O$305*$H$305</f>
        <v>0</v>
      </c>
      <c r="Q305" s="198" t="n">
        <v>0.0005</v>
      </c>
      <c r="R305" s="198" t="n">
        <f aca="false">$Q$305*$H$305</f>
        <v>0.00825</v>
      </c>
      <c r="S305" s="198" t="n">
        <v>0</v>
      </c>
      <c r="T305" s="199" t="n">
        <f aca="false">$S$305*$H$305</f>
        <v>0</v>
      </c>
      <c r="AR305" s="127" t="s">
        <v>278</v>
      </c>
      <c r="AT305" s="127" t="s">
        <v>274</v>
      </c>
      <c r="AU305" s="127" t="s">
        <v>92</v>
      </c>
      <c r="AY305" s="12" t="s">
        <v>272</v>
      </c>
      <c r="BE305" s="200" t="n">
        <f aca="false">IF($N$305="základní",$J$305,0)</f>
        <v>0</v>
      </c>
      <c r="BF305" s="200" t="n">
        <f aca="false">IF($N$305="snížená",$J$305,0)</f>
        <v>0</v>
      </c>
      <c r="BG305" s="200" t="n">
        <f aca="false">IF($N$305="zákl. přenesená",$J$305,0)</f>
        <v>0</v>
      </c>
      <c r="BH305" s="200" t="n">
        <f aca="false">IF($N$305="sníž. přenesená",$J$305,0)</f>
        <v>0</v>
      </c>
      <c r="BI305" s="200" t="n">
        <f aca="false">IF($N$305="nulová",$J$305,0)</f>
        <v>0</v>
      </c>
      <c r="BJ305" s="127" t="s">
        <v>25</v>
      </c>
      <c r="BK305" s="200" t="n">
        <f aca="false">ROUND($I$305*$H$305,2)</f>
        <v>0</v>
      </c>
      <c r="BL305" s="127" t="s">
        <v>278</v>
      </c>
      <c r="BM305" s="127" t="s">
        <v>1183</v>
      </c>
    </row>
    <row r="306" s="12" customFormat="true" ht="27" hidden="false" customHeight="true" outlineLevel="0" collapsed="false">
      <c r="B306" s="35"/>
      <c r="C306" s="36"/>
      <c r="D306" s="201" t="s">
        <v>280</v>
      </c>
      <c r="E306" s="36"/>
      <c r="F306" s="202" t="s">
        <v>554</v>
      </c>
      <c r="G306" s="36"/>
      <c r="H306" s="36"/>
      <c r="J306" s="36"/>
      <c r="K306" s="36"/>
      <c r="L306" s="59"/>
      <c r="M306" s="203"/>
      <c r="N306" s="36"/>
      <c r="O306" s="36"/>
      <c r="P306" s="36"/>
      <c r="Q306" s="36"/>
      <c r="R306" s="36"/>
      <c r="S306" s="36"/>
      <c r="T306" s="75"/>
      <c r="AT306" s="12" t="s">
        <v>280</v>
      </c>
      <c r="AU306" s="12" t="s">
        <v>92</v>
      </c>
    </row>
    <row r="307" s="12" customFormat="true" ht="15.75" hidden="false" customHeight="true" outlineLevel="0" collapsed="false">
      <c r="B307" s="212"/>
      <c r="C307" s="213"/>
      <c r="D307" s="206" t="s">
        <v>282</v>
      </c>
      <c r="E307" s="213"/>
      <c r="F307" s="214" t="s">
        <v>184</v>
      </c>
      <c r="G307" s="213"/>
      <c r="H307" s="215" t="n">
        <v>16.5</v>
      </c>
      <c r="J307" s="213"/>
      <c r="K307" s="213"/>
      <c r="L307" s="216"/>
      <c r="M307" s="217"/>
      <c r="N307" s="213"/>
      <c r="O307" s="213"/>
      <c r="P307" s="213"/>
      <c r="Q307" s="213"/>
      <c r="R307" s="213"/>
      <c r="S307" s="213"/>
      <c r="T307" s="218"/>
      <c r="AT307" s="219" t="s">
        <v>282</v>
      </c>
      <c r="AU307" s="219" t="s">
        <v>92</v>
      </c>
      <c r="AV307" s="219" t="s">
        <v>92</v>
      </c>
      <c r="AW307" s="219" t="s">
        <v>240</v>
      </c>
      <c r="AX307" s="219" t="s">
        <v>83</v>
      </c>
      <c r="AY307" s="219" t="s">
        <v>272</v>
      </c>
    </row>
    <row r="308" s="12" customFormat="true" ht="15.75" hidden="false" customHeight="true" outlineLevel="0" collapsed="false">
      <c r="B308" s="220"/>
      <c r="C308" s="221"/>
      <c r="D308" s="206" t="s">
        <v>282</v>
      </c>
      <c r="E308" s="221"/>
      <c r="F308" s="222" t="s">
        <v>285</v>
      </c>
      <c r="G308" s="221"/>
      <c r="H308" s="223" t="n">
        <v>16.5</v>
      </c>
      <c r="J308" s="221"/>
      <c r="K308" s="221"/>
      <c r="L308" s="224"/>
      <c r="M308" s="225"/>
      <c r="N308" s="221"/>
      <c r="O308" s="221"/>
      <c r="P308" s="221"/>
      <c r="Q308" s="221"/>
      <c r="R308" s="221"/>
      <c r="S308" s="221"/>
      <c r="T308" s="226"/>
      <c r="AT308" s="227" t="s">
        <v>282</v>
      </c>
      <c r="AU308" s="227" t="s">
        <v>92</v>
      </c>
      <c r="AV308" s="227" t="s">
        <v>278</v>
      </c>
      <c r="AW308" s="227" t="s">
        <v>240</v>
      </c>
      <c r="AX308" s="227" t="s">
        <v>25</v>
      </c>
      <c r="AY308" s="227" t="s">
        <v>272</v>
      </c>
    </row>
    <row r="309" s="176" customFormat="true" ht="30.75" hidden="false" customHeight="true" outlineLevel="0" collapsed="false">
      <c r="B309" s="177"/>
      <c r="C309" s="178"/>
      <c r="D309" s="178" t="s">
        <v>82</v>
      </c>
      <c r="E309" s="187" t="s">
        <v>300</v>
      </c>
      <c r="F309" s="187" t="s">
        <v>556</v>
      </c>
      <c r="G309" s="178"/>
      <c r="H309" s="178"/>
      <c r="J309" s="188" t="n">
        <f aca="false">$BK$309</f>
        <v>0</v>
      </c>
      <c r="K309" s="178"/>
      <c r="L309" s="181"/>
      <c r="M309" s="182"/>
      <c r="N309" s="178"/>
      <c r="O309" s="178"/>
      <c r="P309" s="183" t="n">
        <f aca="false">SUM($P$310:$P$380)</f>
        <v>0</v>
      </c>
      <c r="Q309" s="178"/>
      <c r="R309" s="183" t="n">
        <f aca="false">SUM($R$310:$R$380)</f>
        <v>148.4943775</v>
      </c>
      <c r="S309" s="178"/>
      <c r="T309" s="184" t="n">
        <f aca="false">SUM($T$310:$T$380)</f>
        <v>0</v>
      </c>
      <c r="AR309" s="185" t="s">
        <v>25</v>
      </c>
      <c r="AT309" s="185" t="s">
        <v>82</v>
      </c>
      <c r="AU309" s="185" t="s">
        <v>25</v>
      </c>
      <c r="AY309" s="185" t="s">
        <v>272</v>
      </c>
      <c r="BK309" s="186" t="n">
        <f aca="false">SUM($BK$310:$BK$380)</f>
        <v>0</v>
      </c>
    </row>
    <row r="310" s="12" customFormat="true" ht="15.75" hidden="false" customHeight="true" outlineLevel="0" collapsed="false">
      <c r="B310" s="35"/>
      <c r="C310" s="189" t="s">
        <v>531</v>
      </c>
      <c r="D310" s="189" t="s">
        <v>274</v>
      </c>
      <c r="E310" s="190" t="s">
        <v>558</v>
      </c>
      <c r="F310" s="191" t="s">
        <v>559</v>
      </c>
      <c r="G310" s="192" t="s">
        <v>112</v>
      </c>
      <c r="H310" s="193" t="n">
        <v>1443.75</v>
      </c>
      <c r="I310" s="194"/>
      <c r="J310" s="195" t="n">
        <f aca="false">ROUND($I$310*$H$310,2)</f>
        <v>0</v>
      </c>
      <c r="K310" s="191" t="s">
        <v>277</v>
      </c>
      <c r="L310" s="59"/>
      <c r="M310" s="196"/>
      <c r="N310" s="197" t="s">
        <v>54</v>
      </c>
      <c r="O310" s="36"/>
      <c r="P310" s="198" t="n">
        <f aca="false">$O$310*$H$310</f>
        <v>0</v>
      </c>
      <c r="Q310" s="198" t="n">
        <v>0</v>
      </c>
      <c r="R310" s="198" t="n">
        <f aca="false">$Q$310*$H$310</f>
        <v>0</v>
      </c>
      <c r="S310" s="198" t="n">
        <v>0</v>
      </c>
      <c r="T310" s="199" t="n">
        <f aca="false">$S$310*$H$310</f>
        <v>0</v>
      </c>
      <c r="AR310" s="127" t="s">
        <v>278</v>
      </c>
      <c r="AT310" s="127" t="s">
        <v>274</v>
      </c>
      <c r="AU310" s="127" t="s">
        <v>92</v>
      </c>
      <c r="AY310" s="12" t="s">
        <v>272</v>
      </c>
      <c r="BE310" s="200" t="n">
        <f aca="false">IF($N$310="základní",$J$310,0)</f>
        <v>0</v>
      </c>
      <c r="BF310" s="200" t="n">
        <f aca="false">IF($N$310="snížená",$J$310,0)</f>
        <v>0</v>
      </c>
      <c r="BG310" s="200" t="n">
        <f aca="false">IF($N$310="zákl. přenesená",$J$310,0)</f>
        <v>0</v>
      </c>
      <c r="BH310" s="200" t="n">
        <f aca="false">IF($N$310="sníž. přenesená",$J$310,0)</f>
        <v>0</v>
      </c>
      <c r="BI310" s="200" t="n">
        <f aca="false">IF($N$310="nulová",$J$310,0)</f>
        <v>0</v>
      </c>
      <c r="BJ310" s="127" t="s">
        <v>25</v>
      </c>
      <c r="BK310" s="200" t="n">
        <f aca="false">ROUND($I$310*$H$310,2)</f>
        <v>0</v>
      </c>
      <c r="BL310" s="127" t="s">
        <v>278</v>
      </c>
      <c r="BM310" s="127" t="s">
        <v>1184</v>
      </c>
    </row>
    <row r="311" s="12" customFormat="true" ht="16.5" hidden="false" customHeight="true" outlineLevel="0" collapsed="false">
      <c r="B311" s="35"/>
      <c r="C311" s="36"/>
      <c r="D311" s="201" t="s">
        <v>280</v>
      </c>
      <c r="E311" s="36"/>
      <c r="F311" s="202" t="s">
        <v>561</v>
      </c>
      <c r="G311" s="36"/>
      <c r="H311" s="36"/>
      <c r="J311" s="36"/>
      <c r="K311" s="36"/>
      <c r="L311" s="59"/>
      <c r="M311" s="203"/>
      <c r="N311" s="36"/>
      <c r="O311" s="36"/>
      <c r="P311" s="36"/>
      <c r="Q311" s="36"/>
      <c r="R311" s="36"/>
      <c r="S311" s="36"/>
      <c r="T311" s="75"/>
      <c r="AT311" s="12" t="s">
        <v>280</v>
      </c>
      <c r="AU311" s="12" t="s">
        <v>92</v>
      </c>
    </row>
    <row r="312" s="12" customFormat="true" ht="44.25" hidden="false" customHeight="true" outlineLevel="0" collapsed="false">
      <c r="B312" s="35"/>
      <c r="C312" s="36"/>
      <c r="D312" s="206" t="s">
        <v>324</v>
      </c>
      <c r="E312" s="36"/>
      <c r="F312" s="228" t="s">
        <v>325</v>
      </c>
      <c r="G312" s="36"/>
      <c r="H312" s="36"/>
      <c r="J312" s="36"/>
      <c r="K312" s="36"/>
      <c r="L312" s="59"/>
      <c r="M312" s="203"/>
      <c r="N312" s="36"/>
      <c r="O312" s="36"/>
      <c r="P312" s="36"/>
      <c r="Q312" s="36"/>
      <c r="R312" s="36"/>
      <c r="S312" s="36"/>
      <c r="T312" s="75"/>
      <c r="AT312" s="12" t="s">
        <v>324</v>
      </c>
      <c r="AU312" s="12" t="s">
        <v>92</v>
      </c>
    </row>
    <row r="313" s="12" customFormat="true" ht="15.75" hidden="false" customHeight="true" outlineLevel="0" collapsed="false">
      <c r="B313" s="212"/>
      <c r="C313" s="213"/>
      <c r="D313" s="206" t="s">
        <v>282</v>
      </c>
      <c r="E313" s="213" t="s">
        <v>124</v>
      </c>
      <c r="F313" s="214" t="s">
        <v>1185</v>
      </c>
      <c r="G313" s="213"/>
      <c r="H313" s="215" t="n">
        <v>1443.75</v>
      </c>
      <c r="J313" s="213"/>
      <c r="K313" s="213"/>
      <c r="L313" s="216"/>
      <c r="M313" s="217"/>
      <c r="N313" s="213"/>
      <c r="O313" s="213"/>
      <c r="P313" s="213"/>
      <c r="Q313" s="213"/>
      <c r="R313" s="213"/>
      <c r="S313" s="213"/>
      <c r="T313" s="218"/>
      <c r="AT313" s="219" t="s">
        <v>282</v>
      </c>
      <c r="AU313" s="219" t="s">
        <v>92</v>
      </c>
      <c r="AV313" s="219" t="s">
        <v>92</v>
      </c>
      <c r="AW313" s="219" t="s">
        <v>240</v>
      </c>
      <c r="AX313" s="219" t="s">
        <v>83</v>
      </c>
      <c r="AY313" s="219" t="s">
        <v>272</v>
      </c>
    </row>
    <row r="314" s="12" customFormat="true" ht="15.75" hidden="false" customHeight="true" outlineLevel="0" collapsed="false">
      <c r="B314" s="220"/>
      <c r="C314" s="221"/>
      <c r="D314" s="206" t="s">
        <v>282</v>
      </c>
      <c r="E314" s="221"/>
      <c r="F314" s="222" t="s">
        <v>285</v>
      </c>
      <c r="G314" s="221"/>
      <c r="H314" s="223" t="n">
        <v>1443.75</v>
      </c>
      <c r="J314" s="221"/>
      <c r="K314" s="221"/>
      <c r="L314" s="224"/>
      <c r="M314" s="225"/>
      <c r="N314" s="221"/>
      <c r="O314" s="221"/>
      <c r="P314" s="221"/>
      <c r="Q314" s="221"/>
      <c r="R314" s="221"/>
      <c r="S314" s="221"/>
      <c r="T314" s="226"/>
      <c r="AT314" s="227" t="s">
        <v>282</v>
      </c>
      <c r="AU314" s="227" t="s">
        <v>92</v>
      </c>
      <c r="AV314" s="227" t="s">
        <v>278</v>
      </c>
      <c r="AW314" s="227" t="s">
        <v>240</v>
      </c>
      <c r="AX314" s="227" t="s">
        <v>25</v>
      </c>
      <c r="AY314" s="227" t="s">
        <v>272</v>
      </c>
    </row>
    <row r="315" s="12" customFormat="true" ht="15.75" hidden="false" customHeight="true" outlineLevel="0" collapsed="false">
      <c r="B315" s="35"/>
      <c r="C315" s="189" t="s">
        <v>536</v>
      </c>
      <c r="D315" s="189" t="s">
        <v>274</v>
      </c>
      <c r="E315" s="190" t="s">
        <v>564</v>
      </c>
      <c r="F315" s="191" t="s">
        <v>565</v>
      </c>
      <c r="G315" s="192" t="s">
        <v>112</v>
      </c>
      <c r="H315" s="193" t="n">
        <v>171.435</v>
      </c>
      <c r="I315" s="194"/>
      <c r="J315" s="195" t="n">
        <f aca="false">ROUND($I$315*$H$315,2)</f>
        <v>0</v>
      </c>
      <c r="K315" s="191" t="s">
        <v>277</v>
      </c>
      <c r="L315" s="59"/>
      <c r="M315" s="196"/>
      <c r="N315" s="197" t="s">
        <v>54</v>
      </c>
      <c r="O315" s="36"/>
      <c r="P315" s="198" t="n">
        <f aca="false">$O$315*$H$315</f>
        <v>0</v>
      </c>
      <c r="Q315" s="198" t="n">
        <v>0</v>
      </c>
      <c r="R315" s="198" t="n">
        <f aca="false">$Q$315*$H$315</f>
        <v>0</v>
      </c>
      <c r="S315" s="198" t="n">
        <v>0</v>
      </c>
      <c r="T315" s="199" t="n">
        <f aca="false">$S$315*$H$315</f>
        <v>0</v>
      </c>
      <c r="AR315" s="127" t="s">
        <v>278</v>
      </c>
      <c r="AT315" s="127" t="s">
        <v>274</v>
      </c>
      <c r="AU315" s="127" t="s">
        <v>92</v>
      </c>
      <c r="AY315" s="12" t="s">
        <v>272</v>
      </c>
      <c r="BE315" s="200" t="n">
        <f aca="false">IF($N$315="základní",$J$315,0)</f>
        <v>0</v>
      </c>
      <c r="BF315" s="200" t="n">
        <f aca="false">IF($N$315="snížená",$J$315,0)</f>
        <v>0</v>
      </c>
      <c r="BG315" s="200" t="n">
        <f aca="false">IF($N$315="zákl. přenesená",$J$315,0)</f>
        <v>0</v>
      </c>
      <c r="BH315" s="200" t="n">
        <f aca="false">IF($N$315="sníž. přenesená",$J$315,0)</f>
        <v>0</v>
      </c>
      <c r="BI315" s="200" t="n">
        <f aca="false">IF($N$315="nulová",$J$315,0)</f>
        <v>0</v>
      </c>
      <c r="BJ315" s="127" t="s">
        <v>25</v>
      </c>
      <c r="BK315" s="200" t="n">
        <f aca="false">ROUND($I$315*$H$315,2)</f>
        <v>0</v>
      </c>
      <c r="BL315" s="127" t="s">
        <v>278</v>
      </c>
      <c r="BM315" s="127" t="s">
        <v>1186</v>
      </c>
    </row>
    <row r="316" s="12" customFormat="true" ht="16.5" hidden="false" customHeight="true" outlineLevel="0" collapsed="false">
      <c r="B316" s="35"/>
      <c r="C316" s="36"/>
      <c r="D316" s="201" t="s">
        <v>280</v>
      </c>
      <c r="E316" s="36"/>
      <c r="F316" s="202" t="s">
        <v>567</v>
      </c>
      <c r="G316" s="36"/>
      <c r="H316" s="36"/>
      <c r="J316" s="36"/>
      <c r="K316" s="36"/>
      <c r="L316" s="59"/>
      <c r="M316" s="203"/>
      <c r="N316" s="36"/>
      <c r="O316" s="36"/>
      <c r="P316" s="36"/>
      <c r="Q316" s="36"/>
      <c r="R316" s="36"/>
      <c r="S316" s="36"/>
      <c r="T316" s="75"/>
      <c r="AT316" s="12" t="s">
        <v>280</v>
      </c>
      <c r="AU316" s="12" t="s">
        <v>92</v>
      </c>
    </row>
    <row r="317" s="12" customFormat="true" ht="44.25" hidden="false" customHeight="true" outlineLevel="0" collapsed="false">
      <c r="B317" s="35"/>
      <c r="C317" s="36"/>
      <c r="D317" s="206" t="s">
        <v>324</v>
      </c>
      <c r="E317" s="36"/>
      <c r="F317" s="228" t="s">
        <v>325</v>
      </c>
      <c r="G317" s="36"/>
      <c r="H317" s="36"/>
      <c r="J317" s="36"/>
      <c r="K317" s="36"/>
      <c r="L317" s="59"/>
      <c r="M317" s="203"/>
      <c r="N317" s="36"/>
      <c r="O317" s="36"/>
      <c r="P317" s="36"/>
      <c r="Q317" s="36"/>
      <c r="R317" s="36"/>
      <c r="S317" s="36"/>
      <c r="T317" s="75"/>
      <c r="AT317" s="12" t="s">
        <v>324</v>
      </c>
      <c r="AU317" s="12" t="s">
        <v>92</v>
      </c>
    </row>
    <row r="318" s="12" customFormat="true" ht="15.75" hidden="false" customHeight="true" outlineLevel="0" collapsed="false">
      <c r="B318" s="212"/>
      <c r="C318" s="213"/>
      <c r="D318" s="206" t="s">
        <v>282</v>
      </c>
      <c r="E318" s="213" t="s">
        <v>127</v>
      </c>
      <c r="F318" s="214" t="s">
        <v>1187</v>
      </c>
      <c r="G318" s="213"/>
      <c r="H318" s="215" t="n">
        <v>171.435</v>
      </c>
      <c r="J318" s="213"/>
      <c r="K318" s="213"/>
      <c r="L318" s="216"/>
      <c r="M318" s="217"/>
      <c r="N318" s="213"/>
      <c r="O318" s="213"/>
      <c r="P318" s="213"/>
      <c r="Q318" s="213"/>
      <c r="R318" s="213"/>
      <c r="S318" s="213"/>
      <c r="T318" s="218"/>
      <c r="AT318" s="219" t="s">
        <v>282</v>
      </c>
      <c r="AU318" s="219" t="s">
        <v>92</v>
      </c>
      <c r="AV318" s="219" t="s">
        <v>92</v>
      </c>
      <c r="AW318" s="219" t="s">
        <v>240</v>
      </c>
      <c r="AX318" s="219" t="s">
        <v>83</v>
      </c>
      <c r="AY318" s="219" t="s">
        <v>272</v>
      </c>
    </row>
    <row r="319" s="12" customFormat="true" ht="15.75" hidden="false" customHeight="true" outlineLevel="0" collapsed="false">
      <c r="B319" s="220"/>
      <c r="C319" s="221"/>
      <c r="D319" s="206" t="s">
        <v>282</v>
      </c>
      <c r="E319" s="221"/>
      <c r="F319" s="222" t="s">
        <v>285</v>
      </c>
      <c r="G319" s="221"/>
      <c r="H319" s="223" t="n">
        <v>171.435</v>
      </c>
      <c r="J319" s="221"/>
      <c r="K319" s="221"/>
      <c r="L319" s="224"/>
      <c r="M319" s="225"/>
      <c r="N319" s="221"/>
      <c r="O319" s="221"/>
      <c r="P319" s="221"/>
      <c r="Q319" s="221"/>
      <c r="R319" s="221"/>
      <c r="S319" s="221"/>
      <c r="T319" s="226"/>
      <c r="AT319" s="227" t="s">
        <v>282</v>
      </c>
      <c r="AU319" s="227" t="s">
        <v>92</v>
      </c>
      <c r="AV319" s="227" t="s">
        <v>278</v>
      </c>
      <c r="AW319" s="227" t="s">
        <v>240</v>
      </c>
      <c r="AX319" s="227" t="s">
        <v>25</v>
      </c>
      <c r="AY319" s="227" t="s">
        <v>272</v>
      </c>
    </row>
    <row r="320" s="12" customFormat="true" ht="15.75" hidden="false" customHeight="true" outlineLevel="0" collapsed="false">
      <c r="B320" s="35"/>
      <c r="C320" s="189" t="s">
        <v>543</v>
      </c>
      <c r="D320" s="189" t="s">
        <v>274</v>
      </c>
      <c r="E320" s="190" t="s">
        <v>570</v>
      </c>
      <c r="F320" s="191" t="s">
        <v>571</v>
      </c>
      <c r="G320" s="192" t="s">
        <v>112</v>
      </c>
      <c r="H320" s="193" t="n">
        <v>893.31</v>
      </c>
      <c r="I320" s="194"/>
      <c r="J320" s="195" t="n">
        <f aca="false">ROUND($I$320*$H$320,2)</f>
        <v>0</v>
      </c>
      <c r="K320" s="191" t="s">
        <v>277</v>
      </c>
      <c r="L320" s="59"/>
      <c r="M320" s="196"/>
      <c r="N320" s="197" t="s">
        <v>54</v>
      </c>
      <c r="O320" s="36"/>
      <c r="P320" s="198" t="n">
        <f aca="false">$O$320*$H$320</f>
        <v>0</v>
      </c>
      <c r="Q320" s="198" t="n">
        <v>0.0982</v>
      </c>
      <c r="R320" s="198" t="n">
        <f aca="false">$Q$320*$H$320</f>
        <v>87.723042</v>
      </c>
      <c r="S320" s="198" t="n">
        <v>0</v>
      </c>
      <c r="T320" s="199" t="n">
        <f aca="false">$S$320*$H$320</f>
        <v>0</v>
      </c>
      <c r="AR320" s="127" t="s">
        <v>278</v>
      </c>
      <c r="AT320" s="127" t="s">
        <v>274</v>
      </c>
      <c r="AU320" s="127" t="s">
        <v>92</v>
      </c>
      <c r="AY320" s="12" t="s">
        <v>272</v>
      </c>
      <c r="BE320" s="200" t="n">
        <f aca="false">IF($N$320="základní",$J$320,0)</f>
        <v>0</v>
      </c>
      <c r="BF320" s="200" t="n">
        <f aca="false">IF($N$320="snížená",$J$320,0)</f>
        <v>0</v>
      </c>
      <c r="BG320" s="200" t="n">
        <f aca="false">IF($N$320="zákl. přenesená",$J$320,0)</f>
        <v>0</v>
      </c>
      <c r="BH320" s="200" t="n">
        <f aca="false">IF($N$320="sníž. přenesená",$J$320,0)</f>
        <v>0</v>
      </c>
      <c r="BI320" s="200" t="n">
        <f aca="false">IF($N$320="nulová",$J$320,0)</f>
        <v>0</v>
      </c>
      <c r="BJ320" s="127" t="s">
        <v>25</v>
      </c>
      <c r="BK320" s="200" t="n">
        <f aca="false">ROUND($I$320*$H$320,2)</f>
        <v>0</v>
      </c>
      <c r="BL320" s="127" t="s">
        <v>278</v>
      </c>
      <c r="BM320" s="127" t="s">
        <v>1188</v>
      </c>
    </row>
    <row r="321" s="12" customFormat="true" ht="16.5" hidden="false" customHeight="true" outlineLevel="0" collapsed="false">
      <c r="B321" s="35"/>
      <c r="C321" s="36"/>
      <c r="D321" s="201" t="s">
        <v>280</v>
      </c>
      <c r="E321" s="36"/>
      <c r="F321" s="202" t="s">
        <v>573</v>
      </c>
      <c r="G321" s="36"/>
      <c r="H321" s="36"/>
      <c r="J321" s="36"/>
      <c r="K321" s="36"/>
      <c r="L321" s="59"/>
      <c r="M321" s="203"/>
      <c r="N321" s="36"/>
      <c r="O321" s="36"/>
      <c r="P321" s="36"/>
      <c r="Q321" s="36"/>
      <c r="R321" s="36"/>
      <c r="S321" s="36"/>
      <c r="T321" s="75"/>
      <c r="AT321" s="12" t="s">
        <v>280</v>
      </c>
      <c r="AU321" s="12" t="s">
        <v>92</v>
      </c>
    </row>
    <row r="322" s="12" customFormat="true" ht="44.25" hidden="false" customHeight="true" outlineLevel="0" collapsed="false">
      <c r="B322" s="35"/>
      <c r="C322" s="36"/>
      <c r="D322" s="206" t="s">
        <v>324</v>
      </c>
      <c r="E322" s="36"/>
      <c r="F322" s="228" t="s">
        <v>325</v>
      </c>
      <c r="G322" s="36"/>
      <c r="H322" s="36"/>
      <c r="J322" s="36"/>
      <c r="K322" s="36"/>
      <c r="L322" s="59"/>
      <c r="M322" s="203"/>
      <c r="N322" s="36"/>
      <c r="O322" s="36"/>
      <c r="P322" s="36"/>
      <c r="Q322" s="36"/>
      <c r="R322" s="36"/>
      <c r="S322" s="36"/>
      <c r="T322" s="75"/>
      <c r="AT322" s="12" t="s">
        <v>324</v>
      </c>
      <c r="AU322" s="12" t="s">
        <v>92</v>
      </c>
    </row>
    <row r="323" s="12" customFormat="true" ht="15.75" hidden="false" customHeight="true" outlineLevel="0" collapsed="false">
      <c r="B323" s="212"/>
      <c r="C323" s="213"/>
      <c r="D323" s="206" t="s">
        <v>282</v>
      </c>
      <c r="E323" s="213"/>
      <c r="F323" s="214" t="s">
        <v>574</v>
      </c>
      <c r="G323" s="213"/>
      <c r="H323" s="215" t="n">
        <v>893.31</v>
      </c>
      <c r="J323" s="213"/>
      <c r="K323" s="213"/>
      <c r="L323" s="216"/>
      <c r="M323" s="217"/>
      <c r="N323" s="213"/>
      <c r="O323" s="213"/>
      <c r="P323" s="213"/>
      <c r="Q323" s="213"/>
      <c r="R323" s="213"/>
      <c r="S323" s="213"/>
      <c r="T323" s="218"/>
      <c r="AT323" s="219" t="s">
        <v>282</v>
      </c>
      <c r="AU323" s="219" t="s">
        <v>92</v>
      </c>
      <c r="AV323" s="219" t="s">
        <v>92</v>
      </c>
      <c r="AW323" s="219" t="s">
        <v>240</v>
      </c>
      <c r="AX323" s="219" t="s">
        <v>83</v>
      </c>
      <c r="AY323" s="219" t="s">
        <v>272</v>
      </c>
    </row>
    <row r="324" s="12" customFormat="true" ht="15.75" hidden="false" customHeight="true" outlineLevel="0" collapsed="false">
      <c r="B324" s="220"/>
      <c r="C324" s="221"/>
      <c r="D324" s="206" t="s">
        <v>282</v>
      </c>
      <c r="E324" s="221"/>
      <c r="F324" s="222" t="s">
        <v>285</v>
      </c>
      <c r="G324" s="221"/>
      <c r="H324" s="223" t="n">
        <v>893.31</v>
      </c>
      <c r="J324" s="221"/>
      <c r="K324" s="221"/>
      <c r="L324" s="224"/>
      <c r="M324" s="225"/>
      <c r="N324" s="221"/>
      <c r="O324" s="221"/>
      <c r="P324" s="221"/>
      <c r="Q324" s="221"/>
      <c r="R324" s="221"/>
      <c r="S324" s="221"/>
      <c r="T324" s="226"/>
      <c r="AT324" s="227" t="s">
        <v>282</v>
      </c>
      <c r="AU324" s="227" t="s">
        <v>92</v>
      </c>
      <c r="AV324" s="227" t="s">
        <v>278</v>
      </c>
      <c r="AW324" s="227" t="s">
        <v>240</v>
      </c>
      <c r="AX324" s="227" t="s">
        <v>25</v>
      </c>
      <c r="AY324" s="227" t="s">
        <v>272</v>
      </c>
    </row>
    <row r="325" s="12" customFormat="true" ht="15.75" hidden="false" customHeight="true" outlineLevel="0" collapsed="false">
      <c r="B325" s="35"/>
      <c r="C325" s="189" t="s">
        <v>550</v>
      </c>
      <c r="D325" s="189" t="s">
        <v>274</v>
      </c>
      <c r="E325" s="190" t="s">
        <v>576</v>
      </c>
      <c r="F325" s="191" t="s">
        <v>577</v>
      </c>
      <c r="G325" s="192" t="s">
        <v>112</v>
      </c>
      <c r="H325" s="193" t="n">
        <v>1533.975</v>
      </c>
      <c r="I325" s="194"/>
      <c r="J325" s="195" t="n">
        <f aca="false">ROUND($I$325*$H$325,2)</f>
        <v>0</v>
      </c>
      <c r="K325" s="191" t="s">
        <v>277</v>
      </c>
      <c r="L325" s="59"/>
      <c r="M325" s="196"/>
      <c r="N325" s="197" t="s">
        <v>54</v>
      </c>
      <c r="O325" s="36"/>
      <c r="P325" s="198" t="n">
        <f aca="false">$O$325*$H$325</f>
        <v>0</v>
      </c>
      <c r="Q325" s="198" t="n">
        <v>0</v>
      </c>
      <c r="R325" s="198" t="n">
        <f aca="false">$Q$325*$H$325</f>
        <v>0</v>
      </c>
      <c r="S325" s="198" t="n">
        <v>0</v>
      </c>
      <c r="T325" s="199" t="n">
        <f aca="false">$S$325*$H$325</f>
        <v>0</v>
      </c>
      <c r="AR325" s="127" t="s">
        <v>278</v>
      </c>
      <c r="AT325" s="127" t="s">
        <v>274</v>
      </c>
      <c r="AU325" s="127" t="s">
        <v>92</v>
      </c>
      <c r="AY325" s="12" t="s">
        <v>272</v>
      </c>
      <c r="BE325" s="200" t="n">
        <f aca="false">IF($N$325="základní",$J$325,0)</f>
        <v>0</v>
      </c>
      <c r="BF325" s="200" t="n">
        <f aca="false">IF($N$325="snížená",$J$325,0)</f>
        <v>0</v>
      </c>
      <c r="BG325" s="200" t="n">
        <f aca="false">IF($N$325="zákl. přenesená",$J$325,0)</f>
        <v>0</v>
      </c>
      <c r="BH325" s="200" t="n">
        <f aca="false">IF($N$325="sníž. přenesená",$J$325,0)</f>
        <v>0</v>
      </c>
      <c r="BI325" s="200" t="n">
        <f aca="false">IF($N$325="nulová",$J$325,0)</f>
        <v>0</v>
      </c>
      <c r="BJ325" s="127" t="s">
        <v>25</v>
      </c>
      <c r="BK325" s="200" t="n">
        <f aca="false">ROUND($I$325*$H$325,2)</f>
        <v>0</v>
      </c>
      <c r="BL325" s="127" t="s">
        <v>278</v>
      </c>
      <c r="BM325" s="127" t="s">
        <v>1189</v>
      </c>
    </row>
    <row r="326" s="12" customFormat="true" ht="16.5" hidden="false" customHeight="true" outlineLevel="0" collapsed="false">
      <c r="B326" s="35"/>
      <c r="C326" s="36"/>
      <c r="D326" s="201" t="s">
        <v>280</v>
      </c>
      <c r="E326" s="36"/>
      <c r="F326" s="202" t="s">
        <v>579</v>
      </c>
      <c r="G326" s="36"/>
      <c r="H326" s="36"/>
      <c r="J326" s="36"/>
      <c r="K326" s="36"/>
      <c r="L326" s="59"/>
      <c r="M326" s="203"/>
      <c r="N326" s="36"/>
      <c r="O326" s="36"/>
      <c r="P326" s="36"/>
      <c r="Q326" s="36"/>
      <c r="R326" s="36"/>
      <c r="S326" s="36"/>
      <c r="T326" s="75"/>
      <c r="AT326" s="12" t="s">
        <v>280</v>
      </c>
      <c r="AU326" s="12" t="s">
        <v>92</v>
      </c>
    </row>
    <row r="327" s="12" customFormat="true" ht="15.75" hidden="false" customHeight="true" outlineLevel="0" collapsed="false">
      <c r="B327" s="212"/>
      <c r="C327" s="213"/>
      <c r="D327" s="206" t="s">
        <v>282</v>
      </c>
      <c r="E327" s="213"/>
      <c r="F327" s="214" t="s">
        <v>1190</v>
      </c>
      <c r="G327" s="213"/>
      <c r="H327" s="215" t="n">
        <v>812.1</v>
      </c>
      <c r="J327" s="213"/>
      <c r="K327" s="213"/>
      <c r="L327" s="216"/>
      <c r="M327" s="217"/>
      <c r="N327" s="213"/>
      <c r="O327" s="213"/>
      <c r="P327" s="213"/>
      <c r="Q327" s="213"/>
      <c r="R327" s="213"/>
      <c r="S327" s="213"/>
      <c r="T327" s="218"/>
      <c r="AT327" s="219" t="s">
        <v>282</v>
      </c>
      <c r="AU327" s="219" t="s">
        <v>92</v>
      </c>
      <c r="AV327" s="219" t="s">
        <v>92</v>
      </c>
      <c r="AW327" s="219" t="s">
        <v>240</v>
      </c>
      <c r="AX327" s="219" t="s">
        <v>83</v>
      </c>
      <c r="AY327" s="219" t="s">
        <v>272</v>
      </c>
    </row>
    <row r="328" s="12" customFormat="true" ht="15.75" hidden="false" customHeight="true" outlineLevel="0" collapsed="false">
      <c r="B328" s="212"/>
      <c r="C328" s="213"/>
      <c r="D328" s="206" t="s">
        <v>282</v>
      </c>
      <c r="E328" s="213"/>
      <c r="F328" s="214" t="s">
        <v>1168</v>
      </c>
      <c r="G328" s="213"/>
      <c r="H328" s="215" t="n">
        <v>721.875</v>
      </c>
      <c r="J328" s="213"/>
      <c r="K328" s="213"/>
      <c r="L328" s="216"/>
      <c r="M328" s="217"/>
      <c r="N328" s="213"/>
      <c r="O328" s="213"/>
      <c r="P328" s="213"/>
      <c r="Q328" s="213"/>
      <c r="R328" s="213"/>
      <c r="S328" s="213"/>
      <c r="T328" s="218"/>
      <c r="AT328" s="219" t="s">
        <v>282</v>
      </c>
      <c r="AU328" s="219" t="s">
        <v>92</v>
      </c>
      <c r="AV328" s="219" t="s">
        <v>92</v>
      </c>
      <c r="AW328" s="219" t="s">
        <v>240</v>
      </c>
      <c r="AX328" s="219" t="s">
        <v>83</v>
      </c>
      <c r="AY328" s="219" t="s">
        <v>272</v>
      </c>
    </row>
    <row r="329" s="12" customFormat="true" ht="15.75" hidden="false" customHeight="true" outlineLevel="0" collapsed="false">
      <c r="B329" s="220"/>
      <c r="C329" s="221"/>
      <c r="D329" s="206" t="s">
        <v>282</v>
      </c>
      <c r="E329" s="221"/>
      <c r="F329" s="222" t="s">
        <v>285</v>
      </c>
      <c r="G329" s="221"/>
      <c r="H329" s="223" t="n">
        <v>1533.975</v>
      </c>
      <c r="J329" s="221"/>
      <c r="K329" s="221"/>
      <c r="L329" s="224"/>
      <c r="M329" s="225"/>
      <c r="N329" s="221"/>
      <c r="O329" s="221"/>
      <c r="P329" s="221"/>
      <c r="Q329" s="221"/>
      <c r="R329" s="221"/>
      <c r="S329" s="221"/>
      <c r="T329" s="226"/>
      <c r="AT329" s="227" t="s">
        <v>282</v>
      </c>
      <c r="AU329" s="227" t="s">
        <v>92</v>
      </c>
      <c r="AV329" s="227" t="s">
        <v>278</v>
      </c>
      <c r="AW329" s="227" t="s">
        <v>240</v>
      </c>
      <c r="AX329" s="227" t="s">
        <v>25</v>
      </c>
      <c r="AY329" s="227" t="s">
        <v>272</v>
      </c>
    </row>
    <row r="330" s="12" customFormat="true" ht="15.75" hidden="false" customHeight="true" outlineLevel="0" collapsed="false">
      <c r="B330" s="35"/>
      <c r="C330" s="189" t="s">
        <v>557</v>
      </c>
      <c r="D330" s="189" t="s">
        <v>274</v>
      </c>
      <c r="E330" s="190" t="s">
        <v>582</v>
      </c>
      <c r="F330" s="191" t="s">
        <v>583</v>
      </c>
      <c r="G330" s="192" t="s">
        <v>112</v>
      </c>
      <c r="H330" s="193" t="n">
        <v>142</v>
      </c>
      <c r="I330" s="194"/>
      <c r="J330" s="195" t="n">
        <f aca="false">ROUND($I$330*$H$330,2)</f>
        <v>0</v>
      </c>
      <c r="K330" s="191" t="s">
        <v>277</v>
      </c>
      <c r="L330" s="59"/>
      <c r="M330" s="196"/>
      <c r="N330" s="197" t="s">
        <v>54</v>
      </c>
      <c r="O330" s="36"/>
      <c r="P330" s="198" t="n">
        <f aca="false">$O$330*$H$330</f>
        <v>0</v>
      </c>
      <c r="Q330" s="198" t="n">
        <v>0</v>
      </c>
      <c r="R330" s="198" t="n">
        <f aca="false">$Q$330*$H$330</f>
        <v>0</v>
      </c>
      <c r="S330" s="198" t="n">
        <v>0</v>
      </c>
      <c r="T330" s="199" t="n">
        <f aca="false">$S$330*$H$330</f>
        <v>0</v>
      </c>
      <c r="AR330" s="127" t="s">
        <v>278</v>
      </c>
      <c r="AT330" s="127" t="s">
        <v>274</v>
      </c>
      <c r="AU330" s="127" t="s">
        <v>92</v>
      </c>
      <c r="AY330" s="12" t="s">
        <v>272</v>
      </c>
      <c r="BE330" s="200" t="n">
        <f aca="false">IF($N$330="základní",$J$330,0)</f>
        <v>0</v>
      </c>
      <c r="BF330" s="200" t="n">
        <f aca="false">IF($N$330="snížená",$J$330,0)</f>
        <v>0</v>
      </c>
      <c r="BG330" s="200" t="n">
        <f aca="false">IF($N$330="zákl. přenesená",$J$330,0)</f>
        <v>0</v>
      </c>
      <c r="BH330" s="200" t="n">
        <f aca="false">IF($N$330="sníž. přenesená",$J$330,0)</f>
        <v>0</v>
      </c>
      <c r="BI330" s="200" t="n">
        <f aca="false">IF($N$330="nulová",$J$330,0)</f>
        <v>0</v>
      </c>
      <c r="BJ330" s="127" t="s">
        <v>25</v>
      </c>
      <c r="BK330" s="200" t="n">
        <f aca="false">ROUND($I$330*$H$330,2)</f>
        <v>0</v>
      </c>
      <c r="BL330" s="127" t="s">
        <v>278</v>
      </c>
      <c r="BM330" s="127" t="s">
        <v>1191</v>
      </c>
    </row>
    <row r="331" s="12" customFormat="true" ht="27" hidden="false" customHeight="true" outlineLevel="0" collapsed="false">
      <c r="B331" s="35"/>
      <c r="C331" s="36"/>
      <c r="D331" s="201" t="s">
        <v>280</v>
      </c>
      <c r="E331" s="36"/>
      <c r="F331" s="202" t="s">
        <v>585</v>
      </c>
      <c r="G331" s="36"/>
      <c r="H331" s="36"/>
      <c r="J331" s="36"/>
      <c r="K331" s="36"/>
      <c r="L331" s="59"/>
      <c r="M331" s="203"/>
      <c r="N331" s="36"/>
      <c r="O331" s="36"/>
      <c r="P331" s="36"/>
      <c r="Q331" s="36"/>
      <c r="R331" s="36"/>
      <c r="S331" s="36"/>
      <c r="T331" s="75"/>
      <c r="AT331" s="12" t="s">
        <v>280</v>
      </c>
      <c r="AU331" s="12" t="s">
        <v>92</v>
      </c>
    </row>
    <row r="332" s="12" customFormat="true" ht="15.75" hidden="false" customHeight="true" outlineLevel="0" collapsed="false">
      <c r="B332" s="212"/>
      <c r="C332" s="213"/>
      <c r="D332" s="206" t="s">
        <v>282</v>
      </c>
      <c r="E332" s="213"/>
      <c r="F332" s="214" t="s">
        <v>147</v>
      </c>
      <c r="G332" s="213"/>
      <c r="H332" s="215" t="n">
        <v>142</v>
      </c>
      <c r="J332" s="213"/>
      <c r="K332" s="213"/>
      <c r="L332" s="216"/>
      <c r="M332" s="217"/>
      <c r="N332" s="213"/>
      <c r="O332" s="213"/>
      <c r="P332" s="213"/>
      <c r="Q332" s="213"/>
      <c r="R332" s="213"/>
      <c r="S332" s="213"/>
      <c r="T332" s="218"/>
      <c r="AT332" s="219" t="s">
        <v>282</v>
      </c>
      <c r="AU332" s="219" t="s">
        <v>92</v>
      </c>
      <c r="AV332" s="219" t="s">
        <v>92</v>
      </c>
      <c r="AW332" s="219" t="s">
        <v>240</v>
      </c>
      <c r="AX332" s="219" t="s">
        <v>83</v>
      </c>
      <c r="AY332" s="219" t="s">
        <v>272</v>
      </c>
    </row>
    <row r="333" s="12" customFormat="true" ht="15.75" hidden="false" customHeight="true" outlineLevel="0" collapsed="false">
      <c r="B333" s="220"/>
      <c r="C333" s="221"/>
      <c r="D333" s="206" t="s">
        <v>282</v>
      </c>
      <c r="E333" s="221"/>
      <c r="F333" s="222" t="s">
        <v>285</v>
      </c>
      <c r="G333" s="221"/>
      <c r="H333" s="223" t="n">
        <v>142</v>
      </c>
      <c r="J333" s="221"/>
      <c r="K333" s="221"/>
      <c r="L333" s="224"/>
      <c r="M333" s="225"/>
      <c r="N333" s="221"/>
      <c r="O333" s="221"/>
      <c r="P333" s="221"/>
      <c r="Q333" s="221"/>
      <c r="R333" s="221"/>
      <c r="S333" s="221"/>
      <c r="T333" s="226"/>
      <c r="AT333" s="227" t="s">
        <v>282</v>
      </c>
      <c r="AU333" s="227" t="s">
        <v>92</v>
      </c>
      <c r="AV333" s="227" t="s">
        <v>278</v>
      </c>
      <c r="AW333" s="227" t="s">
        <v>240</v>
      </c>
      <c r="AX333" s="227" t="s">
        <v>25</v>
      </c>
      <c r="AY333" s="227" t="s">
        <v>272</v>
      </c>
    </row>
    <row r="334" s="12" customFormat="true" ht="15.75" hidden="false" customHeight="true" outlineLevel="0" collapsed="false">
      <c r="B334" s="35"/>
      <c r="C334" s="189" t="s">
        <v>563</v>
      </c>
      <c r="D334" s="189" t="s">
        <v>274</v>
      </c>
      <c r="E334" s="190" t="s">
        <v>1192</v>
      </c>
      <c r="F334" s="191" t="s">
        <v>1193</v>
      </c>
      <c r="G334" s="192" t="s">
        <v>112</v>
      </c>
      <c r="H334" s="193" t="n">
        <v>526</v>
      </c>
      <c r="I334" s="194"/>
      <c r="J334" s="195" t="n">
        <f aca="false">ROUND($I$334*$H$334,2)</f>
        <v>0</v>
      </c>
      <c r="K334" s="191" t="s">
        <v>277</v>
      </c>
      <c r="L334" s="59"/>
      <c r="M334" s="196"/>
      <c r="N334" s="197" t="s">
        <v>54</v>
      </c>
      <c r="O334" s="36"/>
      <c r="P334" s="198" t="n">
        <f aca="false">$O$334*$H$334</f>
        <v>0</v>
      </c>
      <c r="Q334" s="198" t="n">
        <v>0</v>
      </c>
      <c r="R334" s="198" t="n">
        <f aca="false">$Q$334*$H$334</f>
        <v>0</v>
      </c>
      <c r="S334" s="198" t="n">
        <v>0</v>
      </c>
      <c r="T334" s="199" t="n">
        <f aca="false">$S$334*$H$334</f>
        <v>0</v>
      </c>
      <c r="AR334" s="127" t="s">
        <v>278</v>
      </c>
      <c r="AT334" s="127" t="s">
        <v>274</v>
      </c>
      <c r="AU334" s="127" t="s">
        <v>92</v>
      </c>
      <c r="AY334" s="12" t="s">
        <v>272</v>
      </c>
      <c r="BE334" s="200" t="n">
        <f aca="false">IF($N$334="základní",$J$334,0)</f>
        <v>0</v>
      </c>
      <c r="BF334" s="200" t="n">
        <f aca="false">IF($N$334="snížená",$J$334,0)</f>
        <v>0</v>
      </c>
      <c r="BG334" s="200" t="n">
        <f aca="false">IF($N$334="zákl. přenesená",$J$334,0)</f>
        <v>0</v>
      </c>
      <c r="BH334" s="200" t="n">
        <f aca="false">IF($N$334="sníž. přenesená",$J$334,0)</f>
        <v>0</v>
      </c>
      <c r="BI334" s="200" t="n">
        <f aca="false">IF($N$334="nulová",$J$334,0)</f>
        <v>0</v>
      </c>
      <c r="BJ334" s="127" t="s">
        <v>25</v>
      </c>
      <c r="BK334" s="200" t="n">
        <f aca="false">ROUND($I$334*$H$334,2)</f>
        <v>0</v>
      </c>
      <c r="BL334" s="127" t="s">
        <v>278</v>
      </c>
      <c r="BM334" s="127" t="s">
        <v>1194</v>
      </c>
    </row>
    <row r="335" s="12" customFormat="true" ht="27" hidden="false" customHeight="true" outlineLevel="0" collapsed="false">
      <c r="B335" s="35"/>
      <c r="C335" s="36"/>
      <c r="D335" s="201" t="s">
        <v>280</v>
      </c>
      <c r="E335" s="36"/>
      <c r="F335" s="202" t="s">
        <v>1195</v>
      </c>
      <c r="G335" s="36"/>
      <c r="H335" s="36"/>
      <c r="J335" s="36"/>
      <c r="K335" s="36"/>
      <c r="L335" s="59"/>
      <c r="M335" s="203"/>
      <c r="N335" s="36"/>
      <c r="O335" s="36"/>
      <c r="P335" s="36"/>
      <c r="Q335" s="36"/>
      <c r="R335" s="36"/>
      <c r="S335" s="36"/>
      <c r="T335" s="75"/>
      <c r="AT335" s="12" t="s">
        <v>280</v>
      </c>
      <c r="AU335" s="12" t="s">
        <v>92</v>
      </c>
    </row>
    <row r="336" s="12" customFormat="true" ht="15.75" hidden="false" customHeight="true" outlineLevel="0" collapsed="false">
      <c r="B336" s="212"/>
      <c r="C336" s="213"/>
      <c r="D336" s="206" t="s">
        <v>282</v>
      </c>
      <c r="E336" s="213"/>
      <c r="F336" s="214" t="s">
        <v>1196</v>
      </c>
      <c r="G336" s="213"/>
      <c r="H336" s="215" t="n">
        <v>526</v>
      </c>
      <c r="J336" s="213"/>
      <c r="K336" s="213"/>
      <c r="L336" s="216"/>
      <c r="M336" s="217"/>
      <c r="N336" s="213"/>
      <c r="O336" s="213"/>
      <c r="P336" s="213"/>
      <c r="Q336" s="213"/>
      <c r="R336" s="213"/>
      <c r="S336" s="213"/>
      <c r="T336" s="218"/>
      <c r="AT336" s="219" t="s">
        <v>282</v>
      </c>
      <c r="AU336" s="219" t="s">
        <v>92</v>
      </c>
      <c r="AV336" s="219" t="s">
        <v>92</v>
      </c>
      <c r="AW336" s="219" t="s">
        <v>240</v>
      </c>
      <c r="AX336" s="219" t="s">
        <v>83</v>
      </c>
      <c r="AY336" s="219" t="s">
        <v>272</v>
      </c>
    </row>
    <row r="337" s="12" customFormat="true" ht="15.75" hidden="false" customHeight="true" outlineLevel="0" collapsed="false">
      <c r="B337" s="220"/>
      <c r="C337" s="221"/>
      <c r="D337" s="206" t="s">
        <v>282</v>
      </c>
      <c r="E337" s="221"/>
      <c r="F337" s="222" t="s">
        <v>285</v>
      </c>
      <c r="G337" s="221"/>
      <c r="H337" s="223" t="n">
        <v>526</v>
      </c>
      <c r="J337" s="221"/>
      <c r="K337" s="221"/>
      <c r="L337" s="224"/>
      <c r="M337" s="225"/>
      <c r="N337" s="221"/>
      <c r="O337" s="221"/>
      <c r="P337" s="221"/>
      <c r="Q337" s="221"/>
      <c r="R337" s="221"/>
      <c r="S337" s="221"/>
      <c r="T337" s="226"/>
      <c r="AT337" s="227" t="s">
        <v>282</v>
      </c>
      <c r="AU337" s="227" t="s">
        <v>92</v>
      </c>
      <c r="AV337" s="227" t="s">
        <v>278</v>
      </c>
      <c r="AW337" s="227" t="s">
        <v>240</v>
      </c>
      <c r="AX337" s="227" t="s">
        <v>25</v>
      </c>
      <c r="AY337" s="227" t="s">
        <v>272</v>
      </c>
    </row>
    <row r="338" s="12" customFormat="true" ht="15.75" hidden="false" customHeight="true" outlineLevel="0" collapsed="false">
      <c r="B338" s="35"/>
      <c r="C338" s="189" t="s">
        <v>569</v>
      </c>
      <c r="D338" s="189" t="s">
        <v>274</v>
      </c>
      <c r="E338" s="190" t="s">
        <v>602</v>
      </c>
      <c r="F338" s="191" t="s">
        <v>603</v>
      </c>
      <c r="G338" s="192" t="s">
        <v>112</v>
      </c>
      <c r="H338" s="193" t="n">
        <v>668</v>
      </c>
      <c r="I338" s="194"/>
      <c r="J338" s="195" t="n">
        <f aca="false">ROUND($I$338*$H$338,2)</f>
        <v>0</v>
      </c>
      <c r="K338" s="191" t="s">
        <v>277</v>
      </c>
      <c r="L338" s="59"/>
      <c r="M338" s="196"/>
      <c r="N338" s="197" t="s">
        <v>54</v>
      </c>
      <c r="O338" s="36"/>
      <c r="P338" s="198" t="n">
        <f aca="false">$O$338*$H$338</f>
        <v>0</v>
      </c>
      <c r="Q338" s="198" t="n">
        <v>0.00652</v>
      </c>
      <c r="R338" s="198" t="n">
        <f aca="false">$Q$338*$H$338</f>
        <v>4.35536</v>
      </c>
      <c r="S338" s="198" t="n">
        <v>0</v>
      </c>
      <c r="T338" s="199" t="n">
        <f aca="false">$S$338*$H$338</f>
        <v>0</v>
      </c>
      <c r="AR338" s="127" t="s">
        <v>278</v>
      </c>
      <c r="AT338" s="127" t="s">
        <v>274</v>
      </c>
      <c r="AU338" s="127" t="s">
        <v>92</v>
      </c>
      <c r="AY338" s="12" t="s">
        <v>272</v>
      </c>
      <c r="BE338" s="200" t="n">
        <f aca="false">IF($N$338="základní",$J$338,0)</f>
        <v>0</v>
      </c>
      <c r="BF338" s="200" t="n">
        <f aca="false">IF($N$338="snížená",$J$338,0)</f>
        <v>0</v>
      </c>
      <c r="BG338" s="200" t="n">
        <f aca="false">IF($N$338="zákl. přenesená",$J$338,0)</f>
        <v>0</v>
      </c>
      <c r="BH338" s="200" t="n">
        <f aca="false">IF($N$338="sníž. přenesená",$J$338,0)</f>
        <v>0</v>
      </c>
      <c r="BI338" s="200" t="n">
        <f aca="false">IF($N$338="nulová",$J$338,0)</f>
        <v>0</v>
      </c>
      <c r="BJ338" s="127" t="s">
        <v>25</v>
      </c>
      <c r="BK338" s="200" t="n">
        <f aca="false">ROUND($I$338*$H$338,2)</f>
        <v>0</v>
      </c>
      <c r="BL338" s="127" t="s">
        <v>278</v>
      </c>
      <c r="BM338" s="127" t="s">
        <v>1197</v>
      </c>
    </row>
    <row r="339" s="12" customFormat="true" ht="16.5" hidden="false" customHeight="true" outlineLevel="0" collapsed="false">
      <c r="B339" s="35"/>
      <c r="C339" s="36"/>
      <c r="D339" s="201" t="s">
        <v>280</v>
      </c>
      <c r="E339" s="36"/>
      <c r="F339" s="202" t="s">
        <v>605</v>
      </c>
      <c r="G339" s="36"/>
      <c r="H339" s="36"/>
      <c r="J339" s="36"/>
      <c r="K339" s="36"/>
      <c r="L339" s="59"/>
      <c r="M339" s="203"/>
      <c r="N339" s="36"/>
      <c r="O339" s="36"/>
      <c r="P339" s="36"/>
      <c r="Q339" s="36"/>
      <c r="R339" s="36"/>
      <c r="S339" s="36"/>
      <c r="T339" s="75"/>
      <c r="AT339" s="12" t="s">
        <v>280</v>
      </c>
      <c r="AU339" s="12" t="s">
        <v>92</v>
      </c>
    </row>
    <row r="340" s="12" customFormat="true" ht="15.75" hidden="false" customHeight="true" outlineLevel="0" collapsed="false">
      <c r="B340" s="212"/>
      <c r="C340" s="213"/>
      <c r="D340" s="206" t="s">
        <v>282</v>
      </c>
      <c r="E340" s="213"/>
      <c r="F340" s="214" t="s">
        <v>1198</v>
      </c>
      <c r="G340" s="213"/>
      <c r="H340" s="215" t="n">
        <v>668</v>
      </c>
      <c r="J340" s="213"/>
      <c r="K340" s="213"/>
      <c r="L340" s="216"/>
      <c r="M340" s="217"/>
      <c r="N340" s="213"/>
      <c r="O340" s="213"/>
      <c r="P340" s="213"/>
      <c r="Q340" s="213"/>
      <c r="R340" s="213"/>
      <c r="S340" s="213"/>
      <c r="T340" s="218"/>
      <c r="AT340" s="219" t="s">
        <v>282</v>
      </c>
      <c r="AU340" s="219" t="s">
        <v>92</v>
      </c>
      <c r="AV340" s="219" t="s">
        <v>92</v>
      </c>
      <c r="AW340" s="219" t="s">
        <v>240</v>
      </c>
      <c r="AX340" s="219" t="s">
        <v>83</v>
      </c>
      <c r="AY340" s="219" t="s">
        <v>272</v>
      </c>
    </row>
    <row r="341" s="12" customFormat="true" ht="15.75" hidden="false" customHeight="true" outlineLevel="0" collapsed="false">
      <c r="B341" s="220"/>
      <c r="C341" s="221"/>
      <c r="D341" s="206" t="s">
        <v>282</v>
      </c>
      <c r="E341" s="221"/>
      <c r="F341" s="222" t="s">
        <v>285</v>
      </c>
      <c r="G341" s="221"/>
      <c r="H341" s="223" t="n">
        <v>668</v>
      </c>
      <c r="J341" s="221"/>
      <c r="K341" s="221"/>
      <c r="L341" s="224"/>
      <c r="M341" s="225"/>
      <c r="N341" s="221"/>
      <c r="O341" s="221"/>
      <c r="P341" s="221"/>
      <c r="Q341" s="221"/>
      <c r="R341" s="221"/>
      <c r="S341" s="221"/>
      <c r="T341" s="226"/>
      <c r="AT341" s="227" t="s">
        <v>282</v>
      </c>
      <c r="AU341" s="227" t="s">
        <v>92</v>
      </c>
      <c r="AV341" s="227" t="s">
        <v>278</v>
      </c>
      <c r="AW341" s="227" t="s">
        <v>240</v>
      </c>
      <c r="AX341" s="227" t="s">
        <v>25</v>
      </c>
      <c r="AY341" s="227" t="s">
        <v>272</v>
      </c>
    </row>
    <row r="342" s="12" customFormat="true" ht="15.75" hidden="false" customHeight="true" outlineLevel="0" collapsed="false">
      <c r="B342" s="35"/>
      <c r="C342" s="189" t="s">
        <v>575</v>
      </c>
      <c r="D342" s="189" t="s">
        <v>274</v>
      </c>
      <c r="E342" s="190" t="s">
        <v>608</v>
      </c>
      <c r="F342" s="191" t="s">
        <v>609</v>
      </c>
      <c r="G342" s="192" t="s">
        <v>112</v>
      </c>
      <c r="H342" s="193" t="n">
        <v>668</v>
      </c>
      <c r="I342" s="194"/>
      <c r="J342" s="195" t="n">
        <f aca="false">ROUND($I$342*$H$342,2)</f>
        <v>0</v>
      </c>
      <c r="K342" s="191" t="s">
        <v>277</v>
      </c>
      <c r="L342" s="59"/>
      <c r="M342" s="196"/>
      <c r="N342" s="197" t="s">
        <v>54</v>
      </c>
      <c r="O342" s="36"/>
      <c r="P342" s="198" t="n">
        <f aca="false">$O$342*$H$342</f>
        <v>0</v>
      </c>
      <c r="Q342" s="198" t="n">
        <v>0.00061</v>
      </c>
      <c r="R342" s="198" t="n">
        <f aca="false">$Q$342*$H$342</f>
        <v>0.40748</v>
      </c>
      <c r="S342" s="198" t="n">
        <v>0</v>
      </c>
      <c r="T342" s="199" t="n">
        <f aca="false">$S$342*$H$342</f>
        <v>0</v>
      </c>
      <c r="AR342" s="127" t="s">
        <v>278</v>
      </c>
      <c r="AT342" s="127" t="s">
        <v>274</v>
      </c>
      <c r="AU342" s="127" t="s">
        <v>92</v>
      </c>
      <c r="AY342" s="12" t="s">
        <v>272</v>
      </c>
      <c r="BE342" s="200" t="n">
        <f aca="false">IF($N$342="základní",$J$342,0)</f>
        <v>0</v>
      </c>
      <c r="BF342" s="200" t="n">
        <f aca="false">IF($N$342="snížená",$J$342,0)</f>
        <v>0</v>
      </c>
      <c r="BG342" s="200" t="n">
        <f aca="false">IF($N$342="zákl. přenesená",$J$342,0)</f>
        <v>0</v>
      </c>
      <c r="BH342" s="200" t="n">
        <f aca="false">IF($N$342="sníž. přenesená",$J$342,0)</f>
        <v>0</v>
      </c>
      <c r="BI342" s="200" t="n">
        <f aca="false">IF($N$342="nulová",$J$342,0)</f>
        <v>0</v>
      </c>
      <c r="BJ342" s="127" t="s">
        <v>25</v>
      </c>
      <c r="BK342" s="200" t="n">
        <f aca="false">ROUND($I$342*$H$342,2)</f>
        <v>0</v>
      </c>
      <c r="BL342" s="127" t="s">
        <v>278</v>
      </c>
      <c r="BM342" s="127" t="s">
        <v>1199</v>
      </c>
    </row>
    <row r="343" s="12" customFormat="true" ht="16.5" hidden="false" customHeight="true" outlineLevel="0" collapsed="false">
      <c r="B343" s="35"/>
      <c r="C343" s="36"/>
      <c r="D343" s="201" t="s">
        <v>280</v>
      </c>
      <c r="E343" s="36"/>
      <c r="F343" s="202" t="s">
        <v>611</v>
      </c>
      <c r="G343" s="36"/>
      <c r="H343" s="36"/>
      <c r="J343" s="36"/>
      <c r="K343" s="36"/>
      <c r="L343" s="59"/>
      <c r="M343" s="203"/>
      <c r="N343" s="36"/>
      <c r="O343" s="36"/>
      <c r="P343" s="36"/>
      <c r="Q343" s="36"/>
      <c r="R343" s="36"/>
      <c r="S343" s="36"/>
      <c r="T343" s="75"/>
      <c r="AT343" s="12" t="s">
        <v>280</v>
      </c>
      <c r="AU343" s="12" t="s">
        <v>92</v>
      </c>
    </row>
    <row r="344" s="12" customFormat="true" ht="15.75" hidden="false" customHeight="true" outlineLevel="0" collapsed="false">
      <c r="B344" s="212"/>
      <c r="C344" s="213"/>
      <c r="D344" s="206" t="s">
        <v>282</v>
      </c>
      <c r="E344" s="213"/>
      <c r="F344" s="214" t="s">
        <v>1198</v>
      </c>
      <c r="G344" s="213"/>
      <c r="H344" s="215" t="n">
        <v>668</v>
      </c>
      <c r="J344" s="213"/>
      <c r="K344" s="213"/>
      <c r="L344" s="216"/>
      <c r="M344" s="217"/>
      <c r="N344" s="213"/>
      <c r="O344" s="213"/>
      <c r="P344" s="213"/>
      <c r="Q344" s="213"/>
      <c r="R344" s="213"/>
      <c r="S344" s="213"/>
      <c r="T344" s="218"/>
      <c r="AT344" s="219" t="s">
        <v>282</v>
      </c>
      <c r="AU344" s="219" t="s">
        <v>92</v>
      </c>
      <c r="AV344" s="219" t="s">
        <v>92</v>
      </c>
      <c r="AW344" s="219" t="s">
        <v>240</v>
      </c>
      <c r="AX344" s="219" t="s">
        <v>83</v>
      </c>
      <c r="AY344" s="219" t="s">
        <v>272</v>
      </c>
    </row>
    <row r="345" s="12" customFormat="true" ht="15.75" hidden="false" customHeight="true" outlineLevel="0" collapsed="false">
      <c r="B345" s="220"/>
      <c r="C345" s="221"/>
      <c r="D345" s="206" t="s">
        <v>282</v>
      </c>
      <c r="E345" s="221"/>
      <c r="F345" s="222" t="s">
        <v>285</v>
      </c>
      <c r="G345" s="221"/>
      <c r="H345" s="223" t="n">
        <v>668</v>
      </c>
      <c r="J345" s="221"/>
      <c r="K345" s="221"/>
      <c r="L345" s="224"/>
      <c r="M345" s="225"/>
      <c r="N345" s="221"/>
      <c r="O345" s="221"/>
      <c r="P345" s="221"/>
      <c r="Q345" s="221"/>
      <c r="R345" s="221"/>
      <c r="S345" s="221"/>
      <c r="T345" s="226"/>
      <c r="AT345" s="227" t="s">
        <v>282</v>
      </c>
      <c r="AU345" s="227" t="s">
        <v>92</v>
      </c>
      <c r="AV345" s="227" t="s">
        <v>278</v>
      </c>
      <c r="AW345" s="227" t="s">
        <v>240</v>
      </c>
      <c r="AX345" s="227" t="s">
        <v>25</v>
      </c>
      <c r="AY345" s="227" t="s">
        <v>272</v>
      </c>
    </row>
    <row r="346" s="12" customFormat="true" ht="15.75" hidden="false" customHeight="true" outlineLevel="0" collapsed="false">
      <c r="B346" s="35"/>
      <c r="C346" s="189" t="s">
        <v>581</v>
      </c>
      <c r="D346" s="189" t="s">
        <v>274</v>
      </c>
      <c r="E346" s="190" t="s">
        <v>614</v>
      </c>
      <c r="F346" s="191" t="s">
        <v>615</v>
      </c>
      <c r="G346" s="192" t="s">
        <v>112</v>
      </c>
      <c r="H346" s="193" t="n">
        <v>668</v>
      </c>
      <c r="I346" s="194"/>
      <c r="J346" s="195" t="n">
        <f aca="false">ROUND($I$346*$H$346,2)</f>
        <v>0</v>
      </c>
      <c r="K346" s="191" t="s">
        <v>277</v>
      </c>
      <c r="L346" s="59"/>
      <c r="M346" s="196"/>
      <c r="N346" s="197" t="s">
        <v>54</v>
      </c>
      <c r="O346" s="36"/>
      <c r="P346" s="198" t="n">
        <f aca="false">$O$346*$H$346</f>
        <v>0</v>
      </c>
      <c r="Q346" s="198" t="n">
        <v>0</v>
      </c>
      <c r="R346" s="198" t="n">
        <f aca="false">$Q$346*$H$346</f>
        <v>0</v>
      </c>
      <c r="S346" s="198" t="n">
        <v>0</v>
      </c>
      <c r="T346" s="199" t="n">
        <f aca="false">$S$346*$H$346</f>
        <v>0</v>
      </c>
      <c r="AR346" s="127" t="s">
        <v>278</v>
      </c>
      <c r="AT346" s="127" t="s">
        <v>274</v>
      </c>
      <c r="AU346" s="127" t="s">
        <v>92</v>
      </c>
      <c r="AY346" s="12" t="s">
        <v>272</v>
      </c>
      <c r="BE346" s="200" t="n">
        <f aca="false">IF($N$346="základní",$J$346,0)</f>
        <v>0</v>
      </c>
      <c r="BF346" s="200" t="n">
        <f aca="false">IF($N$346="snížená",$J$346,0)</f>
        <v>0</v>
      </c>
      <c r="BG346" s="200" t="n">
        <f aca="false">IF($N$346="zákl. přenesená",$J$346,0)</f>
        <v>0</v>
      </c>
      <c r="BH346" s="200" t="n">
        <f aca="false">IF($N$346="sníž. přenesená",$J$346,0)</f>
        <v>0</v>
      </c>
      <c r="BI346" s="200" t="n">
        <f aca="false">IF($N$346="nulová",$J$346,0)</f>
        <v>0</v>
      </c>
      <c r="BJ346" s="127" t="s">
        <v>25</v>
      </c>
      <c r="BK346" s="200" t="n">
        <f aca="false">ROUND($I$346*$H$346,2)</f>
        <v>0</v>
      </c>
      <c r="BL346" s="127" t="s">
        <v>278</v>
      </c>
      <c r="BM346" s="127" t="s">
        <v>1200</v>
      </c>
    </row>
    <row r="347" s="12" customFormat="true" ht="27" hidden="false" customHeight="true" outlineLevel="0" collapsed="false">
      <c r="B347" s="35"/>
      <c r="C347" s="36"/>
      <c r="D347" s="201" t="s">
        <v>280</v>
      </c>
      <c r="E347" s="36"/>
      <c r="F347" s="202" t="s">
        <v>617</v>
      </c>
      <c r="G347" s="36"/>
      <c r="H347" s="36"/>
      <c r="J347" s="36"/>
      <c r="K347" s="36"/>
      <c r="L347" s="59"/>
      <c r="M347" s="203"/>
      <c r="N347" s="36"/>
      <c r="O347" s="36"/>
      <c r="P347" s="36"/>
      <c r="Q347" s="36"/>
      <c r="R347" s="36"/>
      <c r="S347" s="36"/>
      <c r="T347" s="75"/>
      <c r="AT347" s="12" t="s">
        <v>280</v>
      </c>
      <c r="AU347" s="12" t="s">
        <v>92</v>
      </c>
    </row>
    <row r="348" s="12" customFormat="true" ht="15.75" hidden="false" customHeight="true" outlineLevel="0" collapsed="false">
      <c r="B348" s="204"/>
      <c r="C348" s="205"/>
      <c r="D348" s="206" t="s">
        <v>282</v>
      </c>
      <c r="E348" s="205"/>
      <c r="F348" s="207" t="s">
        <v>283</v>
      </c>
      <c r="G348" s="205"/>
      <c r="H348" s="205"/>
      <c r="J348" s="205"/>
      <c r="K348" s="205"/>
      <c r="L348" s="208"/>
      <c r="M348" s="209"/>
      <c r="N348" s="205"/>
      <c r="O348" s="205"/>
      <c r="P348" s="205"/>
      <c r="Q348" s="205"/>
      <c r="R348" s="205"/>
      <c r="S348" s="205"/>
      <c r="T348" s="210"/>
      <c r="AT348" s="211" t="s">
        <v>282</v>
      </c>
      <c r="AU348" s="211" t="s">
        <v>92</v>
      </c>
      <c r="AV348" s="211" t="s">
        <v>25</v>
      </c>
      <c r="AW348" s="211" t="s">
        <v>240</v>
      </c>
      <c r="AX348" s="211" t="s">
        <v>83</v>
      </c>
      <c r="AY348" s="211" t="s">
        <v>272</v>
      </c>
    </row>
    <row r="349" s="12" customFormat="true" ht="15.75" hidden="false" customHeight="true" outlineLevel="0" collapsed="false">
      <c r="B349" s="212"/>
      <c r="C349" s="213"/>
      <c r="D349" s="206" t="s">
        <v>282</v>
      </c>
      <c r="E349" s="213" t="s">
        <v>110</v>
      </c>
      <c r="F349" s="214" t="s">
        <v>1201</v>
      </c>
      <c r="G349" s="213"/>
      <c r="H349" s="215" t="n">
        <v>483.5</v>
      </c>
      <c r="J349" s="213"/>
      <c r="K349" s="213"/>
      <c r="L349" s="216"/>
      <c r="M349" s="217"/>
      <c r="N349" s="213"/>
      <c r="O349" s="213"/>
      <c r="P349" s="213"/>
      <c r="Q349" s="213"/>
      <c r="R349" s="213"/>
      <c r="S349" s="213"/>
      <c r="T349" s="218"/>
      <c r="AT349" s="219" t="s">
        <v>282</v>
      </c>
      <c r="AU349" s="219" t="s">
        <v>92</v>
      </c>
      <c r="AV349" s="219" t="s">
        <v>92</v>
      </c>
      <c r="AW349" s="219" t="s">
        <v>240</v>
      </c>
      <c r="AX349" s="219" t="s">
        <v>83</v>
      </c>
      <c r="AY349" s="219" t="s">
        <v>272</v>
      </c>
    </row>
    <row r="350" s="12" customFormat="true" ht="15.75" hidden="false" customHeight="true" outlineLevel="0" collapsed="false">
      <c r="B350" s="212"/>
      <c r="C350" s="213"/>
      <c r="D350" s="206" t="s">
        <v>282</v>
      </c>
      <c r="E350" s="213" t="s">
        <v>147</v>
      </c>
      <c r="F350" s="214" t="s">
        <v>1202</v>
      </c>
      <c r="G350" s="213"/>
      <c r="H350" s="215" t="n">
        <v>142</v>
      </c>
      <c r="J350" s="213"/>
      <c r="K350" s="213"/>
      <c r="L350" s="216"/>
      <c r="M350" s="217"/>
      <c r="N350" s="213"/>
      <c r="O350" s="213"/>
      <c r="P350" s="213"/>
      <c r="Q350" s="213"/>
      <c r="R350" s="213"/>
      <c r="S350" s="213"/>
      <c r="T350" s="218"/>
      <c r="AT350" s="219" t="s">
        <v>282</v>
      </c>
      <c r="AU350" s="219" t="s">
        <v>92</v>
      </c>
      <c r="AV350" s="219" t="s">
        <v>92</v>
      </c>
      <c r="AW350" s="219" t="s">
        <v>240</v>
      </c>
      <c r="AX350" s="219" t="s">
        <v>83</v>
      </c>
      <c r="AY350" s="219" t="s">
        <v>272</v>
      </c>
    </row>
    <row r="351" s="12" customFormat="true" ht="15.75" hidden="false" customHeight="true" outlineLevel="0" collapsed="false">
      <c r="B351" s="212"/>
      <c r="C351" s="213"/>
      <c r="D351" s="206" t="s">
        <v>282</v>
      </c>
      <c r="E351" s="213" t="s">
        <v>220</v>
      </c>
      <c r="F351" s="214" t="s">
        <v>1203</v>
      </c>
      <c r="G351" s="213"/>
      <c r="H351" s="215" t="n">
        <v>42.5</v>
      </c>
      <c r="J351" s="213"/>
      <c r="K351" s="213"/>
      <c r="L351" s="216"/>
      <c r="M351" s="217"/>
      <c r="N351" s="213"/>
      <c r="O351" s="213"/>
      <c r="P351" s="213"/>
      <c r="Q351" s="213"/>
      <c r="R351" s="213"/>
      <c r="S351" s="213"/>
      <c r="T351" s="218"/>
      <c r="AT351" s="219" t="s">
        <v>282</v>
      </c>
      <c r="AU351" s="219" t="s">
        <v>92</v>
      </c>
      <c r="AV351" s="219" t="s">
        <v>92</v>
      </c>
      <c r="AW351" s="219" t="s">
        <v>240</v>
      </c>
      <c r="AX351" s="219" t="s">
        <v>83</v>
      </c>
      <c r="AY351" s="219" t="s">
        <v>272</v>
      </c>
    </row>
    <row r="352" s="12" customFormat="true" ht="15.75" hidden="false" customHeight="true" outlineLevel="0" collapsed="false">
      <c r="B352" s="220"/>
      <c r="C352" s="221"/>
      <c r="D352" s="206" t="s">
        <v>282</v>
      </c>
      <c r="E352" s="221"/>
      <c r="F352" s="222" t="s">
        <v>285</v>
      </c>
      <c r="G352" s="221"/>
      <c r="H352" s="223" t="n">
        <v>668</v>
      </c>
      <c r="J352" s="221"/>
      <c r="K352" s="221"/>
      <c r="L352" s="224"/>
      <c r="M352" s="225"/>
      <c r="N352" s="221"/>
      <c r="O352" s="221"/>
      <c r="P352" s="221"/>
      <c r="Q352" s="221"/>
      <c r="R352" s="221"/>
      <c r="S352" s="221"/>
      <c r="T352" s="226"/>
      <c r="AT352" s="227" t="s">
        <v>282</v>
      </c>
      <c r="AU352" s="227" t="s">
        <v>92</v>
      </c>
      <c r="AV352" s="227" t="s">
        <v>278</v>
      </c>
      <c r="AW352" s="227" t="s">
        <v>240</v>
      </c>
      <c r="AX352" s="227" t="s">
        <v>25</v>
      </c>
      <c r="AY352" s="227" t="s">
        <v>272</v>
      </c>
    </row>
    <row r="353" s="12" customFormat="true" ht="15.75" hidden="false" customHeight="true" outlineLevel="0" collapsed="false">
      <c r="B353" s="35"/>
      <c r="C353" s="189" t="s">
        <v>587</v>
      </c>
      <c r="D353" s="189" t="s">
        <v>274</v>
      </c>
      <c r="E353" s="190" t="s">
        <v>627</v>
      </c>
      <c r="F353" s="191" t="s">
        <v>628</v>
      </c>
      <c r="G353" s="192" t="s">
        <v>112</v>
      </c>
      <c r="H353" s="193" t="n">
        <v>135</v>
      </c>
      <c r="I353" s="194"/>
      <c r="J353" s="195" t="n">
        <f aca="false">ROUND($I$353*$H$353,2)</f>
        <v>0</v>
      </c>
      <c r="K353" s="191" t="s">
        <v>277</v>
      </c>
      <c r="L353" s="59"/>
      <c r="M353" s="196"/>
      <c r="N353" s="197" t="s">
        <v>54</v>
      </c>
      <c r="O353" s="36"/>
      <c r="P353" s="198" t="n">
        <f aca="false">$O$353*$H$353</f>
        <v>0</v>
      </c>
      <c r="Q353" s="198" t="n">
        <v>0.1837</v>
      </c>
      <c r="R353" s="198" t="n">
        <f aca="false">$Q$353*$H$353</f>
        <v>24.7995</v>
      </c>
      <c r="S353" s="198" t="n">
        <v>0</v>
      </c>
      <c r="T353" s="199" t="n">
        <f aca="false">$S$353*$H$353</f>
        <v>0</v>
      </c>
      <c r="AR353" s="127" t="s">
        <v>278</v>
      </c>
      <c r="AT353" s="127" t="s">
        <v>274</v>
      </c>
      <c r="AU353" s="127" t="s">
        <v>92</v>
      </c>
      <c r="AY353" s="12" t="s">
        <v>272</v>
      </c>
      <c r="BE353" s="200" t="n">
        <f aca="false">IF($N$353="základní",$J$353,0)</f>
        <v>0</v>
      </c>
      <c r="BF353" s="200" t="n">
        <f aca="false">IF($N$353="snížená",$J$353,0)</f>
        <v>0</v>
      </c>
      <c r="BG353" s="200" t="n">
        <f aca="false">IF($N$353="zákl. přenesená",$J$353,0)</f>
        <v>0</v>
      </c>
      <c r="BH353" s="200" t="n">
        <f aca="false">IF($N$353="sníž. přenesená",$J$353,0)</f>
        <v>0</v>
      </c>
      <c r="BI353" s="200" t="n">
        <f aca="false">IF($N$353="nulová",$J$353,0)</f>
        <v>0</v>
      </c>
      <c r="BJ353" s="127" t="s">
        <v>25</v>
      </c>
      <c r="BK353" s="200" t="n">
        <f aca="false">ROUND($I$353*$H$353,2)</f>
        <v>0</v>
      </c>
      <c r="BL353" s="127" t="s">
        <v>278</v>
      </c>
      <c r="BM353" s="127" t="s">
        <v>1204</v>
      </c>
    </row>
    <row r="354" s="12" customFormat="true" ht="27" hidden="false" customHeight="true" outlineLevel="0" collapsed="false">
      <c r="B354" s="35"/>
      <c r="C354" s="36"/>
      <c r="D354" s="201" t="s">
        <v>280</v>
      </c>
      <c r="E354" s="36"/>
      <c r="F354" s="202" t="s">
        <v>630</v>
      </c>
      <c r="G354" s="36"/>
      <c r="H354" s="36"/>
      <c r="J354" s="36"/>
      <c r="K354" s="36"/>
      <c r="L354" s="59"/>
      <c r="M354" s="203"/>
      <c r="N354" s="36"/>
      <c r="O354" s="36"/>
      <c r="P354" s="36"/>
      <c r="Q354" s="36"/>
      <c r="R354" s="36"/>
      <c r="S354" s="36"/>
      <c r="T354" s="75"/>
      <c r="AT354" s="12" t="s">
        <v>280</v>
      </c>
      <c r="AU354" s="12" t="s">
        <v>92</v>
      </c>
    </row>
    <row r="355" s="12" customFormat="true" ht="15.75" hidden="false" customHeight="true" outlineLevel="0" collapsed="false">
      <c r="B355" s="204"/>
      <c r="C355" s="205"/>
      <c r="D355" s="206" t="s">
        <v>282</v>
      </c>
      <c r="E355" s="205"/>
      <c r="F355" s="207" t="s">
        <v>283</v>
      </c>
      <c r="G355" s="205"/>
      <c r="H355" s="205"/>
      <c r="J355" s="205"/>
      <c r="K355" s="205"/>
      <c r="L355" s="208"/>
      <c r="M355" s="209"/>
      <c r="N355" s="205"/>
      <c r="O355" s="205"/>
      <c r="P355" s="205"/>
      <c r="Q355" s="205"/>
      <c r="R355" s="205"/>
      <c r="S355" s="205"/>
      <c r="T355" s="210"/>
      <c r="AT355" s="211" t="s">
        <v>282</v>
      </c>
      <c r="AU355" s="211" t="s">
        <v>92</v>
      </c>
      <c r="AV355" s="211" t="s">
        <v>25</v>
      </c>
      <c r="AW355" s="211" t="s">
        <v>240</v>
      </c>
      <c r="AX355" s="211" t="s">
        <v>83</v>
      </c>
      <c r="AY355" s="211" t="s">
        <v>272</v>
      </c>
    </row>
    <row r="356" s="12" customFormat="true" ht="15.75" hidden="false" customHeight="true" outlineLevel="0" collapsed="false">
      <c r="B356" s="212"/>
      <c r="C356" s="213"/>
      <c r="D356" s="206" t="s">
        <v>282</v>
      </c>
      <c r="E356" s="213" t="s">
        <v>209</v>
      </c>
      <c r="F356" s="214" t="s">
        <v>1205</v>
      </c>
      <c r="G356" s="213"/>
      <c r="H356" s="215" t="n">
        <v>130.25</v>
      </c>
      <c r="J356" s="213"/>
      <c r="K356" s="213"/>
      <c r="L356" s="216"/>
      <c r="M356" s="217"/>
      <c r="N356" s="213"/>
      <c r="O356" s="213"/>
      <c r="P356" s="213"/>
      <c r="Q356" s="213"/>
      <c r="R356" s="213"/>
      <c r="S356" s="213"/>
      <c r="T356" s="218"/>
      <c r="AT356" s="219" t="s">
        <v>282</v>
      </c>
      <c r="AU356" s="219" t="s">
        <v>92</v>
      </c>
      <c r="AV356" s="219" t="s">
        <v>92</v>
      </c>
      <c r="AW356" s="219" t="s">
        <v>240</v>
      </c>
      <c r="AX356" s="219" t="s">
        <v>83</v>
      </c>
      <c r="AY356" s="219" t="s">
        <v>272</v>
      </c>
    </row>
    <row r="357" s="12" customFormat="true" ht="15.75" hidden="false" customHeight="true" outlineLevel="0" collapsed="false">
      <c r="B357" s="212"/>
      <c r="C357" s="213"/>
      <c r="D357" s="206" t="s">
        <v>282</v>
      </c>
      <c r="E357" s="213" t="s">
        <v>1078</v>
      </c>
      <c r="F357" s="214" t="s">
        <v>1080</v>
      </c>
      <c r="G357" s="213"/>
      <c r="H357" s="215" t="n">
        <v>4.75</v>
      </c>
      <c r="J357" s="213"/>
      <c r="K357" s="213"/>
      <c r="L357" s="216"/>
      <c r="M357" s="217"/>
      <c r="N357" s="213"/>
      <c r="O357" s="213"/>
      <c r="P357" s="213"/>
      <c r="Q357" s="213"/>
      <c r="R357" s="213"/>
      <c r="S357" s="213"/>
      <c r="T357" s="218"/>
      <c r="AT357" s="219" t="s">
        <v>282</v>
      </c>
      <c r="AU357" s="219" t="s">
        <v>92</v>
      </c>
      <c r="AV357" s="219" t="s">
        <v>92</v>
      </c>
      <c r="AW357" s="219" t="s">
        <v>240</v>
      </c>
      <c r="AX357" s="219" t="s">
        <v>83</v>
      </c>
      <c r="AY357" s="219" t="s">
        <v>272</v>
      </c>
    </row>
    <row r="358" s="12" customFormat="true" ht="15.75" hidden="false" customHeight="true" outlineLevel="0" collapsed="false">
      <c r="B358" s="220"/>
      <c r="C358" s="221"/>
      <c r="D358" s="206" t="s">
        <v>282</v>
      </c>
      <c r="E358" s="221"/>
      <c r="F358" s="222" t="s">
        <v>285</v>
      </c>
      <c r="G358" s="221"/>
      <c r="H358" s="223" t="n">
        <v>135</v>
      </c>
      <c r="J358" s="221"/>
      <c r="K358" s="221"/>
      <c r="L358" s="224"/>
      <c r="M358" s="225"/>
      <c r="N358" s="221"/>
      <c r="O358" s="221"/>
      <c r="P358" s="221"/>
      <c r="Q358" s="221"/>
      <c r="R358" s="221"/>
      <c r="S358" s="221"/>
      <c r="T358" s="226"/>
      <c r="AT358" s="227" t="s">
        <v>282</v>
      </c>
      <c r="AU358" s="227" t="s">
        <v>92</v>
      </c>
      <c r="AV358" s="227" t="s">
        <v>278</v>
      </c>
      <c r="AW358" s="227" t="s">
        <v>240</v>
      </c>
      <c r="AX358" s="227" t="s">
        <v>25</v>
      </c>
      <c r="AY358" s="227" t="s">
        <v>272</v>
      </c>
    </row>
    <row r="359" s="12" customFormat="true" ht="15.75" hidden="false" customHeight="true" outlineLevel="0" collapsed="false">
      <c r="B359" s="35"/>
      <c r="C359" s="229" t="s">
        <v>594</v>
      </c>
      <c r="D359" s="229" t="s">
        <v>423</v>
      </c>
      <c r="E359" s="230" t="s">
        <v>632</v>
      </c>
      <c r="F359" s="231" t="s">
        <v>633</v>
      </c>
      <c r="G359" s="232" t="s">
        <v>400</v>
      </c>
      <c r="H359" s="233" t="n">
        <v>27.092</v>
      </c>
      <c r="I359" s="234"/>
      <c r="J359" s="235" t="n">
        <f aca="false">ROUND($I$359*$H$359,2)</f>
        <v>0</v>
      </c>
      <c r="K359" s="231" t="s">
        <v>277</v>
      </c>
      <c r="L359" s="236"/>
      <c r="M359" s="237"/>
      <c r="N359" s="238" t="s">
        <v>54</v>
      </c>
      <c r="O359" s="36"/>
      <c r="P359" s="198" t="n">
        <f aca="false">$O$359*$H$359</f>
        <v>0</v>
      </c>
      <c r="Q359" s="198" t="n">
        <v>1</v>
      </c>
      <c r="R359" s="198" t="n">
        <f aca="false">$Q$359*$H$359</f>
        <v>27.092</v>
      </c>
      <c r="S359" s="198" t="n">
        <v>0</v>
      </c>
      <c r="T359" s="199" t="n">
        <f aca="false">$S$359*$H$359</f>
        <v>0</v>
      </c>
      <c r="AR359" s="127" t="s">
        <v>319</v>
      </c>
      <c r="AT359" s="127" t="s">
        <v>423</v>
      </c>
      <c r="AU359" s="127" t="s">
        <v>92</v>
      </c>
      <c r="AY359" s="12" t="s">
        <v>272</v>
      </c>
      <c r="BE359" s="200" t="n">
        <f aca="false">IF($N$359="základní",$J$359,0)</f>
        <v>0</v>
      </c>
      <c r="BF359" s="200" t="n">
        <f aca="false">IF($N$359="snížená",$J$359,0)</f>
        <v>0</v>
      </c>
      <c r="BG359" s="200" t="n">
        <f aca="false">IF($N$359="zákl. přenesená",$J$359,0)</f>
        <v>0</v>
      </c>
      <c r="BH359" s="200" t="n">
        <f aca="false">IF($N$359="sníž. přenesená",$J$359,0)</f>
        <v>0</v>
      </c>
      <c r="BI359" s="200" t="n">
        <f aca="false">IF($N$359="nulová",$J$359,0)</f>
        <v>0</v>
      </c>
      <c r="BJ359" s="127" t="s">
        <v>25</v>
      </c>
      <c r="BK359" s="200" t="n">
        <f aca="false">ROUND($I$359*$H$359,2)</f>
        <v>0</v>
      </c>
      <c r="BL359" s="127" t="s">
        <v>278</v>
      </c>
      <c r="BM359" s="127" t="s">
        <v>1206</v>
      </c>
    </row>
    <row r="360" s="12" customFormat="true" ht="27" hidden="false" customHeight="true" outlineLevel="0" collapsed="false">
      <c r="B360" s="35"/>
      <c r="C360" s="36"/>
      <c r="D360" s="201" t="s">
        <v>280</v>
      </c>
      <c r="E360" s="36"/>
      <c r="F360" s="202" t="s">
        <v>635</v>
      </c>
      <c r="G360" s="36"/>
      <c r="H360" s="36"/>
      <c r="J360" s="36"/>
      <c r="K360" s="36"/>
      <c r="L360" s="59"/>
      <c r="M360" s="203"/>
      <c r="N360" s="36"/>
      <c r="O360" s="36"/>
      <c r="P360" s="36"/>
      <c r="Q360" s="36"/>
      <c r="R360" s="36"/>
      <c r="S360" s="36"/>
      <c r="T360" s="75"/>
      <c r="AT360" s="12" t="s">
        <v>280</v>
      </c>
      <c r="AU360" s="12" t="s">
        <v>92</v>
      </c>
    </row>
    <row r="361" s="12" customFormat="true" ht="30.75" hidden="false" customHeight="true" outlineLevel="0" collapsed="false">
      <c r="B361" s="35"/>
      <c r="C361" s="36"/>
      <c r="D361" s="206" t="s">
        <v>324</v>
      </c>
      <c r="E361" s="36"/>
      <c r="F361" s="228" t="s">
        <v>636</v>
      </c>
      <c r="G361" s="36"/>
      <c r="H361" s="36"/>
      <c r="J361" s="36"/>
      <c r="K361" s="36"/>
      <c r="L361" s="59"/>
      <c r="M361" s="203"/>
      <c r="N361" s="36"/>
      <c r="O361" s="36"/>
      <c r="P361" s="36"/>
      <c r="Q361" s="36"/>
      <c r="R361" s="36"/>
      <c r="S361" s="36"/>
      <c r="T361" s="75"/>
      <c r="AT361" s="12" t="s">
        <v>324</v>
      </c>
      <c r="AU361" s="12" t="s">
        <v>92</v>
      </c>
    </row>
    <row r="362" s="12" customFormat="true" ht="15.75" hidden="false" customHeight="true" outlineLevel="0" collapsed="false">
      <c r="B362" s="212"/>
      <c r="C362" s="213"/>
      <c r="D362" s="206" t="s">
        <v>282</v>
      </c>
      <c r="E362" s="213"/>
      <c r="F362" s="214" t="s">
        <v>637</v>
      </c>
      <c r="G362" s="213"/>
      <c r="H362" s="215" t="n">
        <v>26.05</v>
      </c>
      <c r="J362" s="213"/>
      <c r="K362" s="213"/>
      <c r="L362" s="216"/>
      <c r="M362" s="217"/>
      <c r="N362" s="213"/>
      <c r="O362" s="213"/>
      <c r="P362" s="213"/>
      <c r="Q362" s="213"/>
      <c r="R362" s="213"/>
      <c r="S362" s="213"/>
      <c r="T362" s="218"/>
      <c r="AT362" s="219" t="s">
        <v>282</v>
      </c>
      <c r="AU362" s="219" t="s">
        <v>92</v>
      </c>
      <c r="AV362" s="219" t="s">
        <v>92</v>
      </c>
      <c r="AW362" s="219" t="s">
        <v>240</v>
      </c>
      <c r="AX362" s="219" t="s">
        <v>83</v>
      </c>
      <c r="AY362" s="219" t="s">
        <v>272</v>
      </c>
    </row>
    <row r="363" s="12" customFormat="true" ht="15.75" hidden="false" customHeight="true" outlineLevel="0" collapsed="false">
      <c r="B363" s="220"/>
      <c r="C363" s="221"/>
      <c r="D363" s="206" t="s">
        <v>282</v>
      </c>
      <c r="E363" s="221"/>
      <c r="F363" s="222" t="s">
        <v>285</v>
      </c>
      <c r="G363" s="221"/>
      <c r="H363" s="223" t="n">
        <v>26.05</v>
      </c>
      <c r="J363" s="221"/>
      <c r="K363" s="221"/>
      <c r="L363" s="224"/>
      <c r="M363" s="225"/>
      <c r="N363" s="221"/>
      <c r="O363" s="221"/>
      <c r="P363" s="221"/>
      <c r="Q363" s="221"/>
      <c r="R363" s="221"/>
      <c r="S363" s="221"/>
      <c r="T363" s="226"/>
      <c r="AT363" s="227" t="s">
        <v>282</v>
      </c>
      <c r="AU363" s="227" t="s">
        <v>92</v>
      </c>
      <c r="AV363" s="227" t="s">
        <v>278</v>
      </c>
      <c r="AW363" s="227" t="s">
        <v>240</v>
      </c>
      <c r="AX363" s="227" t="s">
        <v>25</v>
      </c>
      <c r="AY363" s="227" t="s">
        <v>272</v>
      </c>
    </row>
    <row r="364" s="12" customFormat="true" ht="15.75" hidden="false" customHeight="true" outlineLevel="0" collapsed="false">
      <c r="B364" s="212"/>
      <c r="C364" s="213"/>
      <c r="D364" s="206" t="s">
        <v>282</v>
      </c>
      <c r="E364" s="213"/>
      <c r="F364" s="214" t="s">
        <v>1207</v>
      </c>
      <c r="G364" s="213"/>
      <c r="H364" s="215" t="n">
        <v>27.092</v>
      </c>
      <c r="J364" s="213"/>
      <c r="K364" s="213"/>
      <c r="L364" s="216"/>
      <c r="M364" s="217"/>
      <c r="N364" s="213"/>
      <c r="O364" s="213"/>
      <c r="P364" s="213"/>
      <c r="Q364" s="213"/>
      <c r="R364" s="213"/>
      <c r="S364" s="213"/>
      <c r="T364" s="218"/>
      <c r="AT364" s="219" t="s">
        <v>282</v>
      </c>
      <c r="AU364" s="219" t="s">
        <v>92</v>
      </c>
      <c r="AV364" s="219" t="s">
        <v>92</v>
      </c>
      <c r="AW364" s="219" t="s">
        <v>83</v>
      </c>
      <c r="AX364" s="219" t="s">
        <v>25</v>
      </c>
      <c r="AY364" s="219" t="s">
        <v>272</v>
      </c>
    </row>
    <row r="365" s="12" customFormat="true" ht="15.75" hidden="false" customHeight="true" outlineLevel="0" collapsed="false">
      <c r="B365" s="35"/>
      <c r="C365" s="229" t="s">
        <v>601</v>
      </c>
      <c r="D365" s="229" t="s">
        <v>423</v>
      </c>
      <c r="E365" s="230" t="s">
        <v>1208</v>
      </c>
      <c r="F365" s="231" t="s">
        <v>1209</v>
      </c>
      <c r="G365" s="232" t="s">
        <v>400</v>
      </c>
      <c r="H365" s="233" t="n">
        <v>1.045</v>
      </c>
      <c r="I365" s="234"/>
      <c r="J365" s="235" t="n">
        <f aca="false">ROUND($I$365*$H$365,2)</f>
        <v>0</v>
      </c>
      <c r="K365" s="231"/>
      <c r="L365" s="236"/>
      <c r="M365" s="237"/>
      <c r="N365" s="238" t="s">
        <v>54</v>
      </c>
      <c r="O365" s="36"/>
      <c r="P365" s="198" t="n">
        <f aca="false">$O$365*$H$365</f>
        <v>0</v>
      </c>
      <c r="Q365" s="198" t="n">
        <v>1</v>
      </c>
      <c r="R365" s="198" t="n">
        <f aca="false">$Q$365*$H$365</f>
        <v>1.045</v>
      </c>
      <c r="S365" s="198" t="n">
        <v>0</v>
      </c>
      <c r="T365" s="199" t="n">
        <f aca="false">$S$365*$H$365</f>
        <v>0</v>
      </c>
      <c r="AR365" s="127" t="s">
        <v>319</v>
      </c>
      <c r="AT365" s="127" t="s">
        <v>423</v>
      </c>
      <c r="AU365" s="127" t="s">
        <v>92</v>
      </c>
      <c r="AY365" s="12" t="s">
        <v>272</v>
      </c>
      <c r="BE365" s="200" t="n">
        <f aca="false">IF($N$365="základní",$J$365,0)</f>
        <v>0</v>
      </c>
      <c r="BF365" s="200" t="n">
        <f aca="false">IF($N$365="snížená",$J$365,0)</f>
        <v>0</v>
      </c>
      <c r="BG365" s="200" t="n">
        <f aca="false">IF($N$365="zákl. přenesená",$J$365,0)</f>
        <v>0</v>
      </c>
      <c r="BH365" s="200" t="n">
        <f aca="false">IF($N$365="sníž. přenesená",$J$365,0)</f>
        <v>0</v>
      </c>
      <c r="BI365" s="200" t="n">
        <f aca="false">IF($N$365="nulová",$J$365,0)</f>
        <v>0</v>
      </c>
      <c r="BJ365" s="127" t="s">
        <v>25</v>
      </c>
      <c r="BK365" s="200" t="n">
        <f aca="false">ROUND($I$365*$H$365,2)</f>
        <v>0</v>
      </c>
      <c r="BL365" s="127" t="s">
        <v>278</v>
      </c>
      <c r="BM365" s="127" t="s">
        <v>1210</v>
      </c>
    </row>
    <row r="366" s="12" customFormat="true" ht="27" hidden="false" customHeight="true" outlineLevel="0" collapsed="false">
      <c r="B366" s="35"/>
      <c r="C366" s="36"/>
      <c r="D366" s="201" t="s">
        <v>280</v>
      </c>
      <c r="E366" s="36"/>
      <c r="F366" s="202" t="s">
        <v>1211</v>
      </c>
      <c r="G366" s="36"/>
      <c r="H366" s="36"/>
      <c r="J366" s="36"/>
      <c r="K366" s="36"/>
      <c r="L366" s="59"/>
      <c r="M366" s="203"/>
      <c r="N366" s="36"/>
      <c r="O366" s="36"/>
      <c r="P366" s="36"/>
      <c r="Q366" s="36"/>
      <c r="R366" s="36"/>
      <c r="S366" s="36"/>
      <c r="T366" s="75"/>
      <c r="AT366" s="12" t="s">
        <v>280</v>
      </c>
      <c r="AU366" s="12" t="s">
        <v>92</v>
      </c>
    </row>
    <row r="367" s="12" customFormat="true" ht="30.75" hidden="false" customHeight="true" outlineLevel="0" collapsed="false">
      <c r="B367" s="35"/>
      <c r="C367" s="36"/>
      <c r="D367" s="206" t="s">
        <v>324</v>
      </c>
      <c r="E367" s="36"/>
      <c r="F367" s="228" t="s">
        <v>636</v>
      </c>
      <c r="G367" s="36"/>
      <c r="H367" s="36"/>
      <c r="J367" s="36"/>
      <c r="K367" s="36"/>
      <c r="L367" s="59"/>
      <c r="M367" s="203"/>
      <c r="N367" s="36"/>
      <c r="O367" s="36"/>
      <c r="P367" s="36"/>
      <c r="Q367" s="36"/>
      <c r="R367" s="36"/>
      <c r="S367" s="36"/>
      <c r="T367" s="75"/>
      <c r="AT367" s="12" t="s">
        <v>324</v>
      </c>
      <c r="AU367" s="12" t="s">
        <v>92</v>
      </c>
    </row>
    <row r="368" s="12" customFormat="true" ht="15.75" hidden="false" customHeight="true" outlineLevel="0" collapsed="false">
      <c r="B368" s="212"/>
      <c r="C368" s="213"/>
      <c r="D368" s="206" t="s">
        <v>282</v>
      </c>
      <c r="E368" s="213"/>
      <c r="F368" s="214" t="s">
        <v>1212</v>
      </c>
      <c r="G368" s="213"/>
      <c r="H368" s="215" t="n">
        <v>0.95</v>
      </c>
      <c r="J368" s="213"/>
      <c r="K368" s="213"/>
      <c r="L368" s="216"/>
      <c r="M368" s="217"/>
      <c r="N368" s="213"/>
      <c r="O368" s="213"/>
      <c r="P368" s="213"/>
      <c r="Q368" s="213"/>
      <c r="R368" s="213"/>
      <c r="S368" s="213"/>
      <c r="T368" s="218"/>
      <c r="AT368" s="219" t="s">
        <v>282</v>
      </c>
      <c r="AU368" s="219" t="s">
        <v>92</v>
      </c>
      <c r="AV368" s="219" t="s">
        <v>92</v>
      </c>
      <c r="AW368" s="219" t="s">
        <v>240</v>
      </c>
      <c r="AX368" s="219" t="s">
        <v>83</v>
      </c>
      <c r="AY368" s="219" t="s">
        <v>272</v>
      </c>
    </row>
    <row r="369" s="12" customFormat="true" ht="15.75" hidden="false" customHeight="true" outlineLevel="0" collapsed="false">
      <c r="B369" s="220"/>
      <c r="C369" s="221"/>
      <c r="D369" s="206" t="s">
        <v>282</v>
      </c>
      <c r="E369" s="221"/>
      <c r="F369" s="222" t="s">
        <v>285</v>
      </c>
      <c r="G369" s="221"/>
      <c r="H369" s="223" t="n">
        <v>0.95</v>
      </c>
      <c r="J369" s="221"/>
      <c r="K369" s="221"/>
      <c r="L369" s="224"/>
      <c r="M369" s="225"/>
      <c r="N369" s="221"/>
      <c r="O369" s="221"/>
      <c r="P369" s="221"/>
      <c r="Q369" s="221"/>
      <c r="R369" s="221"/>
      <c r="S369" s="221"/>
      <c r="T369" s="226"/>
      <c r="AT369" s="227" t="s">
        <v>282</v>
      </c>
      <c r="AU369" s="227" t="s">
        <v>92</v>
      </c>
      <c r="AV369" s="227" t="s">
        <v>278</v>
      </c>
      <c r="AW369" s="227" t="s">
        <v>240</v>
      </c>
      <c r="AX369" s="227" t="s">
        <v>25</v>
      </c>
      <c r="AY369" s="227" t="s">
        <v>272</v>
      </c>
    </row>
    <row r="370" s="12" customFormat="true" ht="15.75" hidden="false" customHeight="true" outlineLevel="0" collapsed="false">
      <c r="B370" s="212"/>
      <c r="C370" s="213"/>
      <c r="D370" s="206" t="s">
        <v>282</v>
      </c>
      <c r="E370" s="213"/>
      <c r="F370" s="214" t="s">
        <v>1213</v>
      </c>
      <c r="G370" s="213"/>
      <c r="H370" s="215" t="n">
        <v>1.045</v>
      </c>
      <c r="J370" s="213"/>
      <c r="K370" s="213"/>
      <c r="L370" s="216"/>
      <c r="M370" s="217"/>
      <c r="N370" s="213"/>
      <c r="O370" s="213"/>
      <c r="P370" s="213"/>
      <c r="Q370" s="213"/>
      <c r="R370" s="213"/>
      <c r="S370" s="213"/>
      <c r="T370" s="218"/>
      <c r="AT370" s="219" t="s">
        <v>282</v>
      </c>
      <c r="AU370" s="219" t="s">
        <v>92</v>
      </c>
      <c r="AV370" s="219" t="s">
        <v>92</v>
      </c>
      <c r="AW370" s="219" t="s">
        <v>83</v>
      </c>
      <c r="AX370" s="219" t="s">
        <v>25</v>
      </c>
      <c r="AY370" s="219" t="s">
        <v>272</v>
      </c>
    </row>
    <row r="371" s="12" customFormat="true" ht="15.75" hidden="false" customHeight="true" outlineLevel="0" collapsed="false">
      <c r="B371" s="35"/>
      <c r="C371" s="189" t="s">
        <v>607</v>
      </c>
      <c r="D371" s="189" t="s">
        <v>274</v>
      </c>
      <c r="E371" s="190" t="s">
        <v>640</v>
      </c>
      <c r="F371" s="191" t="s">
        <v>641</v>
      </c>
      <c r="G371" s="192" t="s">
        <v>112</v>
      </c>
      <c r="H371" s="193" t="n">
        <v>13.85</v>
      </c>
      <c r="I371" s="194"/>
      <c r="J371" s="195" t="n">
        <f aca="false">ROUND($I$371*$H$371,2)</f>
        <v>0</v>
      </c>
      <c r="K371" s="191" t="s">
        <v>277</v>
      </c>
      <c r="L371" s="59"/>
      <c r="M371" s="196"/>
      <c r="N371" s="197" t="s">
        <v>54</v>
      </c>
      <c r="O371" s="36"/>
      <c r="P371" s="198" t="n">
        <f aca="false">$O$371*$H$371</f>
        <v>0</v>
      </c>
      <c r="Q371" s="198" t="n">
        <v>0.08425</v>
      </c>
      <c r="R371" s="198" t="n">
        <f aca="false">$Q$371*$H$371</f>
        <v>1.1668625</v>
      </c>
      <c r="S371" s="198" t="n">
        <v>0</v>
      </c>
      <c r="T371" s="199" t="n">
        <f aca="false">$S$371*$H$371</f>
        <v>0</v>
      </c>
      <c r="AR371" s="127" t="s">
        <v>278</v>
      </c>
      <c r="AT371" s="127" t="s">
        <v>274</v>
      </c>
      <c r="AU371" s="127" t="s">
        <v>92</v>
      </c>
      <c r="AY371" s="12" t="s">
        <v>272</v>
      </c>
      <c r="BE371" s="200" t="n">
        <f aca="false">IF($N$371="základní",$J$371,0)</f>
        <v>0</v>
      </c>
      <c r="BF371" s="200" t="n">
        <f aca="false">IF($N$371="snížená",$J$371,0)</f>
        <v>0</v>
      </c>
      <c r="BG371" s="200" t="n">
        <f aca="false">IF($N$371="zákl. přenesená",$J$371,0)</f>
        <v>0</v>
      </c>
      <c r="BH371" s="200" t="n">
        <f aca="false">IF($N$371="sníž. přenesená",$J$371,0)</f>
        <v>0</v>
      </c>
      <c r="BI371" s="200" t="n">
        <f aca="false">IF($N$371="nulová",$J$371,0)</f>
        <v>0</v>
      </c>
      <c r="BJ371" s="127" t="s">
        <v>25</v>
      </c>
      <c r="BK371" s="200" t="n">
        <f aca="false">ROUND($I$371*$H$371,2)</f>
        <v>0</v>
      </c>
      <c r="BL371" s="127" t="s">
        <v>278</v>
      </c>
      <c r="BM371" s="127" t="s">
        <v>1214</v>
      </c>
    </row>
    <row r="372" s="12" customFormat="true" ht="38.25" hidden="false" customHeight="true" outlineLevel="0" collapsed="false">
      <c r="B372" s="35"/>
      <c r="C372" s="36"/>
      <c r="D372" s="201" t="s">
        <v>280</v>
      </c>
      <c r="E372" s="36"/>
      <c r="F372" s="202" t="s">
        <v>643</v>
      </c>
      <c r="G372" s="36"/>
      <c r="H372" s="36"/>
      <c r="J372" s="36"/>
      <c r="K372" s="36"/>
      <c r="L372" s="59"/>
      <c r="M372" s="203"/>
      <c r="N372" s="36"/>
      <c r="O372" s="36"/>
      <c r="P372" s="36"/>
      <c r="Q372" s="36"/>
      <c r="R372" s="36"/>
      <c r="S372" s="36"/>
      <c r="T372" s="75"/>
      <c r="AT372" s="12" t="s">
        <v>280</v>
      </c>
      <c r="AU372" s="12" t="s">
        <v>92</v>
      </c>
    </row>
    <row r="373" s="12" customFormat="true" ht="15.75" hidden="false" customHeight="true" outlineLevel="0" collapsed="false">
      <c r="B373" s="204"/>
      <c r="C373" s="205"/>
      <c r="D373" s="206" t="s">
        <v>282</v>
      </c>
      <c r="E373" s="205"/>
      <c r="F373" s="207" t="s">
        <v>283</v>
      </c>
      <c r="G373" s="205"/>
      <c r="H373" s="205"/>
      <c r="J373" s="205"/>
      <c r="K373" s="205"/>
      <c r="L373" s="208"/>
      <c r="M373" s="209"/>
      <c r="N373" s="205"/>
      <c r="O373" s="205"/>
      <c r="P373" s="205"/>
      <c r="Q373" s="205"/>
      <c r="R373" s="205"/>
      <c r="S373" s="205"/>
      <c r="T373" s="210"/>
      <c r="AT373" s="211" t="s">
        <v>282</v>
      </c>
      <c r="AU373" s="211" t="s">
        <v>92</v>
      </c>
      <c r="AV373" s="211" t="s">
        <v>25</v>
      </c>
      <c r="AW373" s="211" t="s">
        <v>240</v>
      </c>
      <c r="AX373" s="211" t="s">
        <v>83</v>
      </c>
      <c r="AY373" s="211" t="s">
        <v>272</v>
      </c>
    </row>
    <row r="374" s="12" customFormat="true" ht="15.75" hidden="false" customHeight="true" outlineLevel="0" collapsed="false">
      <c r="B374" s="212"/>
      <c r="C374" s="213"/>
      <c r="D374" s="206" t="s">
        <v>282</v>
      </c>
      <c r="E374" s="213" t="s">
        <v>178</v>
      </c>
      <c r="F374" s="214" t="s">
        <v>1093</v>
      </c>
      <c r="G374" s="213"/>
      <c r="H374" s="215" t="n">
        <v>13.85</v>
      </c>
      <c r="J374" s="213"/>
      <c r="K374" s="213"/>
      <c r="L374" s="216"/>
      <c r="M374" s="217"/>
      <c r="N374" s="213"/>
      <c r="O374" s="213"/>
      <c r="P374" s="213"/>
      <c r="Q374" s="213"/>
      <c r="R374" s="213"/>
      <c r="S374" s="213"/>
      <c r="T374" s="218"/>
      <c r="AT374" s="219" t="s">
        <v>282</v>
      </c>
      <c r="AU374" s="219" t="s">
        <v>92</v>
      </c>
      <c r="AV374" s="219" t="s">
        <v>92</v>
      </c>
      <c r="AW374" s="219" t="s">
        <v>240</v>
      </c>
      <c r="AX374" s="219" t="s">
        <v>83</v>
      </c>
      <c r="AY374" s="219" t="s">
        <v>272</v>
      </c>
    </row>
    <row r="375" s="12" customFormat="true" ht="15.75" hidden="false" customHeight="true" outlineLevel="0" collapsed="false">
      <c r="B375" s="220"/>
      <c r="C375" s="221"/>
      <c r="D375" s="206" t="s">
        <v>282</v>
      </c>
      <c r="E375" s="221"/>
      <c r="F375" s="222" t="s">
        <v>285</v>
      </c>
      <c r="G375" s="221"/>
      <c r="H375" s="223" t="n">
        <v>13.85</v>
      </c>
      <c r="J375" s="221"/>
      <c r="K375" s="221"/>
      <c r="L375" s="224"/>
      <c r="M375" s="225"/>
      <c r="N375" s="221"/>
      <c r="O375" s="221"/>
      <c r="P375" s="221"/>
      <c r="Q375" s="221"/>
      <c r="R375" s="221"/>
      <c r="S375" s="221"/>
      <c r="T375" s="226"/>
      <c r="AT375" s="227" t="s">
        <v>282</v>
      </c>
      <c r="AU375" s="227" t="s">
        <v>92</v>
      </c>
      <c r="AV375" s="227" t="s">
        <v>278</v>
      </c>
      <c r="AW375" s="227" t="s">
        <v>240</v>
      </c>
      <c r="AX375" s="227" t="s">
        <v>25</v>
      </c>
      <c r="AY375" s="227" t="s">
        <v>272</v>
      </c>
    </row>
    <row r="376" s="12" customFormat="true" ht="15.75" hidden="false" customHeight="true" outlineLevel="0" collapsed="false">
      <c r="B376" s="35"/>
      <c r="C376" s="229" t="s">
        <v>613</v>
      </c>
      <c r="D376" s="229" t="s">
        <v>423</v>
      </c>
      <c r="E376" s="230" t="s">
        <v>645</v>
      </c>
      <c r="F376" s="231" t="s">
        <v>646</v>
      </c>
      <c r="G376" s="232" t="s">
        <v>112</v>
      </c>
      <c r="H376" s="233" t="n">
        <v>14.543</v>
      </c>
      <c r="I376" s="234"/>
      <c r="J376" s="235" t="n">
        <f aca="false">ROUND($I$376*$H$376,2)</f>
        <v>0</v>
      </c>
      <c r="K376" s="231"/>
      <c r="L376" s="236"/>
      <c r="M376" s="237"/>
      <c r="N376" s="238" t="s">
        <v>54</v>
      </c>
      <c r="O376" s="36"/>
      <c r="P376" s="198" t="n">
        <f aca="false">$O$376*$H$376</f>
        <v>0</v>
      </c>
      <c r="Q376" s="198" t="n">
        <v>0.131</v>
      </c>
      <c r="R376" s="198" t="n">
        <f aca="false">$Q$376*$H$376</f>
        <v>1.905133</v>
      </c>
      <c r="S376" s="198" t="n">
        <v>0</v>
      </c>
      <c r="T376" s="199" t="n">
        <f aca="false">$S$376*$H$376</f>
        <v>0</v>
      </c>
      <c r="AR376" s="127" t="s">
        <v>319</v>
      </c>
      <c r="AT376" s="127" t="s">
        <v>423</v>
      </c>
      <c r="AU376" s="127" t="s">
        <v>92</v>
      </c>
      <c r="AY376" s="12" t="s">
        <v>272</v>
      </c>
      <c r="BE376" s="200" t="n">
        <f aca="false">IF($N$376="základní",$J$376,0)</f>
        <v>0</v>
      </c>
      <c r="BF376" s="200" t="n">
        <f aca="false">IF($N$376="snížená",$J$376,0)</f>
        <v>0</v>
      </c>
      <c r="BG376" s="200" t="n">
        <f aca="false">IF($N$376="zákl. přenesená",$J$376,0)</f>
        <v>0</v>
      </c>
      <c r="BH376" s="200" t="n">
        <f aca="false">IF($N$376="sníž. přenesená",$J$376,0)</f>
        <v>0</v>
      </c>
      <c r="BI376" s="200" t="n">
        <f aca="false">IF($N$376="nulová",$J$376,0)</f>
        <v>0</v>
      </c>
      <c r="BJ376" s="127" t="s">
        <v>25</v>
      </c>
      <c r="BK376" s="200" t="n">
        <f aca="false">ROUND($I$376*$H$376,2)</f>
        <v>0</v>
      </c>
      <c r="BL376" s="127" t="s">
        <v>278</v>
      </c>
      <c r="BM376" s="127" t="s">
        <v>1215</v>
      </c>
    </row>
    <row r="377" s="12" customFormat="true" ht="27" hidden="false" customHeight="true" outlineLevel="0" collapsed="false">
      <c r="B377" s="35"/>
      <c r="C377" s="36"/>
      <c r="D377" s="201" t="s">
        <v>280</v>
      </c>
      <c r="E377" s="36"/>
      <c r="F377" s="202" t="s">
        <v>648</v>
      </c>
      <c r="G377" s="36"/>
      <c r="H377" s="36"/>
      <c r="J377" s="36"/>
      <c r="K377" s="36"/>
      <c r="L377" s="59"/>
      <c r="M377" s="203"/>
      <c r="N377" s="36"/>
      <c r="O377" s="36"/>
      <c r="P377" s="36"/>
      <c r="Q377" s="36"/>
      <c r="R377" s="36"/>
      <c r="S377" s="36"/>
      <c r="T377" s="75"/>
      <c r="AT377" s="12" t="s">
        <v>280</v>
      </c>
      <c r="AU377" s="12" t="s">
        <v>92</v>
      </c>
    </row>
    <row r="378" s="12" customFormat="true" ht="15.75" hidden="false" customHeight="true" outlineLevel="0" collapsed="false">
      <c r="B378" s="212"/>
      <c r="C378" s="213"/>
      <c r="D378" s="206" t="s">
        <v>282</v>
      </c>
      <c r="E378" s="213"/>
      <c r="F378" s="214" t="s">
        <v>178</v>
      </c>
      <c r="G378" s="213"/>
      <c r="H378" s="215" t="n">
        <v>13.85</v>
      </c>
      <c r="J378" s="213"/>
      <c r="K378" s="213"/>
      <c r="L378" s="216"/>
      <c r="M378" s="217"/>
      <c r="N378" s="213"/>
      <c r="O378" s="213"/>
      <c r="P378" s="213"/>
      <c r="Q378" s="213"/>
      <c r="R378" s="213"/>
      <c r="S378" s="213"/>
      <c r="T378" s="218"/>
      <c r="AT378" s="219" t="s">
        <v>282</v>
      </c>
      <c r="AU378" s="219" t="s">
        <v>92</v>
      </c>
      <c r="AV378" s="219" t="s">
        <v>92</v>
      </c>
      <c r="AW378" s="219" t="s">
        <v>240</v>
      </c>
      <c r="AX378" s="219" t="s">
        <v>83</v>
      </c>
      <c r="AY378" s="219" t="s">
        <v>272</v>
      </c>
    </row>
    <row r="379" s="12" customFormat="true" ht="15.75" hidden="false" customHeight="true" outlineLevel="0" collapsed="false">
      <c r="B379" s="220"/>
      <c r="C379" s="221"/>
      <c r="D379" s="206" t="s">
        <v>282</v>
      </c>
      <c r="E379" s="221"/>
      <c r="F379" s="222" t="s">
        <v>285</v>
      </c>
      <c r="G379" s="221"/>
      <c r="H379" s="223" t="n">
        <v>13.85</v>
      </c>
      <c r="J379" s="221"/>
      <c r="K379" s="221"/>
      <c r="L379" s="224"/>
      <c r="M379" s="225"/>
      <c r="N379" s="221"/>
      <c r="O379" s="221"/>
      <c r="P379" s="221"/>
      <c r="Q379" s="221"/>
      <c r="R379" s="221"/>
      <c r="S379" s="221"/>
      <c r="T379" s="226"/>
      <c r="AT379" s="227" t="s">
        <v>282</v>
      </c>
      <c r="AU379" s="227" t="s">
        <v>92</v>
      </c>
      <c r="AV379" s="227" t="s">
        <v>278</v>
      </c>
      <c r="AW379" s="227" t="s">
        <v>240</v>
      </c>
      <c r="AX379" s="227" t="s">
        <v>25</v>
      </c>
      <c r="AY379" s="227" t="s">
        <v>272</v>
      </c>
    </row>
    <row r="380" s="12" customFormat="true" ht="15.75" hidden="false" customHeight="true" outlineLevel="0" collapsed="false">
      <c r="B380" s="212"/>
      <c r="C380" s="213"/>
      <c r="D380" s="206" t="s">
        <v>282</v>
      </c>
      <c r="E380" s="213"/>
      <c r="F380" s="214" t="s">
        <v>1216</v>
      </c>
      <c r="G380" s="213"/>
      <c r="H380" s="215" t="n">
        <v>14.543</v>
      </c>
      <c r="J380" s="213"/>
      <c r="K380" s="213"/>
      <c r="L380" s="216"/>
      <c r="M380" s="217"/>
      <c r="N380" s="213"/>
      <c r="O380" s="213"/>
      <c r="P380" s="213"/>
      <c r="Q380" s="213"/>
      <c r="R380" s="213"/>
      <c r="S380" s="213"/>
      <c r="T380" s="218"/>
      <c r="AT380" s="219" t="s">
        <v>282</v>
      </c>
      <c r="AU380" s="219" t="s">
        <v>92</v>
      </c>
      <c r="AV380" s="219" t="s">
        <v>92</v>
      </c>
      <c r="AW380" s="219" t="s">
        <v>83</v>
      </c>
      <c r="AX380" s="219" t="s">
        <v>25</v>
      </c>
      <c r="AY380" s="219" t="s">
        <v>272</v>
      </c>
    </row>
    <row r="381" s="176" customFormat="true" ht="30.75" hidden="false" customHeight="true" outlineLevel="0" collapsed="false">
      <c r="B381" s="177"/>
      <c r="C381" s="178"/>
      <c r="D381" s="178" t="s">
        <v>82</v>
      </c>
      <c r="E381" s="187" t="s">
        <v>319</v>
      </c>
      <c r="F381" s="187" t="s">
        <v>656</v>
      </c>
      <c r="G381" s="178"/>
      <c r="H381" s="178"/>
      <c r="J381" s="188" t="n">
        <f aca="false">$BK$381</f>
        <v>0</v>
      </c>
      <c r="K381" s="178"/>
      <c r="L381" s="181"/>
      <c r="M381" s="182"/>
      <c r="N381" s="178"/>
      <c r="O381" s="178"/>
      <c r="P381" s="183" t="n">
        <f aca="false">SUM($P$382:$P$428)</f>
        <v>0</v>
      </c>
      <c r="Q381" s="178"/>
      <c r="R381" s="183" t="n">
        <f aca="false">SUM($R$382:$R$428)</f>
        <v>0.83478</v>
      </c>
      <c r="S381" s="178"/>
      <c r="T381" s="184" t="n">
        <f aca="false">SUM($T$382:$T$428)</f>
        <v>0</v>
      </c>
      <c r="AR381" s="185" t="s">
        <v>25</v>
      </c>
      <c r="AT381" s="185" t="s">
        <v>82</v>
      </c>
      <c r="AU381" s="185" t="s">
        <v>25</v>
      </c>
      <c r="AY381" s="185" t="s">
        <v>272</v>
      </c>
      <c r="BK381" s="186" t="n">
        <f aca="false">SUM($BK$382:$BK$428)</f>
        <v>0</v>
      </c>
    </row>
    <row r="382" s="12" customFormat="true" ht="15.75" hidden="false" customHeight="true" outlineLevel="0" collapsed="false">
      <c r="B382" s="35"/>
      <c r="C382" s="189" t="s">
        <v>214</v>
      </c>
      <c r="D382" s="189" t="s">
        <v>274</v>
      </c>
      <c r="E382" s="190" t="s">
        <v>658</v>
      </c>
      <c r="F382" s="191" t="s">
        <v>659</v>
      </c>
      <c r="G382" s="192" t="s">
        <v>116</v>
      </c>
      <c r="H382" s="193" t="n">
        <v>28</v>
      </c>
      <c r="I382" s="194"/>
      <c r="J382" s="195" t="n">
        <f aca="false">ROUND($I$382*$H$382,2)</f>
        <v>0</v>
      </c>
      <c r="K382" s="191" t="s">
        <v>277</v>
      </c>
      <c r="L382" s="59"/>
      <c r="M382" s="196"/>
      <c r="N382" s="197" t="s">
        <v>54</v>
      </c>
      <c r="O382" s="36"/>
      <c r="P382" s="198" t="n">
        <f aca="false">$O$382*$H$382</f>
        <v>0</v>
      </c>
      <c r="Q382" s="198" t="n">
        <v>0.0033</v>
      </c>
      <c r="R382" s="198" t="n">
        <f aca="false">$Q$382*$H$382</f>
        <v>0.0924</v>
      </c>
      <c r="S382" s="198" t="n">
        <v>0</v>
      </c>
      <c r="T382" s="199" t="n">
        <f aca="false">$S$382*$H$382</f>
        <v>0</v>
      </c>
      <c r="AR382" s="127" t="s">
        <v>278</v>
      </c>
      <c r="AT382" s="127" t="s">
        <v>274</v>
      </c>
      <c r="AU382" s="127" t="s">
        <v>92</v>
      </c>
      <c r="AY382" s="12" t="s">
        <v>272</v>
      </c>
      <c r="BE382" s="200" t="n">
        <f aca="false">IF($N$382="základní",$J$382,0)</f>
        <v>0</v>
      </c>
      <c r="BF382" s="200" t="n">
        <f aca="false">IF($N$382="snížená",$J$382,0)</f>
        <v>0</v>
      </c>
      <c r="BG382" s="200" t="n">
        <f aca="false">IF($N$382="zákl. přenesená",$J$382,0)</f>
        <v>0</v>
      </c>
      <c r="BH382" s="200" t="n">
        <f aca="false">IF($N$382="sníž. přenesená",$J$382,0)</f>
        <v>0</v>
      </c>
      <c r="BI382" s="200" t="n">
        <f aca="false">IF($N$382="nulová",$J$382,0)</f>
        <v>0</v>
      </c>
      <c r="BJ382" s="127" t="s">
        <v>25</v>
      </c>
      <c r="BK382" s="200" t="n">
        <f aca="false">ROUND($I$382*$H$382,2)</f>
        <v>0</v>
      </c>
      <c r="BL382" s="127" t="s">
        <v>278</v>
      </c>
      <c r="BM382" s="127" t="s">
        <v>1217</v>
      </c>
    </row>
    <row r="383" s="12" customFormat="true" ht="16.5" hidden="false" customHeight="true" outlineLevel="0" collapsed="false">
      <c r="B383" s="35"/>
      <c r="C383" s="36"/>
      <c r="D383" s="201" t="s">
        <v>280</v>
      </c>
      <c r="E383" s="36"/>
      <c r="F383" s="202" t="s">
        <v>661</v>
      </c>
      <c r="G383" s="36"/>
      <c r="H383" s="36"/>
      <c r="J383" s="36"/>
      <c r="K383" s="36"/>
      <c r="L383" s="59"/>
      <c r="M383" s="203"/>
      <c r="N383" s="36"/>
      <c r="O383" s="36"/>
      <c r="P383" s="36"/>
      <c r="Q383" s="36"/>
      <c r="R383" s="36"/>
      <c r="S383" s="36"/>
      <c r="T383" s="75"/>
      <c r="AT383" s="12" t="s">
        <v>280</v>
      </c>
      <c r="AU383" s="12" t="s">
        <v>92</v>
      </c>
    </row>
    <row r="384" s="12" customFormat="true" ht="15.75" hidden="false" customHeight="true" outlineLevel="0" collapsed="false">
      <c r="B384" s="204"/>
      <c r="C384" s="205"/>
      <c r="D384" s="206" t="s">
        <v>282</v>
      </c>
      <c r="E384" s="205"/>
      <c r="F384" s="207" t="s">
        <v>662</v>
      </c>
      <c r="G384" s="205"/>
      <c r="H384" s="205"/>
      <c r="J384" s="205"/>
      <c r="K384" s="205"/>
      <c r="L384" s="208"/>
      <c r="M384" s="209"/>
      <c r="N384" s="205"/>
      <c r="O384" s="205"/>
      <c r="P384" s="205"/>
      <c r="Q384" s="205"/>
      <c r="R384" s="205"/>
      <c r="S384" s="205"/>
      <c r="T384" s="210"/>
      <c r="AT384" s="211" t="s">
        <v>282</v>
      </c>
      <c r="AU384" s="211" t="s">
        <v>92</v>
      </c>
      <c r="AV384" s="211" t="s">
        <v>25</v>
      </c>
      <c r="AW384" s="211" t="s">
        <v>240</v>
      </c>
      <c r="AX384" s="211" t="s">
        <v>83</v>
      </c>
      <c r="AY384" s="211" t="s">
        <v>272</v>
      </c>
    </row>
    <row r="385" s="12" customFormat="true" ht="15.75" hidden="false" customHeight="true" outlineLevel="0" collapsed="false">
      <c r="B385" s="212"/>
      <c r="C385" s="213"/>
      <c r="D385" s="206" t="s">
        <v>282</v>
      </c>
      <c r="E385" s="213" t="s">
        <v>222</v>
      </c>
      <c r="F385" s="214" t="s">
        <v>1218</v>
      </c>
      <c r="G385" s="213"/>
      <c r="H385" s="215" t="n">
        <v>28</v>
      </c>
      <c r="J385" s="213"/>
      <c r="K385" s="213"/>
      <c r="L385" s="216"/>
      <c r="M385" s="217"/>
      <c r="N385" s="213"/>
      <c r="O385" s="213"/>
      <c r="P385" s="213"/>
      <c r="Q385" s="213"/>
      <c r="R385" s="213"/>
      <c r="S385" s="213"/>
      <c r="T385" s="218"/>
      <c r="AT385" s="219" t="s">
        <v>282</v>
      </c>
      <c r="AU385" s="219" t="s">
        <v>92</v>
      </c>
      <c r="AV385" s="219" t="s">
        <v>92</v>
      </c>
      <c r="AW385" s="219" t="s">
        <v>240</v>
      </c>
      <c r="AX385" s="219" t="s">
        <v>83</v>
      </c>
      <c r="AY385" s="219" t="s">
        <v>272</v>
      </c>
    </row>
    <row r="386" s="12" customFormat="true" ht="15.75" hidden="false" customHeight="true" outlineLevel="0" collapsed="false">
      <c r="B386" s="220"/>
      <c r="C386" s="221"/>
      <c r="D386" s="206" t="s">
        <v>282</v>
      </c>
      <c r="E386" s="221"/>
      <c r="F386" s="222" t="s">
        <v>285</v>
      </c>
      <c r="G386" s="221"/>
      <c r="H386" s="223" t="n">
        <v>28</v>
      </c>
      <c r="J386" s="221"/>
      <c r="K386" s="221"/>
      <c r="L386" s="224"/>
      <c r="M386" s="225"/>
      <c r="N386" s="221"/>
      <c r="O386" s="221"/>
      <c r="P386" s="221"/>
      <c r="Q386" s="221"/>
      <c r="R386" s="221"/>
      <c r="S386" s="221"/>
      <c r="T386" s="226"/>
      <c r="AT386" s="227" t="s">
        <v>282</v>
      </c>
      <c r="AU386" s="227" t="s">
        <v>92</v>
      </c>
      <c r="AV386" s="227" t="s">
        <v>278</v>
      </c>
      <c r="AW386" s="227" t="s">
        <v>240</v>
      </c>
      <c r="AX386" s="227" t="s">
        <v>25</v>
      </c>
      <c r="AY386" s="227" t="s">
        <v>272</v>
      </c>
    </row>
    <row r="387" s="12" customFormat="true" ht="15.75" hidden="false" customHeight="true" outlineLevel="0" collapsed="false">
      <c r="B387" s="35"/>
      <c r="C387" s="189" t="s">
        <v>626</v>
      </c>
      <c r="D387" s="189" t="s">
        <v>274</v>
      </c>
      <c r="E387" s="190" t="s">
        <v>665</v>
      </c>
      <c r="F387" s="191" t="s">
        <v>666</v>
      </c>
      <c r="G387" s="192" t="s">
        <v>132</v>
      </c>
      <c r="H387" s="193" t="n">
        <v>8</v>
      </c>
      <c r="I387" s="194"/>
      <c r="J387" s="195" t="n">
        <f aca="false">ROUND($I$387*$H$387,2)</f>
        <v>0</v>
      </c>
      <c r="K387" s="191" t="s">
        <v>277</v>
      </c>
      <c r="L387" s="59"/>
      <c r="M387" s="196"/>
      <c r="N387" s="197" t="s">
        <v>54</v>
      </c>
      <c r="O387" s="36"/>
      <c r="P387" s="198" t="n">
        <f aca="false">$O$387*$H$387</f>
        <v>0</v>
      </c>
      <c r="Q387" s="198" t="n">
        <v>0</v>
      </c>
      <c r="R387" s="198" t="n">
        <f aca="false">$Q$387*$H$387</f>
        <v>0</v>
      </c>
      <c r="S387" s="198" t="n">
        <v>0</v>
      </c>
      <c r="T387" s="199" t="n">
        <f aca="false">$S$387*$H$387</f>
        <v>0</v>
      </c>
      <c r="AR387" s="127" t="s">
        <v>278</v>
      </c>
      <c r="AT387" s="127" t="s">
        <v>274</v>
      </c>
      <c r="AU387" s="127" t="s">
        <v>92</v>
      </c>
      <c r="AY387" s="12" t="s">
        <v>272</v>
      </c>
      <c r="BE387" s="200" t="n">
        <f aca="false">IF($N$387="základní",$J$387,0)</f>
        <v>0</v>
      </c>
      <c r="BF387" s="200" t="n">
        <f aca="false">IF($N$387="snížená",$J$387,0)</f>
        <v>0</v>
      </c>
      <c r="BG387" s="200" t="n">
        <f aca="false">IF($N$387="zákl. přenesená",$J$387,0)</f>
        <v>0</v>
      </c>
      <c r="BH387" s="200" t="n">
        <f aca="false">IF($N$387="sníž. přenesená",$J$387,0)</f>
        <v>0</v>
      </c>
      <c r="BI387" s="200" t="n">
        <f aca="false">IF($N$387="nulová",$J$387,0)</f>
        <v>0</v>
      </c>
      <c r="BJ387" s="127" t="s">
        <v>25</v>
      </c>
      <c r="BK387" s="200" t="n">
        <f aca="false">ROUND($I$387*$H$387,2)</f>
        <v>0</v>
      </c>
      <c r="BL387" s="127" t="s">
        <v>278</v>
      </c>
      <c r="BM387" s="127" t="s">
        <v>1219</v>
      </c>
    </row>
    <row r="388" s="12" customFormat="true" ht="27" hidden="false" customHeight="true" outlineLevel="0" collapsed="false">
      <c r="B388" s="35"/>
      <c r="C388" s="36"/>
      <c r="D388" s="201" t="s">
        <v>280</v>
      </c>
      <c r="E388" s="36"/>
      <c r="F388" s="202" t="s">
        <v>668</v>
      </c>
      <c r="G388" s="36"/>
      <c r="H388" s="36"/>
      <c r="J388" s="36"/>
      <c r="K388" s="36"/>
      <c r="L388" s="59"/>
      <c r="M388" s="203"/>
      <c r="N388" s="36"/>
      <c r="O388" s="36"/>
      <c r="P388" s="36"/>
      <c r="Q388" s="36"/>
      <c r="R388" s="36"/>
      <c r="S388" s="36"/>
      <c r="T388" s="75"/>
      <c r="AT388" s="12" t="s">
        <v>280</v>
      </c>
      <c r="AU388" s="12" t="s">
        <v>92</v>
      </c>
    </row>
    <row r="389" s="12" customFormat="true" ht="15.75" hidden="false" customHeight="true" outlineLevel="0" collapsed="false">
      <c r="B389" s="204"/>
      <c r="C389" s="205"/>
      <c r="D389" s="206" t="s">
        <v>282</v>
      </c>
      <c r="E389" s="205"/>
      <c r="F389" s="207" t="s">
        <v>669</v>
      </c>
      <c r="G389" s="205"/>
      <c r="H389" s="205"/>
      <c r="J389" s="205"/>
      <c r="K389" s="205"/>
      <c r="L389" s="208"/>
      <c r="M389" s="209"/>
      <c r="N389" s="205"/>
      <c r="O389" s="205"/>
      <c r="P389" s="205"/>
      <c r="Q389" s="205"/>
      <c r="R389" s="205"/>
      <c r="S389" s="205"/>
      <c r="T389" s="210"/>
      <c r="AT389" s="211" t="s">
        <v>282</v>
      </c>
      <c r="AU389" s="211" t="s">
        <v>92</v>
      </c>
      <c r="AV389" s="211" t="s">
        <v>25</v>
      </c>
      <c r="AW389" s="211" t="s">
        <v>240</v>
      </c>
      <c r="AX389" s="211" t="s">
        <v>83</v>
      </c>
      <c r="AY389" s="211" t="s">
        <v>272</v>
      </c>
    </row>
    <row r="390" s="12" customFormat="true" ht="15.75" hidden="false" customHeight="true" outlineLevel="0" collapsed="false">
      <c r="B390" s="212"/>
      <c r="C390" s="213"/>
      <c r="D390" s="206" t="s">
        <v>282</v>
      </c>
      <c r="E390" s="213" t="s">
        <v>233</v>
      </c>
      <c r="F390" s="214" t="s">
        <v>1220</v>
      </c>
      <c r="G390" s="213"/>
      <c r="H390" s="215" t="n">
        <v>8</v>
      </c>
      <c r="J390" s="213"/>
      <c r="K390" s="213"/>
      <c r="L390" s="216"/>
      <c r="M390" s="217"/>
      <c r="N390" s="213"/>
      <c r="O390" s="213"/>
      <c r="P390" s="213"/>
      <c r="Q390" s="213"/>
      <c r="R390" s="213"/>
      <c r="S390" s="213"/>
      <c r="T390" s="218"/>
      <c r="AT390" s="219" t="s">
        <v>282</v>
      </c>
      <c r="AU390" s="219" t="s">
        <v>92</v>
      </c>
      <c r="AV390" s="219" t="s">
        <v>92</v>
      </c>
      <c r="AW390" s="219" t="s">
        <v>240</v>
      </c>
      <c r="AX390" s="219" t="s">
        <v>83</v>
      </c>
      <c r="AY390" s="219" t="s">
        <v>272</v>
      </c>
    </row>
    <row r="391" s="12" customFormat="true" ht="15.75" hidden="false" customHeight="true" outlineLevel="0" collapsed="false">
      <c r="B391" s="220"/>
      <c r="C391" s="221"/>
      <c r="D391" s="206" t="s">
        <v>282</v>
      </c>
      <c r="E391" s="221"/>
      <c r="F391" s="222" t="s">
        <v>285</v>
      </c>
      <c r="G391" s="221"/>
      <c r="H391" s="223" t="n">
        <v>8</v>
      </c>
      <c r="J391" s="221"/>
      <c r="K391" s="221"/>
      <c r="L391" s="224"/>
      <c r="M391" s="225"/>
      <c r="N391" s="221"/>
      <c r="O391" s="221"/>
      <c r="P391" s="221"/>
      <c r="Q391" s="221"/>
      <c r="R391" s="221"/>
      <c r="S391" s="221"/>
      <c r="T391" s="226"/>
      <c r="AT391" s="227" t="s">
        <v>282</v>
      </c>
      <c r="AU391" s="227" t="s">
        <v>92</v>
      </c>
      <c r="AV391" s="227" t="s">
        <v>278</v>
      </c>
      <c r="AW391" s="227" t="s">
        <v>240</v>
      </c>
      <c r="AX391" s="227" t="s">
        <v>25</v>
      </c>
      <c r="AY391" s="227" t="s">
        <v>272</v>
      </c>
    </row>
    <row r="392" s="12" customFormat="true" ht="15.75" hidden="false" customHeight="true" outlineLevel="0" collapsed="false">
      <c r="B392" s="35"/>
      <c r="C392" s="229" t="s">
        <v>631</v>
      </c>
      <c r="D392" s="229" t="s">
        <v>423</v>
      </c>
      <c r="E392" s="230" t="s">
        <v>672</v>
      </c>
      <c r="F392" s="231" t="s">
        <v>673</v>
      </c>
      <c r="G392" s="232" t="s">
        <v>132</v>
      </c>
      <c r="H392" s="233" t="n">
        <v>8</v>
      </c>
      <c r="I392" s="234"/>
      <c r="J392" s="235" t="n">
        <f aca="false">ROUND($I$392*$H$392,2)</f>
        <v>0</v>
      </c>
      <c r="K392" s="231" t="s">
        <v>277</v>
      </c>
      <c r="L392" s="236"/>
      <c r="M392" s="237"/>
      <c r="N392" s="238" t="s">
        <v>54</v>
      </c>
      <c r="O392" s="36"/>
      <c r="P392" s="198" t="n">
        <f aca="false">$O$392*$H$392</f>
        <v>0</v>
      </c>
      <c r="Q392" s="198" t="n">
        <v>0.00064</v>
      </c>
      <c r="R392" s="198" t="n">
        <f aca="false">$Q$392*$H$392</f>
        <v>0.00512</v>
      </c>
      <c r="S392" s="198" t="n">
        <v>0</v>
      </c>
      <c r="T392" s="199" t="n">
        <f aca="false">$S$392*$H$392</f>
        <v>0</v>
      </c>
      <c r="AR392" s="127" t="s">
        <v>319</v>
      </c>
      <c r="AT392" s="127" t="s">
        <v>423</v>
      </c>
      <c r="AU392" s="127" t="s">
        <v>92</v>
      </c>
      <c r="AY392" s="12" t="s">
        <v>272</v>
      </c>
      <c r="BE392" s="200" t="n">
        <f aca="false">IF($N$392="základní",$J$392,0)</f>
        <v>0</v>
      </c>
      <c r="BF392" s="200" t="n">
        <f aca="false">IF($N$392="snížená",$J$392,0)</f>
        <v>0</v>
      </c>
      <c r="BG392" s="200" t="n">
        <f aca="false">IF($N$392="zákl. přenesená",$J$392,0)</f>
        <v>0</v>
      </c>
      <c r="BH392" s="200" t="n">
        <f aca="false">IF($N$392="sníž. přenesená",$J$392,0)</f>
        <v>0</v>
      </c>
      <c r="BI392" s="200" t="n">
        <f aca="false">IF($N$392="nulová",$J$392,0)</f>
        <v>0</v>
      </c>
      <c r="BJ392" s="127" t="s">
        <v>25</v>
      </c>
      <c r="BK392" s="200" t="n">
        <f aca="false">ROUND($I$392*$H$392,2)</f>
        <v>0</v>
      </c>
      <c r="BL392" s="127" t="s">
        <v>278</v>
      </c>
      <c r="BM392" s="127" t="s">
        <v>1221</v>
      </c>
    </row>
    <row r="393" s="12" customFormat="true" ht="16.5" hidden="false" customHeight="true" outlineLevel="0" collapsed="false">
      <c r="B393" s="35"/>
      <c r="C393" s="36"/>
      <c r="D393" s="201" t="s">
        <v>280</v>
      </c>
      <c r="E393" s="36"/>
      <c r="F393" s="202" t="s">
        <v>675</v>
      </c>
      <c r="G393" s="36"/>
      <c r="H393" s="36"/>
      <c r="J393" s="36"/>
      <c r="K393" s="36"/>
      <c r="L393" s="59"/>
      <c r="M393" s="203"/>
      <c r="N393" s="36"/>
      <c r="O393" s="36"/>
      <c r="P393" s="36"/>
      <c r="Q393" s="36"/>
      <c r="R393" s="36"/>
      <c r="S393" s="36"/>
      <c r="T393" s="75"/>
      <c r="AT393" s="12" t="s">
        <v>280</v>
      </c>
      <c r="AU393" s="12" t="s">
        <v>92</v>
      </c>
    </row>
    <row r="394" s="12" customFormat="true" ht="15.75" hidden="false" customHeight="true" outlineLevel="0" collapsed="false">
      <c r="B394" s="212"/>
      <c r="C394" s="213"/>
      <c r="D394" s="206" t="s">
        <v>282</v>
      </c>
      <c r="E394" s="213"/>
      <c r="F394" s="214" t="s">
        <v>233</v>
      </c>
      <c r="G394" s="213"/>
      <c r="H394" s="215" t="n">
        <v>8</v>
      </c>
      <c r="J394" s="213"/>
      <c r="K394" s="213"/>
      <c r="L394" s="216"/>
      <c r="M394" s="217"/>
      <c r="N394" s="213"/>
      <c r="O394" s="213"/>
      <c r="P394" s="213"/>
      <c r="Q394" s="213"/>
      <c r="R394" s="213"/>
      <c r="S394" s="213"/>
      <c r="T394" s="218"/>
      <c r="AT394" s="219" t="s">
        <v>282</v>
      </c>
      <c r="AU394" s="219" t="s">
        <v>92</v>
      </c>
      <c r="AV394" s="219" t="s">
        <v>92</v>
      </c>
      <c r="AW394" s="219" t="s">
        <v>240</v>
      </c>
      <c r="AX394" s="219" t="s">
        <v>83</v>
      </c>
      <c r="AY394" s="219" t="s">
        <v>272</v>
      </c>
    </row>
    <row r="395" s="12" customFormat="true" ht="15.75" hidden="false" customHeight="true" outlineLevel="0" collapsed="false">
      <c r="B395" s="220"/>
      <c r="C395" s="221"/>
      <c r="D395" s="206" t="s">
        <v>282</v>
      </c>
      <c r="E395" s="221"/>
      <c r="F395" s="222" t="s">
        <v>285</v>
      </c>
      <c r="G395" s="221"/>
      <c r="H395" s="223" t="n">
        <v>8</v>
      </c>
      <c r="J395" s="221"/>
      <c r="K395" s="221"/>
      <c r="L395" s="224"/>
      <c r="M395" s="225"/>
      <c r="N395" s="221"/>
      <c r="O395" s="221"/>
      <c r="P395" s="221"/>
      <c r="Q395" s="221"/>
      <c r="R395" s="221"/>
      <c r="S395" s="221"/>
      <c r="T395" s="226"/>
      <c r="AT395" s="227" t="s">
        <v>282</v>
      </c>
      <c r="AU395" s="227" t="s">
        <v>92</v>
      </c>
      <c r="AV395" s="227" t="s">
        <v>278</v>
      </c>
      <c r="AW395" s="227" t="s">
        <v>240</v>
      </c>
      <c r="AX395" s="227" t="s">
        <v>25</v>
      </c>
      <c r="AY395" s="227" t="s">
        <v>272</v>
      </c>
    </row>
    <row r="396" s="12" customFormat="true" ht="15.75" hidden="false" customHeight="true" outlineLevel="0" collapsed="false">
      <c r="B396" s="35"/>
      <c r="C396" s="189" t="s">
        <v>639</v>
      </c>
      <c r="D396" s="189" t="s">
        <v>274</v>
      </c>
      <c r="E396" s="190" t="s">
        <v>1222</v>
      </c>
      <c r="F396" s="191" t="s">
        <v>1223</v>
      </c>
      <c r="G396" s="192" t="s">
        <v>132</v>
      </c>
      <c r="H396" s="193" t="n">
        <v>1</v>
      </c>
      <c r="I396" s="194"/>
      <c r="J396" s="195" t="n">
        <f aca="false">ROUND($I$396*$H$396,2)</f>
        <v>0</v>
      </c>
      <c r="K396" s="191" t="s">
        <v>277</v>
      </c>
      <c r="L396" s="59"/>
      <c r="M396" s="196"/>
      <c r="N396" s="197" t="s">
        <v>54</v>
      </c>
      <c r="O396" s="36"/>
      <c r="P396" s="198" t="n">
        <f aca="false">$O$396*$H$396</f>
        <v>0</v>
      </c>
      <c r="Q396" s="198" t="n">
        <v>0.3409</v>
      </c>
      <c r="R396" s="198" t="n">
        <f aca="false">$Q$396*$H$396</f>
        <v>0.3409</v>
      </c>
      <c r="S396" s="198" t="n">
        <v>0</v>
      </c>
      <c r="T396" s="199" t="n">
        <f aca="false">$S$396*$H$396</f>
        <v>0</v>
      </c>
      <c r="AR396" s="127" t="s">
        <v>278</v>
      </c>
      <c r="AT396" s="127" t="s">
        <v>274</v>
      </c>
      <c r="AU396" s="127" t="s">
        <v>92</v>
      </c>
      <c r="AY396" s="12" t="s">
        <v>272</v>
      </c>
      <c r="BE396" s="200" t="n">
        <f aca="false">IF($N$396="základní",$J$396,0)</f>
        <v>0</v>
      </c>
      <c r="BF396" s="200" t="n">
        <f aca="false">IF($N$396="snížená",$J$396,0)</f>
        <v>0</v>
      </c>
      <c r="BG396" s="200" t="n">
        <f aca="false">IF($N$396="zákl. přenesená",$J$396,0)</f>
        <v>0</v>
      </c>
      <c r="BH396" s="200" t="n">
        <f aca="false">IF($N$396="sníž. přenesená",$J$396,0)</f>
        <v>0</v>
      </c>
      <c r="BI396" s="200" t="n">
        <f aca="false">IF($N$396="nulová",$J$396,0)</f>
        <v>0</v>
      </c>
      <c r="BJ396" s="127" t="s">
        <v>25</v>
      </c>
      <c r="BK396" s="200" t="n">
        <f aca="false">ROUND($I$396*$H$396,2)</f>
        <v>0</v>
      </c>
      <c r="BL396" s="127" t="s">
        <v>278</v>
      </c>
      <c r="BM396" s="127" t="s">
        <v>1224</v>
      </c>
    </row>
    <row r="397" s="12" customFormat="true" ht="16.5" hidden="false" customHeight="true" outlineLevel="0" collapsed="false">
      <c r="B397" s="35"/>
      <c r="C397" s="36"/>
      <c r="D397" s="201" t="s">
        <v>280</v>
      </c>
      <c r="E397" s="36"/>
      <c r="F397" s="202" t="s">
        <v>1223</v>
      </c>
      <c r="G397" s="36"/>
      <c r="H397" s="36"/>
      <c r="J397" s="36"/>
      <c r="K397" s="36"/>
      <c r="L397" s="59"/>
      <c r="M397" s="203"/>
      <c r="N397" s="36"/>
      <c r="O397" s="36"/>
      <c r="P397" s="36"/>
      <c r="Q397" s="36"/>
      <c r="R397" s="36"/>
      <c r="S397" s="36"/>
      <c r="T397" s="75"/>
      <c r="AT397" s="12" t="s">
        <v>280</v>
      </c>
      <c r="AU397" s="12" t="s">
        <v>92</v>
      </c>
    </row>
    <row r="398" s="12" customFormat="true" ht="15.75" hidden="false" customHeight="true" outlineLevel="0" collapsed="false">
      <c r="B398" s="204"/>
      <c r="C398" s="205"/>
      <c r="D398" s="206" t="s">
        <v>282</v>
      </c>
      <c r="E398" s="205"/>
      <c r="F398" s="207" t="s">
        <v>680</v>
      </c>
      <c r="G398" s="205"/>
      <c r="H398" s="205"/>
      <c r="J398" s="205"/>
      <c r="K398" s="205"/>
      <c r="L398" s="208"/>
      <c r="M398" s="209"/>
      <c r="N398" s="205"/>
      <c r="O398" s="205"/>
      <c r="P398" s="205"/>
      <c r="Q398" s="205"/>
      <c r="R398" s="205"/>
      <c r="S398" s="205"/>
      <c r="T398" s="210"/>
      <c r="AT398" s="211" t="s">
        <v>282</v>
      </c>
      <c r="AU398" s="211" t="s">
        <v>92</v>
      </c>
      <c r="AV398" s="211" t="s">
        <v>25</v>
      </c>
      <c r="AW398" s="211" t="s">
        <v>240</v>
      </c>
      <c r="AX398" s="211" t="s">
        <v>83</v>
      </c>
      <c r="AY398" s="211" t="s">
        <v>272</v>
      </c>
    </row>
    <row r="399" s="12" customFormat="true" ht="15.75" hidden="false" customHeight="true" outlineLevel="0" collapsed="false">
      <c r="B399" s="212"/>
      <c r="C399" s="213"/>
      <c r="D399" s="206" t="s">
        <v>282</v>
      </c>
      <c r="E399" s="213" t="s">
        <v>1072</v>
      </c>
      <c r="F399" s="214" t="s">
        <v>25</v>
      </c>
      <c r="G399" s="213"/>
      <c r="H399" s="215" t="n">
        <v>1</v>
      </c>
      <c r="J399" s="213"/>
      <c r="K399" s="213"/>
      <c r="L399" s="216"/>
      <c r="M399" s="217"/>
      <c r="N399" s="213"/>
      <c r="O399" s="213"/>
      <c r="P399" s="213"/>
      <c r="Q399" s="213"/>
      <c r="R399" s="213"/>
      <c r="S399" s="213"/>
      <c r="T399" s="218"/>
      <c r="AT399" s="219" t="s">
        <v>282</v>
      </c>
      <c r="AU399" s="219" t="s">
        <v>92</v>
      </c>
      <c r="AV399" s="219" t="s">
        <v>92</v>
      </c>
      <c r="AW399" s="219" t="s">
        <v>240</v>
      </c>
      <c r="AX399" s="219" t="s">
        <v>83</v>
      </c>
      <c r="AY399" s="219" t="s">
        <v>272</v>
      </c>
    </row>
    <row r="400" s="12" customFormat="true" ht="15.75" hidden="false" customHeight="true" outlineLevel="0" collapsed="false">
      <c r="B400" s="220"/>
      <c r="C400" s="221"/>
      <c r="D400" s="206" t="s">
        <v>282</v>
      </c>
      <c r="E400" s="221"/>
      <c r="F400" s="222" t="s">
        <v>285</v>
      </c>
      <c r="G400" s="221"/>
      <c r="H400" s="223" t="n">
        <v>1</v>
      </c>
      <c r="J400" s="221"/>
      <c r="K400" s="221"/>
      <c r="L400" s="224"/>
      <c r="M400" s="225"/>
      <c r="N400" s="221"/>
      <c r="O400" s="221"/>
      <c r="P400" s="221"/>
      <c r="Q400" s="221"/>
      <c r="R400" s="221"/>
      <c r="S400" s="221"/>
      <c r="T400" s="226"/>
      <c r="AT400" s="227" t="s">
        <v>282</v>
      </c>
      <c r="AU400" s="227" t="s">
        <v>92</v>
      </c>
      <c r="AV400" s="227" t="s">
        <v>278</v>
      </c>
      <c r="AW400" s="227" t="s">
        <v>240</v>
      </c>
      <c r="AX400" s="227" t="s">
        <v>25</v>
      </c>
      <c r="AY400" s="227" t="s">
        <v>272</v>
      </c>
    </row>
    <row r="401" s="12" customFormat="true" ht="15.75" hidden="false" customHeight="true" outlineLevel="0" collapsed="false">
      <c r="B401" s="35"/>
      <c r="C401" s="229" t="s">
        <v>644</v>
      </c>
      <c r="D401" s="229" t="s">
        <v>423</v>
      </c>
      <c r="E401" s="230" t="s">
        <v>1225</v>
      </c>
      <c r="F401" s="231" t="s">
        <v>1226</v>
      </c>
      <c r="G401" s="232" t="s">
        <v>132</v>
      </c>
      <c r="H401" s="233" t="n">
        <v>1</v>
      </c>
      <c r="I401" s="234"/>
      <c r="J401" s="235" t="n">
        <f aca="false">ROUND($I$401*$H$401,2)</f>
        <v>0</v>
      </c>
      <c r="K401" s="231" t="s">
        <v>277</v>
      </c>
      <c r="L401" s="236"/>
      <c r="M401" s="237"/>
      <c r="N401" s="238" t="s">
        <v>54</v>
      </c>
      <c r="O401" s="36"/>
      <c r="P401" s="198" t="n">
        <f aca="false">$O$401*$H$401</f>
        <v>0</v>
      </c>
      <c r="Q401" s="198" t="n">
        <v>0.072</v>
      </c>
      <c r="R401" s="198" t="n">
        <f aca="false">$Q$401*$H$401</f>
        <v>0.072</v>
      </c>
      <c r="S401" s="198" t="n">
        <v>0</v>
      </c>
      <c r="T401" s="199" t="n">
        <f aca="false">$S$401*$H$401</f>
        <v>0</v>
      </c>
      <c r="AR401" s="127" t="s">
        <v>319</v>
      </c>
      <c r="AT401" s="127" t="s">
        <v>423</v>
      </c>
      <c r="AU401" s="127" t="s">
        <v>92</v>
      </c>
      <c r="AY401" s="12" t="s">
        <v>272</v>
      </c>
      <c r="BE401" s="200" t="n">
        <f aca="false">IF($N$401="základní",$J$401,0)</f>
        <v>0</v>
      </c>
      <c r="BF401" s="200" t="n">
        <f aca="false">IF($N$401="snížená",$J$401,0)</f>
        <v>0</v>
      </c>
      <c r="BG401" s="200" t="n">
        <f aca="false">IF($N$401="zákl. přenesená",$J$401,0)</f>
        <v>0</v>
      </c>
      <c r="BH401" s="200" t="n">
        <f aca="false">IF($N$401="sníž. přenesená",$J$401,0)</f>
        <v>0</v>
      </c>
      <c r="BI401" s="200" t="n">
        <f aca="false">IF($N$401="nulová",$J$401,0)</f>
        <v>0</v>
      </c>
      <c r="BJ401" s="127" t="s">
        <v>25</v>
      </c>
      <c r="BK401" s="200" t="n">
        <f aca="false">ROUND($I$401*$H$401,2)</f>
        <v>0</v>
      </c>
      <c r="BL401" s="127" t="s">
        <v>278</v>
      </c>
      <c r="BM401" s="127" t="s">
        <v>1227</v>
      </c>
    </row>
    <row r="402" s="12" customFormat="true" ht="16.5" hidden="false" customHeight="true" outlineLevel="0" collapsed="false">
      <c r="B402" s="35"/>
      <c r="C402" s="36"/>
      <c r="D402" s="201" t="s">
        <v>280</v>
      </c>
      <c r="E402" s="36"/>
      <c r="F402" s="202" t="s">
        <v>1228</v>
      </c>
      <c r="G402" s="36"/>
      <c r="H402" s="36"/>
      <c r="J402" s="36"/>
      <c r="K402" s="36"/>
      <c r="L402" s="59"/>
      <c r="M402" s="203"/>
      <c r="N402" s="36"/>
      <c r="O402" s="36"/>
      <c r="P402" s="36"/>
      <c r="Q402" s="36"/>
      <c r="R402" s="36"/>
      <c r="S402" s="36"/>
      <c r="T402" s="75"/>
      <c r="AT402" s="12" t="s">
        <v>280</v>
      </c>
      <c r="AU402" s="12" t="s">
        <v>92</v>
      </c>
    </row>
    <row r="403" s="12" customFormat="true" ht="15.75" hidden="false" customHeight="true" outlineLevel="0" collapsed="false">
      <c r="B403" s="212"/>
      <c r="C403" s="213"/>
      <c r="D403" s="206" t="s">
        <v>282</v>
      </c>
      <c r="E403" s="213"/>
      <c r="F403" s="214" t="s">
        <v>1072</v>
      </c>
      <c r="G403" s="213"/>
      <c r="H403" s="215" t="n">
        <v>1</v>
      </c>
      <c r="J403" s="213"/>
      <c r="K403" s="213"/>
      <c r="L403" s="216"/>
      <c r="M403" s="217"/>
      <c r="N403" s="213"/>
      <c r="O403" s="213"/>
      <c r="P403" s="213"/>
      <c r="Q403" s="213"/>
      <c r="R403" s="213"/>
      <c r="S403" s="213"/>
      <c r="T403" s="218"/>
      <c r="AT403" s="219" t="s">
        <v>282</v>
      </c>
      <c r="AU403" s="219" t="s">
        <v>92</v>
      </c>
      <c r="AV403" s="219" t="s">
        <v>92</v>
      </c>
      <c r="AW403" s="219" t="s">
        <v>240</v>
      </c>
      <c r="AX403" s="219" t="s">
        <v>83</v>
      </c>
      <c r="AY403" s="219" t="s">
        <v>272</v>
      </c>
    </row>
    <row r="404" s="12" customFormat="true" ht="15.75" hidden="false" customHeight="true" outlineLevel="0" collapsed="false">
      <c r="B404" s="220"/>
      <c r="C404" s="221"/>
      <c r="D404" s="206" t="s">
        <v>282</v>
      </c>
      <c r="E404" s="221"/>
      <c r="F404" s="222" t="s">
        <v>285</v>
      </c>
      <c r="G404" s="221"/>
      <c r="H404" s="223" t="n">
        <v>1</v>
      </c>
      <c r="J404" s="221"/>
      <c r="K404" s="221"/>
      <c r="L404" s="224"/>
      <c r="M404" s="225"/>
      <c r="N404" s="221"/>
      <c r="O404" s="221"/>
      <c r="P404" s="221"/>
      <c r="Q404" s="221"/>
      <c r="R404" s="221"/>
      <c r="S404" s="221"/>
      <c r="T404" s="226"/>
      <c r="AT404" s="227" t="s">
        <v>282</v>
      </c>
      <c r="AU404" s="227" t="s">
        <v>92</v>
      </c>
      <c r="AV404" s="227" t="s">
        <v>278</v>
      </c>
      <c r="AW404" s="227" t="s">
        <v>240</v>
      </c>
      <c r="AX404" s="227" t="s">
        <v>25</v>
      </c>
      <c r="AY404" s="227" t="s">
        <v>272</v>
      </c>
    </row>
    <row r="405" s="12" customFormat="true" ht="15.75" hidden="false" customHeight="true" outlineLevel="0" collapsed="false">
      <c r="B405" s="35"/>
      <c r="C405" s="229" t="s">
        <v>650</v>
      </c>
      <c r="D405" s="229" t="s">
        <v>423</v>
      </c>
      <c r="E405" s="230" t="s">
        <v>1229</v>
      </c>
      <c r="F405" s="231" t="s">
        <v>1230</v>
      </c>
      <c r="G405" s="232" t="s">
        <v>132</v>
      </c>
      <c r="H405" s="233" t="n">
        <v>1</v>
      </c>
      <c r="I405" s="234"/>
      <c r="J405" s="235" t="n">
        <f aca="false">ROUND($I$405*$H$405,2)</f>
        <v>0</v>
      </c>
      <c r="K405" s="231" t="s">
        <v>277</v>
      </c>
      <c r="L405" s="236"/>
      <c r="M405" s="237"/>
      <c r="N405" s="238" t="s">
        <v>54</v>
      </c>
      <c r="O405" s="36"/>
      <c r="P405" s="198" t="n">
        <f aca="false">$O$405*$H$405</f>
        <v>0</v>
      </c>
      <c r="Q405" s="198" t="n">
        <v>0.111</v>
      </c>
      <c r="R405" s="198" t="n">
        <f aca="false">$Q$405*$H$405</f>
        <v>0.111</v>
      </c>
      <c r="S405" s="198" t="n">
        <v>0</v>
      </c>
      <c r="T405" s="199" t="n">
        <f aca="false">$S$405*$H$405</f>
        <v>0</v>
      </c>
      <c r="AR405" s="127" t="s">
        <v>319</v>
      </c>
      <c r="AT405" s="127" t="s">
        <v>423</v>
      </c>
      <c r="AU405" s="127" t="s">
        <v>92</v>
      </c>
      <c r="AY405" s="12" t="s">
        <v>272</v>
      </c>
      <c r="BE405" s="200" t="n">
        <f aca="false">IF($N$405="základní",$J$405,0)</f>
        <v>0</v>
      </c>
      <c r="BF405" s="200" t="n">
        <f aca="false">IF($N$405="snížená",$J$405,0)</f>
        <v>0</v>
      </c>
      <c r="BG405" s="200" t="n">
        <f aca="false">IF($N$405="zákl. přenesená",$J$405,0)</f>
        <v>0</v>
      </c>
      <c r="BH405" s="200" t="n">
        <f aca="false">IF($N$405="sníž. přenesená",$J$405,0)</f>
        <v>0</v>
      </c>
      <c r="BI405" s="200" t="n">
        <f aca="false">IF($N$405="nulová",$J$405,0)</f>
        <v>0</v>
      </c>
      <c r="BJ405" s="127" t="s">
        <v>25</v>
      </c>
      <c r="BK405" s="200" t="n">
        <f aca="false">ROUND($I$405*$H$405,2)</f>
        <v>0</v>
      </c>
      <c r="BL405" s="127" t="s">
        <v>278</v>
      </c>
      <c r="BM405" s="127" t="s">
        <v>1231</v>
      </c>
    </row>
    <row r="406" s="12" customFormat="true" ht="16.5" hidden="false" customHeight="true" outlineLevel="0" collapsed="false">
      <c r="B406" s="35"/>
      <c r="C406" s="36"/>
      <c r="D406" s="201" t="s">
        <v>280</v>
      </c>
      <c r="E406" s="36"/>
      <c r="F406" s="202" t="s">
        <v>1232</v>
      </c>
      <c r="G406" s="36"/>
      <c r="H406" s="36"/>
      <c r="J406" s="36"/>
      <c r="K406" s="36"/>
      <c r="L406" s="59"/>
      <c r="M406" s="203"/>
      <c r="N406" s="36"/>
      <c r="O406" s="36"/>
      <c r="P406" s="36"/>
      <c r="Q406" s="36"/>
      <c r="R406" s="36"/>
      <c r="S406" s="36"/>
      <c r="T406" s="75"/>
      <c r="AT406" s="12" t="s">
        <v>280</v>
      </c>
      <c r="AU406" s="12" t="s">
        <v>92</v>
      </c>
    </row>
    <row r="407" s="12" customFormat="true" ht="15.75" hidden="false" customHeight="true" outlineLevel="0" collapsed="false">
      <c r="B407" s="212"/>
      <c r="C407" s="213"/>
      <c r="D407" s="206" t="s">
        <v>282</v>
      </c>
      <c r="E407" s="213"/>
      <c r="F407" s="214" t="s">
        <v>1072</v>
      </c>
      <c r="G407" s="213"/>
      <c r="H407" s="215" t="n">
        <v>1</v>
      </c>
      <c r="J407" s="213"/>
      <c r="K407" s="213"/>
      <c r="L407" s="216"/>
      <c r="M407" s="217"/>
      <c r="N407" s="213"/>
      <c r="O407" s="213"/>
      <c r="P407" s="213"/>
      <c r="Q407" s="213"/>
      <c r="R407" s="213"/>
      <c r="S407" s="213"/>
      <c r="T407" s="218"/>
      <c r="AT407" s="219" t="s">
        <v>282</v>
      </c>
      <c r="AU407" s="219" t="s">
        <v>92</v>
      </c>
      <c r="AV407" s="219" t="s">
        <v>92</v>
      </c>
      <c r="AW407" s="219" t="s">
        <v>240</v>
      </c>
      <c r="AX407" s="219" t="s">
        <v>83</v>
      </c>
      <c r="AY407" s="219" t="s">
        <v>272</v>
      </c>
    </row>
    <row r="408" s="12" customFormat="true" ht="15.75" hidden="false" customHeight="true" outlineLevel="0" collapsed="false">
      <c r="B408" s="220"/>
      <c r="C408" s="221"/>
      <c r="D408" s="206" t="s">
        <v>282</v>
      </c>
      <c r="E408" s="221"/>
      <c r="F408" s="222" t="s">
        <v>285</v>
      </c>
      <c r="G408" s="221"/>
      <c r="H408" s="223" t="n">
        <v>1</v>
      </c>
      <c r="J408" s="221"/>
      <c r="K408" s="221"/>
      <c r="L408" s="224"/>
      <c r="M408" s="225"/>
      <c r="N408" s="221"/>
      <c r="O408" s="221"/>
      <c r="P408" s="221"/>
      <c r="Q408" s="221"/>
      <c r="R408" s="221"/>
      <c r="S408" s="221"/>
      <c r="T408" s="226"/>
      <c r="AT408" s="227" t="s">
        <v>282</v>
      </c>
      <c r="AU408" s="227" t="s">
        <v>92</v>
      </c>
      <c r="AV408" s="227" t="s">
        <v>278</v>
      </c>
      <c r="AW408" s="227" t="s">
        <v>240</v>
      </c>
      <c r="AX408" s="227" t="s">
        <v>25</v>
      </c>
      <c r="AY408" s="227" t="s">
        <v>272</v>
      </c>
    </row>
    <row r="409" s="12" customFormat="true" ht="15.75" hidden="false" customHeight="true" outlineLevel="0" collapsed="false">
      <c r="B409" s="35"/>
      <c r="C409" s="229" t="s">
        <v>657</v>
      </c>
      <c r="D409" s="229" t="s">
        <v>423</v>
      </c>
      <c r="E409" s="230" t="s">
        <v>1233</v>
      </c>
      <c r="F409" s="231" t="s">
        <v>1234</v>
      </c>
      <c r="G409" s="232" t="s">
        <v>132</v>
      </c>
      <c r="H409" s="233" t="n">
        <v>1</v>
      </c>
      <c r="I409" s="234"/>
      <c r="J409" s="235" t="n">
        <f aca="false">ROUND($I$409*$H$409,2)</f>
        <v>0</v>
      </c>
      <c r="K409" s="231" t="s">
        <v>277</v>
      </c>
      <c r="L409" s="236"/>
      <c r="M409" s="237"/>
      <c r="N409" s="238" t="s">
        <v>54</v>
      </c>
      <c r="O409" s="36"/>
      <c r="P409" s="198" t="n">
        <f aca="false">$O$409*$H$409</f>
        <v>0</v>
      </c>
      <c r="Q409" s="198" t="n">
        <v>0.08</v>
      </c>
      <c r="R409" s="198" t="n">
        <f aca="false">$Q$409*$H$409</f>
        <v>0.08</v>
      </c>
      <c r="S409" s="198" t="n">
        <v>0</v>
      </c>
      <c r="T409" s="199" t="n">
        <f aca="false">$S$409*$H$409</f>
        <v>0</v>
      </c>
      <c r="AR409" s="127" t="s">
        <v>319</v>
      </c>
      <c r="AT409" s="127" t="s">
        <v>423</v>
      </c>
      <c r="AU409" s="127" t="s">
        <v>92</v>
      </c>
      <c r="AY409" s="12" t="s">
        <v>272</v>
      </c>
      <c r="BE409" s="200" t="n">
        <f aca="false">IF($N$409="základní",$J$409,0)</f>
        <v>0</v>
      </c>
      <c r="BF409" s="200" t="n">
        <f aca="false">IF($N$409="snížená",$J$409,0)</f>
        <v>0</v>
      </c>
      <c r="BG409" s="200" t="n">
        <f aca="false">IF($N$409="zákl. přenesená",$J$409,0)</f>
        <v>0</v>
      </c>
      <c r="BH409" s="200" t="n">
        <f aca="false">IF($N$409="sníž. přenesená",$J$409,0)</f>
        <v>0</v>
      </c>
      <c r="BI409" s="200" t="n">
        <f aca="false">IF($N$409="nulová",$J$409,0)</f>
        <v>0</v>
      </c>
      <c r="BJ409" s="127" t="s">
        <v>25</v>
      </c>
      <c r="BK409" s="200" t="n">
        <f aca="false">ROUND($I$409*$H$409,2)</f>
        <v>0</v>
      </c>
      <c r="BL409" s="127" t="s">
        <v>278</v>
      </c>
      <c r="BM409" s="127" t="s">
        <v>1235</v>
      </c>
    </row>
    <row r="410" s="12" customFormat="true" ht="16.5" hidden="false" customHeight="true" outlineLevel="0" collapsed="false">
      <c r="B410" s="35"/>
      <c r="C410" s="36"/>
      <c r="D410" s="201" t="s">
        <v>280</v>
      </c>
      <c r="E410" s="36"/>
      <c r="F410" s="202" t="s">
        <v>1236</v>
      </c>
      <c r="G410" s="36"/>
      <c r="H410" s="36"/>
      <c r="J410" s="36"/>
      <c r="K410" s="36"/>
      <c r="L410" s="59"/>
      <c r="M410" s="203"/>
      <c r="N410" s="36"/>
      <c r="O410" s="36"/>
      <c r="P410" s="36"/>
      <c r="Q410" s="36"/>
      <c r="R410" s="36"/>
      <c r="S410" s="36"/>
      <c r="T410" s="75"/>
      <c r="AT410" s="12" t="s">
        <v>280</v>
      </c>
      <c r="AU410" s="12" t="s">
        <v>92</v>
      </c>
    </row>
    <row r="411" s="12" customFormat="true" ht="15.75" hidden="false" customHeight="true" outlineLevel="0" collapsed="false">
      <c r="B411" s="212"/>
      <c r="C411" s="213"/>
      <c r="D411" s="206" t="s">
        <v>282</v>
      </c>
      <c r="E411" s="213"/>
      <c r="F411" s="214" t="s">
        <v>1072</v>
      </c>
      <c r="G411" s="213"/>
      <c r="H411" s="215" t="n">
        <v>1</v>
      </c>
      <c r="J411" s="213"/>
      <c r="K411" s="213"/>
      <c r="L411" s="216"/>
      <c r="M411" s="217"/>
      <c r="N411" s="213"/>
      <c r="O411" s="213"/>
      <c r="P411" s="213"/>
      <c r="Q411" s="213"/>
      <c r="R411" s="213"/>
      <c r="S411" s="213"/>
      <c r="T411" s="218"/>
      <c r="AT411" s="219" t="s">
        <v>282</v>
      </c>
      <c r="AU411" s="219" t="s">
        <v>92</v>
      </c>
      <c r="AV411" s="219" t="s">
        <v>92</v>
      </c>
      <c r="AW411" s="219" t="s">
        <v>240</v>
      </c>
      <c r="AX411" s="219" t="s">
        <v>83</v>
      </c>
      <c r="AY411" s="219" t="s">
        <v>272</v>
      </c>
    </row>
    <row r="412" s="12" customFormat="true" ht="15.75" hidden="false" customHeight="true" outlineLevel="0" collapsed="false">
      <c r="B412" s="220"/>
      <c r="C412" s="221"/>
      <c r="D412" s="206" t="s">
        <v>282</v>
      </c>
      <c r="E412" s="221"/>
      <c r="F412" s="222" t="s">
        <v>285</v>
      </c>
      <c r="G412" s="221"/>
      <c r="H412" s="223" t="n">
        <v>1</v>
      </c>
      <c r="J412" s="221"/>
      <c r="K412" s="221"/>
      <c r="L412" s="224"/>
      <c r="M412" s="225"/>
      <c r="N412" s="221"/>
      <c r="O412" s="221"/>
      <c r="P412" s="221"/>
      <c r="Q412" s="221"/>
      <c r="R412" s="221"/>
      <c r="S412" s="221"/>
      <c r="T412" s="226"/>
      <c r="AT412" s="227" t="s">
        <v>282</v>
      </c>
      <c r="AU412" s="227" t="s">
        <v>92</v>
      </c>
      <c r="AV412" s="227" t="s">
        <v>278</v>
      </c>
      <c r="AW412" s="227" t="s">
        <v>240</v>
      </c>
      <c r="AX412" s="227" t="s">
        <v>25</v>
      </c>
      <c r="AY412" s="227" t="s">
        <v>272</v>
      </c>
    </row>
    <row r="413" s="12" customFormat="true" ht="15.75" hidden="false" customHeight="true" outlineLevel="0" collapsed="false">
      <c r="B413" s="35"/>
      <c r="C413" s="189" t="s">
        <v>664</v>
      </c>
      <c r="D413" s="189" t="s">
        <v>274</v>
      </c>
      <c r="E413" s="190" t="s">
        <v>1237</v>
      </c>
      <c r="F413" s="191" t="s">
        <v>1238</v>
      </c>
      <c r="G413" s="192" t="s">
        <v>132</v>
      </c>
      <c r="H413" s="193" t="n">
        <v>1</v>
      </c>
      <c r="I413" s="194"/>
      <c r="J413" s="195" t="n">
        <f aca="false">ROUND($I$413*$H$413,2)</f>
        <v>0</v>
      </c>
      <c r="K413" s="191" t="s">
        <v>277</v>
      </c>
      <c r="L413" s="59"/>
      <c r="M413" s="196"/>
      <c r="N413" s="197" t="s">
        <v>54</v>
      </c>
      <c r="O413" s="36"/>
      <c r="P413" s="198" t="n">
        <f aca="false">$O$413*$H$413</f>
        <v>0</v>
      </c>
      <c r="Q413" s="198" t="n">
        <v>0.00936</v>
      </c>
      <c r="R413" s="198" t="n">
        <f aca="false">$Q$413*$H$413</f>
        <v>0.00936</v>
      </c>
      <c r="S413" s="198" t="n">
        <v>0</v>
      </c>
      <c r="T413" s="199" t="n">
        <f aca="false">$S$413*$H$413</f>
        <v>0</v>
      </c>
      <c r="AR413" s="127" t="s">
        <v>278</v>
      </c>
      <c r="AT413" s="127" t="s">
        <v>274</v>
      </c>
      <c r="AU413" s="127" t="s">
        <v>92</v>
      </c>
      <c r="AY413" s="12" t="s">
        <v>272</v>
      </c>
      <c r="BE413" s="200" t="n">
        <f aca="false">IF($N$413="základní",$J$413,0)</f>
        <v>0</v>
      </c>
      <c r="BF413" s="200" t="n">
        <f aca="false">IF($N$413="snížená",$J$413,0)</f>
        <v>0</v>
      </c>
      <c r="BG413" s="200" t="n">
        <f aca="false">IF($N$413="zákl. přenesená",$J$413,0)</f>
        <v>0</v>
      </c>
      <c r="BH413" s="200" t="n">
        <f aca="false">IF($N$413="sníž. přenesená",$J$413,0)</f>
        <v>0</v>
      </c>
      <c r="BI413" s="200" t="n">
        <f aca="false">IF($N$413="nulová",$J$413,0)</f>
        <v>0</v>
      </c>
      <c r="BJ413" s="127" t="s">
        <v>25</v>
      </c>
      <c r="BK413" s="200" t="n">
        <f aca="false">ROUND($I$413*$H$413,2)</f>
        <v>0</v>
      </c>
      <c r="BL413" s="127" t="s">
        <v>278</v>
      </c>
      <c r="BM413" s="127" t="s">
        <v>1239</v>
      </c>
    </row>
    <row r="414" s="12" customFormat="true" ht="16.5" hidden="false" customHeight="true" outlineLevel="0" collapsed="false">
      <c r="B414" s="35"/>
      <c r="C414" s="36"/>
      <c r="D414" s="201" t="s">
        <v>280</v>
      </c>
      <c r="E414" s="36"/>
      <c r="F414" s="202" t="s">
        <v>1240</v>
      </c>
      <c r="G414" s="36"/>
      <c r="H414" s="36"/>
      <c r="J414" s="36"/>
      <c r="K414" s="36"/>
      <c r="L414" s="59"/>
      <c r="M414" s="203"/>
      <c r="N414" s="36"/>
      <c r="O414" s="36"/>
      <c r="P414" s="36"/>
      <c r="Q414" s="36"/>
      <c r="R414" s="36"/>
      <c r="S414" s="36"/>
      <c r="T414" s="75"/>
      <c r="AT414" s="12" t="s">
        <v>280</v>
      </c>
      <c r="AU414" s="12" t="s">
        <v>92</v>
      </c>
    </row>
    <row r="415" s="12" customFormat="true" ht="15.75" hidden="false" customHeight="true" outlineLevel="0" collapsed="false">
      <c r="B415" s="212"/>
      <c r="C415" s="213"/>
      <c r="D415" s="206" t="s">
        <v>282</v>
      </c>
      <c r="E415" s="213"/>
      <c r="F415" s="214" t="s">
        <v>1072</v>
      </c>
      <c r="G415" s="213"/>
      <c r="H415" s="215" t="n">
        <v>1</v>
      </c>
      <c r="J415" s="213"/>
      <c r="K415" s="213"/>
      <c r="L415" s="216"/>
      <c r="M415" s="217"/>
      <c r="N415" s="213"/>
      <c r="O415" s="213"/>
      <c r="P415" s="213"/>
      <c r="Q415" s="213"/>
      <c r="R415" s="213"/>
      <c r="S415" s="213"/>
      <c r="T415" s="218"/>
      <c r="AT415" s="219" t="s">
        <v>282</v>
      </c>
      <c r="AU415" s="219" t="s">
        <v>92</v>
      </c>
      <c r="AV415" s="219" t="s">
        <v>92</v>
      </c>
      <c r="AW415" s="219" t="s">
        <v>240</v>
      </c>
      <c r="AX415" s="219" t="s">
        <v>83</v>
      </c>
      <c r="AY415" s="219" t="s">
        <v>272</v>
      </c>
    </row>
    <row r="416" s="12" customFormat="true" ht="15.75" hidden="false" customHeight="true" outlineLevel="0" collapsed="false">
      <c r="B416" s="220"/>
      <c r="C416" s="221"/>
      <c r="D416" s="206" t="s">
        <v>282</v>
      </c>
      <c r="E416" s="221"/>
      <c r="F416" s="222" t="s">
        <v>285</v>
      </c>
      <c r="G416" s="221"/>
      <c r="H416" s="223" t="n">
        <v>1</v>
      </c>
      <c r="J416" s="221"/>
      <c r="K416" s="221"/>
      <c r="L416" s="224"/>
      <c r="M416" s="225"/>
      <c r="N416" s="221"/>
      <c r="O416" s="221"/>
      <c r="P416" s="221"/>
      <c r="Q416" s="221"/>
      <c r="R416" s="221"/>
      <c r="S416" s="221"/>
      <c r="T416" s="226"/>
      <c r="AT416" s="227" t="s">
        <v>282</v>
      </c>
      <c r="AU416" s="227" t="s">
        <v>92</v>
      </c>
      <c r="AV416" s="227" t="s">
        <v>278</v>
      </c>
      <c r="AW416" s="227" t="s">
        <v>240</v>
      </c>
      <c r="AX416" s="227" t="s">
        <v>25</v>
      </c>
      <c r="AY416" s="227" t="s">
        <v>272</v>
      </c>
    </row>
    <row r="417" s="12" customFormat="true" ht="15.75" hidden="false" customHeight="true" outlineLevel="0" collapsed="false">
      <c r="B417" s="35"/>
      <c r="C417" s="229" t="s">
        <v>671</v>
      </c>
      <c r="D417" s="229" t="s">
        <v>423</v>
      </c>
      <c r="E417" s="230" t="s">
        <v>1241</v>
      </c>
      <c r="F417" s="231" t="s">
        <v>1242</v>
      </c>
      <c r="G417" s="232" t="s">
        <v>132</v>
      </c>
      <c r="H417" s="233" t="n">
        <v>1</v>
      </c>
      <c r="I417" s="234"/>
      <c r="J417" s="235" t="n">
        <f aca="false">ROUND($I$417*$H$417,2)</f>
        <v>0</v>
      </c>
      <c r="K417" s="231" t="s">
        <v>277</v>
      </c>
      <c r="L417" s="236"/>
      <c r="M417" s="237"/>
      <c r="N417" s="238" t="s">
        <v>54</v>
      </c>
      <c r="O417" s="36"/>
      <c r="P417" s="198" t="n">
        <f aca="false">$O$417*$H$417</f>
        <v>0</v>
      </c>
      <c r="Q417" s="198" t="n">
        <v>0.006</v>
      </c>
      <c r="R417" s="198" t="n">
        <f aca="false">$Q$417*$H$417</f>
        <v>0.006</v>
      </c>
      <c r="S417" s="198" t="n">
        <v>0</v>
      </c>
      <c r="T417" s="199" t="n">
        <f aca="false">$S$417*$H$417</f>
        <v>0</v>
      </c>
      <c r="AR417" s="127" t="s">
        <v>319</v>
      </c>
      <c r="AT417" s="127" t="s">
        <v>423</v>
      </c>
      <c r="AU417" s="127" t="s">
        <v>92</v>
      </c>
      <c r="AY417" s="12" t="s">
        <v>272</v>
      </c>
      <c r="BE417" s="200" t="n">
        <f aca="false">IF($N$417="základní",$J$417,0)</f>
        <v>0</v>
      </c>
      <c r="BF417" s="200" t="n">
        <f aca="false">IF($N$417="snížená",$J$417,0)</f>
        <v>0</v>
      </c>
      <c r="BG417" s="200" t="n">
        <f aca="false">IF($N$417="zákl. přenesená",$J$417,0)</f>
        <v>0</v>
      </c>
      <c r="BH417" s="200" t="n">
        <f aca="false">IF($N$417="sníž. přenesená",$J$417,0)</f>
        <v>0</v>
      </c>
      <c r="BI417" s="200" t="n">
        <f aca="false">IF($N$417="nulová",$J$417,0)</f>
        <v>0</v>
      </c>
      <c r="BJ417" s="127" t="s">
        <v>25</v>
      </c>
      <c r="BK417" s="200" t="n">
        <f aca="false">ROUND($I$417*$H$417,2)</f>
        <v>0</v>
      </c>
      <c r="BL417" s="127" t="s">
        <v>278</v>
      </c>
      <c r="BM417" s="127" t="s">
        <v>1243</v>
      </c>
    </row>
    <row r="418" s="12" customFormat="true" ht="27" hidden="false" customHeight="true" outlineLevel="0" collapsed="false">
      <c r="B418" s="35"/>
      <c r="C418" s="36"/>
      <c r="D418" s="201" t="s">
        <v>280</v>
      </c>
      <c r="E418" s="36"/>
      <c r="F418" s="202" t="s">
        <v>1244</v>
      </c>
      <c r="G418" s="36"/>
      <c r="H418" s="36"/>
      <c r="J418" s="36"/>
      <c r="K418" s="36"/>
      <c r="L418" s="59"/>
      <c r="M418" s="203"/>
      <c r="N418" s="36"/>
      <c r="O418" s="36"/>
      <c r="P418" s="36"/>
      <c r="Q418" s="36"/>
      <c r="R418" s="36"/>
      <c r="S418" s="36"/>
      <c r="T418" s="75"/>
      <c r="AT418" s="12" t="s">
        <v>280</v>
      </c>
      <c r="AU418" s="12" t="s">
        <v>92</v>
      </c>
    </row>
    <row r="419" s="12" customFormat="true" ht="15.75" hidden="false" customHeight="true" outlineLevel="0" collapsed="false">
      <c r="B419" s="212"/>
      <c r="C419" s="213"/>
      <c r="D419" s="206" t="s">
        <v>282</v>
      </c>
      <c r="E419" s="213"/>
      <c r="F419" s="214" t="s">
        <v>1072</v>
      </c>
      <c r="G419" s="213"/>
      <c r="H419" s="215" t="n">
        <v>1</v>
      </c>
      <c r="J419" s="213"/>
      <c r="K419" s="213"/>
      <c r="L419" s="216"/>
      <c r="M419" s="217"/>
      <c r="N419" s="213"/>
      <c r="O419" s="213"/>
      <c r="P419" s="213"/>
      <c r="Q419" s="213"/>
      <c r="R419" s="213"/>
      <c r="S419" s="213"/>
      <c r="T419" s="218"/>
      <c r="AT419" s="219" t="s">
        <v>282</v>
      </c>
      <c r="AU419" s="219" t="s">
        <v>92</v>
      </c>
      <c r="AV419" s="219" t="s">
        <v>92</v>
      </c>
      <c r="AW419" s="219" t="s">
        <v>240</v>
      </c>
      <c r="AX419" s="219" t="s">
        <v>83</v>
      </c>
      <c r="AY419" s="219" t="s">
        <v>272</v>
      </c>
    </row>
    <row r="420" s="12" customFormat="true" ht="15.75" hidden="false" customHeight="true" outlineLevel="0" collapsed="false">
      <c r="B420" s="220"/>
      <c r="C420" s="221"/>
      <c r="D420" s="206" t="s">
        <v>282</v>
      </c>
      <c r="E420" s="221"/>
      <c r="F420" s="222" t="s">
        <v>285</v>
      </c>
      <c r="G420" s="221"/>
      <c r="H420" s="223" t="n">
        <v>1</v>
      </c>
      <c r="J420" s="221"/>
      <c r="K420" s="221"/>
      <c r="L420" s="224"/>
      <c r="M420" s="225"/>
      <c r="N420" s="221"/>
      <c r="O420" s="221"/>
      <c r="P420" s="221"/>
      <c r="Q420" s="221"/>
      <c r="R420" s="221"/>
      <c r="S420" s="221"/>
      <c r="T420" s="226"/>
      <c r="AT420" s="227" t="s">
        <v>282</v>
      </c>
      <c r="AU420" s="227" t="s">
        <v>92</v>
      </c>
      <c r="AV420" s="227" t="s">
        <v>278</v>
      </c>
      <c r="AW420" s="227" t="s">
        <v>240</v>
      </c>
      <c r="AX420" s="227" t="s">
        <v>25</v>
      </c>
      <c r="AY420" s="227" t="s">
        <v>272</v>
      </c>
    </row>
    <row r="421" s="12" customFormat="true" ht="15.75" hidden="false" customHeight="true" outlineLevel="0" collapsed="false">
      <c r="B421" s="35"/>
      <c r="C421" s="229" t="s">
        <v>676</v>
      </c>
      <c r="D421" s="229" t="s">
        <v>423</v>
      </c>
      <c r="E421" s="230" t="s">
        <v>1245</v>
      </c>
      <c r="F421" s="231" t="s">
        <v>1246</v>
      </c>
      <c r="G421" s="232" t="s">
        <v>132</v>
      </c>
      <c r="H421" s="233" t="n">
        <v>1</v>
      </c>
      <c r="I421" s="234"/>
      <c r="J421" s="235" t="n">
        <f aca="false">ROUND($I$421*$H$421,2)</f>
        <v>0</v>
      </c>
      <c r="K421" s="231" t="s">
        <v>277</v>
      </c>
      <c r="L421" s="236"/>
      <c r="M421" s="237"/>
      <c r="N421" s="238" t="s">
        <v>54</v>
      </c>
      <c r="O421" s="36"/>
      <c r="P421" s="198" t="n">
        <f aca="false">$O$421*$H$421</f>
        <v>0</v>
      </c>
      <c r="Q421" s="198" t="n">
        <v>0.058</v>
      </c>
      <c r="R421" s="198" t="n">
        <f aca="false">$Q$421*$H$421</f>
        <v>0.058</v>
      </c>
      <c r="S421" s="198" t="n">
        <v>0</v>
      </c>
      <c r="T421" s="199" t="n">
        <f aca="false">$S$421*$H$421</f>
        <v>0</v>
      </c>
      <c r="AR421" s="127" t="s">
        <v>319</v>
      </c>
      <c r="AT421" s="127" t="s">
        <v>423</v>
      </c>
      <c r="AU421" s="127" t="s">
        <v>92</v>
      </c>
      <c r="AY421" s="12" t="s">
        <v>272</v>
      </c>
      <c r="BE421" s="200" t="n">
        <f aca="false">IF($N$421="základní",$J$421,0)</f>
        <v>0</v>
      </c>
      <c r="BF421" s="200" t="n">
        <f aca="false">IF($N$421="snížená",$J$421,0)</f>
        <v>0</v>
      </c>
      <c r="BG421" s="200" t="n">
        <f aca="false">IF($N$421="zákl. přenesená",$J$421,0)</f>
        <v>0</v>
      </c>
      <c r="BH421" s="200" t="n">
        <f aca="false">IF($N$421="sníž. přenesená",$J$421,0)</f>
        <v>0</v>
      </c>
      <c r="BI421" s="200" t="n">
        <f aca="false">IF($N$421="nulová",$J$421,0)</f>
        <v>0</v>
      </c>
      <c r="BJ421" s="127" t="s">
        <v>25</v>
      </c>
      <c r="BK421" s="200" t="n">
        <f aca="false">ROUND($I$421*$H$421,2)</f>
        <v>0</v>
      </c>
      <c r="BL421" s="127" t="s">
        <v>278</v>
      </c>
      <c r="BM421" s="127" t="s">
        <v>1247</v>
      </c>
    </row>
    <row r="422" s="12" customFormat="true" ht="27" hidden="false" customHeight="true" outlineLevel="0" collapsed="false">
      <c r="B422" s="35"/>
      <c r="C422" s="36"/>
      <c r="D422" s="201" t="s">
        <v>280</v>
      </c>
      <c r="E422" s="36"/>
      <c r="F422" s="202" t="s">
        <v>1248</v>
      </c>
      <c r="G422" s="36"/>
      <c r="H422" s="36"/>
      <c r="J422" s="36"/>
      <c r="K422" s="36"/>
      <c r="L422" s="59"/>
      <c r="M422" s="203"/>
      <c r="N422" s="36"/>
      <c r="O422" s="36"/>
      <c r="P422" s="36"/>
      <c r="Q422" s="36"/>
      <c r="R422" s="36"/>
      <c r="S422" s="36"/>
      <c r="T422" s="75"/>
      <c r="AT422" s="12" t="s">
        <v>280</v>
      </c>
      <c r="AU422" s="12" t="s">
        <v>92</v>
      </c>
    </row>
    <row r="423" s="12" customFormat="true" ht="15.75" hidden="false" customHeight="true" outlineLevel="0" collapsed="false">
      <c r="B423" s="212"/>
      <c r="C423" s="213"/>
      <c r="D423" s="206" t="s">
        <v>282</v>
      </c>
      <c r="E423" s="213"/>
      <c r="F423" s="214" t="s">
        <v>1072</v>
      </c>
      <c r="G423" s="213"/>
      <c r="H423" s="215" t="n">
        <v>1</v>
      </c>
      <c r="J423" s="213"/>
      <c r="K423" s="213"/>
      <c r="L423" s="216"/>
      <c r="M423" s="217"/>
      <c r="N423" s="213"/>
      <c r="O423" s="213"/>
      <c r="P423" s="213"/>
      <c r="Q423" s="213"/>
      <c r="R423" s="213"/>
      <c r="S423" s="213"/>
      <c r="T423" s="218"/>
      <c r="AT423" s="219" t="s">
        <v>282</v>
      </c>
      <c r="AU423" s="219" t="s">
        <v>92</v>
      </c>
      <c r="AV423" s="219" t="s">
        <v>92</v>
      </c>
      <c r="AW423" s="219" t="s">
        <v>240</v>
      </c>
      <c r="AX423" s="219" t="s">
        <v>83</v>
      </c>
      <c r="AY423" s="219" t="s">
        <v>272</v>
      </c>
    </row>
    <row r="424" s="12" customFormat="true" ht="15.75" hidden="false" customHeight="true" outlineLevel="0" collapsed="false">
      <c r="B424" s="220"/>
      <c r="C424" s="221"/>
      <c r="D424" s="206" t="s">
        <v>282</v>
      </c>
      <c r="E424" s="221"/>
      <c r="F424" s="222" t="s">
        <v>285</v>
      </c>
      <c r="G424" s="221"/>
      <c r="H424" s="223" t="n">
        <v>1</v>
      </c>
      <c r="J424" s="221"/>
      <c r="K424" s="221"/>
      <c r="L424" s="224"/>
      <c r="M424" s="225"/>
      <c r="N424" s="221"/>
      <c r="O424" s="221"/>
      <c r="P424" s="221"/>
      <c r="Q424" s="221"/>
      <c r="R424" s="221"/>
      <c r="S424" s="221"/>
      <c r="T424" s="226"/>
      <c r="AT424" s="227" t="s">
        <v>282</v>
      </c>
      <c r="AU424" s="227" t="s">
        <v>92</v>
      </c>
      <c r="AV424" s="227" t="s">
        <v>278</v>
      </c>
      <c r="AW424" s="227" t="s">
        <v>240</v>
      </c>
      <c r="AX424" s="227" t="s">
        <v>25</v>
      </c>
      <c r="AY424" s="227" t="s">
        <v>272</v>
      </c>
    </row>
    <row r="425" s="12" customFormat="true" ht="15.75" hidden="false" customHeight="true" outlineLevel="0" collapsed="false">
      <c r="B425" s="35"/>
      <c r="C425" s="229" t="s">
        <v>682</v>
      </c>
      <c r="D425" s="229" t="s">
        <v>423</v>
      </c>
      <c r="E425" s="230" t="s">
        <v>1249</v>
      </c>
      <c r="F425" s="231" t="s">
        <v>1250</v>
      </c>
      <c r="G425" s="232" t="s">
        <v>132</v>
      </c>
      <c r="H425" s="233" t="n">
        <v>1</v>
      </c>
      <c r="I425" s="234"/>
      <c r="J425" s="235" t="n">
        <f aca="false">ROUND($I$425*$H$425,2)</f>
        <v>0</v>
      </c>
      <c r="K425" s="231" t="s">
        <v>277</v>
      </c>
      <c r="L425" s="236"/>
      <c r="M425" s="237"/>
      <c r="N425" s="238" t="s">
        <v>54</v>
      </c>
      <c r="O425" s="36"/>
      <c r="P425" s="198" t="n">
        <f aca="false">$O$425*$H$425</f>
        <v>0</v>
      </c>
      <c r="Q425" s="198" t="n">
        <v>0.06</v>
      </c>
      <c r="R425" s="198" t="n">
        <f aca="false">$Q$425*$H$425</f>
        <v>0.06</v>
      </c>
      <c r="S425" s="198" t="n">
        <v>0</v>
      </c>
      <c r="T425" s="199" t="n">
        <f aca="false">$S$425*$H$425</f>
        <v>0</v>
      </c>
      <c r="AR425" s="127" t="s">
        <v>319</v>
      </c>
      <c r="AT425" s="127" t="s">
        <v>423</v>
      </c>
      <c r="AU425" s="127" t="s">
        <v>92</v>
      </c>
      <c r="AY425" s="12" t="s">
        <v>272</v>
      </c>
      <c r="BE425" s="200" t="n">
        <f aca="false">IF($N$425="základní",$J$425,0)</f>
        <v>0</v>
      </c>
      <c r="BF425" s="200" t="n">
        <f aca="false">IF($N$425="snížená",$J$425,0)</f>
        <v>0</v>
      </c>
      <c r="BG425" s="200" t="n">
        <f aca="false">IF($N$425="zákl. přenesená",$J$425,0)</f>
        <v>0</v>
      </c>
      <c r="BH425" s="200" t="n">
        <f aca="false">IF($N$425="sníž. přenesená",$J$425,0)</f>
        <v>0</v>
      </c>
      <c r="BI425" s="200" t="n">
        <f aca="false">IF($N$425="nulová",$J$425,0)</f>
        <v>0</v>
      </c>
      <c r="BJ425" s="127" t="s">
        <v>25</v>
      </c>
      <c r="BK425" s="200" t="n">
        <f aca="false">ROUND($I$425*$H$425,2)</f>
        <v>0</v>
      </c>
      <c r="BL425" s="127" t="s">
        <v>278</v>
      </c>
      <c r="BM425" s="127" t="s">
        <v>1251</v>
      </c>
    </row>
    <row r="426" s="12" customFormat="true" ht="27" hidden="false" customHeight="true" outlineLevel="0" collapsed="false">
      <c r="B426" s="35"/>
      <c r="C426" s="36"/>
      <c r="D426" s="201" t="s">
        <v>280</v>
      </c>
      <c r="E426" s="36"/>
      <c r="F426" s="202" t="s">
        <v>1252</v>
      </c>
      <c r="G426" s="36"/>
      <c r="H426" s="36"/>
      <c r="J426" s="36"/>
      <c r="K426" s="36"/>
      <c r="L426" s="59"/>
      <c r="M426" s="203"/>
      <c r="N426" s="36"/>
      <c r="O426" s="36"/>
      <c r="P426" s="36"/>
      <c r="Q426" s="36"/>
      <c r="R426" s="36"/>
      <c r="S426" s="36"/>
      <c r="T426" s="75"/>
      <c r="AT426" s="12" t="s">
        <v>280</v>
      </c>
      <c r="AU426" s="12" t="s">
        <v>92</v>
      </c>
    </row>
    <row r="427" s="12" customFormat="true" ht="15.75" hidden="false" customHeight="true" outlineLevel="0" collapsed="false">
      <c r="B427" s="212"/>
      <c r="C427" s="213"/>
      <c r="D427" s="206" t="s">
        <v>282</v>
      </c>
      <c r="E427" s="213"/>
      <c r="F427" s="214" t="s">
        <v>1072</v>
      </c>
      <c r="G427" s="213"/>
      <c r="H427" s="215" t="n">
        <v>1</v>
      </c>
      <c r="J427" s="213"/>
      <c r="K427" s="213"/>
      <c r="L427" s="216"/>
      <c r="M427" s="217"/>
      <c r="N427" s="213"/>
      <c r="O427" s="213"/>
      <c r="P427" s="213"/>
      <c r="Q427" s="213"/>
      <c r="R427" s="213"/>
      <c r="S427" s="213"/>
      <c r="T427" s="218"/>
      <c r="AT427" s="219" t="s">
        <v>282</v>
      </c>
      <c r="AU427" s="219" t="s">
        <v>92</v>
      </c>
      <c r="AV427" s="219" t="s">
        <v>92</v>
      </c>
      <c r="AW427" s="219" t="s">
        <v>240</v>
      </c>
      <c r="AX427" s="219" t="s">
        <v>83</v>
      </c>
      <c r="AY427" s="219" t="s">
        <v>272</v>
      </c>
    </row>
    <row r="428" s="12" customFormat="true" ht="15.75" hidden="false" customHeight="true" outlineLevel="0" collapsed="false">
      <c r="B428" s="220"/>
      <c r="C428" s="221"/>
      <c r="D428" s="206" t="s">
        <v>282</v>
      </c>
      <c r="E428" s="221"/>
      <c r="F428" s="222" t="s">
        <v>285</v>
      </c>
      <c r="G428" s="221"/>
      <c r="H428" s="223" t="n">
        <v>1</v>
      </c>
      <c r="J428" s="221"/>
      <c r="K428" s="221"/>
      <c r="L428" s="224"/>
      <c r="M428" s="225"/>
      <c r="N428" s="221"/>
      <c r="O428" s="221"/>
      <c r="P428" s="221"/>
      <c r="Q428" s="221"/>
      <c r="R428" s="221"/>
      <c r="S428" s="221"/>
      <c r="T428" s="226"/>
      <c r="AT428" s="227" t="s">
        <v>282</v>
      </c>
      <c r="AU428" s="227" t="s">
        <v>92</v>
      </c>
      <c r="AV428" s="227" t="s">
        <v>278</v>
      </c>
      <c r="AW428" s="227" t="s">
        <v>240</v>
      </c>
      <c r="AX428" s="227" t="s">
        <v>25</v>
      </c>
      <c r="AY428" s="227" t="s">
        <v>272</v>
      </c>
    </row>
    <row r="429" s="176" customFormat="true" ht="30.75" hidden="false" customHeight="true" outlineLevel="0" collapsed="false">
      <c r="B429" s="177"/>
      <c r="C429" s="178"/>
      <c r="D429" s="178" t="s">
        <v>82</v>
      </c>
      <c r="E429" s="187" t="s">
        <v>327</v>
      </c>
      <c r="F429" s="187" t="s">
        <v>1253</v>
      </c>
      <c r="G429" s="178"/>
      <c r="H429" s="178"/>
      <c r="J429" s="188" t="n">
        <f aca="false">$BK$429</f>
        <v>0</v>
      </c>
      <c r="K429" s="178"/>
      <c r="L429" s="181"/>
      <c r="M429" s="182"/>
      <c r="N429" s="178"/>
      <c r="O429" s="178"/>
      <c r="P429" s="183" t="n">
        <f aca="false">SUM($P$430:$P$546)</f>
        <v>0</v>
      </c>
      <c r="Q429" s="178"/>
      <c r="R429" s="183" t="n">
        <f aca="false">SUM($R$430:$R$546)</f>
        <v>136.8825635</v>
      </c>
      <c r="S429" s="178"/>
      <c r="T429" s="184" t="n">
        <f aca="false">SUM($T$430:$T$546)</f>
        <v>0.008</v>
      </c>
      <c r="AR429" s="185" t="s">
        <v>25</v>
      </c>
      <c r="AT429" s="185" t="s">
        <v>82</v>
      </c>
      <c r="AU429" s="185" t="s">
        <v>25</v>
      </c>
      <c r="AY429" s="185" t="s">
        <v>272</v>
      </c>
      <c r="BK429" s="186" t="n">
        <f aca="false">SUM($BK$430:$BK$546)</f>
        <v>0</v>
      </c>
    </row>
    <row r="430" s="12" customFormat="true" ht="15.75" hidden="false" customHeight="true" outlineLevel="0" collapsed="false">
      <c r="B430" s="35"/>
      <c r="C430" s="189" t="s">
        <v>687</v>
      </c>
      <c r="D430" s="189" t="s">
        <v>274</v>
      </c>
      <c r="E430" s="190" t="s">
        <v>741</v>
      </c>
      <c r="F430" s="191" t="s">
        <v>742</v>
      </c>
      <c r="G430" s="192" t="s">
        <v>132</v>
      </c>
      <c r="H430" s="193" t="n">
        <v>5</v>
      </c>
      <c r="I430" s="194"/>
      <c r="J430" s="195" t="n">
        <f aca="false">ROUND($I$430*$H$430,2)</f>
        <v>0</v>
      </c>
      <c r="K430" s="191" t="s">
        <v>277</v>
      </c>
      <c r="L430" s="59"/>
      <c r="M430" s="196"/>
      <c r="N430" s="197" t="s">
        <v>54</v>
      </c>
      <c r="O430" s="36"/>
      <c r="P430" s="198" t="n">
        <f aca="false">$O$430*$H$430</f>
        <v>0</v>
      </c>
      <c r="Q430" s="198" t="n">
        <v>0.0007</v>
      </c>
      <c r="R430" s="198" t="n">
        <f aca="false">$Q$430*$H$430</f>
        <v>0.0035</v>
      </c>
      <c r="S430" s="198" t="n">
        <v>0</v>
      </c>
      <c r="T430" s="199" t="n">
        <f aca="false">$S$430*$H$430</f>
        <v>0</v>
      </c>
      <c r="AR430" s="127" t="s">
        <v>278</v>
      </c>
      <c r="AT430" s="127" t="s">
        <v>274</v>
      </c>
      <c r="AU430" s="127" t="s">
        <v>92</v>
      </c>
      <c r="AY430" s="12" t="s">
        <v>272</v>
      </c>
      <c r="BE430" s="200" t="n">
        <f aca="false">IF($N$430="základní",$J$430,0)</f>
        <v>0</v>
      </c>
      <c r="BF430" s="200" t="n">
        <f aca="false">IF($N$430="snížená",$J$430,0)</f>
        <v>0</v>
      </c>
      <c r="BG430" s="200" t="n">
        <f aca="false">IF($N$430="zákl. přenesená",$J$430,0)</f>
        <v>0</v>
      </c>
      <c r="BH430" s="200" t="n">
        <f aca="false">IF($N$430="sníž. přenesená",$J$430,0)</f>
        <v>0</v>
      </c>
      <c r="BI430" s="200" t="n">
        <f aca="false">IF($N$430="nulová",$J$430,0)</f>
        <v>0</v>
      </c>
      <c r="BJ430" s="127" t="s">
        <v>25</v>
      </c>
      <c r="BK430" s="200" t="n">
        <f aca="false">ROUND($I$430*$H$430,2)</f>
        <v>0</v>
      </c>
      <c r="BL430" s="127" t="s">
        <v>278</v>
      </c>
      <c r="BM430" s="127" t="s">
        <v>1254</v>
      </c>
    </row>
    <row r="431" s="12" customFormat="true" ht="16.5" hidden="false" customHeight="true" outlineLevel="0" collapsed="false">
      <c r="B431" s="35"/>
      <c r="C431" s="36"/>
      <c r="D431" s="201" t="s">
        <v>280</v>
      </c>
      <c r="E431" s="36"/>
      <c r="F431" s="202" t="s">
        <v>744</v>
      </c>
      <c r="G431" s="36"/>
      <c r="H431" s="36"/>
      <c r="J431" s="36"/>
      <c r="K431" s="36"/>
      <c r="L431" s="59"/>
      <c r="M431" s="203"/>
      <c r="N431" s="36"/>
      <c r="O431" s="36"/>
      <c r="P431" s="36"/>
      <c r="Q431" s="36"/>
      <c r="R431" s="36"/>
      <c r="S431" s="36"/>
      <c r="T431" s="75"/>
      <c r="AT431" s="12" t="s">
        <v>280</v>
      </c>
      <c r="AU431" s="12" t="s">
        <v>92</v>
      </c>
    </row>
    <row r="432" s="12" customFormat="true" ht="15.75" hidden="false" customHeight="true" outlineLevel="0" collapsed="false">
      <c r="B432" s="204"/>
      <c r="C432" s="205"/>
      <c r="D432" s="206" t="s">
        <v>282</v>
      </c>
      <c r="E432" s="205"/>
      <c r="F432" s="207" t="s">
        <v>680</v>
      </c>
      <c r="G432" s="205"/>
      <c r="H432" s="205"/>
      <c r="J432" s="205"/>
      <c r="K432" s="205"/>
      <c r="L432" s="208"/>
      <c r="M432" s="209"/>
      <c r="N432" s="205"/>
      <c r="O432" s="205"/>
      <c r="P432" s="205"/>
      <c r="Q432" s="205"/>
      <c r="R432" s="205"/>
      <c r="S432" s="205"/>
      <c r="T432" s="210"/>
      <c r="AT432" s="211" t="s">
        <v>282</v>
      </c>
      <c r="AU432" s="211" t="s">
        <v>92</v>
      </c>
      <c r="AV432" s="211" t="s">
        <v>25</v>
      </c>
      <c r="AW432" s="211" t="s">
        <v>240</v>
      </c>
      <c r="AX432" s="211" t="s">
        <v>83</v>
      </c>
      <c r="AY432" s="211" t="s">
        <v>272</v>
      </c>
    </row>
    <row r="433" s="12" customFormat="true" ht="15.75" hidden="false" customHeight="true" outlineLevel="0" collapsed="false">
      <c r="B433" s="212"/>
      <c r="C433" s="213"/>
      <c r="D433" s="206" t="s">
        <v>282</v>
      </c>
      <c r="E433" s="213"/>
      <c r="F433" s="214" t="s">
        <v>300</v>
      </c>
      <c r="G433" s="213"/>
      <c r="H433" s="215" t="n">
        <v>5</v>
      </c>
      <c r="J433" s="213"/>
      <c r="K433" s="213"/>
      <c r="L433" s="216"/>
      <c r="M433" s="217"/>
      <c r="N433" s="213"/>
      <c r="O433" s="213"/>
      <c r="P433" s="213"/>
      <c r="Q433" s="213"/>
      <c r="R433" s="213"/>
      <c r="S433" s="213"/>
      <c r="T433" s="218"/>
      <c r="AT433" s="219" t="s">
        <v>282</v>
      </c>
      <c r="AU433" s="219" t="s">
        <v>92</v>
      </c>
      <c r="AV433" s="219" t="s">
        <v>92</v>
      </c>
      <c r="AW433" s="219" t="s">
        <v>240</v>
      </c>
      <c r="AX433" s="219" t="s">
        <v>83</v>
      </c>
      <c r="AY433" s="219" t="s">
        <v>272</v>
      </c>
    </row>
    <row r="434" s="12" customFormat="true" ht="15.75" hidden="false" customHeight="true" outlineLevel="0" collapsed="false">
      <c r="B434" s="220"/>
      <c r="C434" s="221"/>
      <c r="D434" s="206" t="s">
        <v>282</v>
      </c>
      <c r="E434" s="221"/>
      <c r="F434" s="222" t="s">
        <v>285</v>
      </c>
      <c r="G434" s="221"/>
      <c r="H434" s="223" t="n">
        <v>5</v>
      </c>
      <c r="J434" s="221"/>
      <c r="K434" s="221"/>
      <c r="L434" s="224"/>
      <c r="M434" s="225"/>
      <c r="N434" s="221"/>
      <c r="O434" s="221"/>
      <c r="P434" s="221"/>
      <c r="Q434" s="221"/>
      <c r="R434" s="221"/>
      <c r="S434" s="221"/>
      <c r="T434" s="226"/>
      <c r="AT434" s="227" t="s">
        <v>282</v>
      </c>
      <c r="AU434" s="227" t="s">
        <v>92</v>
      </c>
      <c r="AV434" s="227" t="s">
        <v>278</v>
      </c>
      <c r="AW434" s="227" t="s">
        <v>240</v>
      </c>
      <c r="AX434" s="227" t="s">
        <v>25</v>
      </c>
      <c r="AY434" s="227" t="s">
        <v>272</v>
      </c>
    </row>
    <row r="435" s="12" customFormat="true" ht="15.75" hidden="false" customHeight="true" outlineLevel="0" collapsed="false">
      <c r="B435" s="35"/>
      <c r="C435" s="229" t="s">
        <v>692</v>
      </c>
      <c r="D435" s="229" t="s">
        <v>423</v>
      </c>
      <c r="E435" s="230" t="s">
        <v>765</v>
      </c>
      <c r="F435" s="231" t="s">
        <v>766</v>
      </c>
      <c r="G435" s="232" t="s">
        <v>132</v>
      </c>
      <c r="H435" s="233" t="n">
        <v>3</v>
      </c>
      <c r="I435" s="234"/>
      <c r="J435" s="235" t="n">
        <f aca="false">ROUND($I$435*$H$435,2)</f>
        <v>0</v>
      </c>
      <c r="K435" s="231" t="s">
        <v>277</v>
      </c>
      <c r="L435" s="236"/>
      <c r="M435" s="237"/>
      <c r="N435" s="238" t="s">
        <v>54</v>
      </c>
      <c r="O435" s="36"/>
      <c r="P435" s="198" t="n">
        <f aca="false">$O$435*$H$435</f>
        <v>0</v>
      </c>
      <c r="Q435" s="198" t="n">
        <v>0.003</v>
      </c>
      <c r="R435" s="198" t="n">
        <f aca="false">$Q$435*$H$435</f>
        <v>0.009</v>
      </c>
      <c r="S435" s="198" t="n">
        <v>0</v>
      </c>
      <c r="T435" s="199" t="n">
        <f aca="false">$S$435*$H$435</f>
        <v>0</v>
      </c>
      <c r="AR435" s="127" t="s">
        <v>319</v>
      </c>
      <c r="AT435" s="127" t="s">
        <v>423</v>
      </c>
      <c r="AU435" s="127" t="s">
        <v>92</v>
      </c>
      <c r="AY435" s="12" t="s">
        <v>272</v>
      </c>
      <c r="BE435" s="200" t="n">
        <f aca="false">IF($N$435="základní",$J$435,0)</f>
        <v>0</v>
      </c>
      <c r="BF435" s="200" t="n">
        <f aca="false">IF($N$435="snížená",$J$435,0)</f>
        <v>0</v>
      </c>
      <c r="BG435" s="200" t="n">
        <f aca="false">IF($N$435="zákl. přenesená",$J$435,0)</f>
        <v>0</v>
      </c>
      <c r="BH435" s="200" t="n">
        <f aca="false">IF($N$435="sníž. přenesená",$J$435,0)</f>
        <v>0</v>
      </c>
      <c r="BI435" s="200" t="n">
        <f aca="false">IF($N$435="nulová",$J$435,0)</f>
        <v>0</v>
      </c>
      <c r="BJ435" s="127" t="s">
        <v>25</v>
      </c>
      <c r="BK435" s="200" t="n">
        <f aca="false">ROUND($I$435*$H$435,2)</f>
        <v>0</v>
      </c>
      <c r="BL435" s="127" t="s">
        <v>278</v>
      </c>
      <c r="BM435" s="127" t="s">
        <v>1255</v>
      </c>
    </row>
    <row r="436" s="12" customFormat="true" ht="38.25" hidden="false" customHeight="true" outlineLevel="0" collapsed="false">
      <c r="B436" s="35"/>
      <c r="C436" s="36"/>
      <c r="D436" s="201" t="s">
        <v>280</v>
      </c>
      <c r="E436" s="36"/>
      <c r="F436" s="202" t="s">
        <v>768</v>
      </c>
      <c r="G436" s="36"/>
      <c r="H436" s="36"/>
      <c r="J436" s="36"/>
      <c r="K436" s="36"/>
      <c r="L436" s="59"/>
      <c r="M436" s="203"/>
      <c r="N436" s="36"/>
      <c r="O436" s="36"/>
      <c r="P436" s="36"/>
      <c r="Q436" s="36"/>
      <c r="R436" s="36"/>
      <c r="S436" s="36"/>
      <c r="T436" s="75"/>
      <c r="AT436" s="12" t="s">
        <v>280</v>
      </c>
      <c r="AU436" s="12" t="s">
        <v>92</v>
      </c>
    </row>
    <row r="437" s="12" customFormat="true" ht="15.75" hidden="false" customHeight="true" outlineLevel="0" collapsed="false">
      <c r="B437" s="204"/>
      <c r="C437" s="205"/>
      <c r="D437" s="206" t="s">
        <v>282</v>
      </c>
      <c r="E437" s="205"/>
      <c r="F437" s="207" t="s">
        <v>680</v>
      </c>
      <c r="G437" s="205"/>
      <c r="H437" s="205"/>
      <c r="J437" s="205"/>
      <c r="K437" s="205"/>
      <c r="L437" s="208"/>
      <c r="M437" s="209"/>
      <c r="N437" s="205"/>
      <c r="O437" s="205"/>
      <c r="P437" s="205"/>
      <c r="Q437" s="205"/>
      <c r="R437" s="205"/>
      <c r="S437" s="205"/>
      <c r="T437" s="210"/>
      <c r="AT437" s="211" t="s">
        <v>282</v>
      </c>
      <c r="AU437" s="211" t="s">
        <v>92</v>
      </c>
      <c r="AV437" s="211" t="s">
        <v>25</v>
      </c>
      <c r="AW437" s="211" t="s">
        <v>240</v>
      </c>
      <c r="AX437" s="211" t="s">
        <v>83</v>
      </c>
      <c r="AY437" s="211" t="s">
        <v>272</v>
      </c>
    </row>
    <row r="438" s="12" customFormat="true" ht="15.75" hidden="false" customHeight="true" outlineLevel="0" collapsed="false">
      <c r="B438" s="212"/>
      <c r="C438" s="213"/>
      <c r="D438" s="206" t="s">
        <v>282</v>
      </c>
      <c r="E438" s="213"/>
      <c r="F438" s="214" t="s">
        <v>290</v>
      </c>
      <c r="G438" s="213"/>
      <c r="H438" s="215" t="n">
        <v>3</v>
      </c>
      <c r="J438" s="213"/>
      <c r="K438" s="213"/>
      <c r="L438" s="216"/>
      <c r="M438" s="217"/>
      <c r="N438" s="213"/>
      <c r="O438" s="213"/>
      <c r="P438" s="213"/>
      <c r="Q438" s="213"/>
      <c r="R438" s="213"/>
      <c r="S438" s="213"/>
      <c r="T438" s="218"/>
      <c r="AT438" s="219" t="s">
        <v>282</v>
      </c>
      <c r="AU438" s="219" t="s">
        <v>92</v>
      </c>
      <c r="AV438" s="219" t="s">
        <v>92</v>
      </c>
      <c r="AW438" s="219" t="s">
        <v>240</v>
      </c>
      <c r="AX438" s="219" t="s">
        <v>83</v>
      </c>
      <c r="AY438" s="219" t="s">
        <v>272</v>
      </c>
    </row>
    <row r="439" s="12" customFormat="true" ht="15.75" hidden="false" customHeight="true" outlineLevel="0" collapsed="false">
      <c r="B439" s="220"/>
      <c r="C439" s="221"/>
      <c r="D439" s="206" t="s">
        <v>282</v>
      </c>
      <c r="E439" s="221"/>
      <c r="F439" s="222" t="s">
        <v>285</v>
      </c>
      <c r="G439" s="221"/>
      <c r="H439" s="223" t="n">
        <v>3</v>
      </c>
      <c r="J439" s="221"/>
      <c r="K439" s="221"/>
      <c r="L439" s="224"/>
      <c r="M439" s="225"/>
      <c r="N439" s="221"/>
      <c r="O439" s="221"/>
      <c r="P439" s="221"/>
      <c r="Q439" s="221"/>
      <c r="R439" s="221"/>
      <c r="S439" s="221"/>
      <c r="T439" s="226"/>
      <c r="AT439" s="227" t="s">
        <v>282</v>
      </c>
      <c r="AU439" s="227" t="s">
        <v>92</v>
      </c>
      <c r="AV439" s="227" t="s">
        <v>278</v>
      </c>
      <c r="AW439" s="227" t="s">
        <v>240</v>
      </c>
      <c r="AX439" s="227" t="s">
        <v>25</v>
      </c>
      <c r="AY439" s="227" t="s">
        <v>272</v>
      </c>
    </row>
    <row r="440" s="12" customFormat="true" ht="15.75" hidden="false" customHeight="true" outlineLevel="0" collapsed="false">
      <c r="B440" s="35"/>
      <c r="C440" s="229" t="s">
        <v>697</v>
      </c>
      <c r="D440" s="229" t="s">
        <v>423</v>
      </c>
      <c r="E440" s="230" t="s">
        <v>746</v>
      </c>
      <c r="F440" s="231" t="s">
        <v>747</v>
      </c>
      <c r="G440" s="232" t="s">
        <v>132</v>
      </c>
      <c r="H440" s="233" t="n">
        <v>1</v>
      </c>
      <c r="I440" s="234"/>
      <c r="J440" s="235" t="n">
        <f aca="false">ROUND($I$440*$H$440,2)</f>
        <v>0</v>
      </c>
      <c r="K440" s="231" t="s">
        <v>277</v>
      </c>
      <c r="L440" s="236"/>
      <c r="M440" s="237"/>
      <c r="N440" s="238" t="s">
        <v>54</v>
      </c>
      <c r="O440" s="36"/>
      <c r="P440" s="198" t="n">
        <f aca="false">$O$440*$H$440</f>
        <v>0</v>
      </c>
      <c r="Q440" s="198" t="n">
        <v>0.002</v>
      </c>
      <c r="R440" s="198" t="n">
        <f aca="false">$Q$440*$H$440</f>
        <v>0.002</v>
      </c>
      <c r="S440" s="198" t="n">
        <v>0</v>
      </c>
      <c r="T440" s="199" t="n">
        <f aca="false">$S$440*$H$440</f>
        <v>0</v>
      </c>
      <c r="AR440" s="127" t="s">
        <v>319</v>
      </c>
      <c r="AT440" s="127" t="s">
        <v>423</v>
      </c>
      <c r="AU440" s="127" t="s">
        <v>92</v>
      </c>
      <c r="AY440" s="12" t="s">
        <v>272</v>
      </c>
      <c r="BE440" s="200" t="n">
        <f aca="false">IF($N$440="základní",$J$440,0)</f>
        <v>0</v>
      </c>
      <c r="BF440" s="200" t="n">
        <f aca="false">IF($N$440="snížená",$J$440,0)</f>
        <v>0</v>
      </c>
      <c r="BG440" s="200" t="n">
        <f aca="false">IF($N$440="zákl. přenesená",$J$440,0)</f>
        <v>0</v>
      </c>
      <c r="BH440" s="200" t="n">
        <f aca="false">IF($N$440="sníž. přenesená",$J$440,0)</f>
        <v>0</v>
      </c>
      <c r="BI440" s="200" t="n">
        <f aca="false">IF($N$440="nulová",$J$440,0)</f>
        <v>0</v>
      </c>
      <c r="BJ440" s="127" t="s">
        <v>25</v>
      </c>
      <c r="BK440" s="200" t="n">
        <f aca="false">ROUND($I$440*$H$440,2)</f>
        <v>0</v>
      </c>
      <c r="BL440" s="127" t="s">
        <v>278</v>
      </c>
      <c r="BM440" s="127" t="s">
        <v>1256</v>
      </c>
    </row>
    <row r="441" s="12" customFormat="true" ht="27" hidden="false" customHeight="true" outlineLevel="0" collapsed="false">
      <c r="B441" s="35"/>
      <c r="C441" s="36"/>
      <c r="D441" s="201" t="s">
        <v>280</v>
      </c>
      <c r="E441" s="36"/>
      <c r="F441" s="202" t="s">
        <v>749</v>
      </c>
      <c r="G441" s="36"/>
      <c r="H441" s="36"/>
      <c r="J441" s="36"/>
      <c r="K441" s="36"/>
      <c r="L441" s="59"/>
      <c r="M441" s="203"/>
      <c r="N441" s="36"/>
      <c r="O441" s="36"/>
      <c r="P441" s="36"/>
      <c r="Q441" s="36"/>
      <c r="R441" s="36"/>
      <c r="S441" s="36"/>
      <c r="T441" s="75"/>
      <c r="AT441" s="12" t="s">
        <v>280</v>
      </c>
      <c r="AU441" s="12" t="s">
        <v>92</v>
      </c>
    </row>
    <row r="442" s="12" customFormat="true" ht="15.75" hidden="false" customHeight="true" outlineLevel="0" collapsed="false">
      <c r="B442" s="204"/>
      <c r="C442" s="205"/>
      <c r="D442" s="206" t="s">
        <v>282</v>
      </c>
      <c r="E442" s="205"/>
      <c r="F442" s="207" t="s">
        <v>680</v>
      </c>
      <c r="G442" s="205"/>
      <c r="H442" s="205"/>
      <c r="J442" s="205"/>
      <c r="K442" s="205"/>
      <c r="L442" s="208"/>
      <c r="M442" s="209"/>
      <c r="N442" s="205"/>
      <c r="O442" s="205"/>
      <c r="P442" s="205"/>
      <c r="Q442" s="205"/>
      <c r="R442" s="205"/>
      <c r="S442" s="205"/>
      <c r="T442" s="210"/>
      <c r="AT442" s="211" t="s">
        <v>282</v>
      </c>
      <c r="AU442" s="211" t="s">
        <v>92</v>
      </c>
      <c r="AV442" s="211" t="s">
        <v>25</v>
      </c>
      <c r="AW442" s="211" t="s">
        <v>240</v>
      </c>
      <c r="AX442" s="211" t="s">
        <v>83</v>
      </c>
      <c r="AY442" s="211" t="s">
        <v>272</v>
      </c>
    </row>
    <row r="443" s="12" customFormat="true" ht="15.75" hidden="false" customHeight="true" outlineLevel="0" collapsed="false">
      <c r="B443" s="212"/>
      <c r="C443" s="213"/>
      <c r="D443" s="206" t="s">
        <v>282</v>
      </c>
      <c r="E443" s="213"/>
      <c r="F443" s="214" t="s">
        <v>25</v>
      </c>
      <c r="G443" s="213"/>
      <c r="H443" s="215" t="n">
        <v>1</v>
      </c>
      <c r="J443" s="213"/>
      <c r="K443" s="213"/>
      <c r="L443" s="216"/>
      <c r="M443" s="217"/>
      <c r="N443" s="213"/>
      <c r="O443" s="213"/>
      <c r="P443" s="213"/>
      <c r="Q443" s="213"/>
      <c r="R443" s="213"/>
      <c r="S443" s="213"/>
      <c r="T443" s="218"/>
      <c r="AT443" s="219" t="s">
        <v>282</v>
      </c>
      <c r="AU443" s="219" t="s">
        <v>92</v>
      </c>
      <c r="AV443" s="219" t="s">
        <v>92</v>
      </c>
      <c r="AW443" s="219" t="s">
        <v>240</v>
      </c>
      <c r="AX443" s="219" t="s">
        <v>83</v>
      </c>
      <c r="AY443" s="219" t="s">
        <v>272</v>
      </c>
    </row>
    <row r="444" s="12" customFormat="true" ht="15.75" hidden="false" customHeight="true" outlineLevel="0" collapsed="false">
      <c r="B444" s="220"/>
      <c r="C444" s="221"/>
      <c r="D444" s="206" t="s">
        <v>282</v>
      </c>
      <c r="E444" s="221"/>
      <c r="F444" s="222" t="s">
        <v>285</v>
      </c>
      <c r="G444" s="221"/>
      <c r="H444" s="223" t="n">
        <v>1</v>
      </c>
      <c r="J444" s="221"/>
      <c r="K444" s="221"/>
      <c r="L444" s="224"/>
      <c r="M444" s="225"/>
      <c r="N444" s="221"/>
      <c r="O444" s="221"/>
      <c r="P444" s="221"/>
      <c r="Q444" s="221"/>
      <c r="R444" s="221"/>
      <c r="S444" s="221"/>
      <c r="T444" s="226"/>
      <c r="AT444" s="227" t="s">
        <v>282</v>
      </c>
      <c r="AU444" s="227" t="s">
        <v>92</v>
      </c>
      <c r="AV444" s="227" t="s">
        <v>278</v>
      </c>
      <c r="AW444" s="227" t="s">
        <v>240</v>
      </c>
      <c r="AX444" s="227" t="s">
        <v>25</v>
      </c>
      <c r="AY444" s="227" t="s">
        <v>272</v>
      </c>
    </row>
    <row r="445" s="12" customFormat="true" ht="15.75" hidden="false" customHeight="true" outlineLevel="0" collapsed="false">
      <c r="B445" s="35"/>
      <c r="C445" s="229" t="s">
        <v>702</v>
      </c>
      <c r="D445" s="229" t="s">
        <v>423</v>
      </c>
      <c r="E445" s="230" t="s">
        <v>1257</v>
      </c>
      <c r="F445" s="231" t="s">
        <v>1258</v>
      </c>
      <c r="G445" s="232" t="s">
        <v>132</v>
      </c>
      <c r="H445" s="233" t="n">
        <v>1</v>
      </c>
      <c r="I445" s="234"/>
      <c r="J445" s="235" t="n">
        <f aca="false">ROUND($I$445*$H$445,2)</f>
        <v>0</v>
      </c>
      <c r="K445" s="231" t="s">
        <v>277</v>
      </c>
      <c r="L445" s="236"/>
      <c r="M445" s="237"/>
      <c r="N445" s="238" t="s">
        <v>54</v>
      </c>
      <c r="O445" s="36"/>
      <c r="P445" s="198" t="n">
        <f aca="false">$O$445*$H$445</f>
        <v>0</v>
      </c>
      <c r="Q445" s="198" t="n">
        <v>0.0021</v>
      </c>
      <c r="R445" s="198" t="n">
        <f aca="false">$Q$445*$H$445</f>
        <v>0.0021</v>
      </c>
      <c r="S445" s="198" t="n">
        <v>0</v>
      </c>
      <c r="T445" s="199" t="n">
        <f aca="false">$S$445*$H$445</f>
        <v>0</v>
      </c>
      <c r="AR445" s="127" t="s">
        <v>319</v>
      </c>
      <c r="AT445" s="127" t="s">
        <v>423</v>
      </c>
      <c r="AU445" s="127" t="s">
        <v>92</v>
      </c>
      <c r="AY445" s="12" t="s">
        <v>272</v>
      </c>
      <c r="BE445" s="200" t="n">
        <f aca="false">IF($N$445="základní",$J$445,0)</f>
        <v>0</v>
      </c>
      <c r="BF445" s="200" t="n">
        <f aca="false">IF($N$445="snížená",$J$445,0)</f>
        <v>0</v>
      </c>
      <c r="BG445" s="200" t="n">
        <f aca="false">IF($N$445="zákl. přenesená",$J$445,0)</f>
        <v>0</v>
      </c>
      <c r="BH445" s="200" t="n">
        <f aca="false">IF($N$445="sníž. přenesená",$J$445,0)</f>
        <v>0</v>
      </c>
      <c r="BI445" s="200" t="n">
        <f aca="false">IF($N$445="nulová",$J$445,0)</f>
        <v>0</v>
      </c>
      <c r="BJ445" s="127" t="s">
        <v>25</v>
      </c>
      <c r="BK445" s="200" t="n">
        <f aca="false">ROUND($I$445*$H$445,2)</f>
        <v>0</v>
      </c>
      <c r="BL445" s="127" t="s">
        <v>278</v>
      </c>
      <c r="BM445" s="127" t="s">
        <v>1259</v>
      </c>
    </row>
    <row r="446" s="12" customFormat="true" ht="27" hidden="false" customHeight="true" outlineLevel="0" collapsed="false">
      <c r="B446" s="35"/>
      <c r="C446" s="36"/>
      <c r="D446" s="201" t="s">
        <v>280</v>
      </c>
      <c r="E446" s="36"/>
      <c r="F446" s="202" t="s">
        <v>1260</v>
      </c>
      <c r="G446" s="36"/>
      <c r="H446" s="36"/>
      <c r="J446" s="36"/>
      <c r="K446" s="36"/>
      <c r="L446" s="59"/>
      <c r="M446" s="203"/>
      <c r="N446" s="36"/>
      <c r="O446" s="36"/>
      <c r="P446" s="36"/>
      <c r="Q446" s="36"/>
      <c r="R446" s="36"/>
      <c r="S446" s="36"/>
      <c r="T446" s="75"/>
      <c r="AT446" s="12" t="s">
        <v>280</v>
      </c>
      <c r="AU446" s="12" t="s">
        <v>92</v>
      </c>
    </row>
    <row r="447" s="12" customFormat="true" ht="15.75" hidden="false" customHeight="true" outlineLevel="0" collapsed="false">
      <c r="B447" s="204"/>
      <c r="C447" s="205"/>
      <c r="D447" s="206" t="s">
        <v>282</v>
      </c>
      <c r="E447" s="205"/>
      <c r="F447" s="207" t="s">
        <v>680</v>
      </c>
      <c r="G447" s="205"/>
      <c r="H447" s="205"/>
      <c r="J447" s="205"/>
      <c r="K447" s="205"/>
      <c r="L447" s="208"/>
      <c r="M447" s="209"/>
      <c r="N447" s="205"/>
      <c r="O447" s="205"/>
      <c r="P447" s="205"/>
      <c r="Q447" s="205"/>
      <c r="R447" s="205"/>
      <c r="S447" s="205"/>
      <c r="T447" s="210"/>
      <c r="AT447" s="211" t="s">
        <v>282</v>
      </c>
      <c r="AU447" s="211" t="s">
        <v>92</v>
      </c>
      <c r="AV447" s="211" t="s">
        <v>25</v>
      </c>
      <c r="AW447" s="211" t="s">
        <v>240</v>
      </c>
      <c r="AX447" s="211" t="s">
        <v>83</v>
      </c>
      <c r="AY447" s="211" t="s">
        <v>272</v>
      </c>
    </row>
    <row r="448" s="12" customFormat="true" ht="15.75" hidden="false" customHeight="true" outlineLevel="0" collapsed="false">
      <c r="B448" s="212"/>
      <c r="C448" s="213"/>
      <c r="D448" s="206" t="s">
        <v>282</v>
      </c>
      <c r="E448" s="213"/>
      <c r="F448" s="214" t="s">
        <v>25</v>
      </c>
      <c r="G448" s="213"/>
      <c r="H448" s="215" t="n">
        <v>1</v>
      </c>
      <c r="J448" s="213"/>
      <c r="K448" s="213"/>
      <c r="L448" s="216"/>
      <c r="M448" s="217"/>
      <c r="N448" s="213"/>
      <c r="O448" s="213"/>
      <c r="P448" s="213"/>
      <c r="Q448" s="213"/>
      <c r="R448" s="213"/>
      <c r="S448" s="213"/>
      <c r="T448" s="218"/>
      <c r="AT448" s="219" t="s">
        <v>282</v>
      </c>
      <c r="AU448" s="219" t="s">
        <v>92</v>
      </c>
      <c r="AV448" s="219" t="s">
        <v>92</v>
      </c>
      <c r="AW448" s="219" t="s">
        <v>240</v>
      </c>
      <c r="AX448" s="219" t="s">
        <v>83</v>
      </c>
      <c r="AY448" s="219" t="s">
        <v>272</v>
      </c>
    </row>
    <row r="449" s="12" customFormat="true" ht="15.75" hidden="false" customHeight="true" outlineLevel="0" collapsed="false">
      <c r="B449" s="220"/>
      <c r="C449" s="221"/>
      <c r="D449" s="206" t="s">
        <v>282</v>
      </c>
      <c r="E449" s="221"/>
      <c r="F449" s="222" t="s">
        <v>285</v>
      </c>
      <c r="G449" s="221"/>
      <c r="H449" s="223" t="n">
        <v>1</v>
      </c>
      <c r="J449" s="221"/>
      <c r="K449" s="221"/>
      <c r="L449" s="224"/>
      <c r="M449" s="225"/>
      <c r="N449" s="221"/>
      <c r="O449" s="221"/>
      <c r="P449" s="221"/>
      <c r="Q449" s="221"/>
      <c r="R449" s="221"/>
      <c r="S449" s="221"/>
      <c r="T449" s="226"/>
      <c r="AT449" s="227" t="s">
        <v>282</v>
      </c>
      <c r="AU449" s="227" t="s">
        <v>92</v>
      </c>
      <c r="AV449" s="227" t="s">
        <v>278</v>
      </c>
      <c r="AW449" s="227" t="s">
        <v>240</v>
      </c>
      <c r="AX449" s="227" t="s">
        <v>25</v>
      </c>
      <c r="AY449" s="227" t="s">
        <v>272</v>
      </c>
    </row>
    <row r="450" s="12" customFormat="true" ht="15.75" hidden="false" customHeight="true" outlineLevel="0" collapsed="false">
      <c r="B450" s="35"/>
      <c r="C450" s="189" t="s">
        <v>707</v>
      </c>
      <c r="D450" s="189" t="s">
        <v>274</v>
      </c>
      <c r="E450" s="190" t="s">
        <v>793</v>
      </c>
      <c r="F450" s="191" t="s">
        <v>794</v>
      </c>
      <c r="G450" s="192" t="s">
        <v>132</v>
      </c>
      <c r="H450" s="193" t="n">
        <v>5</v>
      </c>
      <c r="I450" s="194"/>
      <c r="J450" s="195" t="n">
        <f aca="false">ROUND($I$450*$H$450,2)</f>
        <v>0</v>
      </c>
      <c r="K450" s="191" t="s">
        <v>277</v>
      </c>
      <c r="L450" s="59"/>
      <c r="M450" s="196"/>
      <c r="N450" s="197" t="s">
        <v>54</v>
      </c>
      <c r="O450" s="36"/>
      <c r="P450" s="198" t="n">
        <f aca="false">$O$450*$H$450</f>
        <v>0</v>
      </c>
      <c r="Q450" s="198" t="n">
        <v>0.10941</v>
      </c>
      <c r="R450" s="198" t="n">
        <f aca="false">$Q$450*$H$450</f>
        <v>0.54705</v>
      </c>
      <c r="S450" s="198" t="n">
        <v>0</v>
      </c>
      <c r="T450" s="199" t="n">
        <f aca="false">$S$450*$H$450</f>
        <v>0</v>
      </c>
      <c r="AR450" s="127" t="s">
        <v>278</v>
      </c>
      <c r="AT450" s="127" t="s">
        <v>274</v>
      </c>
      <c r="AU450" s="127" t="s">
        <v>92</v>
      </c>
      <c r="AY450" s="12" t="s">
        <v>272</v>
      </c>
      <c r="BE450" s="200" t="n">
        <f aca="false">IF($N$450="základní",$J$450,0)</f>
        <v>0</v>
      </c>
      <c r="BF450" s="200" t="n">
        <f aca="false">IF($N$450="snížená",$J$450,0)</f>
        <v>0</v>
      </c>
      <c r="BG450" s="200" t="n">
        <f aca="false">IF($N$450="zákl. přenesená",$J$450,0)</f>
        <v>0</v>
      </c>
      <c r="BH450" s="200" t="n">
        <f aca="false">IF($N$450="sníž. přenesená",$J$450,0)</f>
        <v>0</v>
      </c>
      <c r="BI450" s="200" t="n">
        <f aca="false">IF($N$450="nulová",$J$450,0)</f>
        <v>0</v>
      </c>
      <c r="BJ450" s="127" t="s">
        <v>25</v>
      </c>
      <c r="BK450" s="200" t="n">
        <f aca="false">ROUND($I$450*$H$450,2)</f>
        <v>0</v>
      </c>
      <c r="BL450" s="127" t="s">
        <v>278</v>
      </c>
      <c r="BM450" s="127" t="s">
        <v>1261</v>
      </c>
    </row>
    <row r="451" s="12" customFormat="true" ht="16.5" hidden="false" customHeight="true" outlineLevel="0" collapsed="false">
      <c r="B451" s="35"/>
      <c r="C451" s="36"/>
      <c r="D451" s="201" t="s">
        <v>280</v>
      </c>
      <c r="E451" s="36"/>
      <c r="F451" s="202" t="s">
        <v>796</v>
      </c>
      <c r="G451" s="36"/>
      <c r="H451" s="36"/>
      <c r="J451" s="36"/>
      <c r="K451" s="36"/>
      <c r="L451" s="59"/>
      <c r="M451" s="203"/>
      <c r="N451" s="36"/>
      <c r="O451" s="36"/>
      <c r="P451" s="36"/>
      <c r="Q451" s="36"/>
      <c r="R451" s="36"/>
      <c r="S451" s="36"/>
      <c r="T451" s="75"/>
      <c r="AT451" s="12" t="s">
        <v>280</v>
      </c>
      <c r="AU451" s="12" t="s">
        <v>92</v>
      </c>
    </row>
    <row r="452" s="12" customFormat="true" ht="15.75" hidden="false" customHeight="true" outlineLevel="0" collapsed="false">
      <c r="B452" s="204"/>
      <c r="C452" s="205"/>
      <c r="D452" s="206" t="s">
        <v>282</v>
      </c>
      <c r="E452" s="205"/>
      <c r="F452" s="207" t="s">
        <v>680</v>
      </c>
      <c r="G452" s="205"/>
      <c r="H452" s="205"/>
      <c r="J452" s="205"/>
      <c r="K452" s="205"/>
      <c r="L452" s="208"/>
      <c r="M452" s="209"/>
      <c r="N452" s="205"/>
      <c r="O452" s="205"/>
      <c r="P452" s="205"/>
      <c r="Q452" s="205"/>
      <c r="R452" s="205"/>
      <c r="S452" s="205"/>
      <c r="T452" s="210"/>
      <c r="AT452" s="211" t="s">
        <v>282</v>
      </c>
      <c r="AU452" s="211" t="s">
        <v>92</v>
      </c>
      <c r="AV452" s="211" t="s">
        <v>25</v>
      </c>
      <c r="AW452" s="211" t="s">
        <v>240</v>
      </c>
      <c r="AX452" s="211" t="s">
        <v>83</v>
      </c>
      <c r="AY452" s="211" t="s">
        <v>272</v>
      </c>
    </row>
    <row r="453" s="12" customFormat="true" ht="15.75" hidden="false" customHeight="true" outlineLevel="0" collapsed="false">
      <c r="B453" s="212"/>
      <c r="C453" s="213"/>
      <c r="D453" s="206" t="s">
        <v>282</v>
      </c>
      <c r="E453" s="213" t="s">
        <v>130</v>
      </c>
      <c r="F453" s="214" t="s">
        <v>300</v>
      </c>
      <c r="G453" s="213"/>
      <c r="H453" s="215" t="n">
        <v>5</v>
      </c>
      <c r="J453" s="213"/>
      <c r="K453" s="213"/>
      <c r="L453" s="216"/>
      <c r="M453" s="217"/>
      <c r="N453" s="213"/>
      <c r="O453" s="213"/>
      <c r="P453" s="213"/>
      <c r="Q453" s="213"/>
      <c r="R453" s="213"/>
      <c r="S453" s="213"/>
      <c r="T453" s="218"/>
      <c r="AT453" s="219" t="s">
        <v>282</v>
      </c>
      <c r="AU453" s="219" t="s">
        <v>92</v>
      </c>
      <c r="AV453" s="219" t="s">
        <v>92</v>
      </c>
      <c r="AW453" s="219" t="s">
        <v>240</v>
      </c>
      <c r="AX453" s="219" t="s">
        <v>83</v>
      </c>
      <c r="AY453" s="219" t="s">
        <v>272</v>
      </c>
    </row>
    <row r="454" s="12" customFormat="true" ht="15.75" hidden="false" customHeight="true" outlineLevel="0" collapsed="false">
      <c r="B454" s="220"/>
      <c r="C454" s="221"/>
      <c r="D454" s="206" t="s">
        <v>282</v>
      </c>
      <c r="E454" s="221"/>
      <c r="F454" s="222" t="s">
        <v>285</v>
      </c>
      <c r="G454" s="221"/>
      <c r="H454" s="223" t="n">
        <v>5</v>
      </c>
      <c r="J454" s="221"/>
      <c r="K454" s="221"/>
      <c r="L454" s="224"/>
      <c r="M454" s="225"/>
      <c r="N454" s="221"/>
      <c r="O454" s="221"/>
      <c r="P454" s="221"/>
      <c r="Q454" s="221"/>
      <c r="R454" s="221"/>
      <c r="S454" s="221"/>
      <c r="T454" s="226"/>
      <c r="AT454" s="227" t="s">
        <v>282</v>
      </c>
      <c r="AU454" s="227" t="s">
        <v>92</v>
      </c>
      <c r="AV454" s="227" t="s">
        <v>278</v>
      </c>
      <c r="AW454" s="227" t="s">
        <v>240</v>
      </c>
      <c r="AX454" s="227" t="s">
        <v>25</v>
      </c>
      <c r="AY454" s="227" t="s">
        <v>272</v>
      </c>
    </row>
    <row r="455" s="12" customFormat="true" ht="15.75" hidden="false" customHeight="true" outlineLevel="0" collapsed="false">
      <c r="B455" s="35"/>
      <c r="C455" s="229" t="s">
        <v>712</v>
      </c>
      <c r="D455" s="229" t="s">
        <v>423</v>
      </c>
      <c r="E455" s="230" t="s">
        <v>798</v>
      </c>
      <c r="F455" s="231" t="s">
        <v>799</v>
      </c>
      <c r="G455" s="232" t="s">
        <v>132</v>
      </c>
      <c r="H455" s="233" t="n">
        <v>5</v>
      </c>
      <c r="I455" s="234"/>
      <c r="J455" s="235" t="n">
        <f aca="false">ROUND($I$455*$H$455,2)</f>
        <v>0</v>
      </c>
      <c r="K455" s="231" t="s">
        <v>277</v>
      </c>
      <c r="L455" s="236"/>
      <c r="M455" s="237"/>
      <c r="N455" s="238" t="s">
        <v>54</v>
      </c>
      <c r="O455" s="36"/>
      <c r="P455" s="198" t="n">
        <f aca="false">$O$455*$H$455</f>
        <v>0</v>
      </c>
      <c r="Q455" s="198" t="n">
        <v>0.0061</v>
      </c>
      <c r="R455" s="198" t="n">
        <f aca="false">$Q$455*$H$455</f>
        <v>0.0305</v>
      </c>
      <c r="S455" s="198" t="n">
        <v>0</v>
      </c>
      <c r="T455" s="199" t="n">
        <f aca="false">$S$455*$H$455</f>
        <v>0</v>
      </c>
      <c r="AR455" s="127" t="s">
        <v>319</v>
      </c>
      <c r="AT455" s="127" t="s">
        <v>423</v>
      </c>
      <c r="AU455" s="127" t="s">
        <v>92</v>
      </c>
      <c r="AY455" s="12" t="s">
        <v>272</v>
      </c>
      <c r="BE455" s="200" t="n">
        <f aca="false">IF($N$455="základní",$J$455,0)</f>
        <v>0</v>
      </c>
      <c r="BF455" s="200" t="n">
        <f aca="false">IF($N$455="snížená",$J$455,0)</f>
        <v>0</v>
      </c>
      <c r="BG455" s="200" t="n">
        <f aca="false">IF($N$455="zákl. přenesená",$J$455,0)</f>
        <v>0</v>
      </c>
      <c r="BH455" s="200" t="n">
        <f aca="false">IF($N$455="sníž. přenesená",$J$455,0)</f>
        <v>0</v>
      </c>
      <c r="BI455" s="200" t="n">
        <f aca="false">IF($N$455="nulová",$J$455,0)</f>
        <v>0</v>
      </c>
      <c r="BJ455" s="127" t="s">
        <v>25</v>
      </c>
      <c r="BK455" s="200" t="n">
        <f aca="false">ROUND($I$455*$H$455,2)</f>
        <v>0</v>
      </c>
      <c r="BL455" s="127" t="s">
        <v>278</v>
      </c>
      <c r="BM455" s="127" t="s">
        <v>1262</v>
      </c>
    </row>
    <row r="456" s="12" customFormat="true" ht="16.5" hidden="false" customHeight="true" outlineLevel="0" collapsed="false">
      <c r="B456" s="35"/>
      <c r="C456" s="36"/>
      <c r="D456" s="201" t="s">
        <v>280</v>
      </c>
      <c r="E456" s="36"/>
      <c r="F456" s="202" t="s">
        <v>801</v>
      </c>
      <c r="G456" s="36"/>
      <c r="H456" s="36"/>
      <c r="J456" s="36"/>
      <c r="K456" s="36"/>
      <c r="L456" s="59"/>
      <c r="M456" s="203"/>
      <c r="N456" s="36"/>
      <c r="O456" s="36"/>
      <c r="P456" s="36"/>
      <c r="Q456" s="36"/>
      <c r="R456" s="36"/>
      <c r="S456" s="36"/>
      <c r="T456" s="75"/>
      <c r="AT456" s="12" t="s">
        <v>280</v>
      </c>
      <c r="AU456" s="12" t="s">
        <v>92</v>
      </c>
    </row>
    <row r="457" s="12" customFormat="true" ht="15.75" hidden="false" customHeight="true" outlineLevel="0" collapsed="false">
      <c r="B457" s="212"/>
      <c r="C457" s="213"/>
      <c r="D457" s="206" t="s">
        <v>282</v>
      </c>
      <c r="E457" s="213"/>
      <c r="F457" s="214" t="s">
        <v>130</v>
      </c>
      <c r="G457" s="213"/>
      <c r="H457" s="215" t="n">
        <v>5</v>
      </c>
      <c r="J457" s="213"/>
      <c r="K457" s="213"/>
      <c r="L457" s="216"/>
      <c r="M457" s="217"/>
      <c r="N457" s="213"/>
      <c r="O457" s="213"/>
      <c r="P457" s="213"/>
      <c r="Q457" s="213"/>
      <c r="R457" s="213"/>
      <c r="S457" s="213"/>
      <c r="T457" s="218"/>
      <c r="AT457" s="219" t="s">
        <v>282</v>
      </c>
      <c r="AU457" s="219" t="s">
        <v>92</v>
      </c>
      <c r="AV457" s="219" t="s">
        <v>92</v>
      </c>
      <c r="AW457" s="219" t="s">
        <v>240</v>
      </c>
      <c r="AX457" s="219" t="s">
        <v>83</v>
      </c>
      <c r="AY457" s="219" t="s">
        <v>272</v>
      </c>
    </row>
    <row r="458" s="12" customFormat="true" ht="15.75" hidden="false" customHeight="true" outlineLevel="0" collapsed="false">
      <c r="B458" s="220"/>
      <c r="C458" s="221"/>
      <c r="D458" s="206" t="s">
        <v>282</v>
      </c>
      <c r="E458" s="221"/>
      <c r="F458" s="222" t="s">
        <v>285</v>
      </c>
      <c r="G458" s="221"/>
      <c r="H458" s="223" t="n">
        <v>5</v>
      </c>
      <c r="J458" s="221"/>
      <c r="K458" s="221"/>
      <c r="L458" s="224"/>
      <c r="M458" s="225"/>
      <c r="N458" s="221"/>
      <c r="O458" s="221"/>
      <c r="P458" s="221"/>
      <c r="Q458" s="221"/>
      <c r="R458" s="221"/>
      <c r="S458" s="221"/>
      <c r="T458" s="226"/>
      <c r="AT458" s="227" t="s">
        <v>282</v>
      </c>
      <c r="AU458" s="227" t="s">
        <v>92</v>
      </c>
      <c r="AV458" s="227" t="s">
        <v>278</v>
      </c>
      <c r="AW458" s="227" t="s">
        <v>240</v>
      </c>
      <c r="AX458" s="227" t="s">
        <v>25</v>
      </c>
      <c r="AY458" s="227" t="s">
        <v>272</v>
      </c>
    </row>
    <row r="459" s="12" customFormat="true" ht="15.75" hidden="false" customHeight="true" outlineLevel="0" collapsed="false">
      <c r="B459" s="35"/>
      <c r="C459" s="229" t="s">
        <v>717</v>
      </c>
      <c r="D459" s="229" t="s">
        <v>423</v>
      </c>
      <c r="E459" s="230" t="s">
        <v>803</v>
      </c>
      <c r="F459" s="231" t="s">
        <v>804</v>
      </c>
      <c r="G459" s="232" t="s">
        <v>132</v>
      </c>
      <c r="H459" s="233" t="n">
        <v>5</v>
      </c>
      <c r="I459" s="234"/>
      <c r="J459" s="235" t="n">
        <f aca="false">ROUND($I$459*$H$459,2)</f>
        <v>0</v>
      </c>
      <c r="K459" s="231" t="s">
        <v>277</v>
      </c>
      <c r="L459" s="236"/>
      <c r="M459" s="237"/>
      <c r="N459" s="238" t="s">
        <v>54</v>
      </c>
      <c r="O459" s="36"/>
      <c r="P459" s="198" t="n">
        <f aca="false">$O$459*$H$459</f>
        <v>0</v>
      </c>
      <c r="Q459" s="198" t="n">
        <v>0.003</v>
      </c>
      <c r="R459" s="198" t="n">
        <f aca="false">$Q$459*$H$459</f>
        <v>0.015</v>
      </c>
      <c r="S459" s="198" t="n">
        <v>0</v>
      </c>
      <c r="T459" s="199" t="n">
        <f aca="false">$S$459*$H$459</f>
        <v>0</v>
      </c>
      <c r="AR459" s="127" t="s">
        <v>319</v>
      </c>
      <c r="AT459" s="127" t="s">
        <v>423</v>
      </c>
      <c r="AU459" s="127" t="s">
        <v>92</v>
      </c>
      <c r="AY459" s="12" t="s">
        <v>272</v>
      </c>
      <c r="BE459" s="200" t="n">
        <f aca="false">IF($N$459="základní",$J$459,0)</f>
        <v>0</v>
      </c>
      <c r="BF459" s="200" t="n">
        <f aca="false">IF($N$459="snížená",$J$459,0)</f>
        <v>0</v>
      </c>
      <c r="BG459" s="200" t="n">
        <f aca="false">IF($N$459="zákl. přenesená",$J$459,0)</f>
        <v>0</v>
      </c>
      <c r="BH459" s="200" t="n">
        <f aca="false">IF($N$459="sníž. přenesená",$J$459,0)</f>
        <v>0</v>
      </c>
      <c r="BI459" s="200" t="n">
        <f aca="false">IF($N$459="nulová",$J$459,0)</f>
        <v>0</v>
      </c>
      <c r="BJ459" s="127" t="s">
        <v>25</v>
      </c>
      <c r="BK459" s="200" t="n">
        <f aca="false">ROUND($I$459*$H$459,2)</f>
        <v>0</v>
      </c>
      <c r="BL459" s="127" t="s">
        <v>278</v>
      </c>
      <c r="BM459" s="127" t="s">
        <v>1263</v>
      </c>
    </row>
    <row r="460" s="12" customFormat="true" ht="16.5" hidden="false" customHeight="true" outlineLevel="0" collapsed="false">
      <c r="B460" s="35"/>
      <c r="C460" s="36"/>
      <c r="D460" s="201" t="s">
        <v>280</v>
      </c>
      <c r="E460" s="36"/>
      <c r="F460" s="202" t="s">
        <v>806</v>
      </c>
      <c r="G460" s="36"/>
      <c r="H460" s="36"/>
      <c r="J460" s="36"/>
      <c r="K460" s="36"/>
      <c r="L460" s="59"/>
      <c r="M460" s="203"/>
      <c r="N460" s="36"/>
      <c r="O460" s="36"/>
      <c r="P460" s="36"/>
      <c r="Q460" s="36"/>
      <c r="R460" s="36"/>
      <c r="S460" s="36"/>
      <c r="T460" s="75"/>
      <c r="AT460" s="12" t="s">
        <v>280</v>
      </c>
      <c r="AU460" s="12" t="s">
        <v>92</v>
      </c>
    </row>
    <row r="461" s="12" customFormat="true" ht="15.75" hidden="false" customHeight="true" outlineLevel="0" collapsed="false">
      <c r="B461" s="212"/>
      <c r="C461" s="213"/>
      <c r="D461" s="206" t="s">
        <v>282</v>
      </c>
      <c r="E461" s="213"/>
      <c r="F461" s="214" t="s">
        <v>130</v>
      </c>
      <c r="G461" s="213"/>
      <c r="H461" s="215" t="n">
        <v>5</v>
      </c>
      <c r="J461" s="213"/>
      <c r="K461" s="213"/>
      <c r="L461" s="216"/>
      <c r="M461" s="217"/>
      <c r="N461" s="213"/>
      <c r="O461" s="213"/>
      <c r="P461" s="213"/>
      <c r="Q461" s="213"/>
      <c r="R461" s="213"/>
      <c r="S461" s="213"/>
      <c r="T461" s="218"/>
      <c r="AT461" s="219" t="s">
        <v>282</v>
      </c>
      <c r="AU461" s="219" t="s">
        <v>92</v>
      </c>
      <c r="AV461" s="219" t="s">
        <v>92</v>
      </c>
      <c r="AW461" s="219" t="s">
        <v>240</v>
      </c>
      <c r="AX461" s="219" t="s">
        <v>83</v>
      </c>
      <c r="AY461" s="219" t="s">
        <v>272</v>
      </c>
    </row>
    <row r="462" s="12" customFormat="true" ht="15.75" hidden="false" customHeight="true" outlineLevel="0" collapsed="false">
      <c r="B462" s="220"/>
      <c r="C462" s="221"/>
      <c r="D462" s="206" t="s">
        <v>282</v>
      </c>
      <c r="E462" s="221"/>
      <c r="F462" s="222" t="s">
        <v>285</v>
      </c>
      <c r="G462" s="221"/>
      <c r="H462" s="223" t="n">
        <v>5</v>
      </c>
      <c r="J462" s="221"/>
      <c r="K462" s="221"/>
      <c r="L462" s="224"/>
      <c r="M462" s="225"/>
      <c r="N462" s="221"/>
      <c r="O462" s="221"/>
      <c r="P462" s="221"/>
      <c r="Q462" s="221"/>
      <c r="R462" s="221"/>
      <c r="S462" s="221"/>
      <c r="T462" s="226"/>
      <c r="AT462" s="227" t="s">
        <v>282</v>
      </c>
      <c r="AU462" s="227" t="s">
        <v>92</v>
      </c>
      <c r="AV462" s="227" t="s">
        <v>278</v>
      </c>
      <c r="AW462" s="227" t="s">
        <v>240</v>
      </c>
      <c r="AX462" s="227" t="s">
        <v>25</v>
      </c>
      <c r="AY462" s="227" t="s">
        <v>272</v>
      </c>
    </row>
    <row r="463" s="12" customFormat="true" ht="15.75" hidden="false" customHeight="true" outlineLevel="0" collapsed="false">
      <c r="B463" s="35"/>
      <c r="C463" s="229" t="s">
        <v>722</v>
      </c>
      <c r="D463" s="229" t="s">
        <v>423</v>
      </c>
      <c r="E463" s="230" t="s">
        <v>808</v>
      </c>
      <c r="F463" s="231" t="s">
        <v>809</v>
      </c>
      <c r="G463" s="232" t="s">
        <v>132</v>
      </c>
      <c r="H463" s="233" t="n">
        <v>5</v>
      </c>
      <c r="I463" s="234"/>
      <c r="J463" s="235" t="n">
        <f aca="false">ROUND($I$463*$H$463,2)</f>
        <v>0</v>
      </c>
      <c r="K463" s="231" t="s">
        <v>277</v>
      </c>
      <c r="L463" s="236"/>
      <c r="M463" s="237"/>
      <c r="N463" s="238" t="s">
        <v>54</v>
      </c>
      <c r="O463" s="36"/>
      <c r="P463" s="198" t="n">
        <f aca="false">$O$463*$H$463</f>
        <v>0</v>
      </c>
      <c r="Q463" s="198" t="n">
        <v>0.0001</v>
      </c>
      <c r="R463" s="198" t="n">
        <f aca="false">$Q$463*$H$463</f>
        <v>0.0005</v>
      </c>
      <c r="S463" s="198" t="n">
        <v>0</v>
      </c>
      <c r="T463" s="199" t="n">
        <f aca="false">$S$463*$H$463</f>
        <v>0</v>
      </c>
      <c r="AR463" s="127" t="s">
        <v>319</v>
      </c>
      <c r="AT463" s="127" t="s">
        <v>423</v>
      </c>
      <c r="AU463" s="127" t="s">
        <v>92</v>
      </c>
      <c r="AY463" s="12" t="s">
        <v>272</v>
      </c>
      <c r="BE463" s="200" t="n">
        <f aca="false">IF($N$463="základní",$J$463,0)</f>
        <v>0</v>
      </c>
      <c r="BF463" s="200" t="n">
        <f aca="false">IF($N$463="snížená",$J$463,0)</f>
        <v>0</v>
      </c>
      <c r="BG463" s="200" t="n">
        <f aca="false">IF($N$463="zákl. přenesená",$J$463,0)</f>
        <v>0</v>
      </c>
      <c r="BH463" s="200" t="n">
        <f aca="false">IF($N$463="sníž. přenesená",$J$463,0)</f>
        <v>0</v>
      </c>
      <c r="BI463" s="200" t="n">
        <f aca="false">IF($N$463="nulová",$J$463,0)</f>
        <v>0</v>
      </c>
      <c r="BJ463" s="127" t="s">
        <v>25</v>
      </c>
      <c r="BK463" s="200" t="n">
        <f aca="false">ROUND($I$463*$H$463,2)</f>
        <v>0</v>
      </c>
      <c r="BL463" s="127" t="s">
        <v>278</v>
      </c>
      <c r="BM463" s="127" t="s">
        <v>1264</v>
      </c>
    </row>
    <row r="464" s="12" customFormat="true" ht="16.5" hidden="false" customHeight="true" outlineLevel="0" collapsed="false">
      <c r="B464" s="35"/>
      <c r="C464" s="36"/>
      <c r="D464" s="201" t="s">
        <v>280</v>
      </c>
      <c r="E464" s="36"/>
      <c r="F464" s="202" t="s">
        <v>811</v>
      </c>
      <c r="G464" s="36"/>
      <c r="H464" s="36"/>
      <c r="J464" s="36"/>
      <c r="K464" s="36"/>
      <c r="L464" s="59"/>
      <c r="M464" s="203"/>
      <c r="N464" s="36"/>
      <c r="O464" s="36"/>
      <c r="P464" s="36"/>
      <c r="Q464" s="36"/>
      <c r="R464" s="36"/>
      <c r="S464" s="36"/>
      <c r="T464" s="75"/>
      <c r="AT464" s="12" t="s">
        <v>280</v>
      </c>
      <c r="AU464" s="12" t="s">
        <v>92</v>
      </c>
    </row>
    <row r="465" s="12" customFormat="true" ht="15.75" hidden="false" customHeight="true" outlineLevel="0" collapsed="false">
      <c r="B465" s="212"/>
      <c r="C465" s="213"/>
      <c r="D465" s="206" t="s">
        <v>282</v>
      </c>
      <c r="E465" s="213"/>
      <c r="F465" s="214" t="s">
        <v>130</v>
      </c>
      <c r="G465" s="213"/>
      <c r="H465" s="215" t="n">
        <v>5</v>
      </c>
      <c r="J465" s="213"/>
      <c r="K465" s="213"/>
      <c r="L465" s="216"/>
      <c r="M465" s="217"/>
      <c r="N465" s="213"/>
      <c r="O465" s="213"/>
      <c r="P465" s="213"/>
      <c r="Q465" s="213"/>
      <c r="R465" s="213"/>
      <c r="S465" s="213"/>
      <c r="T465" s="218"/>
      <c r="AT465" s="219" t="s">
        <v>282</v>
      </c>
      <c r="AU465" s="219" t="s">
        <v>92</v>
      </c>
      <c r="AV465" s="219" t="s">
        <v>92</v>
      </c>
      <c r="AW465" s="219" t="s">
        <v>240</v>
      </c>
      <c r="AX465" s="219" t="s">
        <v>83</v>
      </c>
      <c r="AY465" s="219" t="s">
        <v>272</v>
      </c>
    </row>
    <row r="466" s="12" customFormat="true" ht="15.75" hidden="false" customHeight="true" outlineLevel="0" collapsed="false">
      <c r="B466" s="220"/>
      <c r="C466" s="221"/>
      <c r="D466" s="206" t="s">
        <v>282</v>
      </c>
      <c r="E466" s="221"/>
      <c r="F466" s="222" t="s">
        <v>285</v>
      </c>
      <c r="G466" s="221"/>
      <c r="H466" s="223" t="n">
        <v>5</v>
      </c>
      <c r="J466" s="221"/>
      <c r="K466" s="221"/>
      <c r="L466" s="224"/>
      <c r="M466" s="225"/>
      <c r="N466" s="221"/>
      <c r="O466" s="221"/>
      <c r="P466" s="221"/>
      <c r="Q466" s="221"/>
      <c r="R466" s="221"/>
      <c r="S466" s="221"/>
      <c r="T466" s="226"/>
      <c r="AT466" s="227" t="s">
        <v>282</v>
      </c>
      <c r="AU466" s="227" t="s">
        <v>92</v>
      </c>
      <c r="AV466" s="227" t="s">
        <v>278</v>
      </c>
      <c r="AW466" s="227" t="s">
        <v>240</v>
      </c>
      <c r="AX466" s="227" t="s">
        <v>25</v>
      </c>
      <c r="AY466" s="227" t="s">
        <v>272</v>
      </c>
    </row>
    <row r="467" s="12" customFormat="true" ht="15.75" hidden="false" customHeight="true" outlineLevel="0" collapsed="false">
      <c r="B467" s="35"/>
      <c r="C467" s="229" t="s">
        <v>727</v>
      </c>
      <c r="D467" s="229" t="s">
        <v>423</v>
      </c>
      <c r="E467" s="230" t="s">
        <v>813</v>
      </c>
      <c r="F467" s="231" t="s">
        <v>814</v>
      </c>
      <c r="G467" s="232" t="s">
        <v>132</v>
      </c>
      <c r="H467" s="233" t="n">
        <v>5</v>
      </c>
      <c r="I467" s="234"/>
      <c r="J467" s="235" t="n">
        <f aca="false">ROUND($I$467*$H$467,2)</f>
        <v>0</v>
      </c>
      <c r="K467" s="231" t="s">
        <v>277</v>
      </c>
      <c r="L467" s="236"/>
      <c r="M467" s="237"/>
      <c r="N467" s="238" t="s">
        <v>54</v>
      </c>
      <c r="O467" s="36"/>
      <c r="P467" s="198" t="n">
        <f aca="false">$O$467*$H$467</f>
        <v>0</v>
      </c>
      <c r="Q467" s="198" t="n">
        <v>0.00035</v>
      </c>
      <c r="R467" s="198" t="n">
        <f aca="false">$Q$467*$H$467</f>
        <v>0.00175</v>
      </c>
      <c r="S467" s="198" t="n">
        <v>0</v>
      </c>
      <c r="T467" s="199" t="n">
        <f aca="false">$S$467*$H$467</f>
        <v>0</v>
      </c>
      <c r="AR467" s="127" t="s">
        <v>319</v>
      </c>
      <c r="AT467" s="127" t="s">
        <v>423</v>
      </c>
      <c r="AU467" s="127" t="s">
        <v>92</v>
      </c>
      <c r="AY467" s="12" t="s">
        <v>272</v>
      </c>
      <c r="BE467" s="200" t="n">
        <f aca="false">IF($N$467="základní",$J$467,0)</f>
        <v>0</v>
      </c>
      <c r="BF467" s="200" t="n">
        <f aca="false">IF($N$467="snížená",$J$467,0)</f>
        <v>0</v>
      </c>
      <c r="BG467" s="200" t="n">
        <f aca="false">IF($N$467="zákl. přenesená",$J$467,0)</f>
        <v>0</v>
      </c>
      <c r="BH467" s="200" t="n">
        <f aca="false">IF($N$467="sníž. přenesená",$J$467,0)</f>
        <v>0</v>
      </c>
      <c r="BI467" s="200" t="n">
        <f aca="false">IF($N$467="nulová",$J$467,0)</f>
        <v>0</v>
      </c>
      <c r="BJ467" s="127" t="s">
        <v>25</v>
      </c>
      <c r="BK467" s="200" t="n">
        <f aca="false">ROUND($I$467*$H$467,2)</f>
        <v>0</v>
      </c>
      <c r="BL467" s="127" t="s">
        <v>278</v>
      </c>
      <c r="BM467" s="127" t="s">
        <v>1265</v>
      </c>
    </row>
    <row r="468" s="12" customFormat="true" ht="27" hidden="false" customHeight="true" outlineLevel="0" collapsed="false">
      <c r="B468" s="35"/>
      <c r="C468" s="36"/>
      <c r="D468" s="201" t="s">
        <v>280</v>
      </c>
      <c r="E468" s="36"/>
      <c r="F468" s="202" t="s">
        <v>816</v>
      </c>
      <c r="G468" s="36"/>
      <c r="H468" s="36"/>
      <c r="J468" s="36"/>
      <c r="K468" s="36"/>
      <c r="L468" s="59"/>
      <c r="M468" s="203"/>
      <c r="N468" s="36"/>
      <c r="O468" s="36"/>
      <c r="P468" s="36"/>
      <c r="Q468" s="36"/>
      <c r="R468" s="36"/>
      <c r="S468" s="36"/>
      <c r="T468" s="75"/>
      <c r="AT468" s="12" t="s">
        <v>280</v>
      </c>
      <c r="AU468" s="12" t="s">
        <v>92</v>
      </c>
    </row>
    <row r="469" s="12" customFormat="true" ht="15.75" hidden="false" customHeight="true" outlineLevel="0" collapsed="false">
      <c r="B469" s="212"/>
      <c r="C469" s="213"/>
      <c r="D469" s="206" t="s">
        <v>282</v>
      </c>
      <c r="E469" s="213"/>
      <c r="F469" s="214" t="s">
        <v>130</v>
      </c>
      <c r="G469" s="213"/>
      <c r="H469" s="215" t="n">
        <v>5</v>
      </c>
      <c r="J469" s="213"/>
      <c r="K469" s="213"/>
      <c r="L469" s="216"/>
      <c r="M469" s="217"/>
      <c r="N469" s="213"/>
      <c r="O469" s="213"/>
      <c r="P469" s="213"/>
      <c r="Q469" s="213"/>
      <c r="R469" s="213"/>
      <c r="S469" s="213"/>
      <c r="T469" s="218"/>
      <c r="AT469" s="219" t="s">
        <v>282</v>
      </c>
      <c r="AU469" s="219" t="s">
        <v>92</v>
      </c>
      <c r="AV469" s="219" t="s">
        <v>92</v>
      </c>
      <c r="AW469" s="219" t="s">
        <v>240</v>
      </c>
      <c r="AX469" s="219" t="s">
        <v>83</v>
      </c>
      <c r="AY469" s="219" t="s">
        <v>272</v>
      </c>
    </row>
    <row r="470" s="12" customFormat="true" ht="15.75" hidden="false" customHeight="true" outlineLevel="0" collapsed="false">
      <c r="B470" s="220"/>
      <c r="C470" s="221"/>
      <c r="D470" s="206" t="s">
        <v>282</v>
      </c>
      <c r="E470" s="221"/>
      <c r="F470" s="222" t="s">
        <v>285</v>
      </c>
      <c r="G470" s="221"/>
      <c r="H470" s="223" t="n">
        <v>5</v>
      </c>
      <c r="J470" s="221"/>
      <c r="K470" s="221"/>
      <c r="L470" s="224"/>
      <c r="M470" s="225"/>
      <c r="N470" s="221"/>
      <c r="O470" s="221"/>
      <c r="P470" s="221"/>
      <c r="Q470" s="221"/>
      <c r="R470" s="221"/>
      <c r="S470" s="221"/>
      <c r="T470" s="226"/>
      <c r="AT470" s="227" t="s">
        <v>282</v>
      </c>
      <c r="AU470" s="227" t="s">
        <v>92</v>
      </c>
      <c r="AV470" s="227" t="s">
        <v>278</v>
      </c>
      <c r="AW470" s="227" t="s">
        <v>240</v>
      </c>
      <c r="AX470" s="227" t="s">
        <v>25</v>
      </c>
      <c r="AY470" s="227" t="s">
        <v>272</v>
      </c>
    </row>
    <row r="471" s="12" customFormat="true" ht="15.75" hidden="false" customHeight="true" outlineLevel="0" collapsed="false">
      <c r="B471" s="35"/>
      <c r="C471" s="189" t="s">
        <v>731</v>
      </c>
      <c r="D471" s="189" t="s">
        <v>274</v>
      </c>
      <c r="E471" s="190" t="s">
        <v>864</v>
      </c>
      <c r="F471" s="191" t="s">
        <v>865</v>
      </c>
      <c r="G471" s="192" t="s">
        <v>116</v>
      </c>
      <c r="H471" s="193" t="n">
        <v>180.2</v>
      </c>
      <c r="I471" s="194"/>
      <c r="J471" s="195" t="n">
        <f aca="false">ROUND($I$471*$H$471,2)</f>
        <v>0</v>
      </c>
      <c r="K471" s="191" t="s">
        <v>277</v>
      </c>
      <c r="L471" s="59"/>
      <c r="M471" s="196"/>
      <c r="N471" s="197" t="s">
        <v>54</v>
      </c>
      <c r="O471" s="36"/>
      <c r="P471" s="198" t="n">
        <f aca="false">$O$471*$H$471</f>
        <v>0</v>
      </c>
      <c r="Q471" s="198" t="n">
        <v>0.08978</v>
      </c>
      <c r="R471" s="198" t="n">
        <f aca="false">$Q$471*$H$471</f>
        <v>16.178356</v>
      </c>
      <c r="S471" s="198" t="n">
        <v>0</v>
      </c>
      <c r="T471" s="199" t="n">
        <f aca="false">$S$471*$H$471</f>
        <v>0</v>
      </c>
      <c r="AR471" s="127" t="s">
        <v>278</v>
      </c>
      <c r="AT471" s="127" t="s">
        <v>274</v>
      </c>
      <c r="AU471" s="127" t="s">
        <v>92</v>
      </c>
      <c r="AY471" s="12" t="s">
        <v>272</v>
      </c>
      <c r="BE471" s="200" t="n">
        <f aca="false">IF($N$471="základní",$J$471,0)</f>
        <v>0</v>
      </c>
      <c r="BF471" s="200" t="n">
        <f aca="false">IF($N$471="snížená",$J$471,0)</f>
        <v>0</v>
      </c>
      <c r="BG471" s="200" t="n">
        <f aca="false">IF($N$471="zákl. přenesená",$J$471,0)</f>
        <v>0</v>
      </c>
      <c r="BH471" s="200" t="n">
        <f aca="false">IF($N$471="sníž. přenesená",$J$471,0)</f>
        <v>0</v>
      </c>
      <c r="BI471" s="200" t="n">
        <f aca="false">IF($N$471="nulová",$J$471,0)</f>
        <v>0</v>
      </c>
      <c r="BJ471" s="127" t="s">
        <v>25</v>
      </c>
      <c r="BK471" s="200" t="n">
        <f aca="false">ROUND($I$471*$H$471,2)</f>
        <v>0</v>
      </c>
      <c r="BL471" s="127" t="s">
        <v>278</v>
      </c>
      <c r="BM471" s="127" t="s">
        <v>1266</v>
      </c>
    </row>
    <row r="472" s="12" customFormat="true" ht="27" hidden="false" customHeight="true" outlineLevel="0" collapsed="false">
      <c r="B472" s="35"/>
      <c r="C472" s="36"/>
      <c r="D472" s="201" t="s">
        <v>280</v>
      </c>
      <c r="E472" s="36"/>
      <c r="F472" s="202" t="s">
        <v>867</v>
      </c>
      <c r="G472" s="36"/>
      <c r="H472" s="36"/>
      <c r="J472" s="36"/>
      <c r="K472" s="36"/>
      <c r="L472" s="59"/>
      <c r="M472" s="203"/>
      <c r="N472" s="36"/>
      <c r="O472" s="36"/>
      <c r="P472" s="36"/>
      <c r="Q472" s="36"/>
      <c r="R472" s="36"/>
      <c r="S472" s="36"/>
      <c r="T472" s="75"/>
      <c r="AT472" s="12" t="s">
        <v>280</v>
      </c>
      <c r="AU472" s="12" t="s">
        <v>92</v>
      </c>
    </row>
    <row r="473" s="12" customFormat="true" ht="15.75" hidden="false" customHeight="true" outlineLevel="0" collapsed="false">
      <c r="B473" s="204"/>
      <c r="C473" s="205"/>
      <c r="D473" s="206" t="s">
        <v>282</v>
      </c>
      <c r="E473" s="205"/>
      <c r="F473" s="207" t="s">
        <v>662</v>
      </c>
      <c r="G473" s="205"/>
      <c r="H473" s="205"/>
      <c r="J473" s="205"/>
      <c r="K473" s="205"/>
      <c r="L473" s="208"/>
      <c r="M473" s="209"/>
      <c r="N473" s="205"/>
      <c r="O473" s="205"/>
      <c r="P473" s="205"/>
      <c r="Q473" s="205"/>
      <c r="R473" s="205"/>
      <c r="S473" s="205"/>
      <c r="T473" s="210"/>
      <c r="AT473" s="211" t="s">
        <v>282</v>
      </c>
      <c r="AU473" s="211" t="s">
        <v>92</v>
      </c>
      <c r="AV473" s="211" t="s">
        <v>25</v>
      </c>
      <c r="AW473" s="211" t="s">
        <v>240</v>
      </c>
      <c r="AX473" s="211" t="s">
        <v>83</v>
      </c>
      <c r="AY473" s="211" t="s">
        <v>272</v>
      </c>
    </row>
    <row r="474" s="12" customFormat="true" ht="15.75" hidden="false" customHeight="true" outlineLevel="0" collapsed="false">
      <c r="B474" s="212"/>
      <c r="C474" s="213"/>
      <c r="D474" s="206" t="s">
        <v>282</v>
      </c>
      <c r="E474" s="213" t="s">
        <v>122</v>
      </c>
      <c r="F474" s="214" t="s">
        <v>1267</v>
      </c>
      <c r="G474" s="213"/>
      <c r="H474" s="215" t="n">
        <v>180.2</v>
      </c>
      <c r="J474" s="213"/>
      <c r="K474" s="213"/>
      <c r="L474" s="216"/>
      <c r="M474" s="217"/>
      <c r="N474" s="213"/>
      <c r="O474" s="213"/>
      <c r="P474" s="213"/>
      <c r="Q474" s="213"/>
      <c r="R474" s="213"/>
      <c r="S474" s="213"/>
      <c r="T474" s="218"/>
      <c r="AT474" s="219" t="s">
        <v>282</v>
      </c>
      <c r="AU474" s="219" t="s">
        <v>92</v>
      </c>
      <c r="AV474" s="219" t="s">
        <v>92</v>
      </c>
      <c r="AW474" s="219" t="s">
        <v>240</v>
      </c>
      <c r="AX474" s="219" t="s">
        <v>83</v>
      </c>
      <c r="AY474" s="219" t="s">
        <v>272</v>
      </c>
    </row>
    <row r="475" s="12" customFormat="true" ht="15.75" hidden="false" customHeight="true" outlineLevel="0" collapsed="false">
      <c r="B475" s="220"/>
      <c r="C475" s="221"/>
      <c r="D475" s="206" t="s">
        <v>282</v>
      </c>
      <c r="E475" s="221"/>
      <c r="F475" s="222" t="s">
        <v>285</v>
      </c>
      <c r="G475" s="221"/>
      <c r="H475" s="223" t="n">
        <v>180.2</v>
      </c>
      <c r="J475" s="221"/>
      <c r="K475" s="221"/>
      <c r="L475" s="224"/>
      <c r="M475" s="225"/>
      <c r="N475" s="221"/>
      <c r="O475" s="221"/>
      <c r="P475" s="221"/>
      <c r="Q475" s="221"/>
      <c r="R475" s="221"/>
      <c r="S475" s="221"/>
      <c r="T475" s="226"/>
      <c r="AT475" s="227" t="s">
        <v>282</v>
      </c>
      <c r="AU475" s="227" t="s">
        <v>92</v>
      </c>
      <c r="AV475" s="227" t="s">
        <v>278</v>
      </c>
      <c r="AW475" s="227" t="s">
        <v>240</v>
      </c>
      <c r="AX475" s="227" t="s">
        <v>25</v>
      </c>
      <c r="AY475" s="227" t="s">
        <v>272</v>
      </c>
    </row>
    <row r="476" s="12" customFormat="true" ht="15.75" hidden="false" customHeight="true" outlineLevel="0" collapsed="false">
      <c r="B476" s="35"/>
      <c r="C476" s="229" t="s">
        <v>138</v>
      </c>
      <c r="D476" s="229" t="s">
        <v>423</v>
      </c>
      <c r="E476" s="230" t="s">
        <v>632</v>
      </c>
      <c r="F476" s="231" t="s">
        <v>633</v>
      </c>
      <c r="G476" s="232" t="s">
        <v>400</v>
      </c>
      <c r="H476" s="233" t="n">
        <v>3.604</v>
      </c>
      <c r="I476" s="234"/>
      <c r="J476" s="235" t="n">
        <f aca="false">ROUND($I$476*$H$476,2)</f>
        <v>0</v>
      </c>
      <c r="K476" s="231" t="s">
        <v>277</v>
      </c>
      <c r="L476" s="236"/>
      <c r="M476" s="237"/>
      <c r="N476" s="238" t="s">
        <v>54</v>
      </c>
      <c r="O476" s="36"/>
      <c r="P476" s="198" t="n">
        <f aca="false">$O$476*$H$476</f>
        <v>0</v>
      </c>
      <c r="Q476" s="198" t="n">
        <v>1</v>
      </c>
      <c r="R476" s="198" t="n">
        <f aca="false">$Q$476*$H$476</f>
        <v>3.604</v>
      </c>
      <c r="S476" s="198" t="n">
        <v>0</v>
      </c>
      <c r="T476" s="199" t="n">
        <f aca="false">$S$476*$H$476</f>
        <v>0</v>
      </c>
      <c r="AR476" s="127" t="s">
        <v>319</v>
      </c>
      <c r="AT476" s="127" t="s">
        <v>423</v>
      </c>
      <c r="AU476" s="127" t="s">
        <v>92</v>
      </c>
      <c r="AY476" s="12" t="s">
        <v>272</v>
      </c>
      <c r="BE476" s="200" t="n">
        <f aca="false">IF($N$476="základní",$J$476,0)</f>
        <v>0</v>
      </c>
      <c r="BF476" s="200" t="n">
        <f aca="false">IF($N$476="snížená",$J$476,0)</f>
        <v>0</v>
      </c>
      <c r="BG476" s="200" t="n">
        <f aca="false">IF($N$476="zákl. přenesená",$J$476,0)</f>
        <v>0</v>
      </c>
      <c r="BH476" s="200" t="n">
        <f aca="false">IF($N$476="sníž. přenesená",$J$476,0)</f>
        <v>0</v>
      </c>
      <c r="BI476" s="200" t="n">
        <f aca="false">IF($N$476="nulová",$J$476,0)</f>
        <v>0</v>
      </c>
      <c r="BJ476" s="127" t="s">
        <v>25</v>
      </c>
      <c r="BK476" s="200" t="n">
        <f aca="false">ROUND($I$476*$H$476,2)</f>
        <v>0</v>
      </c>
      <c r="BL476" s="127" t="s">
        <v>278</v>
      </c>
      <c r="BM476" s="127" t="s">
        <v>1268</v>
      </c>
    </row>
    <row r="477" s="12" customFormat="true" ht="27" hidden="false" customHeight="true" outlineLevel="0" collapsed="false">
      <c r="B477" s="35"/>
      <c r="C477" s="36"/>
      <c r="D477" s="201" t="s">
        <v>280</v>
      </c>
      <c r="E477" s="36"/>
      <c r="F477" s="202" t="s">
        <v>635</v>
      </c>
      <c r="G477" s="36"/>
      <c r="H477" s="36"/>
      <c r="J477" s="36"/>
      <c r="K477" s="36"/>
      <c r="L477" s="59"/>
      <c r="M477" s="203"/>
      <c r="N477" s="36"/>
      <c r="O477" s="36"/>
      <c r="P477" s="36"/>
      <c r="Q477" s="36"/>
      <c r="R477" s="36"/>
      <c r="S477" s="36"/>
      <c r="T477" s="75"/>
      <c r="AT477" s="12" t="s">
        <v>280</v>
      </c>
      <c r="AU477" s="12" t="s">
        <v>92</v>
      </c>
    </row>
    <row r="478" s="12" customFormat="true" ht="30.75" hidden="false" customHeight="true" outlineLevel="0" collapsed="false">
      <c r="B478" s="35"/>
      <c r="C478" s="36"/>
      <c r="D478" s="206" t="s">
        <v>324</v>
      </c>
      <c r="E478" s="36"/>
      <c r="F478" s="228" t="s">
        <v>636</v>
      </c>
      <c r="G478" s="36"/>
      <c r="H478" s="36"/>
      <c r="J478" s="36"/>
      <c r="K478" s="36"/>
      <c r="L478" s="59"/>
      <c r="M478" s="203"/>
      <c r="N478" s="36"/>
      <c r="O478" s="36"/>
      <c r="P478" s="36"/>
      <c r="Q478" s="36"/>
      <c r="R478" s="36"/>
      <c r="S478" s="36"/>
      <c r="T478" s="75"/>
      <c r="AT478" s="12" t="s">
        <v>324</v>
      </c>
      <c r="AU478" s="12" t="s">
        <v>92</v>
      </c>
    </row>
    <row r="479" s="12" customFormat="true" ht="15.75" hidden="false" customHeight="true" outlineLevel="0" collapsed="false">
      <c r="B479" s="212"/>
      <c r="C479" s="213"/>
      <c r="D479" s="206" t="s">
        <v>282</v>
      </c>
      <c r="E479" s="213"/>
      <c r="F479" s="214" t="s">
        <v>871</v>
      </c>
      <c r="G479" s="213"/>
      <c r="H479" s="215" t="n">
        <v>3.604</v>
      </c>
      <c r="J479" s="213"/>
      <c r="K479" s="213"/>
      <c r="L479" s="216"/>
      <c r="M479" s="217"/>
      <c r="N479" s="213"/>
      <c r="O479" s="213"/>
      <c r="P479" s="213"/>
      <c r="Q479" s="213"/>
      <c r="R479" s="213"/>
      <c r="S479" s="213"/>
      <c r="T479" s="218"/>
      <c r="AT479" s="219" t="s">
        <v>282</v>
      </c>
      <c r="AU479" s="219" t="s">
        <v>92</v>
      </c>
      <c r="AV479" s="219" t="s">
        <v>92</v>
      </c>
      <c r="AW479" s="219" t="s">
        <v>240</v>
      </c>
      <c r="AX479" s="219" t="s">
        <v>83</v>
      </c>
      <c r="AY479" s="219" t="s">
        <v>272</v>
      </c>
    </row>
    <row r="480" s="12" customFormat="true" ht="15.75" hidden="false" customHeight="true" outlineLevel="0" collapsed="false">
      <c r="B480" s="220"/>
      <c r="C480" s="221"/>
      <c r="D480" s="206" t="s">
        <v>282</v>
      </c>
      <c r="E480" s="221"/>
      <c r="F480" s="222" t="s">
        <v>285</v>
      </c>
      <c r="G480" s="221"/>
      <c r="H480" s="223" t="n">
        <v>3.604</v>
      </c>
      <c r="J480" s="221"/>
      <c r="K480" s="221"/>
      <c r="L480" s="224"/>
      <c r="M480" s="225"/>
      <c r="N480" s="221"/>
      <c r="O480" s="221"/>
      <c r="P480" s="221"/>
      <c r="Q480" s="221"/>
      <c r="R480" s="221"/>
      <c r="S480" s="221"/>
      <c r="T480" s="226"/>
      <c r="AT480" s="227" t="s">
        <v>282</v>
      </c>
      <c r="AU480" s="227" t="s">
        <v>92</v>
      </c>
      <c r="AV480" s="227" t="s">
        <v>278</v>
      </c>
      <c r="AW480" s="227" t="s">
        <v>240</v>
      </c>
      <c r="AX480" s="227" t="s">
        <v>25</v>
      </c>
      <c r="AY480" s="227" t="s">
        <v>272</v>
      </c>
    </row>
    <row r="481" s="12" customFormat="true" ht="15.75" hidden="false" customHeight="true" outlineLevel="0" collapsed="false">
      <c r="B481" s="35"/>
      <c r="C481" s="189" t="s">
        <v>740</v>
      </c>
      <c r="D481" s="189" t="s">
        <v>274</v>
      </c>
      <c r="E481" s="190" t="s">
        <v>873</v>
      </c>
      <c r="F481" s="191" t="s">
        <v>874</v>
      </c>
      <c r="G481" s="192" t="s">
        <v>116</v>
      </c>
      <c r="H481" s="193" t="n">
        <v>239.5</v>
      </c>
      <c r="I481" s="194"/>
      <c r="J481" s="195" t="n">
        <f aca="false">ROUND($I$481*$H$481,2)</f>
        <v>0</v>
      </c>
      <c r="K481" s="191" t="s">
        <v>277</v>
      </c>
      <c r="L481" s="59"/>
      <c r="M481" s="196"/>
      <c r="N481" s="197" t="s">
        <v>54</v>
      </c>
      <c r="O481" s="36"/>
      <c r="P481" s="198" t="n">
        <f aca="false">$O$481*$H$481</f>
        <v>0</v>
      </c>
      <c r="Q481" s="198" t="n">
        <v>0.1554</v>
      </c>
      <c r="R481" s="198" t="n">
        <f aca="false">$Q$481*$H$481</f>
        <v>37.2183</v>
      </c>
      <c r="S481" s="198" t="n">
        <v>0</v>
      </c>
      <c r="T481" s="199" t="n">
        <f aca="false">$S$481*$H$481</f>
        <v>0</v>
      </c>
      <c r="AR481" s="127" t="s">
        <v>278</v>
      </c>
      <c r="AT481" s="127" t="s">
        <v>274</v>
      </c>
      <c r="AU481" s="127" t="s">
        <v>92</v>
      </c>
      <c r="AY481" s="12" t="s">
        <v>272</v>
      </c>
      <c r="BE481" s="200" t="n">
        <f aca="false">IF($N$481="základní",$J$481,0)</f>
        <v>0</v>
      </c>
      <c r="BF481" s="200" t="n">
        <f aca="false">IF($N$481="snížená",$J$481,0)</f>
        <v>0</v>
      </c>
      <c r="BG481" s="200" t="n">
        <f aca="false">IF($N$481="zákl. přenesená",$J$481,0)</f>
        <v>0</v>
      </c>
      <c r="BH481" s="200" t="n">
        <f aca="false">IF($N$481="sníž. přenesená",$J$481,0)</f>
        <v>0</v>
      </c>
      <c r="BI481" s="200" t="n">
        <f aca="false">IF($N$481="nulová",$J$481,0)</f>
        <v>0</v>
      </c>
      <c r="BJ481" s="127" t="s">
        <v>25</v>
      </c>
      <c r="BK481" s="200" t="n">
        <f aca="false">ROUND($I$481*$H$481,2)</f>
        <v>0</v>
      </c>
      <c r="BL481" s="127" t="s">
        <v>278</v>
      </c>
      <c r="BM481" s="127" t="s">
        <v>1269</v>
      </c>
    </row>
    <row r="482" s="12" customFormat="true" ht="27" hidden="false" customHeight="true" outlineLevel="0" collapsed="false">
      <c r="B482" s="35"/>
      <c r="C482" s="36"/>
      <c r="D482" s="201" t="s">
        <v>280</v>
      </c>
      <c r="E482" s="36"/>
      <c r="F482" s="202" t="s">
        <v>876</v>
      </c>
      <c r="G482" s="36"/>
      <c r="H482" s="36"/>
      <c r="J482" s="36"/>
      <c r="K482" s="36"/>
      <c r="L482" s="59"/>
      <c r="M482" s="203"/>
      <c r="N482" s="36"/>
      <c r="O482" s="36"/>
      <c r="P482" s="36"/>
      <c r="Q482" s="36"/>
      <c r="R482" s="36"/>
      <c r="S482" s="36"/>
      <c r="T482" s="75"/>
      <c r="AT482" s="12" t="s">
        <v>280</v>
      </c>
      <c r="AU482" s="12" t="s">
        <v>92</v>
      </c>
    </row>
    <row r="483" s="12" customFormat="true" ht="15.75" hidden="false" customHeight="true" outlineLevel="0" collapsed="false">
      <c r="B483" s="204"/>
      <c r="C483" s="205"/>
      <c r="D483" s="206" t="s">
        <v>282</v>
      </c>
      <c r="E483" s="205"/>
      <c r="F483" s="207" t="s">
        <v>662</v>
      </c>
      <c r="G483" s="205"/>
      <c r="H483" s="205"/>
      <c r="J483" s="205"/>
      <c r="K483" s="205"/>
      <c r="L483" s="208"/>
      <c r="M483" s="209"/>
      <c r="N483" s="205"/>
      <c r="O483" s="205"/>
      <c r="P483" s="205"/>
      <c r="Q483" s="205"/>
      <c r="R483" s="205"/>
      <c r="S483" s="205"/>
      <c r="T483" s="210"/>
      <c r="AT483" s="211" t="s">
        <v>282</v>
      </c>
      <c r="AU483" s="211" t="s">
        <v>92</v>
      </c>
      <c r="AV483" s="211" t="s">
        <v>25</v>
      </c>
      <c r="AW483" s="211" t="s">
        <v>240</v>
      </c>
      <c r="AX483" s="211" t="s">
        <v>83</v>
      </c>
      <c r="AY483" s="211" t="s">
        <v>272</v>
      </c>
    </row>
    <row r="484" s="12" customFormat="true" ht="15.75" hidden="false" customHeight="true" outlineLevel="0" collapsed="false">
      <c r="B484" s="212"/>
      <c r="C484" s="213"/>
      <c r="D484" s="206" t="s">
        <v>282</v>
      </c>
      <c r="E484" s="213" t="s">
        <v>1100</v>
      </c>
      <c r="F484" s="214" t="s">
        <v>1270</v>
      </c>
      <c r="G484" s="213"/>
      <c r="H484" s="215" t="n">
        <v>164.5</v>
      </c>
      <c r="J484" s="213"/>
      <c r="K484" s="213"/>
      <c r="L484" s="216"/>
      <c r="M484" s="217"/>
      <c r="N484" s="213"/>
      <c r="O484" s="213"/>
      <c r="P484" s="213"/>
      <c r="Q484" s="213"/>
      <c r="R484" s="213"/>
      <c r="S484" s="213"/>
      <c r="T484" s="218"/>
      <c r="AT484" s="219" t="s">
        <v>282</v>
      </c>
      <c r="AU484" s="219" t="s">
        <v>92</v>
      </c>
      <c r="AV484" s="219" t="s">
        <v>92</v>
      </c>
      <c r="AW484" s="219" t="s">
        <v>240</v>
      </c>
      <c r="AX484" s="219" t="s">
        <v>83</v>
      </c>
      <c r="AY484" s="219" t="s">
        <v>272</v>
      </c>
    </row>
    <row r="485" s="12" customFormat="true" ht="15.75" hidden="false" customHeight="true" outlineLevel="0" collapsed="false">
      <c r="B485" s="212"/>
      <c r="C485" s="213"/>
      <c r="D485" s="206" t="s">
        <v>282</v>
      </c>
      <c r="E485" s="213" t="s">
        <v>1103</v>
      </c>
      <c r="F485" s="214" t="s">
        <v>1271</v>
      </c>
      <c r="G485" s="213"/>
      <c r="H485" s="215" t="n">
        <v>43</v>
      </c>
      <c r="J485" s="213"/>
      <c r="K485" s="213"/>
      <c r="L485" s="216"/>
      <c r="M485" s="217"/>
      <c r="N485" s="213"/>
      <c r="O485" s="213"/>
      <c r="P485" s="213"/>
      <c r="Q485" s="213"/>
      <c r="R485" s="213"/>
      <c r="S485" s="213"/>
      <c r="T485" s="218"/>
      <c r="AT485" s="219" t="s">
        <v>282</v>
      </c>
      <c r="AU485" s="219" t="s">
        <v>92</v>
      </c>
      <c r="AV485" s="219" t="s">
        <v>92</v>
      </c>
      <c r="AW485" s="219" t="s">
        <v>240</v>
      </c>
      <c r="AX485" s="219" t="s">
        <v>83</v>
      </c>
      <c r="AY485" s="219" t="s">
        <v>272</v>
      </c>
    </row>
    <row r="486" s="12" customFormat="true" ht="15.75" hidden="false" customHeight="true" outlineLevel="0" collapsed="false">
      <c r="B486" s="212"/>
      <c r="C486" s="213"/>
      <c r="D486" s="206" t="s">
        <v>282</v>
      </c>
      <c r="E486" s="213" t="s">
        <v>1105</v>
      </c>
      <c r="F486" s="214" t="s">
        <v>1272</v>
      </c>
      <c r="G486" s="213"/>
      <c r="H486" s="215" t="n">
        <v>8</v>
      </c>
      <c r="J486" s="213"/>
      <c r="K486" s="213"/>
      <c r="L486" s="216"/>
      <c r="M486" s="217"/>
      <c r="N486" s="213"/>
      <c r="O486" s="213"/>
      <c r="P486" s="213"/>
      <c r="Q486" s="213"/>
      <c r="R486" s="213"/>
      <c r="S486" s="213"/>
      <c r="T486" s="218"/>
      <c r="AT486" s="219" t="s">
        <v>282</v>
      </c>
      <c r="AU486" s="219" t="s">
        <v>92</v>
      </c>
      <c r="AV486" s="219" t="s">
        <v>92</v>
      </c>
      <c r="AW486" s="219" t="s">
        <v>240</v>
      </c>
      <c r="AX486" s="219" t="s">
        <v>83</v>
      </c>
      <c r="AY486" s="219" t="s">
        <v>272</v>
      </c>
    </row>
    <row r="487" s="12" customFormat="true" ht="15.75" hidden="false" customHeight="true" outlineLevel="0" collapsed="false">
      <c r="B487" s="212"/>
      <c r="C487" s="213"/>
      <c r="D487" s="206" t="s">
        <v>282</v>
      </c>
      <c r="E487" s="213" t="s">
        <v>235</v>
      </c>
      <c r="F487" s="214" t="s">
        <v>1273</v>
      </c>
      <c r="G487" s="213"/>
      <c r="H487" s="215" t="n">
        <v>24</v>
      </c>
      <c r="J487" s="213"/>
      <c r="K487" s="213"/>
      <c r="L487" s="216"/>
      <c r="M487" s="217"/>
      <c r="N487" s="213"/>
      <c r="O487" s="213"/>
      <c r="P487" s="213"/>
      <c r="Q487" s="213"/>
      <c r="R487" s="213"/>
      <c r="S487" s="213"/>
      <c r="T487" s="218"/>
      <c r="AT487" s="219" t="s">
        <v>282</v>
      </c>
      <c r="AU487" s="219" t="s">
        <v>92</v>
      </c>
      <c r="AV487" s="219" t="s">
        <v>92</v>
      </c>
      <c r="AW487" s="219" t="s">
        <v>240</v>
      </c>
      <c r="AX487" s="219" t="s">
        <v>83</v>
      </c>
      <c r="AY487" s="219" t="s">
        <v>272</v>
      </c>
    </row>
    <row r="488" s="12" customFormat="true" ht="15.75" hidden="false" customHeight="true" outlineLevel="0" collapsed="false">
      <c r="B488" s="220"/>
      <c r="C488" s="221"/>
      <c r="D488" s="206" t="s">
        <v>282</v>
      </c>
      <c r="E488" s="221"/>
      <c r="F488" s="222" t="s">
        <v>285</v>
      </c>
      <c r="G488" s="221"/>
      <c r="H488" s="223" t="n">
        <v>239.5</v>
      </c>
      <c r="J488" s="221"/>
      <c r="K488" s="221"/>
      <c r="L488" s="224"/>
      <c r="M488" s="225"/>
      <c r="N488" s="221"/>
      <c r="O488" s="221"/>
      <c r="P488" s="221"/>
      <c r="Q488" s="221"/>
      <c r="R488" s="221"/>
      <c r="S488" s="221"/>
      <c r="T488" s="226"/>
      <c r="AT488" s="227" t="s">
        <v>282</v>
      </c>
      <c r="AU488" s="227" t="s">
        <v>92</v>
      </c>
      <c r="AV488" s="227" t="s">
        <v>278</v>
      </c>
      <c r="AW488" s="227" t="s">
        <v>240</v>
      </c>
      <c r="AX488" s="227" t="s">
        <v>25</v>
      </c>
      <c r="AY488" s="227" t="s">
        <v>272</v>
      </c>
    </row>
    <row r="489" s="12" customFormat="true" ht="15.75" hidden="false" customHeight="true" outlineLevel="0" collapsed="false">
      <c r="B489" s="35"/>
      <c r="C489" s="229" t="s">
        <v>745</v>
      </c>
      <c r="D489" s="229" t="s">
        <v>423</v>
      </c>
      <c r="E489" s="230" t="s">
        <v>1274</v>
      </c>
      <c r="F489" s="231" t="s">
        <v>1275</v>
      </c>
      <c r="G489" s="232" t="s">
        <v>132</v>
      </c>
      <c r="H489" s="233" t="n">
        <v>172.725</v>
      </c>
      <c r="I489" s="234"/>
      <c r="J489" s="235" t="n">
        <f aca="false">ROUND($I$489*$H$489,2)</f>
        <v>0</v>
      </c>
      <c r="K489" s="231" t="s">
        <v>277</v>
      </c>
      <c r="L489" s="236"/>
      <c r="M489" s="237"/>
      <c r="N489" s="238" t="s">
        <v>54</v>
      </c>
      <c r="O489" s="36"/>
      <c r="P489" s="198" t="n">
        <f aca="false">$O$489*$H$489</f>
        <v>0</v>
      </c>
      <c r="Q489" s="198" t="n">
        <v>0.0821</v>
      </c>
      <c r="R489" s="198" t="n">
        <f aca="false">$Q$489*$H$489</f>
        <v>14.1807225</v>
      </c>
      <c r="S489" s="198" t="n">
        <v>0</v>
      </c>
      <c r="T489" s="199" t="n">
        <f aca="false">$S$489*$H$489</f>
        <v>0</v>
      </c>
      <c r="AR489" s="127" t="s">
        <v>319</v>
      </c>
      <c r="AT489" s="127" t="s">
        <v>423</v>
      </c>
      <c r="AU489" s="127" t="s">
        <v>92</v>
      </c>
      <c r="AY489" s="12" t="s">
        <v>272</v>
      </c>
      <c r="BE489" s="200" t="n">
        <f aca="false">IF($N$489="základní",$J$489,0)</f>
        <v>0</v>
      </c>
      <c r="BF489" s="200" t="n">
        <f aca="false">IF($N$489="snížená",$J$489,0)</f>
        <v>0</v>
      </c>
      <c r="BG489" s="200" t="n">
        <f aca="false">IF($N$489="zákl. přenesená",$J$489,0)</f>
        <v>0</v>
      </c>
      <c r="BH489" s="200" t="n">
        <f aca="false">IF($N$489="sníž. přenesená",$J$489,0)</f>
        <v>0</v>
      </c>
      <c r="BI489" s="200" t="n">
        <f aca="false">IF($N$489="nulová",$J$489,0)</f>
        <v>0</v>
      </c>
      <c r="BJ489" s="127" t="s">
        <v>25</v>
      </c>
      <c r="BK489" s="200" t="n">
        <f aca="false">ROUND($I$489*$H$489,2)</f>
        <v>0</v>
      </c>
      <c r="BL489" s="127" t="s">
        <v>278</v>
      </c>
      <c r="BM489" s="127" t="s">
        <v>1276</v>
      </c>
    </row>
    <row r="490" s="12" customFormat="true" ht="16.5" hidden="false" customHeight="true" outlineLevel="0" collapsed="false">
      <c r="B490" s="35"/>
      <c r="C490" s="36"/>
      <c r="D490" s="201" t="s">
        <v>280</v>
      </c>
      <c r="E490" s="36"/>
      <c r="F490" s="202" t="s">
        <v>1277</v>
      </c>
      <c r="G490" s="36"/>
      <c r="H490" s="36"/>
      <c r="J490" s="36"/>
      <c r="K490" s="36"/>
      <c r="L490" s="59"/>
      <c r="M490" s="203"/>
      <c r="N490" s="36"/>
      <c r="O490" s="36"/>
      <c r="P490" s="36"/>
      <c r="Q490" s="36"/>
      <c r="R490" s="36"/>
      <c r="S490" s="36"/>
      <c r="T490" s="75"/>
      <c r="AT490" s="12" t="s">
        <v>280</v>
      </c>
      <c r="AU490" s="12" t="s">
        <v>92</v>
      </c>
    </row>
    <row r="491" s="12" customFormat="true" ht="15.75" hidden="false" customHeight="true" outlineLevel="0" collapsed="false">
      <c r="B491" s="212"/>
      <c r="C491" s="213"/>
      <c r="D491" s="206" t="s">
        <v>282</v>
      </c>
      <c r="E491" s="213"/>
      <c r="F491" s="214" t="s">
        <v>1100</v>
      </c>
      <c r="G491" s="213"/>
      <c r="H491" s="215" t="n">
        <v>164.5</v>
      </c>
      <c r="J491" s="213"/>
      <c r="K491" s="213"/>
      <c r="L491" s="216"/>
      <c r="M491" s="217"/>
      <c r="N491" s="213"/>
      <c r="O491" s="213"/>
      <c r="P491" s="213"/>
      <c r="Q491" s="213"/>
      <c r="R491" s="213"/>
      <c r="S491" s="213"/>
      <c r="T491" s="218"/>
      <c r="AT491" s="219" t="s">
        <v>282</v>
      </c>
      <c r="AU491" s="219" t="s">
        <v>92</v>
      </c>
      <c r="AV491" s="219" t="s">
        <v>92</v>
      </c>
      <c r="AW491" s="219" t="s">
        <v>240</v>
      </c>
      <c r="AX491" s="219" t="s">
        <v>83</v>
      </c>
      <c r="AY491" s="219" t="s">
        <v>272</v>
      </c>
    </row>
    <row r="492" s="12" customFormat="true" ht="15.75" hidden="false" customHeight="true" outlineLevel="0" collapsed="false">
      <c r="B492" s="220"/>
      <c r="C492" s="221"/>
      <c r="D492" s="206" t="s">
        <v>282</v>
      </c>
      <c r="E492" s="221"/>
      <c r="F492" s="222" t="s">
        <v>285</v>
      </c>
      <c r="G492" s="221"/>
      <c r="H492" s="223" t="n">
        <v>164.5</v>
      </c>
      <c r="J492" s="221"/>
      <c r="K492" s="221"/>
      <c r="L492" s="224"/>
      <c r="M492" s="225"/>
      <c r="N492" s="221"/>
      <c r="O492" s="221"/>
      <c r="P492" s="221"/>
      <c r="Q492" s="221"/>
      <c r="R492" s="221"/>
      <c r="S492" s="221"/>
      <c r="T492" s="226"/>
      <c r="AT492" s="227" t="s">
        <v>282</v>
      </c>
      <c r="AU492" s="227" t="s">
        <v>92</v>
      </c>
      <c r="AV492" s="227" t="s">
        <v>278</v>
      </c>
      <c r="AW492" s="227" t="s">
        <v>240</v>
      </c>
      <c r="AX492" s="227" t="s">
        <v>25</v>
      </c>
      <c r="AY492" s="227" t="s">
        <v>272</v>
      </c>
    </row>
    <row r="493" s="12" customFormat="true" ht="15.75" hidden="false" customHeight="true" outlineLevel="0" collapsed="false">
      <c r="B493" s="212"/>
      <c r="C493" s="213"/>
      <c r="D493" s="206" t="s">
        <v>282</v>
      </c>
      <c r="E493" s="213"/>
      <c r="F493" s="214" t="s">
        <v>1278</v>
      </c>
      <c r="G493" s="213"/>
      <c r="H493" s="215" t="n">
        <v>172.725</v>
      </c>
      <c r="J493" s="213"/>
      <c r="K493" s="213"/>
      <c r="L493" s="216"/>
      <c r="M493" s="217"/>
      <c r="N493" s="213"/>
      <c r="O493" s="213"/>
      <c r="P493" s="213"/>
      <c r="Q493" s="213"/>
      <c r="R493" s="213"/>
      <c r="S493" s="213"/>
      <c r="T493" s="218"/>
      <c r="AT493" s="219" t="s">
        <v>282</v>
      </c>
      <c r="AU493" s="219" t="s">
        <v>92</v>
      </c>
      <c r="AV493" s="219" t="s">
        <v>92</v>
      </c>
      <c r="AW493" s="219" t="s">
        <v>83</v>
      </c>
      <c r="AX493" s="219" t="s">
        <v>25</v>
      </c>
      <c r="AY493" s="219" t="s">
        <v>272</v>
      </c>
    </row>
    <row r="494" s="12" customFormat="true" ht="15.75" hidden="false" customHeight="true" outlineLevel="0" collapsed="false">
      <c r="B494" s="35"/>
      <c r="C494" s="229" t="s">
        <v>752</v>
      </c>
      <c r="D494" s="229" t="s">
        <v>423</v>
      </c>
      <c r="E494" s="230" t="s">
        <v>1279</v>
      </c>
      <c r="F494" s="231" t="s">
        <v>1280</v>
      </c>
      <c r="G494" s="232" t="s">
        <v>132</v>
      </c>
      <c r="H494" s="233" t="n">
        <v>45.15</v>
      </c>
      <c r="I494" s="234"/>
      <c r="J494" s="235" t="n">
        <f aca="false">ROUND($I$494*$H$494,2)</f>
        <v>0</v>
      </c>
      <c r="K494" s="231" t="s">
        <v>277</v>
      </c>
      <c r="L494" s="236"/>
      <c r="M494" s="237"/>
      <c r="N494" s="238" t="s">
        <v>54</v>
      </c>
      <c r="O494" s="36"/>
      <c r="P494" s="198" t="n">
        <f aca="false">$O$494*$H$494</f>
        <v>0</v>
      </c>
      <c r="Q494" s="198" t="n">
        <v>0.0483</v>
      </c>
      <c r="R494" s="198" t="n">
        <f aca="false">$Q$494*$H$494</f>
        <v>2.180745</v>
      </c>
      <c r="S494" s="198" t="n">
        <v>0</v>
      </c>
      <c r="T494" s="199" t="n">
        <f aca="false">$S$494*$H$494</f>
        <v>0</v>
      </c>
      <c r="AR494" s="127" t="s">
        <v>319</v>
      </c>
      <c r="AT494" s="127" t="s">
        <v>423</v>
      </c>
      <c r="AU494" s="127" t="s">
        <v>92</v>
      </c>
      <c r="AY494" s="12" t="s">
        <v>272</v>
      </c>
      <c r="BE494" s="200" t="n">
        <f aca="false">IF($N$494="základní",$J$494,0)</f>
        <v>0</v>
      </c>
      <c r="BF494" s="200" t="n">
        <f aca="false">IF($N$494="snížená",$J$494,0)</f>
        <v>0</v>
      </c>
      <c r="BG494" s="200" t="n">
        <f aca="false">IF($N$494="zákl. přenesená",$J$494,0)</f>
        <v>0</v>
      </c>
      <c r="BH494" s="200" t="n">
        <f aca="false">IF($N$494="sníž. přenesená",$J$494,0)</f>
        <v>0</v>
      </c>
      <c r="BI494" s="200" t="n">
        <f aca="false">IF($N$494="nulová",$J$494,0)</f>
        <v>0</v>
      </c>
      <c r="BJ494" s="127" t="s">
        <v>25</v>
      </c>
      <c r="BK494" s="200" t="n">
        <f aca="false">ROUND($I$494*$H$494,2)</f>
        <v>0</v>
      </c>
      <c r="BL494" s="127" t="s">
        <v>278</v>
      </c>
      <c r="BM494" s="127" t="s">
        <v>1281</v>
      </c>
    </row>
    <row r="495" s="12" customFormat="true" ht="16.5" hidden="false" customHeight="true" outlineLevel="0" collapsed="false">
      <c r="B495" s="35"/>
      <c r="C495" s="36"/>
      <c r="D495" s="201" t="s">
        <v>280</v>
      </c>
      <c r="E495" s="36"/>
      <c r="F495" s="202" t="s">
        <v>1282</v>
      </c>
      <c r="G495" s="36"/>
      <c r="H495" s="36"/>
      <c r="J495" s="36"/>
      <c r="K495" s="36"/>
      <c r="L495" s="59"/>
      <c r="M495" s="203"/>
      <c r="N495" s="36"/>
      <c r="O495" s="36"/>
      <c r="P495" s="36"/>
      <c r="Q495" s="36"/>
      <c r="R495" s="36"/>
      <c r="S495" s="36"/>
      <c r="T495" s="75"/>
      <c r="AT495" s="12" t="s">
        <v>280</v>
      </c>
      <c r="AU495" s="12" t="s">
        <v>92</v>
      </c>
    </row>
    <row r="496" s="12" customFormat="true" ht="15.75" hidden="false" customHeight="true" outlineLevel="0" collapsed="false">
      <c r="B496" s="212"/>
      <c r="C496" s="213"/>
      <c r="D496" s="206" t="s">
        <v>282</v>
      </c>
      <c r="E496" s="213"/>
      <c r="F496" s="214" t="s">
        <v>1103</v>
      </c>
      <c r="G496" s="213"/>
      <c r="H496" s="215" t="n">
        <v>43</v>
      </c>
      <c r="J496" s="213"/>
      <c r="K496" s="213"/>
      <c r="L496" s="216"/>
      <c r="M496" s="217"/>
      <c r="N496" s="213"/>
      <c r="O496" s="213"/>
      <c r="P496" s="213"/>
      <c r="Q496" s="213"/>
      <c r="R496" s="213"/>
      <c r="S496" s="213"/>
      <c r="T496" s="218"/>
      <c r="AT496" s="219" t="s">
        <v>282</v>
      </c>
      <c r="AU496" s="219" t="s">
        <v>92</v>
      </c>
      <c r="AV496" s="219" t="s">
        <v>92</v>
      </c>
      <c r="AW496" s="219" t="s">
        <v>240</v>
      </c>
      <c r="AX496" s="219" t="s">
        <v>83</v>
      </c>
      <c r="AY496" s="219" t="s">
        <v>272</v>
      </c>
    </row>
    <row r="497" s="12" customFormat="true" ht="15.75" hidden="false" customHeight="true" outlineLevel="0" collapsed="false">
      <c r="B497" s="220"/>
      <c r="C497" s="221"/>
      <c r="D497" s="206" t="s">
        <v>282</v>
      </c>
      <c r="E497" s="221"/>
      <c r="F497" s="222" t="s">
        <v>285</v>
      </c>
      <c r="G497" s="221"/>
      <c r="H497" s="223" t="n">
        <v>43</v>
      </c>
      <c r="J497" s="221"/>
      <c r="K497" s="221"/>
      <c r="L497" s="224"/>
      <c r="M497" s="225"/>
      <c r="N497" s="221"/>
      <c r="O497" s="221"/>
      <c r="P497" s="221"/>
      <c r="Q497" s="221"/>
      <c r="R497" s="221"/>
      <c r="S497" s="221"/>
      <c r="T497" s="226"/>
      <c r="AT497" s="227" t="s">
        <v>282</v>
      </c>
      <c r="AU497" s="227" t="s">
        <v>92</v>
      </c>
      <c r="AV497" s="227" t="s">
        <v>278</v>
      </c>
      <c r="AW497" s="227" t="s">
        <v>240</v>
      </c>
      <c r="AX497" s="227" t="s">
        <v>25</v>
      </c>
      <c r="AY497" s="227" t="s">
        <v>272</v>
      </c>
    </row>
    <row r="498" s="12" customFormat="true" ht="15.75" hidden="false" customHeight="true" outlineLevel="0" collapsed="false">
      <c r="B498" s="212"/>
      <c r="C498" s="213"/>
      <c r="D498" s="206" t="s">
        <v>282</v>
      </c>
      <c r="E498" s="213"/>
      <c r="F498" s="214" t="s">
        <v>1283</v>
      </c>
      <c r="G498" s="213"/>
      <c r="H498" s="215" t="n">
        <v>45.15</v>
      </c>
      <c r="J498" s="213"/>
      <c r="K498" s="213"/>
      <c r="L498" s="216"/>
      <c r="M498" s="217"/>
      <c r="N498" s="213"/>
      <c r="O498" s="213"/>
      <c r="P498" s="213"/>
      <c r="Q498" s="213"/>
      <c r="R498" s="213"/>
      <c r="S498" s="213"/>
      <c r="T498" s="218"/>
      <c r="AT498" s="219" t="s">
        <v>282</v>
      </c>
      <c r="AU498" s="219" t="s">
        <v>92</v>
      </c>
      <c r="AV498" s="219" t="s">
        <v>92</v>
      </c>
      <c r="AW498" s="219" t="s">
        <v>83</v>
      </c>
      <c r="AX498" s="219" t="s">
        <v>25</v>
      </c>
      <c r="AY498" s="219" t="s">
        <v>272</v>
      </c>
    </row>
    <row r="499" s="12" customFormat="true" ht="15.75" hidden="false" customHeight="true" outlineLevel="0" collapsed="false">
      <c r="B499" s="35"/>
      <c r="C499" s="229" t="s">
        <v>758</v>
      </c>
      <c r="D499" s="229" t="s">
        <v>423</v>
      </c>
      <c r="E499" s="230" t="s">
        <v>1284</v>
      </c>
      <c r="F499" s="231" t="s">
        <v>1285</v>
      </c>
      <c r="G499" s="232" t="s">
        <v>132</v>
      </c>
      <c r="H499" s="233" t="n">
        <v>8.4</v>
      </c>
      <c r="I499" s="234"/>
      <c r="J499" s="235" t="n">
        <f aca="false">ROUND($I$499*$H$499,2)</f>
        <v>0</v>
      </c>
      <c r="K499" s="231" t="s">
        <v>277</v>
      </c>
      <c r="L499" s="236"/>
      <c r="M499" s="237"/>
      <c r="N499" s="238" t="s">
        <v>54</v>
      </c>
      <c r="O499" s="36"/>
      <c r="P499" s="198" t="n">
        <f aca="false">$O$499*$H$499</f>
        <v>0</v>
      </c>
      <c r="Q499" s="198" t="n">
        <v>0.064</v>
      </c>
      <c r="R499" s="198" t="n">
        <f aca="false">$Q$499*$H$499</f>
        <v>0.5376</v>
      </c>
      <c r="S499" s="198" t="n">
        <v>0</v>
      </c>
      <c r="T499" s="199" t="n">
        <f aca="false">$S$499*$H$499</f>
        <v>0</v>
      </c>
      <c r="AR499" s="127" t="s">
        <v>319</v>
      </c>
      <c r="AT499" s="127" t="s">
        <v>423</v>
      </c>
      <c r="AU499" s="127" t="s">
        <v>92</v>
      </c>
      <c r="AY499" s="12" t="s">
        <v>272</v>
      </c>
      <c r="BE499" s="200" t="n">
        <f aca="false">IF($N$499="základní",$J$499,0)</f>
        <v>0</v>
      </c>
      <c r="BF499" s="200" t="n">
        <f aca="false">IF($N$499="snížená",$J$499,0)</f>
        <v>0</v>
      </c>
      <c r="BG499" s="200" t="n">
        <f aca="false">IF($N$499="zákl. přenesená",$J$499,0)</f>
        <v>0</v>
      </c>
      <c r="BH499" s="200" t="n">
        <f aca="false">IF($N$499="sníž. přenesená",$J$499,0)</f>
        <v>0</v>
      </c>
      <c r="BI499" s="200" t="n">
        <f aca="false">IF($N$499="nulová",$J$499,0)</f>
        <v>0</v>
      </c>
      <c r="BJ499" s="127" t="s">
        <v>25</v>
      </c>
      <c r="BK499" s="200" t="n">
        <f aca="false">ROUND($I$499*$H$499,2)</f>
        <v>0</v>
      </c>
      <c r="BL499" s="127" t="s">
        <v>278</v>
      </c>
      <c r="BM499" s="127" t="s">
        <v>1286</v>
      </c>
    </row>
    <row r="500" s="12" customFormat="true" ht="16.5" hidden="false" customHeight="true" outlineLevel="0" collapsed="false">
      <c r="B500" s="35"/>
      <c r="C500" s="36"/>
      <c r="D500" s="201" t="s">
        <v>280</v>
      </c>
      <c r="E500" s="36"/>
      <c r="F500" s="202" t="s">
        <v>1287</v>
      </c>
      <c r="G500" s="36"/>
      <c r="H500" s="36"/>
      <c r="J500" s="36"/>
      <c r="K500" s="36"/>
      <c r="L500" s="59"/>
      <c r="M500" s="203"/>
      <c r="N500" s="36"/>
      <c r="O500" s="36"/>
      <c r="P500" s="36"/>
      <c r="Q500" s="36"/>
      <c r="R500" s="36"/>
      <c r="S500" s="36"/>
      <c r="T500" s="75"/>
      <c r="AT500" s="12" t="s">
        <v>280</v>
      </c>
      <c r="AU500" s="12" t="s">
        <v>92</v>
      </c>
    </row>
    <row r="501" s="12" customFormat="true" ht="15.75" hidden="false" customHeight="true" outlineLevel="0" collapsed="false">
      <c r="B501" s="212"/>
      <c r="C501" s="213"/>
      <c r="D501" s="206" t="s">
        <v>282</v>
      </c>
      <c r="E501" s="213"/>
      <c r="F501" s="214" t="s">
        <v>1105</v>
      </c>
      <c r="G501" s="213"/>
      <c r="H501" s="215" t="n">
        <v>8</v>
      </c>
      <c r="J501" s="213"/>
      <c r="K501" s="213"/>
      <c r="L501" s="216"/>
      <c r="M501" s="217"/>
      <c r="N501" s="213"/>
      <c r="O501" s="213"/>
      <c r="P501" s="213"/>
      <c r="Q501" s="213"/>
      <c r="R501" s="213"/>
      <c r="S501" s="213"/>
      <c r="T501" s="218"/>
      <c r="AT501" s="219" t="s">
        <v>282</v>
      </c>
      <c r="AU501" s="219" t="s">
        <v>92</v>
      </c>
      <c r="AV501" s="219" t="s">
        <v>92</v>
      </c>
      <c r="AW501" s="219" t="s">
        <v>240</v>
      </c>
      <c r="AX501" s="219" t="s">
        <v>83</v>
      </c>
      <c r="AY501" s="219" t="s">
        <v>272</v>
      </c>
    </row>
    <row r="502" s="12" customFormat="true" ht="15.75" hidden="false" customHeight="true" outlineLevel="0" collapsed="false">
      <c r="B502" s="220"/>
      <c r="C502" s="221"/>
      <c r="D502" s="206" t="s">
        <v>282</v>
      </c>
      <c r="E502" s="221"/>
      <c r="F502" s="222" t="s">
        <v>285</v>
      </c>
      <c r="G502" s="221"/>
      <c r="H502" s="223" t="n">
        <v>8</v>
      </c>
      <c r="J502" s="221"/>
      <c r="K502" s="221"/>
      <c r="L502" s="224"/>
      <c r="M502" s="225"/>
      <c r="N502" s="221"/>
      <c r="O502" s="221"/>
      <c r="P502" s="221"/>
      <c r="Q502" s="221"/>
      <c r="R502" s="221"/>
      <c r="S502" s="221"/>
      <c r="T502" s="226"/>
      <c r="AT502" s="227" t="s">
        <v>282</v>
      </c>
      <c r="AU502" s="227" t="s">
        <v>92</v>
      </c>
      <c r="AV502" s="227" t="s">
        <v>278</v>
      </c>
      <c r="AW502" s="227" t="s">
        <v>240</v>
      </c>
      <c r="AX502" s="227" t="s">
        <v>25</v>
      </c>
      <c r="AY502" s="227" t="s">
        <v>272</v>
      </c>
    </row>
    <row r="503" s="12" customFormat="true" ht="15.75" hidden="false" customHeight="true" outlineLevel="0" collapsed="false">
      <c r="B503" s="212"/>
      <c r="C503" s="213"/>
      <c r="D503" s="206" t="s">
        <v>282</v>
      </c>
      <c r="E503" s="213"/>
      <c r="F503" s="214" t="s">
        <v>1288</v>
      </c>
      <c r="G503" s="213"/>
      <c r="H503" s="215" t="n">
        <v>8.4</v>
      </c>
      <c r="J503" s="213"/>
      <c r="K503" s="213"/>
      <c r="L503" s="216"/>
      <c r="M503" s="217"/>
      <c r="N503" s="213"/>
      <c r="O503" s="213"/>
      <c r="P503" s="213"/>
      <c r="Q503" s="213"/>
      <c r="R503" s="213"/>
      <c r="S503" s="213"/>
      <c r="T503" s="218"/>
      <c r="AT503" s="219" t="s">
        <v>282</v>
      </c>
      <c r="AU503" s="219" t="s">
        <v>92</v>
      </c>
      <c r="AV503" s="219" t="s">
        <v>92</v>
      </c>
      <c r="AW503" s="219" t="s">
        <v>83</v>
      </c>
      <c r="AX503" s="219" t="s">
        <v>25</v>
      </c>
      <c r="AY503" s="219" t="s">
        <v>272</v>
      </c>
    </row>
    <row r="504" s="12" customFormat="true" ht="15.75" hidden="false" customHeight="true" outlineLevel="0" collapsed="false">
      <c r="B504" s="35"/>
      <c r="C504" s="229" t="s">
        <v>764</v>
      </c>
      <c r="D504" s="229" t="s">
        <v>423</v>
      </c>
      <c r="E504" s="230" t="s">
        <v>879</v>
      </c>
      <c r="F504" s="231" t="s">
        <v>880</v>
      </c>
      <c r="G504" s="232" t="s">
        <v>116</v>
      </c>
      <c r="H504" s="233" t="n">
        <v>25.2</v>
      </c>
      <c r="I504" s="234"/>
      <c r="J504" s="235" t="n">
        <f aca="false">ROUND($I$504*$H$504,2)</f>
        <v>0</v>
      </c>
      <c r="K504" s="231"/>
      <c r="L504" s="236"/>
      <c r="M504" s="237"/>
      <c r="N504" s="238" t="s">
        <v>54</v>
      </c>
      <c r="O504" s="36"/>
      <c r="P504" s="198" t="n">
        <f aca="false">$O$504*$H$504</f>
        <v>0</v>
      </c>
      <c r="Q504" s="198" t="n">
        <v>0</v>
      </c>
      <c r="R504" s="198" t="n">
        <f aca="false">$Q$504*$H$504</f>
        <v>0</v>
      </c>
      <c r="S504" s="198" t="n">
        <v>0</v>
      </c>
      <c r="T504" s="199" t="n">
        <f aca="false">$S$504*$H$504</f>
        <v>0</v>
      </c>
      <c r="AR504" s="127" t="s">
        <v>319</v>
      </c>
      <c r="AT504" s="127" t="s">
        <v>423</v>
      </c>
      <c r="AU504" s="127" t="s">
        <v>92</v>
      </c>
      <c r="AY504" s="12" t="s">
        <v>272</v>
      </c>
      <c r="BE504" s="200" t="n">
        <f aca="false">IF($N$504="základní",$J$504,0)</f>
        <v>0</v>
      </c>
      <c r="BF504" s="200" t="n">
        <f aca="false">IF($N$504="snížená",$J$504,0)</f>
        <v>0</v>
      </c>
      <c r="BG504" s="200" t="n">
        <f aca="false">IF($N$504="zákl. přenesená",$J$504,0)</f>
        <v>0</v>
      </c>
      <c r="BH504" s="200" t="n">
        <f aca="false">IF($N$504="sníž. přenesená",$J$504,0)</f>
        <v>0</v>
      </c>
      <c r="BI504" s="200" t="n">
        <f aca="false">IF($N$504="nulová",$J$504,0)</f>
        <v>0</v>
      </c>
      <c r="BJ504" s="127" t="s">
        <v>25</v>
      </c>
      <c r="BK504" s="200" t="n">
        <f aca="false">ROUND($I$504*$H$504,2)</f>
        <v>0</v>
      </c>
      <c r="BL504" s="127" t="s">
        <v>278</v>
      </c>
      <c r="BM504" s="127" t="s">
        <v>1289</v>
      </c>
    </row>
    <row r="505" s="12" customFormat="true" ht="15.75" hidden="false" customHeight="true" outlineLevel="0" collapsed="false">
      <c r="B505" s="212"/>
      <c r="C505" s="213"/>
      <c r="D505" s="201" t="s">
        <v>282</v>
      </c>
      <c r="E505" s="214"/>
      <c r="F505" s="214" t="s">
        <v>235</v>
      </c>
      <c r="G505" s="213"/>
      <c r="H505" s="215" t="n">
        <v>24</v>
      </c>
      <c r="J505" s="213"/>
      <c r="K505" s="213"/>
      <c r="L505" s="216"/>
      <c r="M505" s="217"/>
      <c r="N505" s="213"/>
      <c r="O505" s="213"/>
      <c r="P505" s="213"/>
      <c r="Q505" s="213"/>
      <c r="R505" s="213"/>
      <c r="S505" s="213"/>
      <c r="T505" s="218"/>
      <c r="AT505" s="219" t="s">
        <v>282</v>
      </c>
      <c r="AU505" s="219" t="s">
        <v>92</v>
      </c>
      <c r="AV505" s="219" t="s">
        <v>92</v>
      </c>
      <c r="AW505" s="219" t="s">
        <v>240</v>
      </c>
      <c r="AX505" s="219" t="s">
        <v>83</v>
      </c>
      <c r="AY505" s="219" t="s">
        <v>272</v>
      </c>
    </row>
    <row r="506" s="12" customFormat="true" ht="15.75" hidden="false" customHeight="true" outlineLevel="0" collapsed="false">
      <c r="B506" s="220"/>
      <c r="C506" s="221"/>
      <c r="D506" s="206" t="s">
        <v>282</v>
      </c>
      <c r="E506" s="221"/>
      <c r="F506" s="222" t="s">
        <v>285</v>
      </c>
      <c r="G506" s="221"/>
      <c r="H506" s="223" t="n">
        <v>24</v>
      </c>
      <c r="J506" s="221"/>
      <c r="K506" s="221"/>
      <c r="L506" s="224"/>
      <c r="M506" s="225"/>
      <c r="N506" s="221"/>
      <c r="O506" s="221"/>
      <c r="P506" s="221"/>
      <c r="Q506" s="221"/>
      <c r="R506" s="221"/>
      <c r="S506" s="221"/>
      <c r="T506" s="226"/>
      <c r="AT506" s="227" t="s">
        <v>282</v>
      </c>
      <c r="AU506" s="227" t="s">
        <v>92</v>
      </c>
      <c r="AV506" s="227" t="s">
        <v>278</v>
      </c>
      <c r="AW506" s="227" t="s">
        <v>240</v>
      </c>
      <c r="AX506" s="227" t="s">
        <v>25</v>
      </c>
      <c r="AY506" s="227" t="s">
        <v>272</v>
      </c>
    </row>
    <row r="507" s="12" customFormat="true" ht="15.75" hidden="false" customHeight="true" outlineLevel="0" collapsed="false">
      <c r="B507" s="212"/>
      <c r="C507" s="213"/>
      <c r="D507" s="206" t="s">
        <v>282</v>
      </c>
      <c r="E507" s="213"/>
      <c r="F507" s="214" t="s">
        <v>1290</v>
      </c>
      <c r="G507" s="213"/>
      <c r="H507" s="215" t="n">
        <v>25.2</v>
      </c>
      <c r="J507" s="213"/>
      <c r="K507" s="213"/>
      <c r="L507" s="216"/>
      <c r="M507" s="217"/>
      <c r="N507" s="213"/>
      <c r="O507" s="213"/>
      <c r="P507" s="213"/>
      <c r="Q507" s="213"/>
      <c r="R507" s="213"/>
      <c r="S507" s="213"/>
      <c r="T507" s="218"/>
      <c r="AT507" s="219" t="s">
        <v>282</v>
      </c>
      <c r="AU507" s="219" t="s">
        <v>92</v>
      </c>
      <c r="AV507" s="219" t="s">
        <v>92</v>
      </c>
      <c r="AW507" s="219" t="s">
        <v>83</v>
      </c>
      <c r="AX507" s="219" t="s">
        <v>25</v>
      </c>
      <c r="AY507" s="219" t="s">
        <v>272</v>
      </c>
    </row>
    <row r="508" s="12" customFormat="true" ht="15.75" hidden="false" customHeight="true" outlineLevel="0" collapsed="false">
      <c r="B508" s="35"/>
      <c r="C508" s="189" t="s">
        <v>770</v>
      </c>
      <c r="D508" s="189" t="s">
        <v>274</v>
      </c>
      <c r="E508" s="190" t="s">
        <v>884</v>
      </c>
      <c r="F508" s="191" t="s">
        <v>885</v>
      </c>
      <c r="G508" s="192" t="s">
        <v>116</v>
      </c>
      <c r="H508" s="193" t="n">
        <v>116.4</v>
      </c>
      <c r="I508" s="194"/>
      <c r="J508" s="195" t="n">
        <f aca="false">ROUND($I$508*$H$508,2)</f>
        <v>0</v>
      </c>
      <c r="K508" s="191" t="s">
        <v>277</v>
      </c>
      <c r="L508" s="59"/>
      <c r="M508" s="196"/>
      <c r="N508" s="197" t="s">
        <v>54</v>
      </c>
      <c r="O508" s="36"/>
      <c r="P508" s="198" t="n">
        <f aca="false">$O$508*$H$508</f>
        <v>0</v>
      </c>
      <c r="Q508" s="198" t="n">
        <v>0.1295</v>
      </c>
      <c r="R508" s="198" t="n">
        <f aca="false">$Q$508*$H$508</f>
        <v>15.0738</v>
      </c>
      <c r="S508" s="198" t="n">
        <v>0</v>
      </c>
      <c r="T508" s="199" t="n">
        <f aca="false">$S$508*$H$508</f>
        <v>0</v>
      </c>
      <c r="AR508" s="127" t="s">
        <v>278</v>
      </c>
      <c r="AT508" s="127" t="s">
        <v>274</v>
      </c>
      <c r="AU508" s="127" t="s">
        <v>92</v>
      </c>
      <c r="AY508" s="12" t="s">
        <v>272</v>
      </c>
      <c r="BE508" s="200" t="n">
        <f aca="false">IF($N$508="základní",$J$508,0)</f>
        <v>0</v>
      </c>
      <c r="BF508" s="200" t="n">
        <f aca="false">IF($N$508="snížená",$J$508,0)</f>
        <v>0</v>
      </c>
      <c r="BG508" s="200" t="n">
        <f aca="false">IF($N$508="zákl. přenesená",$J$508,0)</f>
        <v>0</v>
      </c>
      <c r="BH508" s="200" t="n">
        <f aca="false">IF($N$508="sníž. přenesená",$J$508,0)</f>
        <v>0</v>
      </c>
      <c r="BI508" s="200" t="n">
        <f aca="false">IF($N$508="nulová",$J$508,0)</f>
        <v>0</v>
      </c>
      <c r="BJ508" s="127" t="s">
        <v>25</v>
      </c>
      <c r="BK508" s="200" t="n">
        <f aca="false">ROUND($I$508*$H$508,2)</f>
        <v>0</v>
      </c>
      <c r="BL508" s="127" t="s">
        <v>278</v>
      </c>
      <c r="BM508" s="127" t="s">
        <v>1291</v>
      </c>
    </row>
    <row r="509" s="12" customFormat="true" ht="27" hidden="false" customHeight="true" outlineLevel="0" collapsed="false">
      <c r="B509" s="35"/>
      <c r="C509" s="36"/>
      <c r="D509" s="201" t="s">
        <v>280</v>
      </c>
      <c r="E509" s="36"/>
      <c r="F509" s="202" t="s">
        <v>887</v>
      </c>
      <c r="G509" s="36"/>
      <c r="H509" s="36"/>
      <c r="J509" s="36"/>
      <c r="K509" s="36"/>
      <c r="L509" s="59"/>
      <c r="M509" s="203"/>
      <c r="N509" s="36"/>
      <c r="O509" s="36"/>
      <c r="P509" s="36"/>
      <c r="Q509" s="36"/>
      <c r="R509" s="36"/>
      <c r="S509" s="36"/>
      <c r="T509" s="75"/>
      <c r="AT509" s="12" t="s">
        <v>280</v>
      </c>
      <c r="AU509" s="12" t="s">
        <v>92</v>
      </c>
    </row>
    <row r="510" s="12" customFormat="true" ht="15.75" hidden="false" customHeight="true" outlineLevel="0" collapsed="false">
      <c r="B510" s="204"/>
      <c r="C510" s="205"/>
      <c r="D510" s="206" t="s">
        <v>282</v>
      </c>
      <c r="E510" s="205"/>
      <c r="F510" s="207" t="s">
        <v>662</v>
      </c>
      <c r="G510" s="205"/>
      <c r="H510" s="205"/>
      <c r="J510" s="205"/>
      <c r="K510" s="205"/>
      <c r="L510" s="208"/>
      <c r="M510" s="209"/>
      <c r="N510" s="205"/>
      <c r="O510" s="205"/>
      <c r="P510" s="205"/>
      <c r="Q510" s="205"/>
      <c r="R510" s="205"/>
      <c r="S510" s="205"/>
      <c r="T510" s="210"/>
      <c r="AT510" s="211" t="s">
        <v>282</v>
      </c>
      <c r="AU510" s="211" t="s">
        <v>92</v>
      </c>
      <c r="AV510" s="211" t="s">
        <v>25</v>
      </c>
      <c r="AW510" s="211" t="s">
        <v>240</v>
      </c>
      <c r="AX510" s="211" t="s">
        <v>83</v>
      </c>
      <c r="AY510" s="211" t="s">
        <v>272</v>
      </c>
    </row>
    <row r="511" s="12" customFormat="true" ht="15.75" hidden="false" customHeight="true" outlineLevel="0" collapsed="false">
      <c r="B511" s="212"/>
      <c r="C511" s="213"/>
      <c r="D511" s="206" t="s">
        <v>282</v>
      </c>
      <c r="E511" s="213" t="s">
        <v>114</v>
      </c>
      <c r="F511" s="214" t="s">
        <v>1292</v>
      </c>
      <c r="G511" s="213"/>
      <c r="H511" s="215" t="n">
        <v>116.4</v>
      </c>
      <c r="J511" s="213"/>
      <c r="K511" s="213"/>
      <c r="L511" s="216"/>
      <c r="M511" s="217"/>
      <c r="N511" s="213"/>
      <c r="O511" s="213"/>
      <c r="P511" s="213"/>
      <c r="Q511" s="213"/>
      <c r="R511" s="213"/>
      <c r="S511" s="213"/>
      <c r="T511" s="218"/>
      <c r="AT511" s="219" t="s">
        <v>282</v>
      </c>
      <c r="AU511" s="219" t="s">
        <v>92</v>
      </c>
      <c r="AV511" s="219" t="s">
        <v>92</v>
      </c>
      <c r="AW511" s="219" t="s">
        <v>240</v>
      </c>
      <c r="AX511" s="219" t="s">
        <v>83</v>
      </c>
      <c r="AY511" s="219" t="s">
        <v>272</v>
      </c>
    </row>
    <row r="512" s="12" customFormat="true" ht="15.75" hidden="false" customHeight="true" outlineLevel="0" collapsed="false">
      <c r="B512" s="220"/>
      <c r="C512" s="221"/>
      <c r="D512" s="206" t="s">
        <v>282</v>
      </c>
      <c r="E512" s="221"/>
      <c r="F512" s="222" t="s">
        <v>285</v>
      </c>
      <c r="G512" s="221"/>
      <c r="H512" s="223" t="n">
        <v>116.4</v>
      </c>
      <c r="J512" s="221"/>
      <c r="K512" s="221"/>
      <c r="L512" s="224"/>
      <c r="M512" s="225"/>
      <c r="N512" s="221"/>
      <c r="O512" s="221"/>
      <c r="P512" s="221"/>
      <c r="Q512" s="221"/>
      <c r="R512" s="221"/>
      <c r="S512" s="221"/>
      <c r="T512" s="226"/>
      <c r="AT512" s="227" t="s">
        <v>282</v>
      </c>
      <c r="AU512" s="227" t="s">
        <v>92</v>
      </c>
      <c r="AV512" s="227" t="s">
        <v>278</v>
      </c>
      <c r="AW512" s="227" t="s">
        <v>240</v>
      </c>
      <c r="AX512" s="227" t="s">
        <v>25</v>
      </c>
      <c r="AY512" s="227" t="s">
        <v>272</v>
      </c>
    </row>
    <row r="513" s="12" customFormat="true" ht="15.75" hidden="false" customHeight="true" outlineLevel="0" collapsed="false">
      <c r="B513" s="35"/>
      <c r="C513" s="229" t="s">
        <v>776</v>
      </c>
      <c r="D513" s="229" t="s">
        <v>423</v>
      </c>
      <c r="E513" s="230" t="s">
        <v>890</v>
      </c>
      <c r="F513" s="231" t="s">
        <v>891</v>
      </c>
      <c r="G513" s="232" t="s">
        <v>132</v>
      </c>
      <c r="H513" s="233" t="n">
        <v>244.44</v>
      </c>
      <c r="I513" s="234"/>
      <c r="J513" s="235" t="n">
        <f aca="false">ROUND($I$513*$H$513,2)</f>
        <v>0</v>
      </c>
      <c r="K513" s="231"/>
      <c r="L513" s="236"/>
      <c r="M513" s="237"/>
      <c r="N513" s="238" t="s">
        <v>54</v>
      </c>
      <c r="O513" s="36"/>
      <c r="P513" s="198" t="n">
        <f aca="false">$O$513*$H$513</f>
        <v>0</v>
      </c>
      <c r="Q513" s="198" t="n">
        <v>0.024</v>
      </c>
      <c r="R513" s="198" t="n">
        <f aca="false">$Q$513*$H$513</f>
        <v>5.86656</v>
      </c>
      <c r="S513" s="198" t="n">
        <v>0</v>
      </c>
      <c r="T513" s="199" t="n">
        <f aca="false">$S$513*$H$513</f>
        <v>0</v>
      </c>
      <c r="AR513" s="127" t="s">
        <v>319</v>
      </c>
      <c r="AT513" s="127" t="s">
        <v>423</v>
      </c>
      <c r="AU513" s="127" t="s">
        <v>92</v>
      </c>
      <c r="AY513" s="12" t="s">
        <v>272</v>
      </c>
      <c r="BE513" s="200" t="n">
        <f aca="false">IF($N$513="základní",$J$513,0)</f>
        <v>0</v>
      </c>
      <c r="BF513" s="200" t="n">
        <f aca="false">IF($N$513="snížená",$J$513,0)</f>
        <v>0</v>
      </c>
      <c r="BG513" s="200" t="n">
        <f aca="false">IF($N$513="zákl. přenesená",$J$513,0)</f>
        <v>0</v>
      </c>
      <c r="BH513" s="200" t="n">
        <f aca="false">IF($N$513="sníž. přenesená",$J$513,0)</f>
        <v>0</v>
      </c>
      <c r="BI513" s="200" t="n">
        <f aca="false">IF($N$513="nulová",$J$513,0)</f>
        <v>0</v>
      </c>
      <c r="BJ513" s="127" t="s">
        <v>25</v>
      </c>
      <c r="BK513" s="200" t="n">
        <f aca="false">ROUND($I$513*$H$513,2)</f>
        <v>0</v>
      </c>
      <c r="BL513" s="127" t="s">
        <v>278</v>
      </c>
      <c r="BM513" s="127" t="s">
        <v>1293</v>
      </c>
    </row>
    <row r="514" s="12" customFormat="true" ht="27" hidden="false" customHeight="true" outlineLevel="0" collapsed="false">
      <c r="B514" s="35"/>
      <c r="C514" s="36"/>
      <c r="D514" s="201" t="s">
        <v>280</v>
      </c>
      <c r="E514" s="36"/>
      <c r="F514" s="202" t="s">
        <v>893</v>
      </c>
      <c r="G514" s="36"/>
      <c r="H514" s="36"/>
      <c r="J514" s="36"/>
      <c r="K514" s="36"/>
      <c r="L514" s="59"/>
      <c r="M514" s="203"/>
      <c r="N514" s="36"/>
      <c r="O514" s="36"/>
      <c r="P514" s="36"/>
      <c r="Q514" s="36"/>
      <c r="R514" s="36"/>
      <c r="S514" s="36"/>
      <c r="T514" s="75"/>
      <c r="AT514" s="12" t="s">
        <v>280</v>
      </c>
      <c r="AU514" s="12" t="s">
        <v>92</v>
      </c>
    </row>
    <row r="515" s="12" customFormat="true" ht="15.75" hidden="false" customHeight="true" outlineLevel="0" collapsed="false">
      <c r="B515" s="212"/>
      <c r="C515" s="213"/>
      <c r="D515" s="206" t="s">
        <v>282</v>
      </c>
      <c r="E515" s="213"/>
      <c r="F515" s="214" t="s">
        <v>894</v>
      </c>
      <c r="G515" s="213"/>
      <c r="H515" s="215" t="n">
        <v>232.8</v>
      </c>
      <c r="J515" s="213"/>
      <c r="K515" s="213"/>
      <c r="L515" s="216"/>
      <c r="M515" s="217"/>
      <c r="N515" s="213"/>
      <c r="O515" s="213"/>
      <c r="P515" s="213"/>
      <c r="Q515" s="213"/>
      <c r="R515" s="213"/>
      <c r="S515" s="213"/>
      <c r="T515" s="218"/>
      <c r="AT515" s="219" t="s">
        <v>282</v>
      </c>
      <c r="AU515" s="219" t="s">
        <v>92</v>
      </c>
      <c r="AV515" s="219" t="s">
        <v>92</v>
      </c>
      <c r="AW515" s="219" t="s">
        <v>240</v>
      </c>
      <c r="AX515" s="219" t="s">
        <v>83</v>
      </c>
      <c r="AY515" s="219" t="s">
        <v>272</v>
      </c>
    </row>
    <row r="516" s="12" customFormat="true" ht="15.75" hidden="false" customHeight="true" outlineLevel="0" collapsed="false">
      <c r="B516" s="220"/>
      <c r="C516" s="221"/>
      <c r="D516" s="206" t="s">
        <v>282</v>
      </c>
      <c r="E516" s="221"/>
      <c r="F516" s="222" t="s">
        <v>285</v>
      </c>
      <c r="G516" s="221"/>
      <c r="H516" s="223" t="n">
        <v>232.8</v>
      </c>
      <c r="J516" s="221"/>
      <c r="K516" s="221"/>
      <c r="L516" s="224"/>
      <c r="M516" s="225"/>
      <c r="N516" s="221"/>
      <c r="O516" s="221"/>
      <c r="P516" s="221"/>
      <c r="Q516" s="221"/>
      <c r="R516" s="221"/>
      <c r="S516" s="221"/>
      <c r="T516" s="226"/>
      <c r="AT516" s="227" t="s">
        <v>282</v>
      </c>
      <c r="AU516" s="227" t="s">
        <v>92</v>
      </c>
      <c r="AV516" s="227" t="s">
        <v>278</v>
      </c>
      <c r="AW516" s="227" t="s">
        <v>240</v>
      </c>
      <c r="AX516" s="227" t="s">
        <v>25</v>
      </c>
      <c r="AY516" s="227" t="s">
        <v>272</v>
      </c>
    </row>
    <row r="517" s="12" customFormat="true" ht="15.75" hidden="false" customHeight="true" outlineLevel="0" collapsed="false">
      <c r="B517" s="212"/>
      <c r="C517" s="213"/>
      <c r="D517" s="206" t="s">
        <v>282</v>
      </c>
      <c r="E517" s="213"/>
      <c r="F517" s="214" t="s">
        <v>1294</v>
      </c>
      <c r="G517" s="213"/>
      <c r="H517" s="215" t="n">
        <v>244.44</v>
      </c>
      <c r="J517" s="213"/>
      <c r="K517" s="213"/>
      <c r="L517" s="216"/>
      <c r="M517" s="217"/>
      <c r="N517" s="213"/>
      <c r="O517" s="213"/>
      <c r="P517" s="213"/>
      <c r="Q517" s="213"/>
      <c r="R517" s="213"/>
      <c r="S517" s="213"/>
      <c r="T517" s="218"/>
      <c r="AT517" s="219" t="s">
        <v>282</v>
      </c>
      <c r="AU517" s="219" t="s">
        <v>92</v>
      </c>
      <c r="AV517" s="219" t="s">
        <v>92</v>
      </c>
      <c r="AW517" s="219" t="s">
        <v>83</v>
      </c>
      <c r="AX517" s="219" t="s">
        <v>25</v>
      </c>
      <c r="AY517" s="219" t="s">
        <v>272</v>
      </c>
    </row>
    <row r="518" s="12" customFormat="true" ht="15.75" hidden="false" customHeight="true" outlineLevel="0" collapsed="false">
      <c r="B518" s="35"/>
      <c r="C518" s="189" t="s">
        <v>783</v>
      </c>
      <c r="D518" s="189" t="s">
        <v>274</v>
      </c>
      <c r="E518" s="190" t="s">
        <v>932</v>
      </c>
      <c r="F518" s="191" t="s">
        <v>933</v>
      </c>
      <c r="G518" s="192" t="s">
        <v>116</v>
      </c>
      <c r="H518" s="193" t="n">
        <v>16.5</v>
      </c>
      <c r="I518" s="194"/>
      <c r="J518" s="195" t="n">
        <f aca="false">ROUND($I$518*$H$518,2)</f>
        <v>0</v>
      </c>
      <c r="K518" s="191" t="s">
        <v>277</v>
      </c>
      <c r="L518" s="59"/>
      <c r="M518" s="196"/>
      <c r="N518" s="197" t="s">
        <v>54</v>
      </c>
      <c r="O518" s="36"/>
      <c r="P518" s="198" t="n">
        <f aca="false">$O$518*$H$518</f>
        <v>0</v>
      </c>
      <c r="Q518" s="198" t="n">
        <v>0</v>
      </c>
      <c r="R518" s="198" t="n">
        <f aca="false">$Q$518*$H$518</f>
        <v>0</v>
      </c>
      <c r="S518" s="198" t="n">
        <v>0</v>
      </c>
      <c r="T518" s="199" t="n">
        <f aca="false">$S$518*$H$518</f>
        <v>0</v>
      </c>
      <c r="AR518" s="127" t="s">
        <v>278</v>
      </c>
      <c r="AT518" s="127" t="s">
        <v>274</v>
      </c>
      <c r="AU518" s="127" t="s">
        <v>92</v>
      </c>
      <c r="AY518" s="12" t="s">
        <v>272</v>
      </c>
      <c r="BE518" s="200" t="n">
        <f aca="false">IF($N$518="základní",$J$518,0)</f>
        <v>0</v>
      </c>
      <c r="BF518" s="200" t="n">
        <f aca="false">IF($N$518="snížená",$J$518,0)</f>
        <v>0</v>
      </c>
      <c r="BG518" s="200" t="n">
        <f aca="false">IF($N$518="zákl. přenesená",$J$518,0)</f>
        <v>0</v>
      </c>
      <c r="BH518" s="200" t="n">
        <f aca="false">IF($N$518="sníž. přenesená",$J$518,0)</f>
        <v>0</v>
      </c>
      <c r="BI518" s="200" t="n">
        <f aca="false">IF($N$518="nulová",$J$518,0)</f>
        <v>0</v>
      </c>
      <c r="BJ518" s="127" t="s">
        <v>25</v>
      </c>
      <c r="BK518" s="200" t="n">
        <f aca="false">ROUND($I$518*$H$518,2)</f>
        <v>0</v>
      </c>
      <c r="BL518" s="127" t="s">
        <v>278</v>
      </c>
      <c r="BM518" s="127" t="s">
        <v>1295</v>
      </c>
    </row>
    <row r="519" s="12" customFormat="true" ht="27" hidden="false" customHeight="true" outlineLevel="0" collapsed="false">
      <c r="B519" s="35"/>
      <c r="C519" s="36"/>
      <c r="D519" s="201" t="s">
        <v>280</v>
      </c>
      <c r="E519" s="36"/>
      <c r="F519" s="202" t="s">
        <v>935</v>
      </c>
      <c r="G519" s="36"/>
      <c r="H519" s="36"/>
      <c r="J519" s="36"/>
      <c r="K519" s="36"/>
      <c r="L519" s="59"/>
      <c r="M519" s="203"/>
      <c r="N519" s="36"/>
      <c r="O519" s="36"/>
      <c r="P519" s="36"/>
      <c r="Q519" s="36"/>
      <c r="R519" s="36"/>
      <c r="S519" s="36"/>
      <c r="T519" s="75"/>
      <c r="AT519" s="12" t="s">
        <v>280</v>
      </c>
      <c r="AU519" s="12" t="s">
        <v>92</v>
      </c>
    </row>
    <row r="520" s="12" customFormat="true" ht="15.75" hidden="false" customHeight="true" outlineLevel="0" collapsed="false">
      <c r="B520" s="212"/>
      <c r="C520" s="213"/>
      <c r="D520" s="206" t="s">
        <v>282</v>
      </c>
      <c r="E520" s="213"/>
      <c r="F520" s="214" t="s">
        <v>184</v>
      </c>
      <c r="G520" s="213"/>
      <c r="H520" s="215" t="n">
        <v>16.5</v>
      </c>
      <c r="J520" s="213"/>
      <c r="K520" s="213"/>
      <c r="L520" s="216"/>
      <c r="M520" s="217"/>
      <c r="N520" s="213"/>
      <c r="O520" s="213"/>
      <c r="P520" s="213"/>
      <c r="Q520" s="213"/>
      <c r="R520" s="213"/>
      <c r="S520" s="213"/>
      <c r="T520" s="218"/>
      <c r="AT520" s="219" t="s">
        <v>282</v>
      </c>
      <c r="AU520" s="219" t="s">
        <v>92</v>
      </c>
      <c r="AV520" s="219" t="s">
        <v>92</v>
      </c>
      <c r="AW520" s="219" t="s">
        <v>240</v>
      </c>
      <c r="AX520" s="219" t="s">
        <v>83</v>
      </c>
      <c r="AY520" s="219" t="s">
        <v>272</v>
      </c>
    </row>
    <row r="521" s="12" customFormat="true" ht="15.75" hidden="false" customHeight="true" outlineLevel="0" collapsed="false">
      <c r="B521" s="220"/>
      <c r="C521" s="221"/>
      <c r="D521" s="206" t="s">
        <v>282</v>
      </c>
      <c r="E521" s="221"/>
      <c r="F521" s="222" t="s">
        <v>285</v>
      </c>
      <c r="G521" s="221"/>
      <c r="H521" s="223" t="n">
        <v>16.5</v>
      </c>
      <c r="J521" s="221"/>
      <c r="K521" s="221"/>
      <c r="L521" s="224"/>
      <c r="M521" s="225"/>
      <c r="N521" s="221"/>
      <c r="O521" s="221"/>
      <c r="P521" s="221"/>
      <c r="Q521" s="221"/>
      <c r="R521" s="221"/>
      <c r="S521" s="221"/>
      <c r="T521" s="226"/>
      <c r="AT521" s="227" t="s">
        <v>282</v>
      </c>
      <c r="AU521" s="227" t="s">
        <v>92</v>
      </c>
      <c r="AV521" s="227" t="s">
        <v>278</v>
      </c>
      <c r="AW521" s="227" t="s">
        <v>240</v>
      </c>
      <c r="AX521" s="227" t="s">
        <v>25</v>
      </c>
      <c r="AY521" s="227" t="s">
        <v>272</v>
      </c>
    </row>
    <row r="522" s="12" customFormat="true" ht="15.75" hidden="false" customHeight="true" outlineLevel="0" collapsed="false">
      <c r="B522" s="35"/>
      <c r="C522" s="189" t="s">
        <v>788</v>
      </c>
      <c r="D522" s="189" t="s">
        <v>274</v>
      </c>
      <c r="E522" s="190" t="s">
        <v>937</v>
      </c>
      <c r="F522" s="191" t="s">
        <v>938</v>
      </c>
      <c r="G522" s="192" t="s">
        <v>116</v>
      </c>
      <c r="H522" s="193" t="n">
        <v>16.5</v>
      </c>
      <c r="I522" s="194"/>
      <c r="J522" s="195" t="n">
        <f aca="false">ROUND($I$522*$H$522,2)</f>
        <v>0</v>
      </c>
      <c r="K522" s="191" t="s">
        <v>277</v>
      </c>
      <c r="L522" s="59"/>
      <c r="M522" s="196"/>
      <c r="N522" s="197" t="s">
        <v>54</v>
      </c>
      <c r="O522" s="36"/>
      <c r="P522" s="198" t="n">
        <f aca="false">$O$522*$H$522</f>
        <v>0</v>
      </c>
      <c r="Q522" s="198" t="n">
        <v>0</v>
      </c>
      <c r="R522" s="198" t="n">
        <f aca="false">$Q$522*$H$522</f>
        <v>0</v>
      </c>
      <c r="S522" s="198" t="n">
        <v>0</v>
      </c>
      <c r="T522" s="199" t="n">
        <f aca="false">$S$522*$H$522</f>
        <v>0</v>
      </c>
      <c r="AR522" s="127" t="s">
        <v>278</v>
      </c>
      <c r="AT522" s="127" t="s">
        <v>274</v>
      </c>
      <c r="AU522" s="127" t="s">
        <v>92</v>
      </c>
      <c r="AY522" s="12" t="s">
        <v>272</v>
      </c>
      <c r="BE522" s="200" t="n">
        <f aca="false">IF($N$522="základní",$J$522,0)</f>
        <v>0</v>
      </c>
      <c r="BF522" s="200" t="n">
        <f aca="false">IF($N$522="snížená",$J$522,0)</f>
        <v>0</v>
      </c>
      <c r="BG522" s="200" t="n">
        <f aca="false">IF($N$522="zákl. přenesená",$J$522,0)</f>
        <v>0</v>
      </c>
      <c r="BH522" s="200" t="n">
        <f aca="false">IF($N$522="sníž. přenesená",$J$522,0)</f>
        <v>0</v>
      </c>
      <c r="BI522" s="200" t="n">
        <f aca="false">IF($N$522="nulová",$J$522,0)</f>
        <v>0</v>
      </c>
      <c r="BJ522" s="127" t="s">
        <v>25</v>
      </c>
      <c r="BK522" s="200" t="n">
        <f aca="false">ROUND($I$522*$H$522,2)</f>
        <v>0</v>
      </c>
      <c r="BL522" s="127" t="s">
        <v>278</v>
      </c>
      <c r="BM522" s="127" t="s">
        <v>1296</v>
      </c>
    </row>
    <row r="523" s="12" customFormat="true" ht="16.5" hidden="false" customHeight="true" outlineLevel="0" collapsed="false">
      <c r="B523" s="35"/>
      <c r="C523" s="36"/>
      <c r="D523" s="201" t="s">
        <v>280</v>
      </c>
      <c r="E523" s="36"/>
      <c r="F523" s="202" t="s">
        <v>940</v>
      </c>
      <c r="G523" s="36"/>
      <c r="H523" s="36"/>
      <c r="J523" s="36"/>
      <c r="K523" s="36"/>
      <c r="L523" s="59"/>
      <c r="M523" s="203"/>
      <c r="N523" s="36"/>
      <c r="O523" s="36"/>
      <c r="P523" s="36"/>
      <c r="Q523" s="36"/>
      <c r="R523" s="36"/>
      <c r="S523" s="36"/>
      <c r="T523" s="75"/>
      <c r="AT523" s="12" t="s">
        <v>280</v>
      </c>
      <c r="AU523" s="12" t="s">
        <v>92</v>
      </c>
    </row>
    <row r="524" s="12" customFormat="true" ht="15.75" hidden="false" customHeight="true" outlineLevel="0" collapsed="false">
      <c r="B524" s="204"/>
      <c r="C524" s="205"/>
      <c r="D524" s="206" t="s">
        <v>282</v>
      </c>
      <c r="E524" s="205"/>
      <c r="F524" s="207" t="s">
        <v>310</v>
      </c>
      <c r="G524" s="205"/>
      <c r="H524" s="205"/>
      <c r="J524" s="205"/>
      <c r="K524" s="205"/>
      <c r="L524" s="208"/>
      <c r="M524" s="209"/>
      <c r="N524" s="205"/>
      <c r="O524" s="205"/>
      <c r="P524" s="205"/>
      <c r="Q524" s="205"/>
      <c r="R524" s="205"/>
      <c r="S524" s="205"/>
      <c r="T524" s="210"/>
      <c r="AT524" s="211" t="s">
        <v>282</v>
      </c>
      <c r="AU524" s="211" t="s">
        <v>92</v>
      </c>
      <c r="AV524" s="211" t="s">
        <v>25</v>
      </c>
      <c r="AW524" s="211" t="s">
        <v>240</v>
      </c>
      <c r="AX524" s="211" t="s">
        <v>83</v>
      </c>
      <c r="AY524" s="211" t="s">
        <v>272</v>
      </c>
    </row>
    <row r="525" s="12" customFormat="true" ht="15.75" hidden="false" customHeight="true" outlineLevel="0" collapsed="false">
      <c r="B525" s="212"/>
      <c r="C525" s="213"/>
      <c r="D525" s="206" t="s">
        <v>282</v>
      </c>
      <c r="E525" s="213" t="s">
        <v>184</v>
      </c>
      <c r="F525" s="214" t="s">
        <v>1297</v>
      </c>
      <c r="G525" s="213"/>
      <c r="H525" s="215" t="n">
        <v>16.5</v>
      </c>
      <c r="J525" s="213"/>
      <c r="K525" s="213"/>
      <c r="L525" s="216"/>
      <c r="M525" s="217"/>
      <c r="N525" s="213"/>
      <c r="O525" s="213"/>
      <c r="P525" s="213"/>
      <c r="Q525" s="213"/>
      <c r="R525" s="213"/>
      <c r="S525" s="213"/>
      <c r="T525" s="218"/>
      <c r="AT525" s="219" t="s">
        <v>282</v>
      </c>
      <c r="AU525" s="219" t="s">
        <v>92</v>
      </c>
      <c r="AV525" s="219" t="s">
        <v>92</v>
      </c>
      <c r="AW525" s="219" t="s">
        <v>240</v>
      </c>
      <c r="AX525" s="219" t="s">
        <v>83</v>
      </c>
      <c r="AY525" s="219" t="s">
        <v>272</v>
      </c>
    </row>
    <row r="526" s="12" customFormat="true" ht="15.75" hidden="false" customHeight="true" outlineLevel="0" collapsed="false">
      <c r="B526" s="220"/>
      <c r="C526" s="221"/>
      <c r="D526" s="206" t="s">
        <v>282</v>
      </c>
      <c r="E526" s="221"/>
      <c r="F526" s="222" t="s">
        <v>285</v>
      </c>
      <c r="G526" s="221"/>
      <c r="H526" s="223" t="n">
        <v>16.5</v>
      </c>
      <c r="J526" s="221"/>
      <c r="K526" s="221"/>
      <c r="L526" s="224"/>
      <c r="M526" s="225"/>
      <c r="N526" s="221"/>
      <c r="O526" s="221"/>
      <c r="P526" s="221"/>
      <c r="Q526" s="221"/>
      <c r="R526" s="221"/>
      <c r="S526" s="221"/>
      <c r="T526" s="226"/>
      <c r="AT526" s="227" t="s">
        <v>282</v>
      </c>
      <c r="AU526" s="227" t="s">
        <v>92</v>
      </c>
      <c r="AV526" s="227" t="s">
        <v>278</v>
      </c>
      <c r="AW526" s="227" t="s">
        <v>240</v>
      </c>
      <c r="AX526" s="227" t="s">
        <v>25</v>
      </c>
      <c r="AY526" s="227" t="s">
        <v>272</v>
      </c>
    </row>
    <row r="527" s="12" customFormat="true" ht="15.75" hidden="false" customHeight="true" outlineLevel="0" collapsed="false">
      <c r="B527" s="35"/>
      <c r="C527" s="189" t="s">
        <v>232</v>
      </c>
      <c r="D527" s="189" t="s">
        <v>274</v>
      </c>
      <c r="E527" s="190" t="s">
        <v>955</v>
      </c>
      <c r="F527" s="191" t="s">
        <v>956</v>
      </c>
      <c r="G527" s="192" t="s">
        <v>116</v>
      </c>
      <c r="H527" s="193" t="n">
        <v>12</v>
      </c>
      <c r="I527" s="194"/>
      <c r="J527" s="195" t="n">
        <f aca="false">ROUND($I$527*$H$527,2)</f>
        <v>0</v>
      </c>
      <c r="K527" s="191" t="s">
        <v>277</v>
      </c>
      <c r="L527" s="59"/>
      <c r="M527" s="196"/>
      <c r="N527" s="197" t="s">
        <v>54</v>
      </c>
      <c r="O527" s="36"/>
      <c r="P527" s="198" t="n">
        <f aca="false">$O$527*$H$527</f>
        <v>0</v>
      </c>
      <c r="Q527" s="198" t="n">
        <v>0.29221</v>
      </c>
      <c r="R527" s="198" t="n">
        <f aca="false">$Q$527*$H$527</f>
        <v>3.50652</v>
      </c>
      <c r="S527" s="198" t="n">
        <v>0</v>
      </c>
      <c r="T527" s="199" t="n">
        <f aca="false">$S$527*$H$527</f>
        <v>0</v>
      </c>
      <c r="AR527" s="127" t="s">
        <v>278</v>
      </c>
      <c r="AT527" s="127" t="s">
        <v>274</v>
      </c>
      <c r="AU527" s="127" t="s">
        <v>92</v>
      </c>
      <c r="AY527" s="12" t="s">
        <v>272</v>
      </c>
      <c r="BE527" s="200" t="n">
        <f aca="false">IF($N$527="základní",$J$527,0)</f>
        <v>0</v>
      </c>
      <c r="BF527" s="200" t="n">
        <f aca="false">IF($N$527="snížená",$J$527,0)</f>
        <v>0</v>
      </c>
      <c r="BG527" s="200" t="n">
        <f aca="false">IF($N$527="zákl. přenesená",$J$527,0)</f>
        <v>0</v>
      </c>
      <c r="BH527" s="200" t="n">
        <f aca="false">IF($N$527="sníž. přenesená",$J$527,0)</f>
        <v>0</v>
      </c>
      <c r="BI527" s="200" t="n">
        <f aca="false">IF($N$527="nulová",$J$527,0)</f>
        <v>0</v>
      </c>
      <c r="BJ527" s="127" t="s">
        <v>25</v>
      </c>
      <c r="BK527" s="200" t="n">
        <f aca="false">ROUND($I$527*$H$527,2)</f>
        <v>0</v>
      </c>
      <c r="BL527" s="127" t="s">
        <v>278</v>
      </c>
      <c r="BM527" s="127" t="s">
        <v>1298</v>
      </c>
    </row>
    <row r="528" s="12" customFormat="true" ht="16.5" hidden="false" customHeight="true" outlineLevel="0" collapsed="false">
      <c r="B528" s="35"/>
      <c r="C528" s="36"/>
      <c r="D528" s="201" t="s">
        <v>280</v>
      </c>
      <c r="E528" s="36"/>
      <c r="F528" s="202" t="s">
        <v>958</v>
      </c>
      <c r="G528" s="36"/>
      <c r="H528" s="36"/>
      <c r="J528" s="36"/>
      <c r="K528" s="36"/>
      <c r="L528" s="59"/>
      <c r="M528" s="203"/>
      <c r="N528" s="36"/>
      <c r="O528" s="36"/>
      <c r="P528" s="36"/>
      <c r="Q528" s="36"/>
      <c r="R528" s="36"/>
      <c r="S528" s="36"/>
      <c r="T528" s="75"/>
      <c r="AT528" s="12" t="s">
        <v>280</v>
      </c>
      <c r="AU528" s="12" t="s">
        <v>92</v>
      </c>
    </row>
    <row r="529" s="12" customFormat="true" ht="15.75" hidden="false" customHeight="true" outlineLevel="0" collapsed="false">
      <c r="B529" s="204"/>
      <c r="C529" s="205"/>
      <c r="D529" s="206" t="s">
        <v>282</v>
      </c>
      <c r="E529" s="205"/>
      <c r="F529" s="207" t="s">
        <v>310</v>
      </c>
      <c r="G529" s="205"/>
      <c r="H529" s="205"/>
      <c r="J529" s="205"/>
      <c r="K529" s="205"/>
      <c r="L529" s="208"/>
      <c r="M529" s="209"/>
      <c r="N529" s="205"/>
      <c r="O529" s="205"/>
      <c r="P529" s="205"/>
      <c r="Q529" s="205"/>
      <c r="R529" s="205"/>
      <c r="S529" s="205"/>
      <c r="T529" s="210"/>
      <c r="AT529" s="211" t="s">
        <v>282</v>
      </c>
      <c r="AU529" s="211" t="s">
        <v>92</v>
      </c>
      <c r="AV529" s="211" t="s">
        <v>25</v>
      </c>
      <c r="AW529" s="211" t="s">
        <v>240</v>
      </c>
      <c r="AX529" s="211" t="s">
        <v>83</v>
      </c>
      <c r="AY529" s="211" t="s">
        <v>272</v>
      </c>
    </row>
    <row r="530" s="12" customFormat="true" ht="15.75" hidden="false" customHeight="true" outlineLevel="0" collapsed="false">
      <c r="B530" s="212"/>
      <c r="C530" s="213"/>
      <c r="D530" s="206" t="s">
        <v>282</v>
      </c>
      <c r="E530" s="213" t="s">
        <v>119</v>
      </c>
      <c r="F530" s="214" t="s">
        <v>1299</v>
      </c>
      <c r="G530" s="213"/>
      <c r="H530" s="215" t="n">
        <v>12</v>
      </c>
      <c r="J530" s="213"/>
      <c r="K530" s="213"/>
      <c r="L530" s="216"/>
      <c r="M530" s="217"/>
      <c r="N530" s="213"/>
      <c r="O530" s="213"/>
      <c r="P530" s="213"/>
      <c r="Q530" s="213"/>
      <c r="R530" s="213"/>
      <c r="S530" s="213"/>
      <c r="T530" s="218"/>
      <c r="AT530" s="219" t="s">
        <v>282</v>
      </c>
      <c r="AU530" s="219" t="s">
        <v>92</v>
      </c>
      <c r="AV530" s="219" t="s">
        <v>92</v>
      </c>
      <c r="AW530" s="219" t="s">
        <v>240</v>
      </c>
      <c r="AX530" s="219" t="s">
        <v>83</v>
      </c>
      <c r="AY530" s="219" t="s">
        <v>272</v>
      </c>
    </row>
    <row r="531" s="12" customFormat="true" ht="15.75" hidden="false" customHeight="true" outlineLevel="0" collapsed="false">
      <c r="B531" s="220"/>
      <c r="C531" s="221"/>
      <c r="D531" s="206" t="s">
        <v>282</v>
      </c>
      <c r="E531" s="221"/>
      <c r="F531" s="222" t="s">
        <v>285</v>
      </c>
      <c r="G531" s="221"/>
      <c r="H531" s="223" t="n">
        <v>12</v>
      </c>
      <c r="J531" s="221"/>
      <c r="K531" s="221"/>
      <c r="L531" s="224"/>
      <c r="M531" s="225"/>
      <c r="N531" s="221"/>
      <c r="O531" s="221"/>
      <c r="P531" s="221"/>
      <c r="Q531" s="221"/>
      <c r="R531" s="221"/>
      <c r="S531" s="221"/>
      <c r="T531" s="226"/>
      <c r="AT531" s="227" t="s">
        <v>282</v>
      </c>
      <c r="AU531" s="227" t="s">
        <v>92</v>
      </c>
      <c r="AV531" s="227" t="s">
        <v>278</v>
      </c>
      <c r="AW531" s="227" t="s">
        <v>240</v>
      </c>
      <c r="AX531" s="227" t="s">
        <v>25</v>
      </c>
      <c r="AY531" s="227" t="s">
        <v>272</v>
      </c>
    </row>
    <row r="532" s="12" customFormat="true" ht="15.75" hidden="false" customHeight="true" outlineLevel="0" collapsed="false">
      <c r="B532" s="35"/>
      <c r="C532" s="189" t="s">
        <v>797</v>
      </c>
      <c r="D532" s="189" t="s">
        <v>274</v>
      </c>
      <c r="E532" s="190" t="s">
        <v>975</v>
      </c>
      <c r="F532" s="191" t="s">
        <v>976</v>
      </c>
      <c r="G532" s="192" t="s">
        <v>132</v>
      </c>
      <c r="H532" s="193" t="n">
        <v>2</v>
      </c>
      <c r="I532" s="194"/>
      <c r="J532" s="195" t="n">
        <f aca="false">ROUND($I$532*$H$532,2)</f>
        <v>0</v>
      </c>
      <c r="K532" s="191" t="s">
        <v>277</v>
      </c>
      <c r="L532" s="59"/>
      <c r="M532" s="196"/>
      <c r="N532" s="197" t="s">
        <v>54</v>
      </c>
      <c r="O532" s="36"/>
      <c r="P532" s="198" t="n">
        <f aca="false">$O$532*$H$532</f>
        <v>0</v>
      </c>
      <c r="Q532" s="198" t="n">
        <v>0</v>
      </c>
      <c r="R532" s="198" t="n">
        <f aca="false">$Q$532*$H$532</f>
        <v>0</v>
      </c>
      <c r="S532" s="198" t="n">
        <v>0.004</v>
      </c>
      <c r="T532" s="199" t="n">
        <f aca="false">$S$532*$H$532</f>
        <v>0.008</v>
      </c>
      <c r="AR532" s="127" t="s">
        <v>278</v>
      </c>
      <c r="AT532" s="127" t="s">
        <v>274</v>
      </c>
      <c r="AU532" s="127" t="s">
        <v>92</v>
      </c>
      <c r="AY532" s="12" t="s">
        <v>272</v>
      </c>
      <c r="BE532" s="200" t="n">
        <f aca="false">IF($N$532="základní",$J$532,0)</f>
        <v>0</v>
      </c>
      <c r="BF532" s="200" t="n">
        <f aca="false">IF($N$532="snížená",$J$532,0)</f>
        <v>0</v>
      </c>
      <c r="BG532" s="200" t="n">
        <f aca="false">IF($N$532="zákl. přenesená",$J$532,0)</f>
        <v>0</v>
      </c>
      <c r="BH532" s="200" t="n">
        <f aca="false">IF($N$532="sníž. přenesená",$J$532,0)</f>
        <v>0</v>
      </c>
      <c r="BI532" s="200" t="n">
        <f aca="false">IF($N$532="nulová",$J$532,0)</f>
        <v>0</v>
      </c>
      <c r="BJ532" s="127" t="s">
        <v>25</v>
      </c>
      <c r="BK532" s="200" t="n">
        <f aca="false">ROUND($I$532*$H$532,2)</f>
        <v>0</v>
      </c>
      <c r="BL532" s="127" t="s">
        <v>278</v>
      </c>
      <c r="BM532" s="127" t="s">
        <v>1300</v>
      </c>
    </row>
    <row r="533" s="12" customFormat="true" ht="27" hidden="false" customHeight="true" outlineLevel="0" collapsed="false">
      <c r="B533" s="35"/>
      <c r="C533" s="36"/>
      <c r="D533" s="201" t="s">
        <v>280</v>
      </c>
      <c r="E533" s="36"/>
      <c r="F533" s="202" t="s">
        <v>978</v>
      </c>
      <c r="G533" s="36"/>
      <c r="H533" s="36"/>
      <c r="J533" s="36"/>
      <c r="K533" s="36"/>
      <c r="L533" s="59"/>
      <c r="M533" s="203"/>
      <c r="N533" s="36"/>
      <c r="O533" s="36"/>
      <c r="P533" s="36"/>
      <c r="Q533" s="36"/>
      <c r="R533" s="36"/>
      <c r="S533" s="36"/>
      <c r="T533" s="75"/>
      <c r="AT533" s="12" t="s">
        <v>280</v>
      </c>
      <c r="AU533" s="12" t="s">
        <v>92</v>
      </c>
    </row>
    <row r="534" s="12" customFormat="true" ht="15.75" hidden="false" customHeight="true" outlineLevel="0" collapsed="false">
      <c r="B534" s="204"/>
      <c r="C534" s="205"/>
      <c r="D534" s="206" t="s">
        <v>282</v>
      </c>
      <c r="E534" s="205"/>
      <c r="F534" s="207" t="s">
        <v>680</v>
      </c>
      <c r="G534" s="205"/>
      <c r="H534" s="205"/>
      <c r="J534" s="205"/>
      <c r="K534" s="205"/>
      <c r="L534" s="208"/>
      <c r="M534" s="209"/>
      <c r="N534" s="205"/>
      <c r="O534" s="205"/>
      <c r="P534" s="205"/>
      <c r="Q534" s="205"/>
      <c r="R534" s="205"/>
      <c r="S534" s="205"/>
      <c r="T534" s="210"/>
      <c r="AT534" s="211" t="s">
        <v>282</v>
      </c>
      <c r="AU534" s="211" t="s">
        <v>92</v>
      </c>
      <c r="AV534" s="211" t="s">
        <v>25</v>
      </c>
      <c r="AW534" s="211" t="s">
        <v>240</v>
      </c>
      <c r="AX534" s="211" t="s">
        <v>83</v>
      </c>
      <c r="AY534" s="211" t="s">
        <v>272</v>
      </c>
    </row>
    <row r="535" s="12" customFormat="true" ht="15.75" hidden="false" customHeight="true" outlineLevel="0" collapsed="false">
      <c r="B535" s="212"/>
      <c r="C535" s="213"/>
      <c r="D535" s="206" t="s">
        <v>282</v>
      </c>
      <c r="E535" s="213"/>
      <c r="F535" s="214" t="s">
        <v>92</v>
      </c>
      <c r="G535" s="213"/>
      <c r="H535" s="215" t="n">
        <v>2</v>
      </c>
      <c r="J535" s="213"/>
      <c r="K535" s="213"/>
      <c r="L535" s="216"/>
      <c r="M535" s="217"/>
      <c r="N535" s="213"/>
      <c r="O535" s="213"/>
      <c r="P535" s="213"/>
      <c r="Q535" s="213"/>
      <c r="R535" s="213"/>
      <c r="S535" s="213"/>
      <c r="T535" s="218"/>
      <c r="AT535" s="219" t="s">
        <v>282</v>
      </c>
      <c r="AU535" s="219" t="s">
        <v>92</v>
      </c>
      <c r="AV535" s="219" t="s">
        <v>92</v>
      </c>
      <c r="AW535" s="219" t="s">
        <v>240</v>
      </c>
      <c r="AX535" s="219" t="s">
        <v>83</v>
      </c>
      <c r="AY535" s="219" t="s">
        <v>272</v>
      </c>
    </row>
    <row r="536" s="12" customFormat="true" ht="15.75" hidden="false" customHeight="true" outlineLevel="0" collapsed="false">
      <c r="B536" s="220"/>
      <c r="C536" s="221"/>
      <c r="D536" s="206" t="s">
        <v>282</v>
      </c>
      <c r="E536" s="221"/>
      <c r="F536" s="222" t="s">
        <v>285</v>
      </c>
      <c r="G536" s="221"/>
      <c r="H536" s="223" t="n">
        <v>2</v>
      </c>
      <c r="J536" s="221"/>
      <c r="K536" s="221"/>
      <c r="L536" s="224"/>
      <c r="M536" s="225"/>
      <c r="N536" s="221"/>
      <c r="O536" s="221"/>
      <c r="P536" s="221"/>
      <c r="Q536" s="221"/>
      <c r="R536" s="221"/>
      <c r="S536" s="221"/>
      <c r="T536" s="226"/>
      <c r="AT536" s="227" t="s">
        <v>282</v>
      </c>
      <c r="AU536" s="227" t="s">
        <v>92</v>
      </c>
      <c r="AV536" s="227" t="s">
        <v>278</v>
      </c>
      <c r="AW536" s="227" t="s">
        <v>240</v>
      </c>
      <c r="AX536" s="227" t="s">
        <v>25</v>
      </c>
      <c r="AY536" s="227" t="s">
        <v>272</v>
      </c>
    </row>
    <row r="537" s="12" customFormat="true" ht="15.75" hidden="false" customHeight="true" outlineLevel="0" collapsed="false">
      <c r="B537" s="35"/>
      <c r="C537" s="189" t="s">
        <v>802</v>
      </c>
      <c r="D537" s="189" t="s">
        <v>274</v>
      </c>
      <c r="E537" s="190" t="s">
        <v>961</v>
      </c>
      <c r="F537" s="191" t="s">
        <v>1301</v>
      </c>
      <c r="G537" s="192" t="s">
        <v>116</v>
      </c>
      <c r="H537" s="193" t="n">
        <v>12</v>
      </c>
      <c r="I537" s="194"/>
      <c r="J537" s="195" t="n">
        <f aca="false">ROUND($I$537*$H$537,2)</f>
        <v>0</v>
      </c>
      <c r="K537" s="191"/>
      <c r="L537" s="59"/>
      <c r="M537" s="196"/>
      <c r="N537" s="197" t="s">
        <v>54</v>
      </c>
      <c r="O537" s="36"/>
      <c r="P537" s="198" t="n">
        <f aca="false">$O$537*$H$537</f>
        <v>0</v>
      </c>
      <c r="Q537" s="198" t="n">
        <v>2.4699</v>
      </c>
      <c r="R537" s="198" t="n">
        <f aca="false">$Q$537*$H$537</f>
        <v>29.6388</v>
      </c>
      <c r="S537" s="198" t="n">
        <v>0</v>
      </c>
      <c r="T537" s="199" t="n">
        <f aca="false">$S$537*$H$537</f>
        <v>0</v>
      </c>
      <c r="AR537" s="127" t="s">
        <v>278</v>
      </c>
      <c r="AT537" s="127" t="s">
        <v>274</v>
      </c>
      <c r="AU537" s="127" t="s">
        <v>92</v>
      </c>
      <c r="AY537" s="12" t="s">
        <v>272</v>
      </c>
      <c r="BE537" s="200" t="n">
        <f aca="false">IF($N$537="základní",$J$537,0)</f>
        <v>0</v>
      </c>
      <c r="BF537" s="200" t="n">
        <f aca="false">IF($N$537="snížená",$J$537,0)</f>
        <v>0</v>
      </c>
      <c r="BG537" s="200" t="n">
        <f aca="false">IF($N$537="zákl. přenesená",$J$537,0)</f>
        <v>0</v>
      </c>
      <c r="BH537" s="200" t="n">
        <f aca="false">IF($N$537="sníž. přenesená",$J$537,0)</f>
        <v>0</v>
      </c>
      <c r="BI537" s="200" t="n">
        <f aca="false">IF($N$537="nulová",$J$537,0)</f>
        <v>0</v>
      </c>
      <c r="BJ537" s="127" t="s">
        <v>25</v>
      </c>
      <c r="BK537" s="200" t="n">
        <f aca="false">ROUND($I$537*$H$537,2)</f>
        <v>0</v>
      </c>
      <c r="BL537" s="127" t="s">
        <v>278</v>
      </c>
      <c r="BM537" s="127" t="s">
        <v>1302</v>
      </c>
    </row>
    <row r="538" s="12" customFormat="true" ht="16.5" hidden="false" customHeight="true" outlineLevel="0" collapsed="false">
      <c r="B538" s="35"/>
      <c r="C538" s="36"/>
      <c r="D538" s="201" t="s">
        <v>280</v>
      </c>
      <c r="E538" s="36"/>
      <c r="F538" s="202" t="s">
        <v>1301</v>
      </c>
      <c r="G538" s="36"/>
      <c r="H538" s="36"/>
      <c r="J538" s="36"/>
      <c r="K538" s="36"/>
      <c r="L538" s="59"/>
      <c r="M538" s="203"/>
      <c r="N538" s="36"/>
      <c r="O538" s="36"/>
      <c r="P538" s="36"/>
      <c r="Q538" s="36"/>
      <c r="R538" s="36"/>
      <c r="S538" s="36"/>
      <c r="T538" s="75"/>
      <c r="AT538" s="12" t="s">
        <v>280</v>
      </c>
      <c r="AU538" s="12" t="s">
        <v>92</v>
      </c>
    </row>
    <row r="539" s="12" customFormat="true" ht="30.75" hidden="false" customHeight="true" outlineLevel="0" collapsed="false">
      <c r="B539" s="35"/>
      <c r="C539" s="36"/>
      <c r="D539" s="206" t="s">
        <v>324</v>
      </c>
      <c r="E539" s="36"/>
      <c r="F539" s="228" t="s">
        <v>964</v>
      </c>
      <c r="G539" s="36"/>
      <c r="H539" s="36"/>
      <c r="J539" s="36"/>
      <c r="K539" s="36"/>
      <c r="L539" s="59"/>
      <c r="M539" s="203"/>
      <c r="N539" s="36"/>
      <c r="O539" s="36"/>
      <c r="P539" s="36"/>
      <c r="Q539" s="36"/>
      <c r="R539" s="36"/>
      <c r="S539" s="36"/>
      <c r="T539" s="75"/>
      <c r="AT539" s="12" t="s">
        <v>324</v>
      </c>
      <c r="AU539" s="12" t="s">
        <v>92</v>
      </c>
    </row>
    <row r="540" s="12" customFormat="true" ht="15.75" hidden="false" customHeight="true" outlineLevel="0" collapsed="false">
      <c r="B540" s="212"/>
      <c r="C540" s="213"/>
      <c r="D540" s="206" t="s">
        <v>282</v>
      </c>
      <c r="E540" s="213"/>
      <c r="F540" s="214" t="s">
        <v>119</v>
      </c>
      <c r="G540" s="213"/>
      <c r="H540" s="215" t="n">
        <v>12</v>
      </c>
      <c r="J540" s="213"/>
      <c r="K540" s="213"/>
      <c r="L540" s="216"/>
      <c r="M540" s="217"/>
      <c r="N540" s="213"/>
      <c r="O540" s="213"/>
      <c r="P540" s="213"/>
      <c r="Q540" s="213"/>
      <c r="R540" s="213"/>
      <c r="S540" s="213"/>
      <c r="T540" s="218"/>
      <c r="AT540" s="219" t="s">
        <v>282</v>
      </c>
      <c r="AU540" s="219" t="s">
        <v>92</v>
      </c>
      <c r="AV540" s="219" t="s">
        <v>92</v>
      </c>
      <c r="AW540" s="219" t="s">
        <v>240</v>
      </c>
      <c r="AX540" s="219" t="s">
        <v>83</v>
      </c>
      <c r="AY540" s="219" t="s">
        <v>272</v>
      </c>
    </row>
    <row r="541" s="12" customFormat="true" ht="15.75" hidden="false" customHeight="true" outlineLevel="0" collapsed="false">
      <c r="B541" s="220"/>
      <c r="C541" s="221"/>
      <c r="D541" s="206" t="s">
        <v>282</v>
      </c>
      <c r="E541" s="221"/>
      <c r="F541" s="222" t="s">
        <v>285</v>
      </c>
      <c r="G541" s="221"/>
      <c r="H541" s="223" t="n">
        <v>12</v>
      </c>
      <c r="J541" s="221"/>
      <c r="K541" s="221"/>
      <c r="L541" s="224"/>
      <c r="M541" s="225"/>
      <c r="N541" s="221"/>
      <c r="O541" s="221"/>
      <c r="P541" s="221"/>
      <c r="Q541" s="221"/>
      <c r="R541" s="221"/>
      <c r="S541" s="221"/>
      <c r="T541" s="226"/>
      <c r="AT541" s="227" t="s">
        <v>282</v>
      </c>
      <c r="AU541" s="227" t="s">
        <v>92</v>
      </c>
      <c r="AV541" s="227" t="s">
        <v>278</v>
      </c>
      <c r="AW541" s="227" t="s">
        <v>240</v>
      </c>
      <c r="AX541" s="227" t="s">
        <v>25</v>
      </c>
      <c r="AY541" s="227" t="s">
        <v>272</v>
      </c>
    </row>
    <row r="542" s="12" customFormat="true" ht="15.75" hidden="false" customHeight="true" outlineLevel="0" collapsed="false">
      <c r="B542" s="35"/>
      <c r="C542" s="189" t="s">
        <v>807</v>
      </c>
      <c r="D542" s="189" t="s">
        <v>274</v>
      </c>
      <c r="E542" s="190" t="s">
        <v>1303</v>
      </c>
      <c r="F542" s="191" t="s">
        <v>1304</v>
      </c>
      <c r="G542" s="192" t="s">
        <v>116</v>
      </c>
      <c r="H542" s="193" t="n">
        <v>14</v>
      </c>
      <c r="I542" s="194"/>
      <c r="J542" s="195" t="n">
        <f aca="false">ROUND($I$542*$H$542,2)</f>
        <v>0</v>
      </c>
      <c r="K542" s="191" t="s">
        <v>277</v>
      </c>
      <c r="L542" s="59"/>
      <c r="M542" s="196"/>
      <c r="N542" s="197" t="s">
        <v>54</v>
      </c>
      <c r="O542" s="36"/>
      <c r="P542" s="198" t="n">
        <f aca="false">$O$542*$H$542</f>
        <v>0</v>
      </c>
      <c r="Q542" s="198" t="n">
        <v>0.59184</v>
      </c>
      <c r="R542" s="198" t="n">
        <f aca="false">$Q$542*$H$542</f>
        <v>8.28576</v>
      </c>
      <c r="S542" s="198" t="n">
        <v>0</v>
      </c>
      <c r="T542" s="199" t="n">
        <f aca="false">$S$542*$H$542</f>
        <v>0</v>
      </c>
      <c r="AR542" s="127" t="s">
        <v>278</v>
      </c>
      <c r="AT542" s="127" t="s">
        <v>274</v>
      </c>
      <c r="AU542" s="127" t="s">
        <v>92</v>
      </c>
      <c r="AY542" s="12" t="s">
        <v>272</v>
      </c>
      <c r="BE542" s="200" t="n">
        <f aca="false">IF($N$542="základní",$J$542,0)</f>
        <v>0</v>
      </c>
      <c r="BF542" s="200" t="n">
        <f aca="false">IF($N$542="snížená",$J$542,0)</f>
        <v>0</v>
      </c>
      <c r="BG542" s="200" t="n">
        <f aca="false">IF($N$542="zákl. přenesená",$J$542,0)</f>
        <v>0</v>
      </c>
      <c r="BH542" s="200" t="n">
        <f aca="false">IF($N$542="sníž. přenesená",$J$542,0)</f>
        <v>0</v>
      </c>
      <c r="BI542" s="200" t="n">
        <f aca="false">IF($N$542="nulová",$J$542,0)</f>
        <v>0</v>
      </c>
      <c r="BJ542" s="127" t="s">
        <v>25</v>
      </c>
      <c r="BK542" s="200" t="n">
        <f aca="false">ROUND($I$542*$H$542,2)</f>
        <v>0</v>
      </c>
      <c r="BL542" s="127" t="s">
        <v>278</v>
      </c>
      <c r="BM542" s="127" t="s">
        <v>1305</v>
      </c>
    </row>
    <row r="543" s="12" customFormat="true" ht="27" hidden="false" customHeight="true" outlineLevel="0" collapsed="false">
      <c r="B543" s="35"/>
      <c r="C543" s="36"/>
      <c r="D543" s="201" t="s">
        <v>280</v>
      </c>
      <c r="E543" s="36"/>
      <c r="F543" s="202" t="s">
        <v>1306</v>
      </c>
      <c r="G543" s="36"/>
      <c r="H543" s="36"/>
      <c r="J543" s="36"/>
      <c r="K543" s="36"/>
      <c r="L543" s="59"/>
      <c r="M543" s="203"/>
      <c r="N543" s="36"/>
      <c r="O543" s="36"/>
      <c r="P543" s="36"/>
      <c r="Q543" s="36"/>
      <c r="R543" s="36"/>
      <c r="S543" s="36"/>
      <c r="T543" s="75"/>
      <c r="AT543" s="12" t="s">
        <v>280</v>
      </c>
      <c r="AU543" s="12" t="s">
        <v>92</v>
      </c>
    </row>
    <row r="544" s="12" customFormat="true" ht="15.75" hidden="false" customHeight="true" outlineLevel="0" collapsed="false">
      <c r="B544" s="204"/>
      <c r="C544" s="205"/>
      <c r="D544" s="206" t="s">
        <v>282</v>
      </c>
      <c r="E544" s="205"/>
      <c r="F544" s="207" t="s">
        <v>310</v>
      </c>
      <c r="G544" s="205"/>
      <c r="H544" s="205"/>
      <c r="J544" s="205"/>
      <c r="K544" s="205"/>
      <c r="L544" s="208"/>
      <c r="M544" s="209"/>
      <c r="N544" s="205"/>
      <c r="O544" s="205"/>
      <c r="P544" s="205"/>
      <c r="Q544" s="205"/>
      <c r="R544" s="205"/>
      <c r="S544" s="205"/>
      <c r="T544" s="210"/>
      <c r="AT544" s="211" t="s">
        <v>282</v>
      </c>
      <c r="AU544" s="211" t="s">
        <v>92</v>
      </c>
      <c r="AV544" s="211" t="s">
        <v>25</v>
      </c>
      <c r="AW544" s="211" t="s">
        <v>240</v>
      </c>
      <c r="AX544" s="211" t="s">
        <v>83</v>
      </c>
      <c r="AY544" s="211" t="s">
        <v>272</v>
      </c>
    </row>
    <row r="545" s="12" customFormat="true" ht="15.75" hidden="false" customHeight="true" outlineLevel="0" collapsed="false">
      <c r="B545" s="212"/>
      <c r="C545" s="213"/>
      <c r="D545" s="206" t="s">
        <v>282</v>
      </c>
      <c r="E545" s="213"/>
      <c r="F545" s="214" t="s">
        <v>350</v>
      </c>
      <c r="G545" s="213"/>
      <c r="H545" s="215" t="n">
        <v>14</v>
      </c>
      <c r="J545" s="213"/>
      <c r="K545" s="213"/>
      <c r="L545" s="216"/>
      <c r="M545" s="217"/>
      <c r="N545" s="213"/>
      <c r="O545" s="213"/>
      <c r="P545" s="213"/>
      <c r="Q545" s="213"/>
      <c r="R545" s="213"/>
      <c r="S545" s="213"/>
      <c r="T545" s="218"/>
      <c r="AT545" s="219" t="s">
        <v>282</v>
      </c>
      <c r="AU545" s="219" t="s">
        <v>92</v>
      </c>
      <c r="AV545" s="219" t="s">
        <v>92</v>
      </c>
      <c r="AW545" s="219" t="s">
        <v>240</v>
      </c>
      <c r="AX545" s="219" t="s">
        <v>83</v>
      </c>
      <c r="AY545" s="219" t="s">
        <v>272</v>
      </c>
    </row>
    <row r="546" s="12" customFormat="true" ht="15.75" hidden="false" customHeight="true" outlineLevel="0" collapsed="false">
      <c r="B546" s="220"/>
      <c r="C546" s="221"/>
      <c r="D546" s="206" t="s">
        <v>282</v>
      </c>
      <c r="E546" s="221"/>
      <c r="F546" s="222" t="s">
        <v>285</v>
      </c>
      <c r="G546" s="221"/>
      <c r="H546" s="223" t="n">
        <v>14</v>
      </c>
      <c r="J546" s="221"/>
      <c r="K546" s="221"/>
      <c r="L546" s="224"/>
      <c r="M546" s="225"/>
      <c r="N546" s="221"/>
      <c r="O546" s="221"/>
      <c r="P546" s="221"/>
      <c r="Q546" s="221"/>
      <c r="R546" s="221"/>
      <c r="S546" s="221"/>
      <c r="T546" s="226"/>
      <c r="AT546" s="227" t="s">
        <v>282</v>
      </c>
      <c r="AU546" s="227" t="s">
        <v>92</v>
      </c>
      <c r="AV546" s="227" t="s">
        <v>278</v>
      </c>
      <c r="AW546" s="227" t="s">
        <v>240</v>
      </c>
      <c r="AX546" s="227" t="s">
        <v>25</v>
      </c>
      <c r="AY546" s="227" t="s">
        <v>272</v>
      </c>
    </row>
    <row r="547" s="176" customFormat="true" ht="30.75" hidden="false" customHeight="true" outlineLevel="0" collapsed="false">
      <c r="B547" s="177"/>
      <c r="C547" s="178"/>
      <c r="D547" s="178" t="s">
        <v>82</v>
      </c>
      <c r="E547" s="187" t="s">
        <v>994</v>
      </c>
      <c r="F547" s="187" t="s">
        <v>995</v>
      </c>
      <c r="G547" s="178"/>
      <c r="H547" s="178"/>
      <c r="J547" s="188" t="n">
        <f aca="false">$BK$547</f>
        <v>0</v>
      </c>
      <c r="K547" s="178"/>
      <c r="L547" s="181"/>
      <c r="M547" s="182"/>
      <c r="N547" s="178"/>
      <c r="O547" s="178"/>
      <c r="P547" s="183" t="n">
        <f aca="false">SUM($P$548:$P$556)</f>
        <v>0</v>
      </c>
      <c r="Q547" s="178"/>
      <c r="R547" s="183" t="n">
        <f aca="false">SUM($R$548:$R$556)</f>
        <v>0</v>
      </c>
      <c r="S547" s="178"/>
      <c r="T547" s="184" t="n">
        <f aca="false">SUM($T$548:$T$556)</f>
        <v>0</v>
      </c>
      <c r="AR547" s="185" t="s">
        <v>25</v>
      </c>
      <c r="AT547" s="185" t="s">
        <v>82</v>
      </c>
      <c r="AU547" s="185" t="s">
        <v>25</v>
      </c>
      <c r="AY547" s="185" t="s">
        <v>272</v>
      </c>
      <c r="BK547" s="186" t="n">
        <f aca="false">SUM($BK$548:$BK$556)</f>
        <v>0</v>
      </c>
    </row>
    <row r="548" s="12" customFormat="true" ht="15.75" hidden="false" customHeight="true" outlineLevel="0" collapsed="false">
      <c r="B548" s="35"/>
      <c r="C548" s="189" t="s">
        <v>812</v>
      </c>
      <c r="D548" s="189" t="s">
        <v>274</v>
      </c>
      <c r="E548" s="190" t="s">
        <v>997</v>
      </c>
      <c r="F548" s="191" t="s">
        <v>998</v>
      </c>
      <c r="G548" s="192" t="s">
        <v>400</v>
      </c>
      <c r="H548" s="193" t="n">
        <v>262.088</v>
      </c>
      <c r="I548" s="194"/>
      <c r="J548" s="195" t="n">
        <f aca="false">ROUND($I$548*$H$548,2)</f>
        <v>0</v>
      </c>
      <c r="K548" s="191" t="s">
        <v>277</v>
      </c>
      <c r="L548" s="59"/>
      <c r="M548" s="196"/>
      <c r="N548" s="197" t="s">
        <v>54</v>
      </c>
      <c r="O548" s="36"/>
      <c r="P548" s="198" t="n">
        <f aca="false">$O$548*$H$548</f>
        <v>0</v>
      </c>
      <c r="Q548" s="198" t="n">
        <v>0</v>
      </c>
      <c r="R548" s="198" t="n">
        <f aca="false">$Q$548*$H$548</f>
        <v>0</v>
      </c>
      <c r="S548" s="198" t="n">
        <v>0</v>
      </c>
      <c r="T548" s="199" t="n">
        <f aca="false">$S$548*$H$548</f>
        <v>0</v>
      </c>
      <c r="AR548" s="127" t="s">
        <v>278</v>
      </c>
      <c r="AT548" s="127" t="s">
        <v>274</v>
      </c>
      <c r="AU548" s="127" t="s">
        <v>92</v>
      </c>
      <c r="AY548" s="12" t="s">
        <v>272</v>
      </c>
      <c r="BE548" s="200" t="n">
        <f aca="false">IF($N$548="základní",$J$548,0)</f>
        <v>0</v>
      </c>
      <c r="BF548" s="200" t="n">
        <f aca="false">IF($N$548="snížená",$J$548,0)</f>
        <v>0</v>
      </c>
      <c r="BG548" s="200" t="n">
        <f aca="false">IF($N$548="zákl. přenesená",$J$548,0)</f>
        <v>0</v>
      </c>
      <c r="BH548" s="200" t="n">
        <f aca="false">IF($N$548="sníž. přenesená",$J$548,0)</f>
        <v>0</v>
      </c>
      <c r="BI548" s="200" t="n">
        <f aca="false">IF($N$548="nulová",$J$548,0)</f>
        <v>0</v>
      </c>
      <c r="BJ548" s="127" t="s">
        <v>25</v>
      </c>
      <c r="BK548" s="200" t="n">
        <f aca="false">ROUND($I$548*$H$548,2)</f>
        <v>0</v>
      </c>
      <c r="BL548" s="127" t="s">
        <v>278</v>
      </c>
      <c r="BM548" s="127" t="s">
        <v>1307</v>
      </c>
    </row>
    <row r="549" s="12" customFormat="true" ht="27" hidden="false" customHeight="true" outlineLevel="0" collapsed="false">
      <c r="B549" s="35"/>
      <c r="C549" s="36"/>
      <c r="D549" s="201" t="s">
        <v>280</v>
      </c>
      <c r="E549" s="36"/>
      <c r="F549" s="202" t="s">
        <v>1000</v>
      </c>
      <c r="G549" s="36"/>
      <c r="H549" s="36"/>
      <c r="J549" s="36"/>
      <c r="K549" s="36"/>
      <c r="L549" s="59"/>
      <c r="M549" s="203"/>
      <c r="N549" s="36"/>
      <c r="O549" s="36"/>
      <c r="P549" s="36"/>
      <c r="Q549" s="36"/>
      <c r="R549" s="36"/>
      <c r="S549" s="36"/>
      <c r="T549" s="75"/>
      <c r="AT549" s="12" t="s">
        <v>280</v>
      </c>
      <c r="AU549" s="12" t="s">
        <v>92</v>
      </c>
    </row>
    <row r="550" s="12" customFormat="true" ht="15.75" hidden="false" customHeight="true" outlineLevel="0" collapsed="false">
      <c r="B550" s="35"/>
      <c r="C550" s="189" t="s">
        <v>817</v>
      </c>
      <c r="D550" s="189" t="s">
        <v>274</v>
      </c>
      <c r="E550" s="190" t="s">
        <v>1002</v>
      </c>
      <c r="F550" s="191" t="s">
        <v>1003</v>
      </c>
      <c r="G550" s="192" t="s">
        <v>400</v>
      </c>
      <c r="H550" s="193" t="n">
        <v>2620.88</v>
      </c>
      <c r="I550" s="194"/>
      <c r="J550" s="195" t="n">
        <f aca="false">ROUND($I$550*$H$550,2)</f>
        <v>0</v>
      </c>
      <c r="K550" s="191" t="s">
        <v>277</v>
      </c>
      <c r="L550" s="59"/>
      <c r="M550" s="196"/>
      <c r="N550" s="197" t="s">
        <v>54</v>
      </c>
      <c r="O550" s="36"/>
      <c r="P550" s="198" t="n">
        <f aca="false">$O$550*$H$550</f>
        <v>0</v>
      </c>
      <c r="Q550" s="198" t="n">
        <v>0</v>
      </c>
      <c r="R550" s="198" t="n">
        <f aca="false">$Q$550*$H$550</f>
        <v>0</v>
      </c>
      <c r="S550" s="198" t="n">
        <v>0</v>
      </c>
      <c r="T550" s="199" t="n">
        <f aca="false">$S$550*$H$550</f>
        <v>0</v>
      </c>
      <c r="AR550" s="127" t="s">
        <v>278</v>
      </c>
      <c r="AT550" s="127" t="s">
        <v>274</v>
      </c>
      <c r="AU550" s="127" t="s">
        <v>92</v>
      </c>
      <c r="AY550" s="12" t="s">
        <v>272</v>
      </c>
      <c r="BE550" s="200" t="n">
        <f aca="false">IF($N$550="základní",$J$550,0)</f>
        <v>0</v>
      </c>
      <c r="BF550" s="200" t="n">
        <f aca="false">IF($N$550="snížená",$J$550,0)</f>
        <v>0</v>
      </c>
      <c r="BG550" s="200" t="n">
        <f aca="false">IF($N$550="zákl. přenesená",$J$550,0)</f>
        <v>0</v>
      </c>
      <c r="BH550" s="200" t="n">
        <f aca="false">IF($N$550="sníž. přenesená",$J$550,0)</f>
        <v>0</v>
      </c>
      <c r="BI550" s="200" t="n">
        <f aca="false">IF($N$550="nulová",$J$550,0)</f>
        <v>0</v>
      </c>
      <c r="BJ550" s="127" t="s">
        <v>25</v>
      </c>
      <c r="BK550" s="200" t="n">
        <f aca="false">ROUND($I$550*$H$550,2)</f>
        <v>0</v>
      </c>
      <c r="BL550" s="127" t="s">
        <v>278</v>
      </c>
      <c r="BM550" s="127" t="s">
        <v>1308</v>
      </c>
    </row>
    <row r="551" s="12" customFormat="true" ht="27" hidden="false" customHeight="true" outlineLevel="0" collapsed="false">
      <c r="B551" s="35"/>
      <c r="C551" s="36"/>
      <c r="D551" s="201" t="s">
        <v>280</v>
      </c>
      <c r="E551" s="36"/>
      <c r="F551" s="202" t="s">
        <v>1005</v>
      </c>
      <c r="G551" s="36"/>
      <c r="H551" s="36"/>
      <c r="J551" s="36"/>
      <c r="K551" s="36"/>
      <c r="L551" s="59"/>
      <c r="M551" s="203"/>
      <c r="N551" s="36"/>
      <c r="O551" s="36"/>
      <c r="P551" s="36"/>
      <c r="Q551" s="36"/>
      <c r="R551" s="36"/>
      <c r="S551" s="36"/>
      <c r="T551" s="75"/>
      <c r="AT551" s="12" t="s">
        <v>280</v>
      </c>
      <c r="AU551" s="12" t="s">
        <v>92</v>
      </c>
    </row>
    <row r="552" s="12" customFormat="true" ht="15.75" hidden="false" customHeight="true" outlineLevel="0" collapsed="false">
      <c r="B552" s="212"/>
      <c r="C552" s="213"/>
      <c r="D552" s="206" t="s">
        <v>282</v>
      </c>
      <c r="E552" s="213"/>
      <c r="F552" s="214" t="s">
        <v>1309</v>
      </c>
      <c r="G552" s="213"/>
      <c r="H552" s="215" t="n">
        <v>2620.88</v>
      </c>
      <c r="J552" s="213"/>
      <c r="K552" s="213"/>
      <c r="L552" s="216"/>
      <c r="M552" s="217"/>
      <c r="N552" s="213"/>
      <c r="O552" s="213"/>
      <c r="P552" s="213"/>
      <c r="Q552" s="213"/>
      <c r="R552" s="213"/>
      <c r="S552" s="213"/>
      <c r="T552" s="218"/>
      <c r="AT552" s="219" t="s">
        <v>282</v>
      </c>
      <c r="AU552" s="219" t="s">
        <v>92</v>
      </c>
      <c r="AV552" s="219" t="s">
        <v>92</v>
      </c>
      <c r="AW552" s="219" t="s">
        <v>83</v>
      </c>
      <c r="AX552" s="219" t="s">
        <v>25</v>
      </c>
      <c r="AY552" s="219" t="s">
        <v>272</v>
      </c>
    </row>
    <row r="553" s="12" customFormat="true" ht="15.75" hidden="false" customHeight="true" outlineLevel="0" collapsed="false">
      <c r="B553" s="35"/>
      <c r="C553" s="189" t="s">
        <v>823</v>
      </c>
      <c r="D553" s="189" t="s">
        <v>274</v>
      </c>
      <c r="E553" s="190" t="s">
        <v>1013</v>
      </c>
      <c r="F553" s="191" t="s">
        <v>1014</v>
      </c>
      <c r="G553" s="192" t="s">
        <v>400</v>
      </c>
      <c r="H553" s="193" t="n">
        <v>114.03</v>
      </c>
      <c r="I553" s="194"/>
      <c r="J553" s="195" t="n">
        <f aca="false">ROUND($I$553*$H$553,2)</f>
        <v>0</v>
      </c>
      <c r="K553" s="191" t="s">
        <v>277</v>
      </c>
      <c r="L553" s="59"/>
      <c r="M553" s="196"/>
      <c r="N553" s="197" t="s">
        <v>54</v>
      </c>
      <c r="O553" s="36"/>
      <c r="P553" s="198" t="n">
        <f aca="false">$O$553*$H$553</f>
        <v>0</v>
      </c>
      <c r="Q553" s="198" t="n">
        <v>0</v>
      </c>
      <c r="R553" s="198" t="n">
        <f aca="false">$Q$553*$H$553</f>
        <v>0</v>
      </c>
      <c r="S553" s="198" t="n">
        <v>0</v>
      </c>
      <c r="T553" s="199" t="n">
        <f aca="false">$S$553*$H$553</f>
        <v>0</v>
      </c>
      <c r="AR553" s="127" t="s">
        <v>278</v>
      </c>
      <c r="AT553" s="127" t="s">
        <v>274</v>
      </c>
      <c r="AU553" s="127" t="s">
        <v>92</v>
      </c>
      <c r="AY553" s="12" t="s">
        <v>272</v>
      </c>
      <c r="BE553" s="200" t="n">
        <f aca="false">IF($N$553="základní",$J$553,0)</f>
        <v>0</v>
      </c>
      <c r="BF553" s="200" t="n">
        <f aca="false">IF($N$553="snížená",$J$553,0)</f>
        <v>0</v>
      </c>
      <c r="BG553" s="200" t="n">
        <f aca="false">IF($N$553="zákl. přenesená",$J$553,0)</f>
        <v>0</v>
      </c>
      <c r="BH553" s="200" t="n">
        <f aca="false">IF($N$553="sníž. přenesená",$J$553,0)</f>
        <v>0</v>
      </c>
      <c r="BI553" s="200" t="n">
        <f aca="false">IF($N$553="nulová",$J$553,0)</f>
        <v>0</v>
      </c>
      <c r="BJ553" s="127" t="s">
        <v>25</v>
      </c>
      <c r="BK553" s="200" t="n">
        <f aca="false">ROUND($I$553*$H$553,2)</f>
        <v>0</v>
      </c>
      <c r="BL553" s="127" t="s">
        <v>278</v>
      </c>
      <c r="BM553" s="127" t="s">
        <v>1310</v>
      </c>
    </row>
    <row r="554" s="12" customFormat="true" ht="16.5" hidden="false" customHeight="true" outlineLevel="0" collapsed="false">
      <c r="B554" s="35"/>
      <c r="C554" s="36"/>
      <c r="D554" s="201" t="s">
        <v>280</v>
      </c>
      <c r="E554" s="36"/>
      <c r="F554" s="202" t="s">
        <v>1016</v>
      </c>
      <c r="G554" s="36"/>
      <c r="H554" s="36"/>
      <c r="J554" s="36"/>
      <c r="K554" s="36"/>
      <c r="L554" s="59"/>
      <c r="M554" s="203"/>
      <c r="N554" s="36"/>
      <c r="O554" s="36"/>
      <c r="P554" s="36"/>
      <c r="Q554" s="36"/>
      <c r="R554" s="36"/>
      <c r="S554" s="36"/>
      <c r="T554" s="75"/>
      <c r="AT554" s="12" t="s">
        <v>280</v>
      </c>
      <c r="AU554" s="12" t="s">
        <v>92</v>
      </c>
    </row>
    <row r="555" s="12" customFormat="true" ht="15.75" hidden="false" customHeight="true" outlineLevel="0" collapsed="false">
      <c r="B555" s="35"/>
      <c r="C555" s="189" t="s">
        <v>829</v>
      </c>
      <c r="D555" s="189" t="s">
        <v>274</v>
      </c>
      <c r="E555" s="190" t="s">
        <v>1018</v>
      </c>
      <c r="F555" s="191" t="s">
        <v>1019</v>
      </c>
      <c r="G555" s="192" t="s">
        <v>400</v>
      </c>
      <c r="H555" s="193" t="n">
        <v>148.058</v>
      </c>
      <c r="I555" s="194"/>
      <c r="J555" s="195" t="n">
        <f aca="false">ROUND($I$555*$H$555,2)</f>
        <v>0</v>
      </c>
      <c r="K555" s="191" t="s">
        <v>277</v>
      </c>
      <c r="L555" s="59"/>
      <c r="M555" s="196"/>
      <c r="N555" s="197" t="s">
        <v>54</v>
      </c>
      <c r="O555" s="36"/>
      <c r="P555" s="198" t="n">
        <f aca="false">$O$555*$H$555</f>
        <v>0</v>
      </c>
      <c r="Q555" s="198" t="n">
        <v>0</v>
      </c>
      <c r="R555" s="198" t="n">
        <f aca="false">$Q$555*$H$555</f>
        <v>0</v>
      </c>
      <c r="S555" s="198" t="n">
        <v>0</v>
      </c>
      <c r="T555" s="199" t="n">
        <f aca="false">$S$555*$H$555</f>
        <v>0</v>
      </c>
      <c r="AR555" s="127" t="s">
        <v>278</v>
      </c>
      <c r="AT555" s="127" t="s">
        <v>274</v>
      </c>
      <c r="AU555" s="127" t="s">
        <v>92</v>
      </c>
      <c r="AY555" s="12" t="s">
        <v>272</v>
      </c>
      <c r="BE555" s="200" t="n">
        <f aca="false">IF($N$555="základní",$J$555,0)</f>
        <v>0</v>
      </c>
      <c r="BF555" s="200" t="n">
        <f aca="false">IF($N$555="snížená",$J$555,0)</f>
        <v>0</v>
      </c>
      <c r="BG555" s="200" t="n">
        <f aca="false">IF($N$555="zákl. přenesená",$J$555,0)</f>
        <v>0</v>
      </c>
      <c r="BH555" s="200" t="n">
        <f aca="false">IF($N$555="sníž. přenesená",$J$555,0)</f>
        <v>0</v>
      </c>
      <c r="BI555" s="200" t="n">
        <f aca="false">IF($N$555="nulová",$J$555,0)</f>
        <v>0</v>
      </c>
      <c r="BJ555" s="127" t="s">
        <v>25</v>
      </c>
      <c r="BK555" s="200" t="n">
        <f aca="false">ROUND($I$555*$H$555,2)</f>
        <v>0</v>
      </c>
      <c r="BL555" s="127" t="s">
        <v>278</v>
      </c>
      <c r="BM555" s="127" t="s">
        <v>1311</v>
      </c>
    </row>
    <row r="556" s="12" customFormat="true" ht="16.5" hidden="false" customHeight="true" outlineLevel="0" collapsed="false">
      <c r="B556" s="35"/>
      <c r="C556" s="36"/>
      <c r="D556" s="201" t="s">
        <v>280</v>
      </c>
      <c r="E556" s="36"/>
      <c r="F556" s="202" t="s">
        <v>1021</v>
      </c>
      <c r="G556" s="36"/>
      <c r="H556" s="36"/>
      <c r="J556" s="36"/>
      <c r="K556" s="36"/>
      <c r="L556" s="59"/>
      <c r="M556" s="203"/>
      <c r="N556" s="36"/>
      <c r="O556" s="36"/>
      <c r="P556" s="36"/>
      <c r="Q556" s="36"/>
      <c r="R556" s="36"/>
      <c r="S556" s="36"/>
      <c r="T556" s="75"/>
      <c r="AT556" s="12" t="s">
        <v>280</v>
      </c>
      <c r="AU556" s="12" t="s">
        <v>92</v>
      </c>
    </row>
    <row r="557" s="176" customFormat="true" ht="30.75" hidden="false" customHeight="true" outlineLevel="0" collapsed="false">
      <c r="B557" s="177"/>
      <c r="C557" s="178"/>
      <c r="D557" s="178" t="s">
        <v>82</v>
      </c>
      <c r="E557" s="187" t="s">
        <v>1022</v>
      </c>
      <c r="F557" s="187" t="s">
        <v>1023</v>
      </c>
      <c r="G557" s="178"/>
      <c r="H557" s="178"/>
      <c r="J557" s="188" t="n">
        <f aca="false">$BK$557</f>
        <v>0</v>
      </c>
      <c r="K557" s="178"/>
      <c r="L557" s="181"/>
      <c r="M557" s="182"/>
      <c r="N557" s="178"/>
      <c r="O557" s="178"/>
      <c r="P557" s="183" t="n">
        <f aca="false">SUM($P$558:$P$559)</f>
        <v>0</v>
      </c>
      <c r="Q557" s="178"/>
      <c r="R557" s="183" t="n">
        <f aca="false">SUM($R$558:$R$559)</f>
        <v>0</v>
      </c>
      <c r="S557" s="178"/>
      <c r="T557" s="184" t="n">
        <f aca="false">SUM($T$558:$T$559)</f>
        <v>0</v>
      </c>
      <c r="AR557" s="185" t="s">
        <v>25</v>
      </c>
      <c r="AT557" s="185" t="s">
        <v>82</v>
      </c>
      <c r="AU557" s="185" t="s">
        <v>25</v>
      </c>
      <c r="AY557" s="185" t="s">
        <v>272</v>
      </c>
      <c r="BK557" s="186" t="n">
        <f aca="false">SUM($BK$558:$BK$559)</f>
        <v>0</v>
      </c>
    </row>
    <row r="558" s="12" customFormat="true" ht="15.75" hidden="false" customHeight="true" outlineLevel="0" collapsed="false">
      <c r="B558" s="35"/>
      <c r="C558" s="189" t="s">
        <v>834</v>
      </c>
      <c r="D558" s="189" t="s">
        <v>274</v>
      </c>
      <c r="E558" s="190" t="s">
        <v>1025</v>
      </c>
      <c r="F558" s="191" t="s">
        <v>1026</v>
      </c>
      <c r="G558" s="192" t="s">
        <v>400</v>
      </c>
      <c r="H558" s="193" t="n">
        <v>332.793</v>
      </c>
      <c r="I558" s="194"/>
      <c r="J558" s="195" t="n">
        <f aca="false">ROUND($I$558*$H$558,2)</f>
        <v>0</v>
      </c>
      <c r="K558" s="191" t="s">
        <v>277</v>
      </c>
      <c r="L558" s="59"/>
      <c r="M558" s="196"/>
      <c r="N558" s="197" t="s">
        <v>54</v>
      </c>
      <c r="O558" s="36"/>
      <c r="P558" s="198" t="n">
        <f aca="false">$O$558*$H$558</f>
        <v>0</v>
      </c>
      <c r="Q558" s="198" t="n">
        <v>0</v>
      </c>
      <c r="R558" s="198" t="n">
        <f aca="false">$Q$558*$H$558</f>
        <v>0</v>
      </c>
      <c r="S558" s="198" t="n">
        <v>0</v>
      </c>
      <c r="T558" s="199" t="n">
        <f aca="false">$S$558*$H$558</f>
        <v>0</v>
      </c>
      <c r="AR558" s="127" t="s">
        <v>278</v>
      </c>
      <c r="AT558" s="127" t="s">
        <v>274</v>
      </c>
      <c r="AU558" s="127" t="s">
        <v>92</v>
      </c>
      <c r="AY558" s="12" t="s">
        <v>272</v>
      </c>
      <c r="BE558" s="200" t="n">
        <f aca="false">IF($N$558="základní",$J$558,0)</f>
        <v>0</v>
      </c>
      <c r="BF558" s="200" t="n">
        <f aca="false">IF($N$558="snížená",$J$558,0)</f>
        <v>0</v>
      </c>
      <c r="BG558" s="200" t="n">
        <f aca="false">IF($N$558="zákl. přenesená",$J$558,0)</f>
        <v>0</v>
      </c>
      <c r="BH558" s="200" t="n">
        <f aca="false">IF($N$558="sníž. přenesená",$J$558,0)</f>
        <v>0</v>
      </c>
      <c r="BI558" s="200" t="n">
        <f aca="false">IF($N$558="nulová",$J$558,0)</f>
        <v>0</v>
      </c>
      <c r="BJ558" s="127" t="s">
        <v>25</v>
      </c>
      <c r="BK558" s="200" t="n">
        <f aca="false">ROUND($I$558*$H$558,2)</f>
        <v>0</v>
      </c>
      <c r="BL558" s="127" t="s">
        <v>278</v>
      </c>
      <c r="BM558" s="127" t="s">
        <v>1312</v>
      </c>
    </row>
    <row r="559" s="12" customFormat="true" ht="27" hidden="false" customHeight="true" outlineLevel="0" collapsed="false">
      <c r="B559" s="35"/>
      <c r="C559" s="36"/>
      <c r="D559" s="201" t="s">
        <v>280</v>
      </c>
      <c r="E559" s="36"/>
      <c r="F559" s="202" t="s">
        <v>1028</v>
      </c>
      <c r="G559" s="36"/>
      <c r="H559" s="36"/>
      <c r="J559" s="36"/>
      <c r="K559" s="36"/>
      <c r="L559" s="59"/>
      <c r="M559" s="203"/>
      <c r="N559" s="36"/>
      <c r="O559" s="36"/>
      <c r="P559" s="36"/>
      <c r="Q559" s="36"/>
      <c r="R559" s="36"/>
      <c r="S559" s="36"/>
      <c r="T559" s="75"/>
      <c r="AT559" s="12" t="s">
        <v>280</v>
      </c>
      <c r="AU559" s="12" t="s">
        <v>92</v>
      </c>
    </row>
    <row r="560" s="176" customFormat="true" ht="37.5" hidden="false" customHeight="true" outlineLevel="0" collapsed="false">
      <c r="B560" s="177"/>
      <c r="C560" s="178"/>
      <c r="D560" s="178" t="s">
        <v>82</v>
      </c>
      <c r="E560" s="179" t="s">
        <v>1029</v>
      </c>
      <c r="F560" s="179" t="s">
        <v>1030</v>
      </c>
      <c r="G560" s="178"/>
      <c r="H560" s="178"/>
      <c r="J560" s="180" t="n">
        <f aca="false">$BK$560</f>
        <v>0</v>
      </c>
      <c r="K560" s="178"/>
      <c r="L560" s="181"/>
      <c r="M560" s="182"/>
      <c r="N560" s="178"/>
      <c r="O560" s="178"/>
      <c r="P560" s="183" t="n">
        <f aca="false">$P$561+$P$574</f>
        <v>0</v>
      </c>
      <c r="Q560" s="178"/>
      <c r="R560" s="183" t="n">
        <f aca="false">$R$561+$R$574</f>
        <v>0</v>
      </c>
      <c r="S560" s="178"/>
      <c r="T560" s="184" t="n">
        <f aca="false">$T$561+$T$574</f>
        <v>0</v>
      </c>
      <c r="AR560" s="185" t="s">
        <v>300</v>
      </c>
      <c r="AT560" s="185" t="s">
        <v>82</v>
      </c>
      <c r="AU560" s="185" t="s">
        <v>83</v>
      </c>
      <c r="AY560" s="185" t="s">
        <v>272</v>
      </c>
      <c r="BK560" s="186" t="n">
        <f aca="false">$BK$561+$BK$574</f>
        <v>0</v>
      </c>
    </row>
    <row r="561" s="176" customFormat="true" ht="21" hidden="false" customHeight="true" outlineLevel="0" collapsed="false">
      <c r="B561" s="177"/>
      <c r="C561" s="178"/>
      <c r="D561" s="178" t="s">
        <v>82</v>
      </c>
      <c r="E561" s="187" t="s">
        <v>1031</v>
      </c>
      <c r="F561" s="187" t="s">
        <v>1032</v>
      </c>
      <c r="G561" s="178"/>
      <c r="H561" s="178"/>
      <c r="J561" s="188" t="n">
        <f aca="false">$BK$561</f>
        <v>0</v>
      </c>
      <c r="K561" s="178"/>
      <c r="L561" s="181"/>
      <c r="M561" s="182"/>
      <c r="N561" s="178"/>
      <c r="O561" s="178"/>
      <c r="P561" s="183" t="n">
        <f aca="false">SUM($P$562:$P$573)</f>
        <v>0</v>
      </c>
      <c r="Q561" s="178"/>
      <c r="R561" s="183" t="n">
        <f aca="false">SUM($R$562:$R$573)</f>
        <v>0</v>
      </c>
      <c r="S561" s="178"/>
      <c r="T561" s="184" t="n">
        <f aca="false">SUM($T$562:$T$573)</f>
        <v>0</v>
      </c>
      <c r="AR561" s="185" t="s">
        <v>300</v>
      </c>
      <c r="AT561" s="185" t="s">
        <v>82</v>
      </c>
      <c r="AU561" s="185" t="s">
        <v>25</v>
      </c>
      <c r="AY561" s="185" t="s">
        <v>272</v>
      </c>
      <c r="BK561" s="186" t="n">
        <f aca="false">SUM($BK$562:$BK$573)</f>
        <v>0</v>
      </c>
    </row>
    <row r="562" s="12" customFormat="true" ht="15.75" hidden="false" customHeight="true" outlineLevel="0" collapsed="false">
      <c r="B562" s="35"/>
      <c r="C562" s="189" t="s">
        <v>33</v>
      </c>
      <c r="D562" s="189" t="s">
        <v>274</v>
      </c>
      <c r="E562" s="190" t="s">
        <v>1034</v>
      </c>
      <c r="F562" s="191" t="s">
        <v>1035</v>
      </c>
      <c r="G562" s="192" t="s">
        <v>1036</v>
      </c>
      <c r="H562" s="193" t="n">
        <v>1</v>
      </c>
      <c r="I562" s="194"/>
      <c r="J562" s="195" t="n">
        <f aca="false">ROUND($I$562*$H$562,2)</f>
        <v>0</v>
      </c>
      <c r="K562" s="191" t="s">
        <v>277</v>
      </c>
      <c r="L562" s="59"/>
      <c r="M562" s="196"/>
      <c r="N562" s="197" t="s">
        <v>54</v>
      </c>
      <c r="O562" s="36"/>
      <c r="P562" s="198" t="n">
        <f aca="false">$O$562*$H$562</f>
        <v>0</v>
      </c>
      <c r="Q562" s="198" t="n">
        <v>0</v>
      </c>
      <c r="R562" s="198" t="n">
        <f aca="false">$Q$562*$H$562</f>
        <v>0</v>
      </c>
      <c r="S562" s="198" t="n">
        <v>0</v>
      </c>
      <c r="T562" s="199" t="n">
        <f aca="false">$S$562*$H$562</f>
        <v>0</v>
      </c>
      <c r="AR562" s="127" t="s">
        <v>1037</v>
      </c>
      <c r="AT562" s="127" t="s">
        <v>274</v>
      </c>
      <c r="AU562" s="127" t="s">
        <v>92</v>
      </c>
      <c r="AY562" s="12" t="s">
        <v>272</v>
      </c>
      <c r="BE562" s="200" t="n">
        <f aca="false">IF($N$562="základní",$J$562,0)</f>
        <v>0</v>
      </c>
      <c r="BF562" s="200" t="n">
        <f aca="false">IF($N$562="snížená",$J$562,0)</f>
        <v>0</v>
      </c>
      <c r="BG562" s="200" t="n">
        <f aca="false">IF($N$562="zákl. přenesená",$J$562,0)</f>
        <v>0</v>
      </c>
      <c r="BH562" s="200" t="n">
        <f aca="false">IF($N$562="sníž. přenesená",$J$562,0)</f>
        <v>0</v>
      </c>
      <c r="BI562" s="200" t="n">
        <f aca="false">IF($N$562="nulová",$J$562,0)</f>
        <v>0</v>
      </c>
      <c r="BJ562" s="127" t="s">
        <v>25</v>
      </c>
      <c r="BK562" s="200" t="n">
        <f aca="false">ROUND($I$562*$H$562,2)</f>
        <v>0</v>
      </c>
      <c r="BL562" s="127" t="s">
        <v>1037</v>
      </c>
      <c r="BM562" s="127" t="s">
        <v>1313</v>
      </c>
    </row>
    <row r="563" s="12" customFormat="true" ht="16.5" hidden="false" customHeight="true" outlineLevel="0" collapsed="false">
      <c r="B563" s="35"/>
      <c r="C563" s="36"/>
      <c r="D563" s="201" t="s">
        <v>280</v>
      </c>
      <c r="E563" s="36"/>
      <c r="F563" s="202" t="s">
        <v>1039</v>
      </c>
      <c r="G563" s="36"/>
      <c r="H563" s="36"/>
      <c r="J563" s="36"/>
      <c r="K563" s="36"/>
      <c r="L563" s="59"/>
      <c r="M563" s="203"/>
      <c r="N563" s="36"/>
      <c r="O563" s="36"/>
      <c r="P563" s="36"/>
      <c r="Q563" s="36"/>
      <c r="R563" s="36"/>
      <c r="S563" s="36"/>
      <c r="T563" s="75"/>
      <c r="AT563" s="12" t="s">
        <v>280</v>
      </c>
      <c r="AU563" s="12" t="s">
        <v>92</v>
      </c>
    </row>
    <row r="564" s="12" customFormat="true" ht="44.25" hidden="false" customHeight="true" outlineLevel="0" collapsed="false">
      <c r="B564" s="35"/>
      <c r="C564" s="36"/>
      <c r="D564" s="206" t="s">
        <v>324</v>
      </c>
      <c r="E564" s="36"/>
      <c r="F564" s="228" t="s">
        <v>1040</v>
      </c>
      <c r="G564" s="36"/>
      <c r="H564" s="36"/>
      <c r="J564" s="36"/>
      <c r="K564" s="36"/>
      <c r="L564" s="59"/>
      <c r="M564" s="203"/>
      <c r="N564" s="36"/>
      <c r="O564" s="36"/>
      <c r="P564" s="36"/>
      <c r="Q564" s="36"/>
      <c r="R564" s="36"/>
      <c r="S564" s="36"/>
      <c r="T564" s="75"/>
      <c r="AT564" s="12" t="s">
        <v>324</v>
      </c>
      <c r="AU564" s="12" t="s">
        <v>92</v>
      </c>
    </row>
    <row r="565" s="12" customFormat="true" ht="15.75" hidden="false" customHeight="true" outlineLevel="0" collapsed="false">
      <c r="B565" s="35"/>
      <c r="C565" s="189" t="s">
        <v>845</v>
      </c>
      <c r="D565" s="189" t="s">
        <v>274</v>
      </c>
      <c r="E565" s="190" t="s">
        <v>1042</v>
      </c>
      <c r="F565" s="191" t="s">
        <v>1043</v>
      </c>
      <c r="G565" s="192" t="s">
        <v>1036</v>
      </c>
      <c r="H565" s="193" t="n">
        <v>1</v>
      </c>
      <c r="I565" s="194"/>
      <c r="J565" s="195" t="n">
        <f aca="false">ROUND($I$565*$H$565,2)</f>
        <v>0</v>
      </c>
      <c r="K565" s="191" t="s">
        <v>277</v>
      </c>
      <c r="L565" s="59"/>
      <c r="M565" s="196"/>
      <c r="N565" s="197" t="s">
        <v>54</v>
      </c>
      <c r="O565" s="36"/>
      <c r="P565" s="198" t="n">
        <f aca="false">$O$565*$H$565</f>
        <v>0</v>
      </c>
      <c r="Q565" s="198" t="n">
        <v>0</v>
      </c>
      <c r="R565" s="198" t="n">
        <f aca="false">$Q$565*$H$565</f>
        <v>0</v>
      </c>
      <c r="S565" s="198" t="n">
        <v>0</v>
      </c>
      <c r="T565" s="199" t="n">
        <f aca="false">$S$565*$H$565</f>
        <v>0</v>
      </c>
      <c r="AR565" s="127" t="s">
        <v>1037</v>
      </c>
      <c r="AT565" s="127" t="s">
        <v>274</v>
      </c>
      <c r="AU565" s="127" t="s">
        <v>92</v>
      </c>
      <c r="AY565" s="12" t="s">
        <v>272</v>
      </c>
      <c r="BE565" s="200" t="n">
        <f aca="false">IF($N$565="základní",$J$565,0)</f>
        <v>0</v>
      </c>
      <c r="BF565" s="200" t="n">
        <f aca="false">IF($N$565="snížená",$J$565,0)</f>
        <v>0</v>
      </c>
      <c r="BG565" s="200" t="n">
        <f aca="false">IF($N$565="zákl. přenesená",$J$565,0)</f>
        <v>0</v>
      </c>
      <c r="BH565" s="200" t="n">
        <f aca="false">IF($N$565="sníž. přenesená",$J$565,0)</f>
        <v>0</v>
      </c>
      <c r="BI565" s="200" t="n">
        <f aca="false">IF($N$565="nulová",$J$565,0)</f>
        <v>0</v>
      </c>
      <c r="BJ565" s="127" t="s">
        <v>25</v>
      </c>
      <c r="BK565" s="200" t="n">
        <f aca="false">ROUND($I$565*$H$565,2)</f>
        <v>0</v>
      </c>
      <c r="BL565" s="127" t="s">
        <v>1037</v>
      </c>
      <c r="BM565" s="127" t="s">
        <v>1314</v>
      </c>
    </row>
    <row r="566" s="12" customFormat="true" ht="16.5" hidden="false" customHeight="true" outlineLevel="0" collapsed="false">
      <c r="B566" s="35"/>
      <c r="C566" s="36"/>
      <c r="D566" s="201" t="s">
        <v>280</v>
      </c>
      <c r="E566" s="36"/>
      <c r="F566" s="202" t="s">
        <v>1045</v>
      </c>
      <c r="G566" s="36"/>
      <c r="H566" s="36"/>
      <c r="J566" s="36"/>
      <c r="K566" s="36"/>
      <c r="L566" s="59"/>
      <c r="M566" s="203"/>
      <c r="N566" s="36"/>
      <c r="O566" s="36"/>
      <c r="P566" s="36"/>
      <c r="Q566" s="36"/>
      <c r="R566" s="36"/>
      <c r="S566" s="36"/>
      <c r="T566" s="75"/>
      <c r="AT566" s="12" t="s">
        <v>280</v>
      </c>
      <c r="AU566" s="12" t="s">
        <v>92</v>
      </c>
    </row>
    <row r="567" s="12" customFormat="true" ht="30.75" hidden="false" customHeight="true" outlineLevel="0" collapsed="false">
      <c r="B567" s="35"/>
      <c r="C567" s="36"/>
      <c r="D567" s="206" t="s">
        <v>324</v>
      </c>
      <c r="E567" s="36"/>
      <c r="F567" s="228" t="s">
        <v>1046</v>
      </c>
      <c r="G567" s="36"/>
      <c r="H567" s="36"/>
      <c r="J567" s="36"/>
      <c r="K567" s="36"/>
      <c r="L567" s="59"/>
      <c r="M567" s="203"/>
      <c r="N567" s="36"/>
      <c r="O567" s="36"/>
      <c r="P567" s="36"/>
      <c r="Q567" s="36"/>
      <c r="R567" s="36"/>
      <c r="S567" s="36"/>
      <c r="T567" s="75"/>
      <c r="AT567" s="12" t="s">
        <v>324</v>
      </c>
      <c r="AU567" s="12" t="s">
        <v>92</v>
      </c>
    </row>
    <row r="568" s="12" customFormat="true" ht="15.75" hidden="false" customHeight="true" outlineLevel="0" collapsed="false">
      <c r="B568" s="35"/>
      <c r="C568" s="189" t="s">
        <v>851</v>
      </c>
      <c r="D568" s="189" t="s">
        <v>274</v>
      </c>
      <c r="E568" s="190" t="s">
        <v>1048</v>
      </c>
      <c r="F568" s="191" t="s">
        <v>1049</v>
      </c>
      <c r="G568" s="192" t="s">
        <v>1036</v>
      </c>
      <c r="H568" s="193" t="n">
        <v>1</v>
      </c>
      <c r="I568" s="194"/>
      <c r="J568" s="195" t="n">
        <f aca="false">ROUND($I$568*$H$568,2)</f>
        <v>0</v>
      </c>
      <c r="K568" s="191" t="s">
        <v>277</v>
      </c>
      <c r="L568" s="59"/>
      <c r="M568" s="196"/>
      <c r="N568" s="197" t="s">
        <v>54</v>
      </c>
      <c r="O568" s="36"/>
      <c r="P568" s="198" t="n">
        <f aca="false">$O$568*$H$568</f>
        <v>0</v>
      </c>
      <c r="Q568" s="198" t="n">
        <v>0</v>
      </c>
      <c r="R568" s="198" t="n">
        <f aca="false">$Q$568*$H$568</f>
        <v>0</v>
      </c>
      <c r="S568" s="198" t="n">
        <v>0</v>
      </c>
      <c r="T568" s="199" t="n">
        <f aca="false">$S$568*$H$568</f>
        <v>0</v>
      </c>
      <c r="AR568" s="127" t="s">
        <v>1037</v>
      </c>
      <c r="AT568" s="127" t="s">
        <v>274</v>
      </c>
      <c r="AU568" s="127" t="s">
        <v>92</v>
      </c>
      <c r="AY568" s="12" t="s">
        <v>272</v>
      </c>
      <c r="BE568" s="200" t="n">
        <f aca="false">IF($N$568="základní",$J$568,0)</f>
        <v>0</v>
      </c>
      <c r="BF568" s="200" t="n">
        <f aca="false">IF($N$568="snížená",$J$568,0)</f>
        <v>0</v>
      </c>
      <c r="BG568" s="200" t="n">
        <f aca="false">IF($N$568="zákl. přenesená",$J$568,0)</f>
        <v>0</v>
      </c>
      <c r="BH568" s="200" t="n">
        <f aca="false">IF($N$568="sníž. přenesená",$J$568,0)</f>
        <v>0</v>
      </c>
      <c r="BI568" s="200" t="n">
        <f aca="false">IF($N$568="nulová",$J$568,0)</f>
        <v>0</v>
      </c>
      <c r="BJ568" s="127" t="s">
        <v>25</v>
      </c>
      <c r="BK568" s="200" t="n">
        <f aca="false">ROUND($I$568*$H$568,2)</f>
        <v>0</v>
      </c>
      <c r="BL568" s="127" t="s">
        <v>1037</v>
      </c>
      <c r="BM568" s="127" t="s">
        <v>1315</v>
      </c>
    </row>
    <row r="569" s="12" customFormat="true" ht="16.5" hidden="false" customHeight="true" outlineLevel="0" collapsed="false">
      <c r="B569" s="35"/>
      <c r="C569" s="36"/>
      <c r="D569" s="201" t="s">
        <v>280</v>
      </c>
      <c r="E569" s="36"/>
      <c r="F569" s="202" t="s">
        <v>1051</v>
      </c>
      <c r="G569" s="36"/>
      <c r="H569" s="36"/>
      <c r="J569" s="36"/>
      <c r="K569" s="36"/>
      <c r="L569" s="59"/>
      <c r="M569" s="203"/>
      <c r="N569" s="36"/>
      <c r="O569" s="36"/>
      <c r="P569" s="36"/>
      <c r="Q569" s="36"/>
      <c r="R569" s="36"/>
      <c r="S569" s="36"/>
      <c r="T569" s="75"/>
      <c r="AT569" s="12" t="s">
        <v>280</v>
      </c>
      <c r="AU569" s="12" t="s">
        <v>92</v>
      </c>
    </row>
    <row r="570" s="12" customFormat="true" ht="44.25" hidden="false" customHeight="true" outlineLevel="0" collapsed="false">
      <c r="B570" s="35"/>
      <c r="C570" s="36"/>
      <c r="D570" s="206" t="s">
        <v>324</v>
      </c>
      <c r="E570" s="36"/>
      <c r="F570" s="228" t="s">
        <v>1052</v>
      </c>
      <c r="G570" s="36"/>
      <c r="H570" s="36"/>
      <c r="J570" s="36"/>
      <c r="K570" s="36"/>
      <c r="L570" s="59"/>
      <c r="M570" s="203"/>
      <c r="N570" s="36"/>
      <c r="O570" s="36"/>
      <c r="P570" s="36"/>
      <c r="Q570" s="36"/>
      <c r="R570" s="36"/>
      <c r="S570" s="36"/>
      <c r="T570" s="75"/>
      <c r="AT570" s="12" t="s">
        <v>324</v>
      </c>
      <c r="AU570" s="12" t="s">
        <v>92</v>
      </c>
    </row>
    <row r="571" s="12" customFormat="true" ht="15.75" hidden="false" customHeight="true" outlineLevel="0" collapsed="false">
      <c r="B571" s="35"/>
      <c r="C571" s="189" t="s">
        <v>857</v>
      </c>
      <c r="D571" s="189" t="s">
        <v>274</v>
      </c>
      <c r="E571" s="190" t="s">
        <v>1054</v>
      </c>
      <c r="F571" s="191" t="s">
        <v>1055</v>
      </c>
      <c r="G571" s="192" t="s">
        <v>1036</v>
      </c>
      <c r="H571" s="193" t="n">
        <v>1</v>
      </c>
      <c r="I571" s="194"/>
      <c r="J571" s="195" t="n">
        <f aca="false">ROUND($I$571*$H$571,2)</f>
        <v>0</v>
      </c>
      <c r="K571" s="191" t="s">
        <v>277</v>
      </c>
      <c r="L571" s="59"/>
      <c r="M571" s="196"/>
      <c r="N571" s="197" t="s">
        <v>54</v>
      </c>
      <c r="O571" s="36"/>
      <c r="P571" s="198" t="n">
        <f aca="false">$O$571*$H$571</f>
        <v>0</v>
      </c>
      <c r="Q571" s="198" t="n">
        <v>0</v>
      </c>
      <c r="R571" s="198" t="n">
        <f aca="false">$Q$571*$H$571</f>
        <v>0</v>
      </c>
      <c r="S571" s="198" t="n">
        <v>0</v>
      </c>
      <c r="T571" s="199" t="n">
        <f aca="false">$S$571*$H$571</f>
        <v>0</v>
      </c>
      <c r="AR571" s="127" t="s">
        <v>1037</v>
      </c>
      <c r="AT571" s="127" t="s">
        <v>274</v>
      </c>
      <c r="AU571" s="127" t="s">
        <v>92</v>
      </c>
      <c r="AY571" s="12" t="s">
        <v>272</v>
      </c>
      <c r="BE571" s="200" t="n">
        <f aca="false">IF($N$571="základní",$J$571,0)</f>
        <v>0</v>
      </c>
      <c r="BF571" s="200" t="n">
        <f aca="false">IF($N$571="snížená",$J$571,0)</f>
        <v>0</v>
      </c>
      <c r="BG571" s="200" t="n">
        <f aca="false">IF($N$571="zákl. přenesená",$J$571,0)</f>
        <v>0</v>
      </c>
      <c r="BH571" s="200" t="n">
        <f aca="false">IF($N$571="sníž. přenesená",$J$571,0)</f>
        <v>0</v>
      </c>
      <c r="BI571" s="200" t="n">
        <f aca="false">IF($N$571="nulová",$J$571,0)</f>
        <v>0</v>
      </c>
      <c r="BJ571" s="127" t="s">
        <v>25</v>
      </c>
      <c r="BK571" s="200" t="n">
        <f aca="false">ROUND($I$571*$H$571,2)</f>
        <v>0</v>
      </c>
      <c r="BL571" s="127" t="s">
        <v>1037</v>
      </c>
      <c r="BM571" s="127" t="s">
        <v>1316</v>
      </c>
    </row>
    <row r="572" s="12" customFormat="true" ht="27" hidden="false" customHeight="true" outlineLevel="0" collapsed="false">
      <c r="B572" s="35"/>
      <c r="C572" s="36"/>
      <c r="D572" s="201" t="s">
        <v>280</v>
      </c>
      <c r="E572" s="36"/>
      <c r="F572" s="202" t="s">
        <v>1057</v>
      </c>
      <c r="G572" s="36"/>
      <c r="H572" s="36"/>
      <c r="J572" s="36"/>
      <c r="K572" s="36"/>
      <c r="L572" s="59"/>
      <c r="M572" s="203"/>
      <c r="N572" s="36"/>
      <c r="O572" s="36"/>
      <c r="P572" s="36"/>
      <c r="Q572" s="36"/>
      <c r="R572" s="36"/>
      <c r="S572" s="36"/>
      <c r="T572" s="75"/>
      <c r="AT572" s="12" t="s">
        <v>280</v>
      </c>
      <c r="AU572" s="12" t="s">
        <v>92</v>
      </c>
    </row>
    <row r="573" s="12" customFormat="true" ht="15.75" hidden="false" customHeight="true" outlineLevel="0" collapsed="false">
      <c r="B573" s="35"/>
      <c r="C573" s="189" t="s">
        <v>863</v>
      </c>
      <c r="D573" s="189" t="s">
        <v>274</v>
      </c>
      <c r="E573" s="190" t="s">
        <v>1059</v>
      </c>
      <c r="F573" s="191" t="s">
        <v>1060</v>
      </c>
      <c r="G573" s="192" t="s">
        <v>1061</v>
      </c>
      <c r="H573" s="193" t="n">
        <v>1</v>
      </c>
      <c r="I573" s="194"/>
      <c r="J573" s="195" t="n">
        <f aca="false">ROUND($I$573*$H$573,2)</f>
        <v>0</v>
      </c>
      <c r="K573" s="191"/>
      <c r="L573" s="59"/>
      <c r="M573" s="196"/>
      <c r="N573" s="197" t="s">
        <v>54</v>
      </c>
      <c r="O573" s="36"/>
      <c r="P573" s="198" t="n">
        <f aca="false">$O$573*$H$573</f>
        <v>0</v>
      </c>
      <c r="Q573" s="198" t="n">
        <v>0</v>
      </c>
      <c r="R573" s="198" t="n">
        <f aca="false">$Q$573*$H$573</f>
        <v>0</v>
      </c>
      <c r="S573" s="198" t="n">
        <v>0</v>
      </c>
      <c r="T573" s="199" t="n">
        <f aca="false">$S$573*$H$573</f>
        <v>0</v>
      </c>
      <c r="AR573" s="127" t="s">
        <v>1037</v>
      </c>
      <c r="AT573" s="127" t="s">
        <v>274</v>
      </c>
      <c r="AU573" s="127" t="s">
        <v>92</v>
      </c>
      <c r="AY573" s="12" t="s">
        <v>272</v>
      </c>
      <c r="BE573" s="200" t="n">
        <f aca="false">IF($N$573="základní",$J$573,0)</f>
        <v>0</v>
      </c>
      <c r="BF573" s="200" t="n">
        <f aca="false">IF($N$573="snížená",$J$573,0)</f>
        <v>0</v>
      </c>
      <c r="BG573" s="200" t="n">
        <f aca="false">IF($N$573="zákl. přenesená",$J$573,0)</f>
        <v>0</v>
      </c>
      <c r="BH573" s="200" t="n">
        <f aca="false">IF($N$573="sníž. přenesená",$J$573,0)</f>
        <v>0</v>
      </c>
      <c r="BI573" s="200" t="n">
        <f aca="false">IF($N$573="nulová",$J$573,0)</f>
        <v>0</v>
      </c>
      <c r="BJ573" s="127" t="s">
        <v>25</v>
      </c>
      <c r="BK573" s="200" t="n">
        <f aca="false">ROUND($I$573*$H$573,2)</f>
        <v>0</v>
      </c>
      <c r="BL573" s="127" t="s">
        <v>1037</v>
      </c>
      <c r="BM573" s="127" t="s">
        <v>1317</v>
      </c>
    </row>
    <row r="574" s="176" customFormat="true" ht="30.75" hidden="false" customHeight="true" outlineLevel="0" collapsed="false">
      <c r="B574" s="177"/>
      <c r="C574" s="178"/>
      <c r="D574" s="178" t="s">
        <v>82</v>
      </c>
      <c r="E574" s="187" t="s">
        <v>1063</v>
      </c>
      <c r="F574" s="187" t="s">
        <v>1064</v>
      </c>
      <c r="G574" s="178"/>
      <c r="H574" s="178"/>
      <c r="J574" s="188" t="n">
        <f aca="false">$BK$574</f>
        <v>0</v>
      </c>
      <c r="K574" s="178"/>
      <c r="L574" s="181"/>
      <c r="M574" s="182"/>
      <c r="N574" s="178"/>
      <c r="O574" s="178"/>
      <c r="P574" s="183" t="n">
        <f aca="false">SUM($P$575:$P$576)</f>
        <v>0</v>
      </c>
      <c r="Q574" s="178"/>
      <c r="R574" s="183" t="n">
        <f aca="false">SUM($R$575:$R$576)</f>
        <v>0</v>
      </c>
      <c r="S574" s="178"/>
      <c r="T574" s="184" t="n">
        <f aca="false">SUM($T$575:$T$576)</f>
        <v>0</v>
      </c>
      <c r="AR574" s="185" t="s">
        <v>300</v>
      </c>
      <c r="AT574" s="185" t="s">
        <v>82</v>
      </c>
      <c r="AU574" s="185" t="s">
        <v>25</v>
      </c>
      <c r="AY574" s="185" t="s">
        <v>272</v>
      </c>
      <c r="BK574" s="186" t="n">
        <f aca="false">SUM($BK$575:$BK$576)</f>
        <v>0</v>
      </c>
    </row>
    <row r="575" s="12" customFormat="true" ht="15.75" hidden="false" customHeight="true" outlineLevel="0" collapsed="false">
      <c r="B575" s="35"/>
      <c r="C575" s="192" t="s">
        <v>869</v>
      </c>
      <c r="D575" s="192" t="s">
        <v>274</v>
      </c>
      <c r="E575" s="190" t="s">
        <v>1066</v>
      </c>
      <c r="F575" s="191" t="s">
        <v>1067</v>
      </c>
      <c r="G575" s="192" t="s">
        <v>132</v>
      </c>
      <c r="H575" s="193" t="n">
        <v>1</v>
      </c>
      <c r="I575" s="194"/>
      <c r="J575" s="195" t="n">
        <f aca="false">ROUND($I$575*$H$575,2)</f>
        <v>0</v>
      </c>
      <c r="K575" s="191"/>
      <c r="L575" s="59"/>
      <c r="M575" s="196"/>
      <c r="N575" s="197" t="s">
        <v>54</v>
      </c>
      <c r="O575" s="36"/>
      <c r="P575" s="198" t="n">
        <f aca="false">$O$575*$H$575</f>
        <v>0</v>
      </c>
      <c r="Q575" s="198" t="n">
        <v>0</v>
      </c>
      <c r="R575" s="198" t="n">
        <f aca="false">$Q$575*$H$575</f>
        <v>0</v>
      </c>
      <c r="S575" s="198" t="n">
        <v>0</v>
      </c>
      <c r="T575" s="199" t="n">
        <f aca="false">$S$575*$H$575</f>
        <v>0</v>
      </c>
      <c r="AR575" s="127" t="s">
        <v>1037</v>
      </c>
      <c r="AT575" s="127" t="s">
        <v>274</v>
      </c>
      <c r="AU575" s="127" t="s">
        <v>92</v>
      </c>
      <c r="AY575" s="127" t="s">
        <v>272</v>
      </c>
      <c r="BE575" s="200" t="n">
        <f aca="false">IF($N$575="základní",$J$575,0)</f>
        <v>0</v>
      </c>
      <c r="BF575" s="200" t="n">
        <f aca="false">IF($N$575="snížená",$J$575,0)</f>
        <v>0</v>
      </c>
      <c r="BG575" s="200" t="n">
        <f aca="false">IF($N$575="zákl. přenesená",$J$575,0)</f>
        <v>0</v>
      </c>
      <c r="BH575" s="200" t="n">
        <f aca="false">IF($N$575="sníž. přenesená",$J$575,0)</f>
        <v>0</v>
      </c>
      <c r="BI575" s="200" t="n">
        <f aca="false">IF($N$575="nulová",$J$575,0)</f>
        <v>0</v>
      </c>
      <c r="BJ575" s="127" t="s">
        <v>25</v>
      </c>
      <c r="BK575" s="200" t="n">
        <f aca="false">ROUND($I$575*$H$575,2)</f>
        <v>0</v>
      </c>
      <c r="BL575" s="127" t="s">
        <v>1037</v>
      </c>
      <c r="BM575" s="127" t="s">
        <v>1318</v>
      </c>
    </row>
    <row r="576" s="12" customFormat="true" ht="16.5" hidden="false" customHeight="true" outlineLevel="0" collapsed="false">
      <c r="B576" s="35"/>
      <c r="C576" s="36"/>
      <c r="D576" s="201" t="s">
        <v>280</v>
      </c>
      <c r="E576" s="36"/>
      <c r="F576" s="202" t="s">
        <v>1069</v>
      </c>
      <c r="G576" s="36"/>
      <c r="H576" s="36"/>
      <c r="J576" s="36"/>
      <c r="K576" s="36"/>
      <c r="L576" s="59"/>
      <c r="M576" s="247"/>
      <c r="N576" s="248"/>
      <c r="O576" s="248"/>
      <c r="P576" s="248"/>
      <c r="Q576" s="248"/>
      <c r="R576" s="248"/>
      <c r="S576" s="248"/>
      <c r="T576" s="249"/>
      <c r="AT576" s="12" t="s">
        <v>280</v>
      </c>
      <c r="AU576" s="12" t="s">
        <v>92</v>
      </c>
    </row>
    <row r="577" s="12" customFormat="true" ht="7.5" hidden="false" customHeight="true" outlineLevel="0" collapsed="false">
      <c r="B577" s="54"/>
      <c r="C577" s="55"/>
      <c r="D577" s="55"/>
      <c r="E577" s="55"/>
      <c r="F577" s="55"/>
      <c r="G577" s="55"/>
      <c r="H577" s="55"/>
      <c r="I577" s="146"/>
      <c r="J577" s="55"/>
      <c r="K577" s="55"/>
      <c r="L577" s="59"/>
    </row>
    <row r="760" s="1" customFormat="true" ht="14.25" hidden="false" customHeight="true" outlineLevel="0" collapsed="false"/>
  </sheetData>
  <sheetProtection sheet="true" password="cc35" objects="true" scenarios="true" formatColumns="false" formatRows="false" sort="false" autoFilter="false"/>
  <autoFilter ref="C94:K94"/>
  <mergeCells count="12">
    <mergeCell ref="G1:H1"/>
    <mergeCell ref="L2:V2"/>
    <mergeCell ref="E7:H7"/>
    <mergeCell ref="E9:H9"/>
    <mergeCell ref="E11:H11"/>
    <mergeCell ref="E26:H26"/>
    <mergeCell ref="E47:H47"/>
    <mergeCell ref="E49:H49"/>
    <mergeCell ref="E51:H51"/>
    <mergeCell ref="E83:H83"/>
    <mergeCell ref="E85:H85"/>
    <mergeCell ref="E87:H87"/>
  </mergeCells>
  <hyperlinks>
    <hyperlink ref="F1" location="C2" display="1) Krycí list soupisu"/>
    <hyperlink ref="G1" location="C58" display="2) Rekapitulace"/>
    <hyperlink ref="J1" location="C94"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250" width="8.32"/>
    <col collapsed="false" customWidth="true" hidden="false" outlineLevel="0" max="2" min="2" style="250" width="1.65"/>
    <col collapsed="false" customWidth="true" hidden="false" outlineLevel="0" max="4" min="3" style="250" width="4.99"/>
    <col collapsed="false" customWidth="true" hidden="false" outlineLevel="0" max="5" min="5" style="250" width="11.65"/>
    <col collapsed="false" customWidth="true" hidden="false" outlineLevel="0" max="6" min="6" style="250" width="9.15"/>
    <col collapsed="false" customWidth="true" hidden="false" outlineLevel="0" max="7" min="7" style="250" width="4.99"/>
    <col collapsed="false" customWidth="true" hidden="false" outlineLevel="0" max="8" min="8" style="250" width="77.83"/>
    <col collapsed="false" customWidth="true" hidden="false" outlineLevel="0" max="10" min="9" style="250" width="19.99"/>
    <col collapsed="false" customWidth="true" hidden="false" outlineLevel="0" max="11" min="11" style="250" width="1.65"/>
  </cols>
  <sheetData>
    <row r="1" customFormat="false" ht="37.5" hidden="false" customHeight="true" outlineLevel="0" collapsed="false"/>
    <row r="2" customFormat="false" ht="7.5" hidden="false" customHeight="true" outlineLevel="0" collapsed="false">
      <c r="B2" s="251"/>
      <c r="C2" s="252"/>
      <c r="D2" s="252"/>
      <c r="E2" s="252"/>
      <c r="F2" s="252"/>
      <c r="G2" s="252"/>
      <c r="H2" s="252"/>
      <c r="I2" s="252"/>
      <c r="J2" s="252"/>
      <c r="K2" s="253"/>
    </row>
    <row r="3" s="254" customFormat="true" ht="45" hidden="false" customHeight="true" outlineLevel="0" collapsed="false">
      <c r="B3" s="255"/>
      <c r="C3" s="256" t="s">
        <v>1319</v>
      </c>
      <c r="D3" s="256"/>
      <c r="E3" s="256"/>
      <c r="F3" s="256"/>
      <c r="G3" s="256"/>
      <c r="H3" s="256"/>
      <c r="I3" s="256"/>
      <c r="J3" s="256"/>
      <c r="K3" s="257"/>
    </row>
    <row r="4" customFormat="false" ht="25.5" hidden="false" customHeight="true" outlineLevel="0" collapsed="false">
      <c r="B4" s="258"/>
      <c r="C4" s="259" t="s">
        <v>1320</v>
      </c>
      <c r="D4" s="259"/>
      <c r="E4" s="259"/>
      <c r="F4" s="259"/>
      <c r="G4" s="259"/>
      <c r="H4" s="259"/>
      <c r="I4" s="259"/>
      <c r="J4" s="259"/>
      <c r="K4" s="260"/>
    </row>
    <row r="5" customFormat="false" ht="5.25" hidden="false" customHeight="true" outlineLevel="0" collapsed="false">
      <c r="B5" s="258"/>
      <c r="C5" s="261"/>
      <c r="D5" s="261"/>
      <c r="E5" s="261"/>
      <c r="F5" s="261"/>
      <c r="G5" s="261"/>
      <c r="H5" s="261"/>
      <c r="I5" s="261"/>
      <c r="J5" s="261"/>
      <c r="K5" s="260"/>
    </row>
    <row r="6" customFormat="false" ht="15" hidden="false" customHeight="true" outlineLevel="0" collapsed="false">
      <c r="B6" s="258"/>
      <c r="C6" s="262" t="s">
        <v>1321</v>
      </c>
      <c r="D6" s="262"/>
      <c r="E6" s="262"/>
      <c r="F6" s="262"/>
      <c r="G6" s="262"/>
      <c r="H6" s="262"/>
      <c r="I6" s="262"/>
      <c r="J6" s="262"/>
      <c r="K6" s="260"/>
    </row>
    <row r="7" customFormat="false" ht="15" hidden="false" customHeight="true" outlineLevel="0" collapsed="false">
      <c r="B7" s="263"/>
      <c r="C7" s="262" t="s">
        <v>1322</v>
      </c>
      <c r="D7" s="262"/>
      <c r="E7" s="262"/>
      <c r="F7" s="262"/>
      <c r="G7" s="262"/>
      <c r="H7" s="262"/>
      <c r="I7" s="262"/>
      <c r="J7" s="262"/>
      <c r="K7" s="260"/>
    </row>
    <row r="8" customFormat="false" ht="12.75" hidden="false" customHeight="true" outlineLevel="0" collapsed="false">
      <c r="B8" s="263"/>
      <c r="C8" s="262"/>
      <c r="D8" s="262"/>
      <c r="E8" s="262"/>
      <c r="F8" s="262"/>
      <c r="G8" s="262"/>
      <c r="H8" s="262"/>
      <c r="I8" s="262"/>
      <c r="J8" s="262"/>
      <c r="K8" s="260"/>
    </row>
    <row r="9" customFormat="false" ht="15" hidden="false" customHeight="true" outlineLevel="0" collapsed="false">
      <c r="B9" s="263"/>
      <c r="C9" s="264" t="s">
        <v>1323</v>
      </c>
      <c r="D9" s="264"/>
      <c r="E9" s="264"/>
      <c r="F9" s="264"/>
      <c r="G9" s="264"/>
      <c r="H9" s="264"/>
      <c r="I9" s="264"/>
      <c r="J9" s="264"/>
      <c r="K9" s="260"/>
    </row>
    <row r="10" customFormat="false" ht="15" hidden="false" customHeight="true" outlineLevel="0" collapsed="false">
      <c r="B10" s="263"/>
      <c r="C10" s="262"/>
      <c r="D10" s="262" t="s">
        <v>1324</v>
      </c>
      <c r="E10" s="262"/>
      <c r="F10" s="262"/>
      <c r="G10" s="262"/>
      <c r="H10" s="262"/>
      <c r="I10" s="262"/>
      <c r="J10" s="262"/>
      <c r="K10" s="260"/>
    </row>
    <row r="11" customFormat="false" ht="15" hidden="false" customHeight="true" outlineLevel="0" collapsed="false">
      <c r="B11" s="263"/>
      <c r="C11" s="265"/>
      <c r="D11" s="262" t="s">
        <v>1325</v>
      </c>
      <c r="E11" s="262"/>
      <c r="F11" s="262"/>
      <c r="G11" s="262"/>
      <c r="H11" s="262"/>
      <c r="I11" s="262"/>
      <c r="J11" s="262"/>
      <c r="K11" s="260"/>
    </row>
    <row r="12" customFormat="false" ht="12.75" hidden="false" customHeight="true" outlineLevel="0" collapsed="false">
      <c r="B12" s="263"/>
      <c r="C12" s="265"/>
      <c r="D12" s="265"/>
      <c r="E12" s="265"/>
      <c r="F12" s="265"/>
      <c r="G12" s="265"/>
      <c r="H12" s="265"/>
      <c r="I12" s="265"/>
      <c r="J12" s="265"/>
      <c r="K12" s="260"/>
    </row>
    <row r="13" customFormat="false" ht="15" hidden="false" customHeight="true" outlineLevel="0" collapsed="false">
      <c r="B13" s="263"/>
      <c r="C13" s="265"/>
      <c r="D13" s="262" t="s">
        <v>1326</v>
      </c>
      <c r="E13" s="262"/>
      <c r="F13" s="262"/>
      <c r="G13" s="262"/>
      <c r="H13" s="262"/>
      <c r="I13" s="262"/>
      <c r="J13" s="262"/>
      <c r="K13" s="260"/>
    </row>
    <row r="14" customFormat="false" ht="15" hidden="false" customHeight="true" outlineLevel="0" collapsed="false">
      <c r="B14" s="263"/>
      <c r="C14" s="265"/>
      <c r="D14" s="262" t="s">
        <v>1327</v>
      </c>
      <c r="E14" s="262"/>
      <c r="F14" s="262"/>
      <c r="G14" s="262"/>
      <c r="H14" s="262"/>
      <c r="I14" s="262"/>
      <c r="J14" s="262"/>
      <c r="K14" s="260"/>
    </row>
    <row r="15" customFormat="false" ht="15" hidden="false" customHeight="true" outlineLevel="0" collapsed="false">
      <c r="B15" s="263"/>
      <c r="C15" s="265"/>
      <c r="D15" s="262" t="s">
        <v>1328</v>
      </c>
      <c r="E15" s="262"/>
      <c r="F15" s="262"/>
      <c r="G15" s="262"/>
      <c r="H15" s="262"/>
      <c r="I15" s="262"/>
      <c r="J15" s="262"/>
      <c r="K15" s="260"/>
    </row>
    <row r="16" customFormat="false" ht="15" hidden="false" customHeight="true" outlineLevel="0" collapsed="false">
      <c r="B16" s="263"/>
      <c r="C16" s="265"/>
      <c r="D16" s="265"/>
      <c r="E16" s="266" t="s">
        <v>89</v>
      </c>
      <c r="F16" s="262" t="s">
        <v>1329</v>
      </c>
      <c r="G16" s="262"/>
      <c r="H16" s="262"/>
      <c r="I16" s="262"/>
      <c r="J16" s="262"/>
      <c r="K16" s="260"/>
    </row>
    <row r="17" customFormat="false" ht="15" hidden="false" customHeight="true" outlineLevel="0" collapsed="false">
      <c r="B17" s="263"/>
      <c r="C17" s="265"/>
      <c r="D17" s="265"/>
      <c r="E17" s="266" t="s">
        <v>1330</v>
      </c>
      <c r="F17" s="262" t="s">
        <v>1331</v>
      </c>
      <c r="G17" s="262"/>
      <c r="H17" s="262"/>
      <c r="I17" s="262"/>
      <c r="J17" s="262"/>
      <c r="K17" s="260"/>
    </row>
    <row r="18" customFormat="false" ht="15" hidden="false" customHeight="true" outlineLevel="0" collapsed="false">
      <c r="B18" s="263"/>
      <c r="C18" s="265"/>
      <c r="D18" s="265"/>
      <c r="E18" s="266" t="s">
        <v>1332</v>
      </c>
      <c r="F18" s="262" t="s">
        <v>1333</v>
      </c>
      <c r="G18" s="262"/>
      <c r="H18" s="262"/>
      <c r="I18" s="262"/>
      <c r="J18" s="262"/>
      <c r="K18" s="260"/>
    </row>
    <row r="19" customFormat="false" ht="15" hidden="false" customHeight="true" outlineLevel="0" collapsed="false">
      <c r="B19" s="263"/>
      <c r="C19" s="265"/>
      <c r="D19" s="265"/>
      <c r="E19" s="266" t="s">
        <v>1334</v>
      </c>
      <c r="F19" s="262" t="s">
        <v>1335</v>
      </c>
      <c r="G19" s="262"/>
      <c r="H19" s="262"/>
      <c r="I19" s="262"/>
      <c r="J19" s="262"/>
      <c r="K19" s="260"/>
    </row>
    <row r="20" customFormat="false" ht="15" hidden="false" customHeight="true" outlineLevel="0" collapsed="false">
      <c r="B20" s="263"/>
      <c r="C20" s="265"/>
      <c r="D20" s="265"/>
      <c r="E20" s="266" t="s">
        <v>1336</v>
      </c>
      <c r="F20" s="262" t="s">
        <v>1337</v>
      </c>
      <c r="G20" s="262"/>
      <c r="H20" s="262"/>
      <c r="I20" s="262"/>
      <c r="J20" s="262"/>
      <c r="K20" s="260"/>
    </row>
    <row r="21" customFormat="false" ht="15" hidden="false" customHeight="true" outlineLevel="0" collapsed="false">
      <c r="B21" s="263"/>
      <c r="C21" s="265"/>
      <c r="D21" s="265"/>
      <c r="E21" s="266" t="s">
        <v>96</v>
      </c>
      <c r="F21" s="262" t="s">
        <v>1338</v>
      </c>
      <c r="G21" s="262"/>
      <c r="H21" s="262"/>
      <c r="I21" s="262"/>
      <c r="J21" s="262"/>
      <c r="K21" s="260"/>
    </row>
    <row r="22" customFormat="false" ht="12.75" hidden="false" customHeight="true" outlineLevel="0" collapsed="false">
      <c r="B22" s="263"/>
      <c r="C22" s="265"/>
      <c r="D22" s="265"/>
      <c r="E22" s="265"/>
      <c r="F22" s="265"/>
      <c r="G22" s="265"/>
      <c r="H22" s="265"/>
      <c r="I22" s="265"/>
      <c r="J22" s="265"/>
      <c r="K22" s="260"/>
    </row>
    <row r="23" customFormat="false" ht="15" hidden="false" customHeight="true" outlineLevel="0" collapsed="false">
      <c r="B23" s="263"/>
      <c r="C23" s="264" t="s">
        <v>1339</v>
      </c>
      <c r="D23" s="264"/>
      <c r="E23" s="264"/>
      <c r="F23" s="264"/>
      <c r="G23" s="264"/>
      <c r="H23" s="264"/>
      <c r="I23" s="264"/>
      <c r="J23" s="264"/>
      <c r="K23" s="260"/>
    </row>
    <row r="24" customFormat="false" ht="15" hidden="false" customHeight="true" outlineLevel="0" collapsed="false">
      <c r="B24" s="263"/>
      <c r="C24" s="262" t="s">
        <v>1340</v>
      </c>
      <c r="D24" s="262"/>
      <c r="E24" s="262"/>
      <c r="F24" s="262"/>
      <c r="G24" s="262"/>
      <c r="H24" s="262"/>
      <c r="I24" s="262"/>
      <c r="J24" s="262"/>
      <c r="K24" s="260"/>
    </row>
    <row r="25" customFormat="false" ht="15" hidden="false" customHeight="true" outlineLevel="0" collapsed="false">
      <c r="B25" s="263"/>
      <c r="C25" s="262"/>
      <c r="D25" s="267" t="s">
        <v>1341</v>
      </c>
      <c r="E25" s="267"/>
      <c r="F25" s="267"/>
      <c r="G25" s="267"/>
      <c r="H25" s="267"/>
      <c r="I25" s="267"/>
      <c r="J25" s="267"/>
      <c r="K25" s="260"/>
    </row>
    <row r="26" customFormat="false" ht="15" hidden="false" customHeight="true" outlineLevel="0" collapsed="false">
      <c r="B26" s="263"/>
      <c r="C26" s="265"/>
      <c r="D26" s="262" t="s">
        <v>1342</v>
      </c>
      <c r="E26" s="262"/>
      <c r="F26" s="262"/>
      <c r="G26" s="262"/>
      <c r="H26" s="262"/>
      <c r="I26" s="262"/>
      <c r="J26" s="262"/>
      <c r="K26" s="260"/>
    </row>
    <row r="27" customFormat="false" ht="12.75" hidden="false" customHeight="true" outlineLevel="0" collapsed="false">
      <c r="B27" s="263"/>
      <c r="C27" s="265"/>
      <c r="D27" s="265"/>
      <c r="E27" s="265"/>
      <c r="F27" s="265"/>
      <c r="G27" s="265"/>
      <c r="H27" s="265"/>
      <c r="I27" s="265"/>
      <c r="J27" s="265"/>
      <c r="K27" s="260"/>
    </row>
    <row r="28" customFormat="false" ht="15" hidden="false" customHeight="true" outlineLevel="0" collapsed="false">
      <c r="B28" s="263"/>
      <c r="C28" s="265"/>
      <c r="D28" s="267" t="s">
        <v>1343</v>
      </c>
      <c r="E28" s="267"/>
      <c r="F28" s="267"/>
      <c r="G28" s="267"/>
      <c r="H28" s="267"/>
      <c r="I28" s="267"/>
      <c r="J28" s="267"/>
      <c r="K28" s="260"/>
    </row>
    <row r="29" customFormat="false" ht="15" hidden="false" customHeight="true" outlineLevel="0" collapsed="false">
      <c r="B29" s="263"/>
      <c r="C29" s="265"/>
      <c r="D29" s="262" t="s">
        <v>1344</v>
      </c>
      <c r="E29" s="262"/>
      <c r="F29" s="262"/>
      <c r="G29" s="262"/>
      <c r="H29" s="262"/>
      <c r="I29" s="262"/>
      <c r="J29" s="262"/>
      <c r="K29" s="260"/>
    </row>
    <row r="30" customFormat="false" ht="12.75" hidden="false" customHeight="true" outlineLevel="0" collapsed="false">
      <c r="B30" s="263"/>
      <c r="C30" s="265"/>
      <c r="D30" s="265"/>
      <c r="E30" s="265"/>
      <c r="F30" s="265"/>
      <c r="G30" s="265"/>
      <c r="H30" s="265"/>
      <c r="I30" s="265"/>
      <c r="J30" s="265"/>
      <c r="K30" s="260"/>
    </row>
    <row r="31" customFormat="false" ht="15" hidden="false" customHeight="true" outlineLevel="0" collapsed="false">
      <c r="B31" s="263"/>
      <c r="C31" s="265"/>
      <c r="D31" s="267" t="s">
        <v>1345</v>
      </c>
      <c r="E31" s="267"/>
      <c r="F31" s="267"/>
      <c r="G31" s="267"/>
      <c r="H31" s="267"/>
      <c r="I31" s="267"/>
      <c r="J31" s="267"/>
      <c r="K31" s="260"/>
    </row>
    <row r="32" customFormat="false" ht="15" hidden="false" customHeight="true" outlineLevel="0" collapsed="false">
      <c r="B32" s="263"/>
      <c r="C32" s="265"/>
      <c r="D32" s="262" t="s">
        <v>1346</v>
      </c>
      <c r="E32" s="262"/>
      <c r="F32" s="262"/>
      <c r="G32" s="262"/>
      <c r="H32" s="262"/>
      <c r="I32" s="262"/>
      <c r="J32" s="262"/>
      <c r="K32" s="260"/>
    </row>
    <row r="33" customFormat="false" ht="15" hidden="false" customHeight="true" outlineLevel="0" collapsed="false">
      <c r="B33" s="263"/>
      <c r="C33" s="265"/>
      <c r="D33" s="262" t="s">
        <v>1347</v>
      </c>
      <c r="E33" s="262"/>
      <c r="F33" s="262"/>
      <c r="G33" s="262"/>
      <c r="H33" s="262"/>
      <c r="I33" s="262"/>
      <c r="J33" s="262"/>
      <c r="K33" s="260"/>
    </row>
    <row r="34" customFormat="false" ht="15" hidden="false" customHeight="true" outlineLevel="0" collapsed="false">
      <c r="B34" s="263"/>
      <c r="C34" s="265"/>
      <c r="D34" s="262"/>
      <c r="E34" s="268" t="s">
        <v>256</v>
      </c>
      <c r="F34" s="262"/>
      <c r="G34" s="262" t="s">
        <v>1348</v>
      </c>
      <c r="H34" s="262"/>
      <c r="I34" s="262"/>
      <c r="J34" s="262"/>
      <c r="K34" s="260"/>
    </row>
    <row r="35" customFormat="false" ht="30.75" hidden="false" customHeight="true" outlineLevel="0" collapsed="false">
      <c r="B35" s="263"/>
      <c r="C35" s="265"/>
      <c r="D35" s="262"/>
      <c r="E35" s="268" t="s">
        <v>1349</v>
      </c>
      <c r="F35" s="262"/>
      <c r="G35" s="262" t="s">
        <v>1350</v>
      </c>
      <c r="H35" s="262"/>
      <c r="I35" s="262"/>
      <c r="J35" s="262"/>
      <c r="K35" s="260"/>
    </row>
    <row r="36" customFormat="false" ht="15" hidden="false" customHeight="true" outlineLevel="0" collapsed="false">
      <c r="B36" s="263"/>
      <c r="C36" s="265"/>
      <c r="D36" s="262"/>
      <c r="E36" s="268" t="s">
        <v>64</v>
      </c>
      <c r="F36" s="262"/>
      <c r="G36" s="262" t="s">
        <v>1351</v>
      </c>
      <c r="H36" s="262"/>
      <c r="I36" s="262"/>
      <c r="J36" s="262"/>
      <c r="K36" s="260"/>
    </row>
    <row r="37" customFormat="false" ht="15" hidden="false" customHeight="true" outlineLevel="0" collapsed="false">
      <c r="B37" s="263"/>
      <c r="C37" s="265"/>
      <c r="D37" s="262"/>
      <c r="E37" s="268" t="s">
        <v>257</v>
      </c>
      <c r="F37" s="262"/>
      <c r="G37" s="262" t="s">
        <v>1352</v>
      </c>
      <c r="H37" s="262"/>
      <c r="I37" s="262"/>
      <c r="J37" s="262"/>
      <c r="K37" s="260"/>
    </row>
    <row r="38" customFormat="false" ht="15" hidden="false" customHeight="true" outlineLevel="0" collapsed="false">
      <c r="B38" s="263"/>
      <c r="C38" s="265"/>
      <c r="D38" s="262"/>
      <c r="E38" s="268" t="s">
        <v>258</v>
      </c>
      <c r="F38" s="262"/>
      <c r="G38" s="262" t="s">
        <v>1353</v>
      </c>
      <c r="H38" s="262"/>
      <c r="I38" s="262"/>
      <c r="J38" s="262"/>
      <c r="K38" s="260"/>
    </row>
    <row r="39" customFormat="false" ht="15" hidden="false" customHeight="true" outlineLevel="0" collapsed="false">
      <c r="B39" s="263"/>
      <c r="C39" s="265"/>
      <c r="D39" s="262"/>
      <c r="E39" s="268" t="s">
        <v>259</v>
      </c>
      <c r="F39" s="262"/>
      <c r="G39" s="262" t="s">
        <v>1354</v>
      </c>
      <c r="H39" s="262"/>
      <c r="I39" s="262"/>
      <c r="J39" s="262"/>
      <c r="K39" s="260"/>
    </row>
    <row r="40" customFormat="false" ht="15" hidden="false" customHeight="true" outlineLevel="0" collapsed="false">
      <c r="B40" s="263"/>
      <c r="C40" s="265"/>
      <c r="D40" s="262"/>
      <c r="E40" s="268" t="s">
        <v>1355</v>
      </c>
      <c r="F40" s="262"/>
      <c r="G40" s="262" t="s">
        <v>1356</v>
      </c>
      <c r="H40" s="262"/>
      <c r="I40" s="262"/>
      <c r="J40" s="262"/>
      <c r="K40" s="260"/>
    </row>
    <row r="41" customFormat="false" ht="15" hidden="false" customHeight="true" outlineLevel="0" collapsed="false">
      <c r="B41" s="263"/>
      <c r="C41" s="265"/>
      <c r="D41" s="262"/>
      <c r="E41" s="268"/>
      <c r="F41" s="262"/>
      <c r="G41" s="262" t="s">
        <v>1357</v>
      </c>
      <c r="H41" s="262"/>
      <c r="I41" s="262"/>
      <c r="J41" s="262"/>
      <c r="K41" s="260"/>
    </row>
    <row r="42" customFormat="false" ht="15" hidden="false" customHeight="true" outlineLevel="0" collapsed="false">
      <c r="B42" s="263"/>
      <c r="C42" s="265"/>
      <c r="D42" s="262"/>
      <c r="E42" s="268" t="s">
        <v>1358</v>
      </c>
      <c r="F42" s="262"/>
      <c r="G42" s="262" t="s">
        <v>1359</v>
      </c>
      <c r="H42" s="262"/>
      <c r="I42" s="262"/>
      <c r="J42" s="262"/>
      <c r="K42" s="260"/>
    </row>
    <row r="43" customFormat="false" ht="15" hidden="false" customHeight="true" outlineLevel="0" collapsed="false">
      <c r="B43" s="263"/>
      <c r="C43" s="265"/>
      <c r="D43" s="262"/>
      <c r="E43" s="268" t="s">
        <v>262</v>
      </c>
      <c r="F43" s="262"/>
      <c r="G43" s="262" t="s">
        <v>1360</v>
      </c>
      <c r="H43" s="262"/>
      <c r="I43" s="262"/>
      <c r="J43" s="262"/>
      <c r="K43" s="260"/>
    </row>
    <row r="44" customFormat="false" ht="12.75" hidden="false" customHeight="true" outlineLevel="0" collapsed="false">
      <c r="B44" s="263"/>
      <c r="C44" s="265"/>
      <c r="D44" s="262"/>
      <c r="E44" s="262"/>
      <c r="F44" s="262"/>
      <c r="G44" s="262"/>
      <c r="H44" s="262"/>
      <c r="I44" s="262"/>
      <c r="J44" s="262"/>
      <c r="K44" s="260"/>
    </row>
    <row r="45" customFormat="false" ht="15" hidden="false" customHeight="true" outlineLevel="0" collapsed="false">
      <c r="B45" s="263"/>
      <c r="C45" s="265"/>
      <c r="D45" s="262" t="s">
        <v>1361</v>
      </c>
      <c r="E45" s="262"/>
      <c r="F45" s="262"/>
      <c r="G45" s="262"/>
      <c r="H45" s="262"/>
      <c r="I45" s="262"/>
      <c r="J45" s="262"/>
      <c r="K45" s="260"/>
    </row>
    <row r="46" customFormat="false" ht="15" hidden="false" customHeight="true" outlineLevel="0" collapsed="false">
      <c r="B46" s="263"/>
      <c r="C46" s="265"/>
      <c r="D46" s="265"/>
      <c r="E46" s="262" t="s">
        <v>1362</v>
      </c>
      <c r="F46" s="262"/>
      <c r="G46" s="262"/>
      <c r="H46" s="262"/>
      <c r="I46" s="262"/>
      <c r="J46" s="262"/>
      <c r="K46" s="260"/>
    </row>
    <row r="47" customFormat="false" ht="15" hidden="false" customHeight="true" outlineLevel="0" collapsed="false">
      <c r="B47" s="263"/>
      <c r="C47" s="265"/>
      <c r="D47" s="265"/>
      <c r="E47" s="262" t="s">
        <v>1363</v>
      </c>
      <c r="F47" s="262"/>
      <c r="G47" s="262"/>
      <c r="H47" s="262"/>
      <c r="I47" s="262"/>
      <c r="J47" s="262"/>
      <c r="K47" s="260"/>
    </row>
    <row r="48" customFormat="false" ht="15" hidden="false" customHeight="true" outlineLevel="0" collapsed="false">
      <c r="B48" s="263"/>
      <c r="C48" s="265"/>
      <c r="D48" s="265"/>
      <c r="E48" s="262" t="s">
        <v>1364</v>
      </c>
      <c r="F48" s="262"/>
      <c r="G48" s="262"/>
      <c r="H48" s="262"/>
      <c r="I48" s="262"/>
      <c r="J48" s="262"/>
      <c r="K48" s="260"/>
    </row>
    <row r="49" customFormat="false" ht="15" hidden="false" customHeight="true" outlineLevel="0" collapsed="false">
      <c r="B49" s="263"/>
      <c r="C49" s="265"/>
      <c r="D49" s="262" t="s">
        <v>1365</v>
      </c>
      <c r="E49" s="262"/>
      <c r="F49" s="262"/>
      <c r="G49" s="262"/>
      <c r="H49" s="262"/>
      <c r="I49" s="262"/>
      <c r="J49" s="262"/>
      <c r="K49" s="260"/>
    </row>
    <row r="50" customFormat="false" ht="25.5" hidden="false" customHeight="true" outlineLevel="0" collapsed="false">
      <c r="B50" s="258"/>
      <c r="C50" s="259" t="s">
        <v>1366</v>
      </c>
      <c r="D50" s="259"/>
      <c r="E50" s="259"/>
      <c r="F50" s="259"/>
      <c r="G50" s="259"/>
      <c r="H50" s="259"/>
      <c r="I50" s="259"/>
      <c r="J50" s="259"/>
      <c r="K50" s="260"/>
    </row>
    <row r="51" customFormat="false" ht="5.25" hidden="false" customHeight="true" outlineLevel="0" collapsed="false">
      <c r="B51" s="258"/>
      <c r="C51" s="261"/>
      <c r="D51" s="261"/>
      <c r="E51" s="261"/>
      <c r="F51" s="261"/>
      <c r="G51" s="261"/>
      <c r="H51" s="261"/>
      <c r="I51" s="261"/>
      <c r="J51" s="261"/>
      <c r="K51" s="260"/>
    </row>
    <row r="52" customFormat="false" ht="15" hidden="false" customHeight="true" outlineLevel="0" collapsed="false">
      <c r="B52" s="258"/>
      <c r="C52" s="262" t="s">
        <v>1367</v>
      </c>
      <c r="D52" s="262"/>
      <c r="E52" s="262"/>
      <c r="F52" s="262"/>
      <c r="G52" s="262"/>
      <c r="H52" s="262"/>
      <c r="I52" s="262"/>
      <c r="J52" s="262"/>
      <c r="K52" s="260"/>
    </row>
    <row r="53" customFormat="false" ht="15" hidden="false" customHeight="true" outlineLevel="0" collapsed="false">
      <c r="B53" s="258"/>
      <c r="C53" s="262" t="s">
        <v>1368</v>
      </c>
      <c r="D53" s="262"/>
      <c r="E53" s="262"/>
      <c r="F53" s="262"/>
      <c r="G53" s="262"/>
      <c r="H53" s="262"/>
      <c r="I53" s="262"/>
      <c r="J53" s="262"/>
      <c r="K53" s="260"/>
    </row>
    <row r="54" customFormat="false" ht="12.75" hidden="false" customHeight="true" outlineLevel="0" collapsed="false">
      <c r="B54" s="258"/>
      <c r="C54" s="262"/>
      <c r="D54" s="262"/>
      <c r="E54" s="262"/>
      <c r="F54" s="262"/>
      <c r="G54" s="262"/>
      <c r="H54" s="262"/>
      <c r="I54" s="262"/>
      <c r="J54" s="262"/>
      <c r="K54" s="260"/>
    </row>
    <row r="55" customFormat="false" ht="15" hidden="false" customHeight="true" outlineLevel="0" collapsed="false">
      <c r="B55" s="258"/>
      <c r="C55" s="262" t="s">
        <v>1369</v>
      </c>
      <c r="D55" s="262"/>
      <c r="E55" s="262"/>
      <c r="F55" s="262"/>
      <c r="G55" s="262"/>
      <c r="H55" s="262"/>
      <c r="I55" s="262"/>
      <c r="J55" s="262"/>
      <c r="K55" s="260"/>
    </row>
    <row r="56" customFormat="false" ht="15" hidden="false" customHeight="true" outlineLevel="0" collapsed="false">
      <c r="B56" s="258"/>
      <c r="C56" s="265"/>
      <c r="D56" s="262" t="s">
        <v>1370</v>
      </c>
      <c r="E56" s="262"/>
      <c r="F56" s="262"/>
      <c r="G56" s="262"/>
      <c r="H56" s="262"/>
      <c r="I56" s="262"/>
      <c r="J56" s="262"/>
      <c r="K56" s="260"/>
    </row>
    <row r="57" customFormat="false" ht="15" hidden="false" customHeight="true" outlineLevel="0" collapsed="false">
      <c r="B57" s="258"/>
      <c r="C57" s="265"/>
      <c r="D57" s="262" t="s">
        <v>1371</v>
      </c>
      <c r="E57" s="262"/>
      <c r="F57" s="262"/>
      <c r="G57" s="262"/>
      <c r="H57" s="262"/>
      <c r="I57" s="262"/>
      <c r="J57" s="262"/>
      <c r="K57" s="260"/>
    </row>
    <row r="58" customFormat="false" ht="15" hidden="false" customHeight="true" outlineLevel="0" collapsed="false">
      <c r="B58" s="258"/>
      <c r="C58" s="265"/>
      <c r="D58" s="262" t="s">
        <v>1372</v>
      </c>
      <c r="E58" s="262"/>
      <c r="F58" s="262"/>
      <c r="G58" s="262"/>
      <c r="H58" s="262"/>
      <c r="I58" s="262"/>
      <c r="J58" s="262"/>
      <c r="K58" s="260"/>
    </row>
    <row r="59" customFormat="false" ht="15" hidden="false" customHeight="true" outlineLevel="0" collapsed="false">
      <c r="B59" s="258"/>
      <c r="C59" s="265"/>
      <c r="D59" s="262" t="s">
        <v>1373</v>
      </c>
      <c r="E59" s="262"/>
      <c r="F59" s="262"/>
      <c r="G59" s="262"/>
      <c r="H59" s="262"/>
      <c r="I59" s="262"/>
      <c r="J59" s="262"/>
      <c r="K59" s="260"/>
    </row>
    <row r="60" customFormat="false" ht="15" hidden="false" customHeight="true" outlineLevel="0" collapsed="false">
      <c r="B60" s="258"/>
      <c r="C60" s="265"/>
      <c r="D60" s="269" t="s">
        <v>1374</v>
      </c>
      <c r="E60" s="269"/>
      <c r="F60" s="269"/>
      <c r="G60" s="269"/>
      <c r="H60" s="269"/>
      <c r="I60" s="269"/>
      <c r="J60" s="269"/>
      <c r="K60" s="260"/>
    </row>
    <row r="61" customFormat="false" ht="15" hidden="false" customHeight="true" outlineLevel="0" collapsed="false">
      <c r="B61" s="258"/>
      <c r="C61" s="265"/>
      <c r="D61" s="262" t="s">
        <v>1375</v>
      </c>
      <c r="E61" s="262"/>
      <c r="F61" s="262"/>
      <c r="G61" s="262"/>
      <c r="H61" s="262"/>
      <c r="I61" s="262"/>
      <c r="J61" s="262"/>
      <c r="K61" s="260"/>
    </row>
    <row r="62" customFormat="false" ht="12.75" hidden="false" customHeight="true" outlineLevel="0" collapsed="false">
      <c r="B62" s="258"/>
      <c r="C62" s="265"/>
      <c r="D62" s="265"/>
      <c r="E62" s="270"/>
      <c r="F62" s="265"/>
      <c r="G62" s="265"/>
      <c r="H62" s="265"/>
      <c r="I62" s="265"/>
      <c r="J62" s="265"/>
      <c r="K62" s="260"/>
    </row>
    <row r="63" customFormat="false" ht="15" hidden="false" customHeight="true" outlineLevel="0" collapsed="false">
      <c r="B63" s="258"/>
      <c r="C63" s="265"/>
      <c r="D63" s="262" t="s">
        <v>1376</v>
      </c>
      <c r="E63" s="262"/>
      <c r="F63" s="262"/>
      <c r="G63" s="262"/>
      <c r="H63" s="262"/>
      <c r="I63" s="262"/>
      <c r="J63" s="262"/>
      <c r="K63" s="260"/>
    </row>
    <row r="64" customFormat="false" ht="15" hidden="false" customHeight="true" outlineLevel="0" collapsed="false">
      <c r="B64" s="258"/>
      <c r="C64" s="265"/>
      <c r="D64" s="269" t="s">
        <v>1377</v>
      </c>
      <c r="E64" s="269"/>
      <c r="F64" s="269"/>
      <c r="G64" s="269"/>
      <c r="H64" s="269"/>
      <c r="I64" s="269"/>
      <c r="J64" s="269"/>
      <c r="K64" s="260"/>
    </row>
    <row r="65" customFormat="false" ht="15" hidden="false" customHeight="true" outlineLevel="0" collapsed="false">
      <c r="B65" s="258"/>
      <c r="C65" s="265"/>
      <c r="D65" s="262" t="s">
        <v>1378</v>
      </c>
      <c r="E65" s="262"/>
      <c r="F65" s="262"/>
      <c r="G65" s="262"/>
      <c r="H65" s="262"/>
      <c r="I65" s="262"/>
      <c r="J65" s="262"/>
      <c r="K65" s="260"/>
    </row>
    <row r="66" customFormat="false" ht="15" hidden="false" customHeight="true" outlineLevel="0" collapsed="false">
      <c r="B66" s="258"/>
      <c r="C66" s="265"/>
      <c r="D66" s="262" t="s">
        <v>1379</v>
      </c>
      <c r="E66" s="262"/>
      <c r="F66" s="262"/>
      <c r="G66" s="262"/>
      <c r="H66" s="262"/>
      <c r="I66" s="262"/>
      <c r="J66" s="262"/>
      <c r="K66" s="260"/>
    </row>
    <row r="67" customFormat="false" ht="15" hidden="false" customHeight="true" outlineLevel="0" collapsed="false">
      <c r="B67" s="258"/>
      <c r="C67" s="265"/>
      <c r="D67" s="262" t="s">
        <v>1380</v>
      </c>
      <c r="E67" s="262"/>
      <c r="F67" s="262"/>
      <c r="G67" s="262"/>
      <c r="H67" s="262"/>
      <c r="I67" s="262"/>
      <c r="J67" s="262"/>
      <c r="K67" s="260"/>
    </row>
    <row r="68" customFormat="false" ht="15" hidden="false" customHeight="true" outlineLevel="0" collapsed="false">
      <c r="B68" s="258"/>
      <c r="C68" s="265"/>
      <c r="D68" s="262" t="s">
        <v>1381</v>
      </c>
      <c r="E68" s="262"/>
      <c r="F68" s="262"/>
      <c r="G68" s="262"/>
      <c r="H68" s="262"/>
      <c r="I68" s="262"/>
      <c r="J68" s="262"/>
      <c r="K68" s="260"/>
    </row>
    <row r="69" customFormat="false" ht="12.75" hidden="false" customHeight="true" outlineLevel="0" collapsed="false">
      <c r="B69" s="271"/>
      <c r="C69" s="272"/>
      <c r="D69" s="272"/>
      <c r="E69" s="272"/>
      <c r="F69" s="272"/>
      <c r="G69" s="272"/>
      <c r="H69" s="272"/>
      <c r="I69" s="272"/>
      <c r="J69" s="272"/>
      <c r="K69" s="273"/>
    </row>
    <row r="70" customFormat="false" ht="18.75" hidden="false" customHeight="true" outlineLevel="0" collapsed="false">
      <c r="B70" s="274"/>
      <c r="C70" s="274"/>
      <c r="D70" s="274"/>
      <c r="E70" s="274"/>
      <c r="F70" s="274"/>
      <c r="G70" s="274"/>
      <c r="H70" s="274"/>
      <c r="I70" s="274"/>
      <c r="J70" s="274"/>
      <c r="K70" s="275"/>
    </row>
    <row r="71" customFormat="false" ht="18.75" hidden="false" customHeight="true" outlineLevel="0" collapsed="false">
      <c r="B71" s="275"/>
      <c r="C71" s="275"/>
      <c r="D71" s="275"/>
      <c r="E71" s="275"/>
      <c r="F71" s="275"/>
      <c r="G71" s="275"/>
      <c r="H71" s="275"/>
      <c r="I71" s="275"/>
      <c r="J71" s="275"/>
      <c r="K71" s="275"/>
    </row>
    <row r="72" customFormat="false" ht="7.5" hidden="false" customHeight="true" outlineLevel="0" collapsed="false">
      <c r="B72" s="276"/>
      <c r="C72" s="277"/>
      <c r="D72" s="277"/>
      <c r="E72" s="277"/>
      <c r="F72" s="277"/>
      <c r="G72" s="277"/>
      <c r="H72" s="277"/>
      <c r="I72" s="277"/>
      <c r="J72" s="277"/>
      <c r="K72" s="278"/>
    </row>
    <row r="73" customFormat="false" ht="45" hidden="false" customHeight="true" outlineLevel="0" collapsed="false">
      <c r="B73" s="279"/>
      <c r="C73" s="280" t="s">
        <v>109</v>
      </c>
      <c r="D73" s="280"/>
      <c r="E73" s="280"/>
      <c r="F73" s="280"/>
      <c r="G73" s="280"/>
      <c r="H73" s="280"/>
      <c r="I73" s="280"/>
      <c r="J73" s="280"/>
      <c r="K73" s="281"/>
    </row>
    <row r="74" customFormat="false" ht="17.25" hidden="false" customHeight="true" outlineLevel="0" collapsed="false">
      <c r="B74" s="279"/>
      <c r="C74" s="282" t="s">
        <v>1382</v>
      </c>
      <c r="D74" s="282"/>
      <c r="E74" s="282"/>
      <c r="F74" s="282" t="s">
        <v>1383</v>
      </c>
      <c r="G74" s="283"/>
      <c r="H74" s="282" t="s">
        <v>257</v>
      </c>
      <c r="I74" s="282" t="s">
        <v>68</v>
      </c>
      <c r="J74" s="282" t="s">
        <v>1384</v>
      </c>
      <c r="K74" s="281"/>
    </row>
    <row r="75" customFormat="false" ht="17.25" hidden="false" customHeight="true" outlineLevel="0" collapsed="false">
      <c r="B75" s="279"/>
      <c r="C75" s="284" t="s">
        <v>1385</v>
      </c>
      <c r="D75" s="284"/>
      <c r="E75" s="284"/>
      <c r="F75" s="285" t="s">
        <v>1386</v>
      </c>
      <c r="G75" s="286"/>
      <c r="H75" s="284"/>
      <c r="I75" s="284"/>
      <c r="J75" s="284" t="s">
        <v>1387</v>
      </c>
      <c r="K75" s="281"/>
    </row>
    <row r="76" customFormat="false" ht="5.25" hidden="false" customHeight="true" outlineLevel="0" collapsed="false">
      <c r="B76" s="279"/>
      <c r="C76" s="287"/>
      <c r="D76" s="287"/>
      <c r="E76" s="287"/>
      <c r="F76" s="287"/>
      <c r="G76" s="288"/>
      <c r="H76" s="287"/>
      <c r="I76" s="287"/>
      <c r="J76" s="287"/>
      <c r="K76" s="281"/>
    </row>
    <row r="77" customFormat="false" ht="15" hidden="false" customHeight="true" outlineLevel="0" collapsed="false">
      <c r="B77" s="279"/>
      <c r="C77" s="268" t="s">
        <v>64</v>
      </c>
      <c r="D77" s="287"/>
      <c r="E77" s="287"/>
      <c r="F77" s="289" t="s">
        <v>1388</v>
      </c>
      <c r="G77" s="288"/>
      <c r="H77" s="268" t="s">
        <v>1389</v>
      </c>
      <c r="I77" s="268" t="s">
        <v>1390</v>
      </c>
      <c r="J77" s="268" t="n">
        <v>20</v>
      </c>
      <c r="K77" s="281"/>
    </row>
    <row r="78" customFormat="false" ht="15" hidden="false" customHeight="true" outlineLevel="0" collapsed="false">
      <c r="B78" s="279"/>
      <c r="C78" s="268" t="s">
        <v>1391</v>
      </c>
      <c r="D78" s="268"/>
      <c r="E78" s="268"/>
      <c r="F78" s="289" t="s">
        <v>1388</v>
      </c>
      <c r="G78" s="288"/>
      <c r="H78" s="268" t="s">
        <v>1392</v>
      </c>
      <c r="I78" s="268" t="s">
        <v>1390</v>
      </c>
      <c r="J78" s="268" t="n">
        <v>120</v>
      </c>
      <c r="K78" s="281"/>
    </row>
    <row r="79" customFormat="false" ht="15" hidden="false" customHeight="true" outlineLevel="0" collapsed="false">
      <c r="B79" s="290"/>
      <c r="C79" s="268" t="s">
        <v>1393</v>
      </c>
      <c r="D79" s="268"/>
      <c r="E79" s="268"/>
      <c r="F79" s="289" t="s">
        <v>1394</v>
      </c>
      <c r="G79" s="288"/>
      <c r="H79" s="268" t="s">
        <v>1395</v>
      </c>
      <c r="I79" s="268" t="s">
        <v>1390</v>
      </c>
      <c r="J79" s="268" t="n">
        <v>50</v>
      </c>
      <c r="K79" s="281"/>
    </row>
    <row r="80" customFormat="false" ht="15" hidden="false" customHeight="true" outlineLevel="0" collapsed="false">
      <c r="B80" s="290"/>
      <c r="C80" s="268" t="s">
        <v>1396</v>
      </c>
      <c r="D80" s="268"/>
      <c r="E80" s="268"/>
      <c r="F80" s="289" t="s">
        <v>1388</v>
      </c>
      <c r="G80" s="288"/>
      <c r="H80" s="268" t="s">
        <v>1397</v>
      </c>
      <c r="I80" s="268" t="s">
        <v>1398</v>
      </c>
      <c r="J80" s="268"/>
      <c r="K80" s="281"/>
    </row>
    <row r="81" customFormat="false" ht="15" hidden="false" customHeight="true" outlineLevel="0" collapsed="false">
      <c r="B81" s="290"/>
      <c r="C81" s="291" t="s">
        <v>1399</v>
      </c>
      <c r="D81" s="291"/>
      <c r="E81" s="291"/>
      <c r="F81" s="292" t="s">
        <v>1394</v>
      </c>
      <c r="G81" s="291"/>
      <c r="H81" s="291" t="s">
        <v>1400</v>
      </c>
      <c r="I81" s="291" t="s">
        <v>1390</v>
      </c>
      <c r="J81" s="291" t="n">
        <v>15</v>
      </c>
      <c r="K81" s="281"/>
    </row>
    <row r="82" customFormat="false" ht="15" hidden="false" customHeight="true" outlineLevel="0" collapsed="false">
      <c r="B82" s="290"/>
      <c r="C82" s="291" t="s">
        <v>1401</v>
      </c>
      <c r="D82" s="291"/>
      <c r="E82" s="291"/>
      <c r="F82" s="292" t="s">
        <v>1394</v>
      </c>
      <c r="G82" s="291"/>
      <c r="H82" s="291" t="s">
        <v>1402</v>
      </c>
      <c r="I82" s="291" t="s">
        <v>1390</v>
      </c>
      <c r="J82" s="291" t="n">
        <v>15</v>
      </c>
      <c r="K82" s="281"/>
    </row>
    <row r="83" customFormat="false" ht="15" hidden="false" customHeight="true" outlineLevel="0" collapsed="false">
      <c r="B83" s="290"/>
      <c r="C83" s="291" t="s">
        <v>1403</v>
      </c>
      <c r="D83" s="291"/>
      <c r="E83" s="291"/>
      <c r="F83" s="292" t="s">
        <v>1394</v>
      </c>
      <c r="G83" s="291"/>
      <c r="H83" s="291" t="s">
        <v>1404</v>
      </c>
      <c r="I83" s="291" t="s">
        <v>1390</v>
      </c>
      <c r="J83" s="291" t="n">
        <v>20</v>
      </c>
      <c r="K83" s="281"/>
    </row>
    <row r="84" customFormat="false" ht="15" hidden="false" customHeight="true" outlineLevel="0" collapsed="false">
      <c r="B84" s="290"/>
      <c r="C84" s="291" t="s">
        <v>1405</v>
      </c>
      <c r="D84" s="291"/>
      <c r="E84" s="291"/>
      <c r="F84" s="292" t="s">
        <v>1394</v>
      </c>
      <c r="G84" s="291"/>
      <c r="H84" s="291" t="s">
        <v>1406</v>
      </c>
      <c r="I84" s="291" t="s">
        <v>1390</v>
      </c>
      <c r="J84" s="291" t="n">
        <v>20</v>
      </c>
      <c r="K84" s="281"/>
    </row>
    <row r="85" customFormat="false" ht="15" hidden="false" customHeight="true" outlineLevel="0" collapsed="false">
      <c r="B85" s="290"/>
      <c r="C85" s="268" t="s">
        <v>1407</v>
      </c>
      <c r="D85" s="268"/>
      <c r="E85" s="268"/>
      <c r="F85" s="289" t="s">
        <v>1394</v>
      </c>
      <c r="G85" s="288"/>
      <c r="H85" s="268" t="s">
        <v>1408</v>
      </c>
      <c r="I85" s="268" t="s">
        <v>1390</v>
      </c>
      <c r="J85" s="268" t="n">
        <v>50</v>
      </c>
      <c r="K85" s="281"/>
    </row>
    <row r="86" customFormat="false" ht="15" hidden="false" customHeight="true" outlineLevel="0" collapsed="false">
      <c r="B86" s="290"/>
      <c r="C86" s="268" t="s">
        <v>1409</v>
      </c>
      <c r="D86" s="268"/>
      <c r="E86" s="268"/>
      <c r="F86" s="289" t="s">
        <v>1394</v>
      </c>
      <c r="G86" s="288"/>
      <c r="H86" s="268" t="s">
        <v>1410</v>
      </c>
      <c r="I86" s="268" t="s">
        <v>1390</v>
      </c>
      <c r="J86" s="268" t="n">
        <v>20</v>
      </c>
      <c r="K86" s="281"/>
    </row>
    <row r="87" customFormat="false" ht="15" hidden="false" customHeight="true" outlineLevel="0" collapsed="false">
      <c r="B87" s="290"/>
      <c r="C87" s="268" t="s">
        <v>1411</v>
      </c>
      <c r="D87" s="268"/>
      <c r="E87" s="268"/>
      <c r="F87" s="289" t="s">
        <v>1394</v>
      </c>
      <c r="G87" s="288"/>
      <c r="H87" s="268" t="s">
        <v>1412</v>
      </c>
      <c r="I87" s="268" t="s">
        <v>1390</v>
      </c>
      <c r="J87" s="268" t="n">
        <v>20</v>
      </c>
      <c r="K87" s="281"/>
    </row>
    <row r="88" customFormat="false" ht="15" hidden="false" customHeight="true" outlineLevel="0" collapsed="false">
      <c r="B88" s="290"/>
      <c r="C88" s="268" t="s">
        <v>1413</v>
      </c>
      <c r="D88" s="268"/>
      <c r="E88" s="268"/>
      <c r="F88" s="289" t="s">
        <v>1394</v>
      </c>
      <c r="G88" s="288"/>
      <c r="H88" s="268" t="s">
        <v>1414</v>
      </c>
      <c r="I88" s="268" t="s">
        <v>1390</v>
      </c>
      <c r="J88" s="268" t="n">
        <v>50</v>
      </c>
      <c r="K88" s="281"/>
    </row>
    <row r="89" customFormat="false" ht="15" hidden="false" customHeight="true" outlineLevel="0" collapsed="false">
      <c r="B89" s="290"/>
      <c r="C89" s="268" t="s">
        <v>1415</v>
      </c>
      <c r="D89" s="268"/>
      <c r="E89" s="268"/>
      <c r="F89" s="289" t="s">
        <v>1394</v>
      </c>
      <c r="G89" s="288"/>
      <c r="H89" s="268" t="s">
        <v>1415</v>
      </c>
      <c r="I89" s="268" t="s">
        <v>1390</v>
      </c>
      <c r="J89" s="268" t="n">
        <v>50</v>
      </c>
      <c r="K89" s="281"/>
    </row>
    <row r="90" customFormat="false" ht="15" hidden="false" customHeight="true" outlineLevel="0" collapsed="false">
      <c r="B90" s="290"/>
      <c r="C90" s="268" t="s">
        <v>263</v>
      </c>
      <c r="D90" s="268"/>
      <c r="E90" s="268"/>
      <c r="F90" s="289" t="s">
        <v>1394</v>
      </c>
      <c r="G90" s="288"/>
      <c r="H90" s="268" t="s">
        <v>1416</v>
      </c>
      <c r="I90" s="268" t="s">
        <v>1390</v>
      </c>
      <c r="J90" s="268" t="n">
        <v>255</v>
      </c>
      <c r="K90" s="281"/>
    </row>
    <row r="91" customFormat="false" ht="15" hidden="false" customHeight="true" outlineLevel="0" collapsed="false">
      <c r="B91" s="290"/>
      <c r="C91" s="268" t="s">
        <v>1417</v>
      </c>
      <c r="D91" s="268"/>
      <c r="E91" s="268"/>
      <c r="F91" s="289" t="s">
        <v>1388</v>
      </c>
      <c r="G91" s="288"/>
      <c r="H91" s="268" t="s">
        <v>1418</v>
      </c>
      <c r="I91" s="268" t="s">
        <v>1419</v>
      </c>
      <c r="J91" s="268"/>
      <c r="K91" s="281"/>
    </row>
    <row r="92" customFormat="false" ht="15" hidden="false" customHeight="true" outlineLevel="0" collapsed="false">
      <c r="B92" s="290"/>
      <c r="C92" s="268" t="s">
        <v>1420</v>
      </c>
      <c r="D92" s="268"/>
      <c r="E92" s="268"/>
      <c r="F92" s="289" t="s">
        <v>1388</v>
      </c>
      <c r="G92" s="288"/>
      <c r="H92" s="268" t="s">
        <v>1421</v>
      </c>
      <c r="I92" s="268" t="s">
        <v>1422</v>
      </c>
      <c r="J92" s="268"/>
      <c r="K92" s="281"/>
    </row>
    <row r="93" customFormat="false" ht="15" hidden="false" customHeight="true" outlineLevel="0" collapsed="false">
      <c r="B93" s="290"/>
      <c r="C93" s="268" t="s">
        <v>1423</v>
      </c>
      <c r="D93" s="268"/>
      <c r="E93" s="268"/>
      <c r="F93" s="289" t="s">
        <v>1388</v>
      </c>
      <c r="G93" s="288"/>
      <c r="H93" s="268" t="s">
        <v>1423</v>
      </c>
      <c r="I93" s="268" t="s">
        <v>1422</v>
      </c>
      <c r="J93" s="268"/>
      <c r="K93" s="281"/>
    </row>
    <row r="94" customFormat="false" ht="15" hidden="false" customHeight="true" outlineLevel="0" collapsed="false">
      <c r="B94" s="290"/>
      <c r="C94" s="268" t="s">
        <v>49</v>
      </c>
      <c r="D94" s="268"/>
      <c r="E94" s="268"/>
      <c r="F94" s="289" t="s">
        <v>1388</v>
      </c>
      <c r="G94" s="288"/>
      <c r="H94" s="268" t="s">
        <v>1424</v>
      </c>
      <c r="I94" s="268" t="s">
        <v>1422</v>
      </c>
      <c r="J94" s="268"/>
      <c r="K94" s="281"/>
    </row>
    <row r="95" customFormat="false" ht="15" hidden="false" customHeight="true" outlineLevel="0" collapsed="false">
      <c r="B95" s="290"/>
      <c r="C95" s="268" t="s">
        <v>59</v>
      </c>
      <c r="D95" s="268"/>
      <c r="E95" s="268"/>
      <c r="F95" s="289" t="s">
        <v>1388</v>
      </c>
      <c r="G95" s="288"/>
      <c r="H95" s="268" t="s">
        <v>1425</v>
      </c>
      <c r="I95" s="268" t="s">
        <v>1422</v>
      </c>
      <c r="J95" s="268"/>
      <c r="K95" s="281"/>
    </row>
    <row r="96" customFormat="false" ht="15" hidden="false" customHeight="true" outlineLevel="0" collapsed="false">
      <c r="B96" s="293"/>
      <c r="C96" s="294"/>
      <c r="D96" s="294"/>
      <c r="E96" s="294"/>
      <c r="F96" s="294"/>
      <c r="G96" s="294"/>
      <c r="H96" s="294"/>
      <c r="I96" s="294"/>
      <c r="J96" s="294"/>
      <c r="K96" s="295"/>
    </row>
    <row r="97" customFormat="false" ht="18.75" hidden="false" customHeight="true" outlineLevel="0" collapsed="false">
      <c r="B97" s="296"/>
      <c r="C97" s="297"/>
      <c r="D97" s="297"/>
      <c r="E97" s="297"/>
      <c r="F97" s="297"/>
      <c r="G97" s="297"/>
      <c r="H97" s="297"/>
      <c r="I97" s="297"/>
      <c r="J97" s="297"/>
      <c r="K97" s="296"/>
    </row>
    <row r="98" customFormat="false" ht="18.75" hidden="false" customHeight="true" outlineLevel="0" collapsed="false">
      <c r="B98" s="275"/>
      <c r="C98" s="275"/>
      <c r="D98" s="275"/>
      <c r="E98" s="275"/>
      <c r="F98" s="275"/>
      <c r="G98" s="275"/>
      <c r="H98" s="275"/>
      <c r="I98" s="275"/>
      <c r="J98" s="275"/>
      <c r="K98" s="275"/>
    </row>
    <row r="99" customFormat="false" ht="7.5" hidden="false" customHeight="true" outlineLevel="0" collapsed="false">
      <c r="B99" s="276"/>
      <c r="C99" s="277"/>
      <c r="D99" s="277"/>
      <c r="E99" s="277"/>
      <c r="F99" s="277"/>
      <c r="G99" s="277"/>
      <c r="H99" s="277"/>
      <c r="I99" s="277"/>
      <c r="J99" s="277"/>
      <c r="K99" s="278"/>
    </row>
    <row r="100" customFormat="false" ht="45" hidden="false" customHeight="true" outlineLevel="0" collapsed="false">
      <c r="B100" s="279"/>
      <c r="C100" s="280" t="s">
        <v>1426</v>
      </c>
      <c r="D100" s="280"/>
      <c r="E100" s="280"/>
      <c r="F100" s="280"/>
      <c r="G100" s="280"/>
      <c r="H100" s="280"/>
      <c r="I100" s="280"/>
      <c r="J100" s="280"/>
      <c r="K100" s="281"/>
    </row>
    <row r="101" customFormat="false" ht="17.25" hidden="false" customHeight="true" outlineLevel="0" collapsed="false">
      <c r="B101" s="279"/>
      <c r="C101" s="282" t="s">
        <v>1382</v>
      </c>
      <c r="D101" s="282"/>
      <c r="E101" s="282"/>
      <c r="F101" s="282" t="s">
        <v>1383</v>
      </c>
      <c r="G101" s="283"/>
      <c r="H101" s="282" t="s">
        <v>257</v>
      </c>
      <c r="I101" s="282" t="s">
        <v>68</v>
      </c>
      <c r="J101" s="282" t="s">
        <v>1384</v>
      </c>
      <c r="K101" s="281"/>
    </row>
    <row r="102" customFormat="false" ht="17.25" hidden="false" customHeight="true" outlineLevel="0" collapsed="false">
      <c r="B102" s="279"/>
      <c r="C102" s="284" t="s">
        <v>1385</v>
      </c>
      <c r="D102" s="284"/>
      <c r="E102" s="284"/>
      <c r="F102" s="285" t="s">
        <v>1386</v>
      </c>
      <c r="G102" s="286"/>
      <c r="H102" s="284"/>
      <c r="I102" s="284"/>
      <c r="J102" s="284" t="s">
        <v>1387</v>
      </c>
      <c r="K102" s="281"/>
    </row>
    <row r="103" customFormat="false" ht="5.25" hidden="false" customHeight="true" outlineLevel="0" collapsed="false">
      <c r="B103" s="279"/>
      <c r="C103" s="282"/>
      <c r="D103" s="282"/>
      <c r="E103" s="282"/>
      <c r="F103" s="282"/>
      <c r="G103" s="298"/>
      <c r="H103" s="282"/>
      <c r="I103" s="282"/>
      <c r="J103" s="282"/>
      <c r="K103" s="281"/>
    </row>
    <row r="104" customFormat="false" ht="15" hidden="false" customHeight="true" outlineLevel="0" collapsed="false">
      <c r="B104" s="279"/>
      <c r="C104" s="268" t="s">
        <v>64</v>
      </c>
      <c r="D104" s="287"/>
      <c r="E104" s="287"/>
      <c r="F104" s="289" t="s">
        <v>1388</v>
      </c>
      <c r="G104" s="298"/>
      <c r="H104" s="268" t="s">
        <v>1427</v>
      </c>
      <c r="I104" s="268" t="s">
        <v>1390</v>
      </c>
      <c r="J104" s="268" t="n">
        <v>20</v>
      </c>
      <c r="K104" s="281"/>
    </row>
    <row r="105" customFormat="false" ht="15" hidden="false" customHeight="true" outlineLevel="0" collapsed="false">
      <c r="B105" s="279"/>
      <c r="C105" s="268" t="s">
        <v>1391</v>
      </c>
      <c r="D105" s="268"/>
      <c r="E105" s="268"/>
      <c r="F105" s="289" t="s">
        <v>1388</v>
      </c>
      <c r="G105" s="268"/>
      <c r="H105" s="268" t="s">
        <v>1427</v>
      </c>
      <c r="I105" s="268" t="s">
        <v>1390</v>
      </c>
      <c r="J105" s="268" t="n">
        <v>120</v>
      </c>
      <c r="K105" s="281"/>
    </row>
    <row r="106" customFormat="false" ht="15" hidden="false" customHeight="true" outlineLevel="0" collapsed="false">
      <c r="B106" s="290"/>
      <c r="C106" s="268" t="s">
        <v>1393</v>
      </c>
      <c r="D106" s="268"/>
      <c r="E106" s="268"/>
      <c r="F106" s="289" t="s">
        <v>1394</v>
      </c>
      <c r="G106" s="268"/>
      <c r="H106" s="268" t="s">
        <v>1427</v>
      </c>
      <c r="I106" s="268" t="s">
        <v>1390</v>
      </c>
      <c r="J106" s="268" t="n">
        <v>50</v>
      </c>
      <c r="K106" s="281"/>
    </row>
    <row r="107" customFormat="false" ht="15" hidden="false" customHeight="true" outlineLevel="0" collapsed="false">
      <c r="B107" s="290"/>
      <c r="C107" s="268" t="s">
        <v>1396</v>
      </c>
      <c r="D107" s="268"/>
      <c r="E107" s="268"/>
      <c r="F107" s="289" t="s">
        <v>1388</v>
      </c>
      <c r="G107" s="268"/>
      <c r="H107" s="268" t="s">
        <v>1427</v>
      </c>
      <c r="I107" s="268" t="s">
        <v>1398</v>
      </c>
      <c r="J107" s="268"/>
      <c r="K107" s="281"/>
    </row>
    <row r="108" customFormat="false" ht="15" hidden="false" customHeight="true" outlineLevel="0" collapsed="false">
      <c r="B108" s="290"/>
      <c r="C108" s="268" t="s">
        <v>1407</v>
      </c>
      <c r="D108" s="268"/>
      <c r="E108" s="268"/>
      <c r="F108" s="289" t="s">
        <v>1394</v>
      </c>
      <c r="G108" s="268"/>
      <c r="H108" s="268" t="s">
        <v>1427</v>
      </c>
      <c r="I108" s="268" t="s">
        <v>1390</v>
      </c>
      <c r="J108" s="268" t="n">
        <v>50</v>
      </c>
      <c r="K108" s="281"/>
    </row>
    <row r="109" customFormat="false" ht="15" hidden="false" customHeight="true" outlineLevel="0" collapsed="false">
      <c r="B109" s="290"/>
      <c r="C109" s="268" t="s">
        <v>1415</v>
      </c>
      <c r="D109" s="268"/>
      <c r="E109" s="268"/>
      <c r="F109" s="289" t="s">
        <v>1394</v>
      </c>
      <c r="G109" s="268"/>
      <c r="H109" s="268" t="s">
        <v>1427</v>
      </c>
      <c r="I109" s="268" t="s">
        <v>1390</v>
      </c>
      <c r="J109" s="268" t="n">
        <v>50</v>
      </c>
      <c r="K109" s="281"/>
    </row>
    <row r="110" customFormat="false" ht="15" hidden="false" customHeight="true" outlineLevel="0" collapsed="false">
      <c r="B110" s="290"/>
      <c r="C110" s="268" t="s">
        <v>1413</v>
      </c>
      <c r="D110" s="268"/>
      <c r="E110" s="268"/>
      <c r="F110" s="289" t="s">
        <v>1394</v>
      </c>
      <c r="G110" s="268"/>
      <c r="H110" s="268" t="s">
        <v>1427</v>
      </c>
      <c r="I110" s="268" t="s">
        <v>1390</v>
      </c>
      <c r="J110" s="268" t="n">
        <v>50</v>
      </c>
      <c r="K110" s="281"/>
    </row>
    <row r="111" customFormat="false" ht="15" hidden="false" customHeight="true" outlineLevel="0" collapsed="false">
      <c r="B111" s="290"/>
      <c r="C111" s="268" t="s">
        <v>64</v>
      </c>
      <c r="D111" s="268"/>
      <c r="E111" s="268"/>
      <c r="F111" s="289" t="s">
        <v>1388</v>
      </c>
      <c r="G111" s="268"/>
      <c r="H111" s="268" t="s">
        <v>1428</v>
      </c>
      <c r="I111" s="268" t="s">
        <v>1390</v>
      </c>
      <c r="J111" s="268" t="n">
        <v>20</v>
      </c>
      <c r="K111" s="281"/>
    </row>
    <row r="112" customFormat="false" ht="15" hidden="false" customHeight="true" outlineLevel="0" collapsed="false">
      <c r="B112" s="290"/>
      <c r="C112" s="268" t="s">
        <v>1429</v>
      </c>
      <c r="D112" s="268"/>
      <c r="E112" s="268"/>
      <c r="F112" s="289" t="s">
        <v>1388</v>
      </c>
      <c r="G112" s="268"/>
      <c r="H112" s="268" t="s">
        <v>1430</v>
      </c>
      <c r="I112" s="268" t="s">
        <v>1390</v>
      </c>
      <c r="J112" s="268" t="n">
        <v>120</v>
      </c>
      <c r="K112" s="281"/>
    </row>
    <row r="113" customFormat="false" ht="15" hidden="false" customHeight="true" outlineLevel="0" collapsed="false">
      <c r="B113" s="290"/>
      <c r="C113" s="268" t="s">
        <v>49</v>
      </c>
      <c r="D113" s="268"/>
      <c r="E113" s="268"/>
      <c r="F113" s="289" t="s">
        <v>1388</v>
      </c>
      <c r="G113" s="268"/>
      <c r="H113" s="268" t="s">
        <v>1431</v>
      </c>
      <c r="I113" s="268" t="s">
        <v>1422</v>
      </c>
      <c r="J113" s="268"/>
      <c r="K113" s="281"/>
    </row>
    <row r="114" customFormat="false" ht="15" hidden="false" customHeight="true" outlineLevel="0" collapsed="false">
      <c r="B114" s="290"/>
      <c r="C114" s="268" t="s">
        <v>59</v>
      </c>
      <c r="D114" s="268"/>
      <c r="E114" s="268"/>
      <c r="F114" s="289" t="s">
        <v>1388</v>
      </c>
      <c r="G114" s="268"/>
      <c r="H114" s="268" t="s">
        <v>1432</v>
      </c>
      <c r="I114" s="268" t="s">
        <v>1422</v>
      </c>
      <c r="J114" s="268"/>
      <c r="K114" s="281"/>
    </row>
    <row r="115" customFormat="false" ht="15" hidden="false" customHeight="true" outlineLevel="0" collapsed="false">
      <c r="B115" s="290"/>
      <c r="C115" s="268" t="s">
        <v>68</v>
      </c>
      <c r="D115" s="268"/>
      <c r="E115" s="268"/>
      <c r="F115" s="289" t="s">
        <v>1388</v>
      </c>
      <c r="G115" s="268"/>
      <c r="H115" s="268" t="s">
        <v>1433</v>
      </c>
      <c r="I115" s="268" t="s">
        <v>1434</v>
      </c>
      <c r="J115" s="268"/>
      <c r="K115" s="281"/>
    </row>
    <row r="116" customFormat="false" ht="15" hidden="false" customHeight="true" outlineLevel="0" collapsed="false">
      <c r="B116" s="293"/>
      <c r="C116" s="299"/>
      <c r="D116" s="299"/>
      <c r="E116" s="299"/>
      <c r="F116" s="299"/>
      <c r="G116" s="299"/>
      <c r="H116" s="299"/>
      <c r="I116" s="299"/>
      <c r="J116" s="299"/>
      <c r="K116" s="295"/>
    </row>
    <row r="117" customFormat="false" ht="18.75" hidden="false" customHeight="true" outlineLevel="0" collapsed="false">
      <c r="B117" s="300"/>
      <c r="C117" s="262"/>
      <c r="D117" s="262"/>
      <c r="E117" s="262"/>
      <c r="F117" s="301"/>
      <c r="G117" s="262"/>
      <c r="H117" s="262"/>
      <c r="I117" s="262"/>
      <c r="J117" s="262"/>
      <c r="K117" s="300"/>
    </row>
    <row r="118" customFormat="false" ht="18.75" hidden="false" customHeight="true" outlineLevel="0" collapsed="false">
      <c r="B118" s="275"/>
      <c r="C118" s="275"/>
      <c r="D118" s="275"/>
      <c r="E118" s="275"/>
      <c r="F118" s="275"/>
      <c r="G118" s="275"/>
      <c r="H118" s="275"/>
      <c r="I118" s="275"/>
      <c r="J118" s="275"/>
      <c r="K118" s="275"/>
    </row>
    <row r="119" customFormat="false" ht="7.5" hidden="false" customHeight="true" outlineLevel="0" collapsed="false">
      <c r="B119" s="302"/>
      <c r="C119" s="303"/>
      <c r="D119" s="303"/>
      <c r="E119" s="303"/>
      <c r="F119" s="303"/>
      <c r="G119" s="303"/>
      <c r="H119" s="303"/>
      <c r="I119" s="303"/>
      <c r="J119" s="303"/>
      <c r="K119" s="304"/>
    </row>
    <row r="120" customFormat="false" ht="45" hidden="false" customHeight="true" outlineLevel="0" collapsed="false">
      <c r="B120" s="305"/>
      <c r="C120" s="256" t="s">
        <v>1435</v>
      </c>
      <c r="D120" s="256"/>
      <c r="E120" s="256"/>
      <c r="F120" s="256"/>
      <c r="G120" s="256"/>
      <c r="H120" s="256"/>
      <c r="I120" s="256"/>
      <c r="J120" s="256"/>
      <c r="K120" s="306"/>
    </row>
    <row r="121" customFormat="false" ht="17.25" hidden="false" customHeight="true" outlineLevel="0" collapsed="false">
      <c r="B121" s="307"/>
      <c r="C121" s="282" t="s">
        <v>1382</v>
      </c>
      <c r="D121" s="282"/>
      <c r="E121" s="282"/>
      <c r="F121" s="282" t="s">
        <v>1383</v>
      </c>
      <c r="G121" s="283"/>
      <c r="H121" s="282" t="s">
        <v>257</v>
      </c>
      <c r="I121" s="282" t="s">
        <v>68</v>
      </c>
      <c r="J121" s="282" t="s">
        <v>1384</v>
      </c>
      <c r="K121" s="308"/>
    </row>
    <row r="122" customFormat="false" ht="17.25" hidden="false" customHeight="true" outlineLevel="0" collapsed="false">
      <c r="B122" s="307"/>
      <c r="C122" s="284" t="s">
        <v>1385</v>
      </c>
      <c r="D122" s="284"/>
      <c r="E122" s="284"/>
      <c r="F122" s="285" t="s">
        <v>1386</v>
      </c>
      <c r="G122" s="286"/>
      <c r="H122" s="284"/>
      <c r="I122" s="284"/>
      <c r="J122" s="284" t="s">
        <v>1387</v>
      </c>
      <c r="K122" s="308"/>
    </row>
    <row r="123" customFormat="false" ht="5.25" hidden="false" customHeight="true" outlineLevel="0" collapsed="false">
      <c r="B123" s="309"/>
      <c r="C123" s="287"/>
      <c r="D123" s="287"/>
      <c r="E123" s="287"/>
      <c r="F123" s="287"/>
      <c r="G123" s="268"/>
      <c r="H123" s="287"/>
      <c r="I123" s="287"/>
      <c r="J123" s="287"/>
      <c r="K123" s="310"/>
    </row>
    <row r="124" customFormat="false" ht="15" hidden="false" customHeight="true" outlineLevel="0" collapsed="false">
      <c r="B124" s="309"/>
      <c r="C124" s="268" t="s">
        <v>1391</v>
      </c>
      <c r="D124" s="287"/>
      <c r="E124" s="287"/>
      <c r="F124" s="289" t="s">
        <v>1388</v>
      </c>
      <c r="G124" s="268"/>
      <c r="H124" s="268" t="s">
        <v>1427</v>
      </c>
      <c r="I124" s="268" t="s">
        <v>1390</v>
      </c>
      <c r="J124" s="268" t="n">
        <v>120</v>
      </c>
      <c r="K124" s="311"/>
    </row>
    <row r="125" customFormat="false" ht="15" hidden="false" customHeight="true" outlineLevel="0" collapsed="false">
      <c r="B125" s="309"/>
      <c r="C125" s="268" t="s">
        <v>1436</v>
      </c>
      <c r="D125" s="268"/>
      <c r="E125" s="268"/>
      <c r="F125" s="289" t="s">
        <v>1388</v>
      </c>
      <c r="G125" s="268"/>
      <c r="H125" s="268" t="s">
        <v>1437</v>
      </c>
      <c r="I125" s="268" t="s">
        <v>1390</v>
      </c>
      <c r="J125" s="268" t="s">
        <v>1438</v>
      </c>
      <c r="K125" s="311"/>
    </row>
    <row r="126" customFormat="false" ht="15" hidden="false" customHeight="true" outlineLevel="0" collapsed="false">
      <c r="B126" s="309"/>
      <c r="C126" s="268" t="s">
        <v>96</v>
      </c>
      <c r="D126" s="268"/>
      <c r="E126" s="268"/>
      <c r="F126" s="289" t="s">
        <v>1388</v>
      </c>
      <c r="G126" s="268"/>
      <c r="H126" s="268" t="s">
        <v>1439</v>
      </c>
      <c r="I126" s="268" t="s">
        <v>1390</v>
      </c>
      <c r="J126" s="268" t="s">
        <v>1438</v>
      </c>
      <c r="K126" s="311"/>
    </row>
    <row r="127" customFormat="false" ht="15" hidden="false" customHeight="true" outlineLevel="0" collapsed="false">
      <c r="B127" s="309"/>
      <c r="C127" s="268" t="s">
        <v>1399</v>
      </c>
      <c r="D127" s="268"/>
      <c r="E127" s="268"/>
      <c r="F127" s="289" t="s">
        <v>1394</v>
      </c>
      <c r="G127" s="268"/>
      <c r="H127" s="268" t="s">
        <v>1400</v>
      </c>
      <c r="I127" s="268" t="s">
        <v>1390</v>
      </c>
      <c r="J127" s="268" t="n">
        <v>15</v>
      </c>
      <c r="K127" s="311"/>
    </row>
    <row r="128" customFormat="false" ht="15" hidden="false" customHeight="true" outlineLevel="0" collapsed="false">
      <c r="B128" s="309"/>
      <c r="C128" s="291" t="s">
        <v>1401</v>
      </c>
      <c r="D128" s="291"/>
      <c r="E128" s="291"/>
      <c r="F128" s="292" t="s">
        <v>1394</v>
      </c>
      <c r="G128" s="291"/>
      <c r="H128" s="291" t="s">
        <v>1402</v>
      </c>
      <c r="I128" s="291" t="s">
        <v>1390</v>
      </c>
      <c r="J128" s="291" t="n">
        <v>15</v>
      </c>
      <c r="K128" s="311"/>
    </row>
    <row r="129" customFormat="false" ht="15" hidden="false" customHeight="true" outlineLevel="0" collapsed="false">
      <c r="B129" s="309"/>
      <c r="C129" s="291" t="s">
        <v>1403</v>
      </c>
      <c r="D129" s="291"/>
      <c r="E129" s="291"/>
      <c r="F129" s="292" t="s">
        <v>1394</v>
      </c>
      <c r="G129" s="291"/>
      <c r="H129" s="291" t="s">
        <v>1404</v>
      </c>
      <c r="I129" s="291" t="s">
        <v>1390</v>
      </c>
      <c r="J129" s="291" t="n">
        <v>20</v>
      </c>
      <c r="K129" s="311"/>
    </row>
    <row r="130" customFormat="false" ht="15" hidden="false" customHeight="true" outlineLevel="0" collapsed="false">
      <c r="B130" s="309"/>
      <c r="C130" s="291" t="s">
        <v>1405</v>
      </c>
      <c r="D130" s="291"/>
      <c r="E130" s="291"/>
      <c r="F130" s="292" t="s">
        <v>1394</v>
      </c>
      <c r="G130" s="291"/>
      <c r="H130" s="291" t="s">
        <v>1406</v>
      </c>
      <c r="I130" s="291" t="s">
        <v>1390</v>
      </c>
      <c r="J130" s="291" t="n">
        <v>20</v>
      </c>
      <c r="K130" s="311"/>
    </row>
    <row r="131" customFormat="false" ht="15" hidden="false" customHeight="true" outlineLevel="0" collapsed="false">
      <c r="B131" s="309"/>
      <c r="C131" s="268" t="s">
        <v>1393</v>
      </c>
      <c r="D131" s="268"/>
      <c r="E131" s="268"/>
      <c r="F131" s="289" t="s">
        <v>1394</v>
      </c>
      <c r="G131" s="268"/>
      <c r="H131" s="268" t="s">
        <v>1427</v>
      </c>
      <c r="I131" s="268" t="s">
        <v>1390</v>
      </c>
      <c r="J131" s="268" t="n">
        <v>50</v>
      </c>
      <c r="K131" s="311"/>
    </row>
    <row r="132" customFormat="false" ht="15" hidden="false" customHeight="true" outlineLevel="0" collapsed="false">
      <c r="B132" s="309"/>
      <c r="C132" s="268" t="s">
        <v>1407</v>
      </c>
      <c r="D132" s="268"/>
      <c r="E132" s="268"/>
      <c r="F132" s="289" t="s">
        <v>1394</v>
      </c>
      <c r="G132" s="268"/>
      <c r="H132" s="268" t="s">
        <v>1427</v>
      </c>
      <c r="I132" s="268" t="s">
        <v>1390</v>
      </c>
      <c r="J132" s="268" t="n">
        <v>50</v>
      </c>
      <c r="K132" s="311"/>
    </row>
    <row r="133" customFormat="false" ht="15" hidden="false" customHeight="true" outlineLevel="0" collapsed="false">
      <c r="B133" s="309"/>
      <c r="C133" s="268" t="s">
        <v>1413</v>
      </c>
      <c r="D133" s="268"/>
      <c r="E133" s="268"/>
      <c r="F133" s="289" t="s">
        <v>1394</v>
      </c>
      <c r="G133" s="268"/>
      <c r="H133" s="268" t="s">
        <v>1427</v>
      </c>
      <c r="I133" s="268" t="s">
        <v>1390</v>
      </c>
      <c r="J133" s="268" t="n">
        <v>50</v>
      </c>
      <c r="K133" s="311"/>
    </row>
    <row r="134" customFormat="false" ht="15" hidden="false" customHeight="true" outlineLevel="0" collapsed="false">
      <c r="B134" s="309"/>
      <c r="C134" s="268" t="s">
        <v>1415</v>
      </c>
      <c r="D134" s="268"/>
      <c r="E134" s="268"/>
      <c r="F134" s="289" t="s">
        <v>1394</v>
      </c>
      <c r="G134" s="268"/>
      <c r="H134" s="268" t="s">
        <v>1427</v>
      </c>
      <c r="I134" s="268" t="s">
        <v>1390</v>
      </c>
      <c r="J134" s="268" t="n">
        <v>50</v>
      </c>
      <c r="K134" s="311"/>
    </row>
    <row r="135" customFormat="false" ht="15" hidden="false" customHeight="true" outlineLevel="0" collapsed="false">
      <c r="B135" s="309"/>
      <c r="C135" s="268" t="s">
        <v>263</v>
      </c>
      <c r="D135" s="268"/>
      <c r="E135" s="268"/>
      <c r="F135" s="289" t="s">
        <v>1394</v>
      </c>
      <c r="G135" s="268"/>
      <c r="H135" s="268" t="s">
        <v>1440</v>
      </c>
      <c r="I135" s="268" t="s">
        <v>1390</v>
      </c>
      <c r="J135" s="268" t="n">
        <v>255</v>
      </c>
      <c r="K135" s="311"/>
    </row>
    <row r="136" customFormat="false" ht="15" hidden="false" customHeight="true" outlineLevel="0" collapsed="false">
      <c r="B136" s="309"/>
      <c r="C136" s="268" t="s">
        <v>1417</v>
      </c>
      <c r="D136" s="268"/>
      <c r="E136" s="268"/>
      <c r="F136" s="289" t="s">
        <v>1388</v>
      </c>
      <c r="G136" s="268"/>
      <c r="H136" s="268" t="s">
        <v>1441</v>
      </c>
      <c r="I136" s="268" t="s">
        <v>1419</v>
      </c>
      <c r="J136" s="268"/>
      <c r="K136" s="311"/>
    </row>
    <row r="137" customFormat="false" ht="15" hidden="false" customHeight="true" outlineLevel="0" collapsed="false">
      <c r="B137" s="309"/>
      <c r="C137" s="268" t="s">
        <v>1420</v>
      </c>
      <c r="D137" s="268"/>
      <c r="E137" s="268"/>
      <c r="F137" s="289" t="s">
        <v>1388</v>
      </c>
      <c r="G137" s="268"/>
      <c r="H137" s="268" t="s">
        <v>1442</v>
      </c>
      <c r="I137" s="268" t="s">
        <v>1422</v>
      </c>
      <c r="J137" s="268"/>
      <c r="K137" s="311"/>
    </row>
    <row r="138" customFormat="false" ht="15" hidden="false" customHeight="true" outlineLevel="0" collapsed="false">
      <c r="B138" s="309"/>
      <c r="C138" s="268" t="s">
        <v>1423</v>
      </c>
      <c r="D138" s="268"/>
      <c r="E138" s="268"/>
      <c r="F138" s="289" t="s">
        <v>1388</v>
      </c>
      <c r="G138" s="268"/>
      <c r="H138" s="268" t="s">
        <v>1423</v>
      </c>
      <c r="I138" s="268" t="s">
        <v>1422</v>
      </c>
      <c r="J138" s="268"/>
      <c r="K138" s="311"/>
    </row>
    <row r="139" customFormat="false" ht="15" hidden="false" customHeight="true" outlineLevel="0" collapsed="false">
      <c r="B139" s="309"/>
      <c r="C139" s="268" t="s">
        <v>49</v>
      </c>
      <c r="D139" s="268"/>
      <c r="E139" s="268"/>
      <c r="F139" s="289" t="s">
        <v>1388</v>
      </c>
      <c r="G139" s="268"/>
      <c r="H139" s="268" t="s">
        <v>1443</v>
      </c>
      <c r="I139" s="268" t="s">
        <v>1422</v>
      </c>
      <c r="J139" s="268"/>
      <c r="K139" s="311"/>
    </row>
    <row r="140" customFormat="false" ht="15" hidden="false" customHeight="true" outlineLevel="0" collapsed="false">
      <c r="B140" s="309"/>
      <c r="C140" s="268" t="s">
        <v>1444</v>
      </c>
      <c r="D140" s="268"/>
      <c r="E140" s="268"/>
      <c r="F140" s="289" t="s">
        <v>1388</v>
      </c>
      <c r="G140" s="268"/>
      <c r="H140" s="268" t="s">
        <v>1445</v>
      </c>
      <c r="I140" s="268" t="s">
        <v>1422</v>
      </c>
      <c r="J140" s="268"/>
      <c r="K140" s="311"/>
    </row>
    <row r="141" customFormat="false" ht="15" hidden="false" customHeight="true" outlineLevel="0" collapsed="false">
      <c r="B141" s="312"/>
      <c r="C141" s="313"/>
      <c r="D141" s="313"/>
      <c r="E141" s="313"/>
      <c r="F141" s="313"/>
      <c r="G141" s="313"/>
      <c r="H141" s="313"/>
      <c r="I141" s="313"/>
      <c r="J141" s="313"/>
      <c r="K141" s="314"/>
    </row>
    <row r="142" customFormat="false" ht="18.75" hidden="false" customHeight="true" outlineLevel="0" collapsed="false">
      <c r="B142" s="262"/>
      <c r="C142" s="262"/>
      <c r="D142" s="262"/>
      <c r="E142" s="262"/>
      <c r="F142" s="301"/>
      <c r="G142" s="262"/>
      <c r="H142" s="262"/>
      <c r="I142" s="262"/>
      <c r="J142" s="262"/>
      <c r="K142" s="262"/>
    </row>
    <row r="143" customFormat="false" ht="18.75" hidden="false" customHeight="true" outlineLevel="0" collapsed="false">
      <c r="B143" s="275"/>
      <c r="C143" s="275"/>
      <c r="D143" s="275"/>
      <c r="E143" s="275"/>
      <c r="F143" s="275"/>
      <c r="G143" s="275"/>
      <c r="H143" s="275"/>
      <c r="I143" s="275"/>
      <c r="J143" s="275"/>
      <c r="K143" s="275"/>
    </row>
    <row r="144" customFormat="false" ht="7.5" hidden="false" customHeight="true" outlineLevel="0" collapsed="false">
      <c r="B144" s="276"/>
      <c r="C144" s="277"/>
      <c r="D144" s="277"/>
      <c r="E144" s="277"/>
      <c r="F144" s="277"/>
      <c r="G144" s="277"/>
      <c r="H144" s="277"/>
      <c r="I144" s="277"/>
      <c r="J144" s="277"/>
      <c r="K144" s="278"/>
    </row>
    <row r="145" customFormat="false" ht="45" hidden="false" customHeight="true" outlineLevel="0" collapsed="false">
      <c r="B145" s="279"/>
      <c r="C145" s="280" t="s">
        <v>1446</v>
      </c>
      <c r="D145" s="280"/>
      <c r="E145" s="280"/>
      <c r="F145" s="280"/>
      <c r="G145" s="280"/>
      <c r="H145" s="280"/>
      <c r="I145" s="280"/>
      <c r="J145" s="280"/>
      <c r="K145" s="281"/>
    </row>
    <row r="146" customFormat="false" ht="17.25" hidden="false" customHeight="true" outlineLevel="0" collapsed="false">
      <c r="B146" s="279"/>
      <c r="C146" s="282" t="s">
        <v>1382</v>
      </c>
      <c r="D146" s="282"/>
      <c r="E146" s="282"/>
      <c r="F146" s="282" t="s">
        <v>1383</v>
      </c>
      <c r="G146" s="283"/>
      <c r="H146" s="282" t="s">
        <v>257</v>
      </c>
      <c r="I146" s="282" t="s">
        <v>68</v>
      </c>
      <c r="J146" s="282" t="s">
        <v>1384</v>
      </c>
      <c r="K146" s="281"/>
    </row>
    <row r="147" customFormat="false" ht="17.25" hidden="false" customHeight="true" outlineLevel="0" collapsed="false">
      <c r="B147" s="279"/>
      <c r="C147" s="284" t="s">
        <v>1385</v>
      </c>
      <c r="D147" s="284"/>
      <c r="E147" s="284"/>
      <c r="F147" s="285" t="s">
        <v>1386</v>
      </c>
      <c r="G147" s="286"/>
      <c r="H147" s="284"/>
      <c r="I147" s="284"/>
      <c r="J147" s="284" t="s">
        <v>1387</v>
      </c>
      <c r="K147" s="281"/>
    </row>
    <row r="148" customFormat="false" ht="5.25" hidden="false" customHeight="true" outlineLevel="0" collapsed="false">
      <c r="B148" s="290"/>
      <c r="C148" s="287"/>
      <c r="D148" s="287"/>
      <c r="E148" s="287"/>
      <c r="F148" s="287"/>
      <c r="G148" s="288"/>
      <c r="H148" s="287"/>
      <c r="I148" s="287"/>
      <c r="J148" s="287"/>
      <c r="K148" s="311"/>
    </row>
    <row r="149" customFormat="false" ht="15" hidden="false" customHeight="true" outlineLevel="0" collapsed="false">
      <c r="B149" s="290"/>
      <c r="C149" s="315" t="s">
        <v>1391</v>
      </c>
      <c r="D149" s="268"/>
      <c r="E149" s="268"/>
      <c r="F149" s="316" t="s">
        <v>1388</v>
      </c>
      <c r="G149" s="268"/>
      <c r="H149" s="315" t="s">
        <v>1427</v>
      </c>
      <c r="I149" s="315" t="s">
        <v>1390</v>
      </c>
      <c r="J149" s="315" t="n">
        <v>120</v>
      </c>
      <c r="K149" s="311"/>
    </row>
    <row r="150" customFormat="false" ht="15" hidden="false" customHeight="true" outlineLevel="0" collapsed="false">
      <c r="B150" s="290"/>
      <c r="C150" s="315" t="s">
        <v>1436</v>
      </c>
      <c r="D150" s="268"/>
      <c r="E150" s="268"/>
      <c r="F150" s="316" t="s">
        <v>1388</v>
      </c>
      <c r="G150" s="268"/>
      <c r="H150" s="315" t="s">
        <v>1447</v>
      </c>
      <c r="I150" s="315" t="s">
        <v>1390</v>
      </c>
      <c r="J150" s="315" t="s">
        <v>1438</v>
      </c>
      <c r="K150" s="311"/>
    </row>
    <row r="151" customFormat="false" ht="15" hidden="false" customHeight="true" outlineLevel="0" collapsed="false">
      <c r="B151" s="290"/>
      <c r="C151" s="315" t="s">
        <v>96</v>
      </c>
      <c r="D151" s="268"/>
      <c r="E151" s="268"/>
      <c r="F151" s="316" t="s">
        <v>1388</v>
      </c>
      <c r="G151" s="268"/>
      <c r="H151" s="315" t="s">
        <v>1448</v>
      </c>
      <c r="I151" s="315" t="s">
        <v>1390</v>
      </c>
      <c r="J151" s="315" t="s">
        <v>1438</v>
      </c>
      <c r="K151" s="311"/>
    </row>
    <row r="152" customFormat="false" ht="15" hidden="false" customHeight="true" outlineLevel="0" collapsed="false">
      <c r="B152" s="290"/>
      <c r="C152" s="315" t="s">
        <v>1393</v>
      </c>
      <c r="D152" s="268"/>
      <c r="E152" s="268"/>
      <c r="F152" s="316" t="s">
        <v>1394</v>
      </c>
      <c r="G152" s="268"/>
      <c r="H152" s="315" t="s">
        <v>1427</v>
      </c>
      <c r="I152" s="315" t="s">
        <v>1390</v>
      </c>
      <c r="J152" s="315" t="n">
        <v>50</v>
      </c>
      <c r="K152" s="311"/>
    </row>
    <row r="153" customFormat="false" ht="15" hidden="false" customHeight="true" outlineLevel="0" collapsed="false">
      <c r="B153" s="290"/>
      <c r="C153" s="315" t="s">
        <v>1396</v>
      </c>
      <c r="D153" s="268"/>
      <c r="E153" s="268"/>
      <c r="F153" s="316" t="s">
        <v>1388</v>
      </c>
      <c r="G153" s="268"/>
      <c r="H153" s="315" t="s">
        <v>1427</v>
      </c>
      <c r="I153" s="315" t="s">
        <v>1398</v>
      </c>
      <c r="J153" s="315"/>
      <c r="K153" s="311"/>
    </row>
    <row r="154" customFormat="false" ht="15" hidden="false" customHeight="true" outlineLevel="0" collapsed="false">
      <c r="B154" s="290"/>
      <c r="C154" s="315" t="s">
        <v>1407</v>
      </c>
      <c r="D154" s="268"/>
      <c r="E154" s="268"/>
      <c r="F154" s="316" t="s">
        <v>1394</v>
      </c>
      <c r="G154" s="268"/>
      <c r="H154" s="315" t="s">
        <v>1427</v>
      </c>
      <c r="I154" s="315" t="s">
        <v>1390</v>
      </c>
      <c r="J154" s="315" t="n">
        <v>50</v>
      </c>
      <c r="K154" s="311"/>
    </row>
    <row r="155" customFormat="false" ht="15" hidden="false" customHeight="true" outlineLevel="0" collapsed="false">
      <c r="B155" s="290"/>
      <c r="C155" s="315" t="s">
        <v>1415</v>
      </c>
      <c r="D155" s="268"/>
      <c r="E155" s="268"/>
      <c r="F155" s="316" t="s">
        <v>1394</v>
      </c>
      <c r="G155" s="268"/>
      <c r="H155" s="315" t="s">
        <v>1427</v>
      </c>
      <c r="I155" s="315" t="s">
        <v>1390</v>
      </c>
      <c r="J155" s="315" t="n">
        <v>50</v>
      </c>
      <c r="K155" s="311"/>
    </row>
    <row r="156" customFormat="false" ht="15" hidden="false" customHeight="true" outlineLevel="0" collapsed="false">
      <c r="B156" s="290"/>
      <c r="C156" s="315" t="s">
        <v>1413</v>
      </c>
      <c r="D156" s="268"/>
      <c r="E156" s="268"/>
      <c r="F156" s="316" t="s">
        <v>1394</v>
      </c>
      <c r="G156" s="268"/>
      <c r="H156" s="315" t="s">
        <v>1427</v>
      </c>
      <c r="I156" s="315" t="s">
        <v>1390</v>
      </c>
      <c r="J156" s="315" t="n">
        <v>50</v>
      </c>
      <c r="K156" s="311"/>
    </row>
    <row r="157" customFormat="false" ht="15" hidden="false" customHeight="true" outlineLevel="0" collapsed="false">
      <c r="B157" s="290"/>
      <c r="C157" s="315" t="s">
        <v>237</v>
      </c>
      <c r="D157" s="268"/>
      <c r="E157" s="268"/>
      <c r="F157" s="316" t="s">
        <v>1388</v>
      </c>
      <c r="G157" s="268"/>
      <c r="H157" s="315" t="s">
        <v>1449</v>
      </c>
      <c r="I157" s="315" t="s">
        <v>1390</v>
      </c>
      <c r="J157" s="315" t="s">
        <v>1450</v>
      </c>
      <c r="K157" s="311"/>
    </row>
    <row r="158" customFormat="false" ht="15" hidden="false" customHeight="true" outlineLevel="0" collapsed="false">
      <c r="B158" s="290"/>
      <c r="C158" s="315" t="s">
        <v>1451</v>
      </c>
      <c r="D158" s="268"/>
      <c r="E158" s="268"/>
      <c r="F158" s="316" t="s">
        <v>1388</v>
      </c>
      <c r="G158" s="268"/>
      <c r="H158" s="315" t="s">
        <v>1452</v>
      </c>
      <c r="I158" s="315" t="s">
        <v>1422</v>
      </c>
      <c r="J158" s="315"/>
      <c r="K158" s="311"/>
    </row>
    <row r="159" customFormat="false" ht="15" hidden="false" customHeight="true" outlineLevel="0" collapsed="false">
      <c r="B159" s="317"/>
      <c r="C159" s="299"/>
      <c r="D159" s="299"/>
      <c r="E159" s="299"/>
      <c r="F159" s="299"/>
      <c r="G159" s="299"/>
      <c r="H159" s="299"/>
      <c r="I159" s="299"/>
      <c r="J159" s="299"/>
      <c r="K159" s="318"/>
    </row>
    <row r="160" customFormat="false" ht="18.75" hidden="false" customHeight="true" outlineLevel="0" collapsed="false">
      <c r="B160" s="262"/>
      <c r="C160" s="268"/>
      <c r="D160" s="268"/>
      <c r="E160" s="268"/>
      <c r="F160" s="289"/>
      <c r="G160" s="268"/>
      <c r="H160" s="268"/>
      <c r="I160" s="268"/>
      <c r="J160" s="268"/>
      <c r="K160" s="262"/>
    </row>
    <row r="161" customFormat="false" ht="18.75" hidden="false" customHeight="true" outlineLevel="0" collapsed="false">
      <c r="B161" s="275"/>
      <c r="C161" s="275"/>
      <c r="D161" s="275"/>
      <c r="E161" s="275"/>
      <c r="F161" s="275"/>
      <c r="G161" s="275"/>
      <c r="H161" s="275"/>
      <c r="I161" s="275"/>
      <c r="J161" s="275"/>
      <c r="K161" s="275"/>
    </row>
    <row r="162" customFormat="false" ht="7.5" hidden="false" customHeight="true" outlineLevel="0" collapsed="false">
      <c r="B162" s="251"/>
      <c r="C162" s="252"/>
      <c r="D162" s="252"/>
      <c r="E162" s="252"/>
      <c r="F162" s="252"/>
      <c r="G162" s="252"/>
      <c r="H162" s="252"/>
      <c r="I162" s="252"/>
      <c r="J162" s="252"/>
      <c r="K162" s="253"/>
    </row>
    <row r="163" customFormat="false" ht="45" hidden="false" customHeight="true" outlineLevel="0" collapsed="false">
      <c r="B163" s="255"/>
      <c r="C163" s="256" t="s">
        <v>1453</v>
      </c>
      <c r="D163" s="256"/>
      <c r="E163" s="256"/>
      <c r="F163" s="256"/>
      <c r="G163" s="256"/>
      <c r="H163" s="256"/>
      <c r="I163" s="256"/>
      <c r="J163" s="256"/>
      <c r="K163" s="257"/>
    </row>
    <row r="164" customFormat="false" ht="17.25" hidden="false" customHeight="true" outlineLevel="0" collapsed="false">
      <c r="B164" s="255"/>
      <c r="C164" s="282" t="s">
        <v>1382</v>
      </c>
      <c r="D164" s="282"/>
      <c r="E164" s="282"/>
      <c r="F164" s="282" t="s">
        <v>1383</v>
      </c>
      <c r="G164" s="319"/>
      <c r="H164" s="320" t="s">
        <v>257</v>
      </c>
      <c r="I164" s="320" t="s">
        <v>68</v>
      </c>
      <c r="J164" s="282" t="s">
        <v>1384</v>
      </c>
      <c r="K164" s="257"/>
    </row>
    <row r="165" customFormat="false" ht="17.25" hidden="false" customHeight="true" outlineLevel="0" collapsed="false">
      <c r="B165" s="258"/>
      <c r="C165" s="284" t="s">
        <v>1385</v>
      </c>
      <c r="D165" s="284"/>
      <c r="E165" s="284"/>
      <c r="F165" s="285" t="s">
        <v>1386</v>
      </c>
      <c r="G165" s="321"/>
      <c r="H165" s="322"/>
      <c r="I165" s="322"/>
      <c r="J165" s="284" t="s">
        <v>1387</v>
      </c>
      <c r="K165" s="260"/>
    </row>
    <row r="166" customFormat="false" ht="5.25" hidden="false" customHeight="true" outlineLevel="0" collapsed="false">
      <c r="B166" s="290"/>
      <c r="C166" s="287"/>
      <c r="D166" s="287"/>
      <c r="E166" s="287"/>
      <c r="F166" s="287"/>
      <c r="G166" s="288"/>
      <c r="H166" s="287"/>
      <c r="I166" s="287"/>
      <c r="J166" s="287"/>
      <c r="K166" s="311"/>
    </row>
    <row r="167" customFormat="false" ht="15" hidden="false" customHeight="true" outlineLevel="0" collapsed="false">
      <c r="B167" s="290"/>
      <c r="C167" s="268" t="s">
        <v>1391</v>
      </c>
      <c r="D167" s="268"/>
      <c r="E167" s="268"/>
      <c r="F167" s="289" t="s">
        <v>1388</v>
      </c>
      <c r="G167" s="268"/>
      <c r="H167" s="268" t="s">
        <v>1427</v>
      </c>
      <c r="I167" s="268" t="s">
        <v>1390</v>
      </c>
      <c r="J167" s="268" t="n">
        <v>120</v>
      </c>
      <c r="K167" s="311"/>
    </row>
    <row r="168" customFormat="false" ht="15" hidden="false" customHeight="true" outlineLevel="0" collapsed="false">
      <c r="B168" s="290"/>
      <c r="C168" s="268" t="s">
        <v>1436</v>
      </c>
      <c r="D168" s="268"/>
      <c r="E168" s="268"/>
      <c r="F168" s="289" t="s">
        <v>1388</v>
      </c>
      <c r="G168" s="268"/>
      <c r="H168" s="268" t="s">
        <v>1437</v>
      </c>
      <c r="I168" s="268" t="s">
        <v>1390</v>
      </c>
      <c r="J168" s="268" t="s">
        <v>1438</v>
      </c>
      <c r="K168" s="311"/>
    </row>
    <row r="169" customFormat="false" ht="15" hidden="false" customHeight="true" outlineLevel="0" collapsed="false">
      <c r="B169" s="290"/>
      <c r="C169" s="268" t="s">
        <v>96</v>
      </c>
      <c r="D169" s="268"/>
      <c r="E169" s="268"/>
      <c r="F169" s="289" t="s">
        <v>1388</v>
      </c>
      <c r="G169" s="268"/>
      <c r="H169" s="268" t="s">
        <v>1454</v>
      </c>
      <c r="I169" s="268" t="s">
        <v>1390</v>
      </c>
      <c r="J169" s="268" t="s">
        <v>1438</v>
      </c>
      <c r="K169" s="311"/>
    </row>
    <row r="170" customFormat="false" ht="15" hidden="false" customHeight="true" outlineLevel="0" collapsed="false">
      <c r="B170" s="290"/>
      <c r="C170" s="268" t="s">
        <v>1393</v>
      </c>
      <c r="D170" s="268"/>
      <c r="E170" s="268"/>
      <c r="F170" s="289" t="s">
        <v>1394</v>
      </c>
      <c r="G170" s="268"/>
      <c r="H170" s="268" t="s">
        <v>1454</v>
      </c>
      <c r="I170" s="268" t="s">
        <v>1390</v>
      </c>
      <c r="J170" s="268" t="n">
        <v>50</v>
      </c>
      <c r="K170" s="311"/>
    </row>
    <row r="171" customFormat="false" ht="15" hidden="false" customHeight="true" outlineLevel="0" collapsed="false">
      <c r="B171" s="290"/>
      <c r="C171" s="268" t="s">
        <v>1396</v>
      </c>
      <c r="D171" s="268"/>
      <c r="E171" s="268"/>
      <c r="F171" s="289" t="s">
        <v>1388</v>
      </c>
      <c r="G171" s="268"/>
      <c r="H171" s="268" t="s">
        <v>1454</v>
      </c>
      <c r="I171" s="268" t="s">
        <v>1398</v>
      </c>
      <c r="J171" s="268"/>
      <c r="K171" s="311"/>
    </row>
    <row r="172" customFormat="false" ht="15" hidden="false" customHeight="true" outlineLevel="0" collapsed="false">
      <c r="B172" s="290"/>
      <c r="C172" s="268" t="s">
        <v>1407</v>
      </c>
      <c r="D172" s="268"/>
      <c r="E172" s="268"/>
      <c r="F172" s="289" t="s">
        <v>1394</v>
      </c>
      <c r="G172" s="268"/>
      <c r="H172" s="268" t="s">
        <v>1454</v>
      </c>
      <c r="I172" s="268" t="s">
        <v>1390</v>
      </c>
      <c r="J172" s="268" t="n">
        <v>50</v>
      </c>
      <c r="K172" s="311"/>
    </row>
    <row r="173" customFormat="false" ht="15" hidden="false" customHeight="true" outlineLevel="0" collapsed="false">
      <c r="B173" s="290"/>
      <c r="C173" s="268" t="s">
        <v>1415</v>
      </c>
      <c r="D173" s="268"/>
      <c r="E173" s="268"/>
      <c r="F173" s="289" t="s">
        <v>1394</v>
      </c>
      <c r="G173" s="268"/>
      <c r="H173" s="268" t="s">
        <v>1454</v>
      </c>
      <c r="I173" s="268" t="s">
        <v>1390</v>
      </c>
      <c r="J173" s="268" t="n">
        <v>50</v>
      </c>
      <c r="K173" s="311"/>
    </row>
    <row r="174" customFormat="false" ht="15" hidden="false" customHeight="true" outlineLevel="0" collapsed="false">
      <c r="B174" s="290"/>
      <c r="C174" s="268" t="s">
        <v>1413</v>
      </c>
      <c r="D174" s="268"/>
      <c r="E174" s="268"/>
      <c r="F174" s="289" t="s">
        <v>1394</v>
      </c>
      <c r="G174" s="268"/>
      <c r="H174" s="268" t="s">
        <v>1454</v>
      </c>
      <c r="I174" s="268" t="s">
        <v>1390</v>
      </c>
      <c r="J174" s="268" t="n">
        <v>50</v>
      </c>
      <c r="K174" s="311"/>
    </row>
    <row r="175" customFormat="false" ht="15" hidden="false" customHeight="true" outlineLevel="0" collapsed="false">
      <c r="B175" s="290"/>
      <c r="C175" s="268" t="s">
        <v>256</v>
      </c>
      <c r="D175" s="268"/>
      <c r="E175" s="268"/>
      <c r="F175" s="289" t="s">
        <v>1388</v>
      </c>
      <c r="G175" s="268"/>
      <c r="H175" s="268" t="s">
        <v>1455</v>
      </c>
      <c r="I175" s="268" t="s">
        <v>1456</v>
      </c>
      <c r="J175" s="268"/>
      <c r="K175" s="311"/>
    </row>
    <row r="176" customFormat="false" ht="15" hidden="false" customHeight="true" outlineLevel="0" collapsed="false">
      <c r="B176" s="290"/>
      <c r="C176" s="268" t="s">
        <v>68</v>
      </c>
      <c r="D176" s="268"/>
      <c r="E176" s="268"/>
      <c r="F176" s="289" t="s">
        <v>1388</v>
      </c>
      <c r="G176" s="268"/>
      <c r="H176" s="268" t="s">
        <v>1457</v>
      </c>
      <c r="I176" s="268" t="s">
        <v>1458</v>
      </c>
      <c r="J176" s="268" t="n">
        <v>1</v>
      </c>
      <c r="K176" s="311"/>
    </row>
    <row r="177" customFormat="false" ht="15" hidden="false" customHeight="true" outlineLevel="0" collapsed="false">
      <c r="B177" s="290"/>
      <c r="C177" s="268" t="s">
        <v>64</v>
      </c>
      <c r="D177" s="268"/>
      <c r="E177" s="268"/>
      <c r="F177" s="289" t="s">
        <v>1388</v>
      </c>
      <c r="G177" s="268"/>
      <c r="H177" s="268" t="s">
        <v>1459</v>
      </c>
      <c r="I177" s="268" t="s">
        <v>1390</v>
      </c>
      <c r="J177" s="268" t="n">
        <v>20</v>
      </c>
      <c r="K177" s="311"/>
    </row>
    <row r="178" customFormat="false" ht="15" hidden="false" customHeight="true" outlineLevel="0" collapsed="false">
      <c r="B178" s="290"/>
      <c r="C178" s="268" t="s">
        <v>257</v>
      </c>
      <c r="D178" s="268"/>
      <c r="E178" s="268"/>
      <c r="F178" s="289" t="s">
        <v>1388</v>
      </c>
      <c r="G178" s="268"/>
      <c r="H178" s="268" t="s">
        <v>1460</v>
      </c>
      <c r="I178" s="268" t="s">
        <v>1390</v>
      </c>
      <c r="J178" s="268" t="n">
        <v>255</v>
      </c>
      <c r="K178" s="311"/>
    </row>
    <row r="179" customFormat="false" ht="15" hidden="false" customHeight="true" outlineLevel="0" collapsed="false">
      <c r="B179" s="290"/>
      <c r="C179" s="268" t="s">
        <v>258</v>
      </c>
      <c r="D179" s="268"/>
      <c r="E179" s="268"/>
      <c r="F179" s="289" t="s">
        <v>1388</v>
      </c>
      <c r="G179" s="268"/>
      <c r="H179" s="268" t="s">
        <v>1353</v>
      </c>
      <c r="I179" s="268" t="s">
        <v>1390</v>
      </c>
      <c r="J179" s="268" t="n">
        <v>10</v>
      </c>
      <c r="K179" s="311"/>
    </row>
    <row r="180" customFormat="false" ht="15" hidden="false" customHeight="true" outlineLevel="0" collapsed="false">
      <c r="B180" s="290"/>
      <c r="C180" s="268" t="s">
        <v>259</v>
      </c>
      <c r="D180" s="268"/>
      <c r="E180" s="268"/>
      <c r="F180" s="289" t="s">
        <v>1388</v>
      </c>
      <c r="G180" s="268"/>
      <c r="H180" s="268" t="s">
        <v>1461</v>
      </c>
      <c r="I180" s="268" t="s">
        <v>1422</v>
      </c>
      <c r="J180" s="268"/>
      <c r="K180" s="311"/>
    </row>
    <row r="181" customFormat="false" ht="15" hidden="false" customHeight="true" outlineLevel="0" collapsed="false">
      <c r="B181" s="290"/>
      <c r="C181" s="268" t="s">
        <v>1462</v>
      </c>
      <c r="D181" s="268"/>
      <c r="E181" s="268"/>
      <c r="F181" s="289" t="s">
        <v>1388</v>
      </c>
      <c r="G181" s="268"/>
      <c r="H181" s="268" t="s">
        <v>1463</v>
      </c>
      <c r="I181" s="268" t="s">
        <v>1422</v>
      </c>
      <c r="J181" s="268"/>
      <c r="K181" s="311"/>
    </row>
    <row r="182" customFormat="false" ht="15" hidden="false" customHeight="true" outlineLevel="0" collapsed="false">
      <c r="B182" s="290"/>
      <c r="C182" s="268" t="s">
        <v>1451</v>
      </c>
      <c r="D182" s="268"/>
      <c r="E182" s="268"/>
      <c r="F182" s="289" t="s">
        <v>1388</v>
      </c>
      <c r="G182" s="268"/>
      <c r="H182" s="268" t="s">
        <v>1464</v>
      </c>
      <c r="I182" s="268" t="s">
        <v>1422</v>
      </c>
      <c r="J182" s="268"/>
      <c r="K182" s="311"/>
    </row>
    <row r="183" customFormat="false" ht="15" hidden="false" customHeight="true" outlineLevel="0" collapsed="false">
      <c r="B183" s="290"/>
      <c r="C183" s="268" t="s">
        <v>262</v>
      </c>
      <c r="D183" s="268"/>
      <c r="E183" s="268"/>
      <c r="F183" s="289" t="s">
        <v>1394</v>
      </c>
      <c r="G183" s="268"/>
      <c r="H183" s="268" t="s">
        <v>1465</v>
      </c>
      <c r="I183" s="268" t="s">
        <v>1390</v>
      </c>
      <c r="J183" s="268" t="n">
        <v>50</v>
      </c>
      <c r="K183" s="311"/>
    </row>
    <row r="184" customFormat="false" ht="15" hidden="false" customHeight="true" outlineLevel="0" collapsed="false">
      <c r="B184" s="317"/>
      <c r="C184" s="299"/>
      <c r="D184" s="299"/>
      <c r="E184" s="299"/>
      <c r="F184" s="299"/>
      <c r="G184" s="299"/>
      <c r="H184" s="299"/>
      <c r="I184" s="299"/>
      <c r="J184" s="299"/>
      <c r="K184" s="318"/>
    </row>
    <row r="185" customFormat="false" ht="18.75" hidden="false" customHeight="true" outlineLevel="0" collapsed="false">
      <c r="B185" s="262"/>
      <c r="C185" s="268"/>
      <c r="D185" s="268"/>
      <c r="E185" s="268"/>
      <c r="F185" s="289"/>
      <c r="G185" s="268"/>
      <c r="H185" s="268"/>
      <c r="I185" s="268"/>
      <c r="J185" s="268"/>
      <c r="K185" s="262"/>
    </row>
    <row r="186" customFormat="false" ht="18.75" hidden="false" customHeight="true" outlineLevel="0" collapsed="false">
      <c r="B186" s="275"/>
      <c r="C186" s="275"/>
      <c r="D186" s="275"/>
      <c r="E186" s="275"/>
      <c r="F186" s="275"/>
      <c r="G186" s="275"/>
      <c r="H186" s="275"/>
      <c r="I186" s="275"/>
      <c r="J186" s="275"/>
      <c r="K186" s="275"/>
    </row>
    <row r="187" customFormat="false" ht="13.5" hidden="false" customHeight="false" outlineLevel="0" collapsed="false">
      <c r="B187" s="251"/>
      <c r="C187" s="252"/>
      <c r="D187" s="252"/>
      <c r="E187" s="252"/>
      <c r="F187" s="252"/>
      <c r="G187" s="252"/>
      <c r="H187" s="252"/>
      <c r="I187" s="252"/>
      <c r="J187" s="252"/>
      <c r="K187" s="253"/>
    </row>
    <row r="188" customFormat="false" ht="21" hidden="false" customHeight="true" outlineLevel="0" collapsed="false">
      <c r="B188" s="255"/>
      <c r="C188" s="256" t="s">
        <v>1466</v>
      </c>
      <c r="D188" s="256"/>
      <c r="E188" s="256"/>
      <c r="F188" s="256"/>
      <c r="G188" s="256"/>
      <c r="H188" s="256"/>
      <c r="I188" s="256"/>
      <c r="J188" s="256"/>
      <c r="K188" s="257"/>
    </row>
    <row r="189" customFormat="false" ht="25.5" hidden="false" customHeight="true" outlineLevel="0" collapsed="false">
      <c r="B189" s="255"/>
      <c r="C189" s="323" t="s">
        <v>1467</v>
      </c>
      <c r="D189" s="323"/>
      <c r="E189" s="323"/>
      <c r="F189" s="323" t="s">
        <v>1468</v>
      </c>
      <c r="G189" s="324"/>
      <c r="H189" s="323" t="s">
        <v>1469</v>
      </c>
      <c r="I189" s="323"/>
      <c r="J189" s="323"/>
      <c r="K189" s="257"/>
    </row>
    <row r="190" customFormat="false" ht="5.25" hidden="false" customHeight="true" outlineLevel="0" collapsed="false">
      <c r="B190" s="290"/>
      <c r="C190" s="287"/>
      <c r="D190" s="287"/>
      <c r="E190" s="287"/>
      <c r="F190" s="287"/>
      <c r="G190" s="268"/>
      <c r="H190" s="287"/>
      <c r="I190" s="287"/>
      <c r="J190" s="287"/>
      <c r="K190" s="311"/>
    </row>
    <row r="191" customFormat="false" ht="15" hidden="false" customHeight="true" outlineLevel="0" collapsed="false">
      <c r="B191" s="290"/>
      <c r="C191" s="268" t="s">
        <v>1470</v>
      </c>
      <c r="D191" s="268"/>
      <c r="E191" s="268"/>
      <c r="F191" s="289" t="s">
        <v>54</v>
      </c>
      <c r="G191" s="268"/>
      <c r="H191" s="268" t="s">
        <v>1471</v>
      </c>
      <c r="I191" s="268"/>
      <c r="J191" s="268"/>
      <c r="K191" s="311"/>
    </row>
    <row r="192" customFormat="false" ht="15" hidden="false" customHeight="true" outlineLevel="0" collapsed="false">
      <c r="B192" s="290"/>
      <c r="C192" s="296"/>
      <c r="D192" s="268"/>
      <c r="E192" s="268"/>
      <c r="F192" s="289" t="s">
        <v>55</v>
      </c>
      <c r="G192" s="268"/>
      <c r="H192" s="268" t="s">
        <v>1472</v>
      </c>
      <c r="I192" s="268"/>
      <c r="J192" s="268"/>
      <c r="K192" s="311"/>
    </row>
    <row r="193" customFormat="false" ht="15" hidden="false" customHeight="true" outlineLevel="0" collapsed="false">
      <c r="B193" s="290"/>
      <c r="C193" s="296"/>
      <c r="D193" s="268"/>
      <c r="E193" s="268"/>
      <c r="F193" s="289" t="s">
        <v>58</v>
      </c>
      <c r="G193" s="268"/>
      <c r="H193" s="268" t="s">
        <v>1473</v>
      </c>
      <c r="I193" s="268"/>
      <c r="J193" s="268"/>
      <c r="K193" s="311"/>
    </row>
    <row r="194" customFormat="false" ht="15" hidden="false" customHeight="true" outlineLevel="0" collapsed="false">
      <c r="B194" s="290"/>
      <c r="C194" s="268"/>
      <c r="D194" s="268"/>
      <c r="E194" s="268"/>
      <c r="F194" s="289" t="s">
        <v>56</v>
      </c>
      <c r="G194" s="268"/>
      <c r="H194" s="268" t="s">
        <v>1474</v>
      </c>
      <c r="I194" s="268"/>
      <c r="J194" s="268"/>
      <c r="K194" s="311"/>
    </row>
    <row r="195" customFormat="false" ht="15" hidden="false" customHeight="true" outlineLevel="0" collapsed="false">
      <c r="B195" s="290"/>
      <c r="C195" s="268"/>
      <c r="D195" s="268"/>
      <c r="E195" s="268"/>
      <c r="F195" s="289" t="s">
        <v>57</v>
      </c>
      <c r="G195" s="268"/>
      <c r="H195" s="268" t="s">
        <v>1475</v>
      </c>
      <c r="I195" s="268"/>
      <c r="J195" s="268"/>
      <c r="K195" s="311"/>
    </row>
    <row r="196" customFormat="false" ht="15" hidden="false" customHeight="true" outlineLevel="0" collapsed="false">
      <c r="B196" s="290"/>
      <c r="C196" s="268"/>
      <c r="D196" s="268"/>
      <c r="E196" s="268"/>
      <c r="F196" s="289"/>
      <c r="G196" s="268"/>
      <c r="H196" s="268"/>
      <c r="I196" s="268"/>
      <c r="J196" s="268"/>
      <c r="K196" s="311"/>
    </row>
    <row r="197" customFormat="false" ht="15" hidden="false" customHeight="true" outlineLevel="0" collapsed="false">
      <c r="B197" s="290"/>
      <c r="C197" s="268" t="s">
        <v>1434</v>
      </c>
      <c r="D197" s="268"/>
      <c r="E197" s="268"/>
      <c r="F197" s="289" t="s">
        <v>89</v>
      </c>
      <c r="G197" s="268"/>
      <c r="H197" s="268" t="s">
        <v>1476</v>
      </c>
      <c r="I197" s="268"/>
      <c r="J197" s="268"/>
      <c r="K197" s="311"/>
    </row>
    <row r="198" customFormat="false" ht="15" hidden="false" customHeight="true" outlineLevel="0" collapsed="false">
      <c r="B198" s="290"/>
      <c r="C198" s="296"/>
      <c r="D198" s="268"/>
      <c r="E198" s="268"/>
      <c r="F198" s="289" t="s">
        <v>1332</v>
      </c>
      <c r="G198" s="268"/>
      <c r="H198" s="268" t="s">
        <v>1333</v>
      </c>
      <c r="I198" s="268"/>
      <c r="J198" s="268"/>
      <c r="K198" s="311"/>
    </row>
    <row r="199" customFormat="false" ht="15" hidden="false" customHeight="true" outlineLevel="0" collapsed="false">
      <c r="B199" s="290"/>
      <c r="C199" s="268"/>
      <c r="D199" s="268"/>
      <c r="E199" s="268"/>
      <c r="F199" s="289" t="s">
        <v>1330</v>
      </c>
      <c r="G199" s="268"/>
      <c r="H199" s="268" t="s">
        <v>1477</v>
      </c>
      <c r="I199" s="268"/>
      <c r="J199" s="268"/>
      <c r="K199" s="311"/>
    </row>
    <row r="200" customFormat="false" ht="15" hidden="false" customHeight="true" outlineLevel="0" collapsed="false">
      <c r="B200" s="325"/>
      <c r="C200" s="296"/>
      <c r="D200" s="296"/>
      <c r="E200" s="296"/>
      <c r="F200" s="289" t="s">
        <v>1334</v>
      </c>
      <c r="G200" s="274"/>
      <c r="H200" s="315" t="s">
        <v>1335</v>
      </c>
      <c r="I200" s="315"/>
      <c r="J200" s="315"/>
      <c r="K200" s="326"/>
    </row>
    <row r="201" customFormat="false" ht="15" hidden="false" customHeight="true" outlineLevel="0" collapsed="false">
      <c r="B201" s="325"/>
      <c r="C201" s="296"/>
      <c r="D201" s="296"/>
      <c r="E201" s="296"/>
      <c r="F201" s="289" t="s">
        <v>1336</v>
      </c>
      <c r="G201" s="274"/>
      <c r="H201" s="315" t="s">
        <v>1064</v>
      </c>
      <c r="I201" s="315"/>
      <c r="J201" s="315"/>
      <c r="K201" s="326"/>
    </row>
    <row r="202" customFormat="false" ht="15" hidden="false" customHeight="true" outlineLevel="0" collapsed="false">
      <c r="B202" s="325"/>
      <c r="C202" s="296"/>
      <c r="D202" s="296"/>
      <c r="E202" s="296"/>
      <c r="F202" s="327"/>
      <c r="G202" s="274"/>
      <c r="H202" s="328"/>
      <c r="I202" s="328"/>
      <c r="J202" s="328"/>
      <c r="K202" s="326"/>
    </row>
    <row r="203" customFormat="false" ht="15" hidden="false" customHeight="true" outlineLevel="0" collapsed="false">
      <c r="B203" s="325"/>
      <c r="C203" s="268" t="s">
        <v>1458</v>
      </c>
      <c r="D203" s="296"/>
      <c r="E203" s="296"/>
      <c r="F203" s="289" t="n">
        <v>1</v>
      </c>
      <c r="G203" s="274"/>
      <c r="H203" s="315" t="s">
        <v>1478</v>
      </c>
      <c r="I203" s="315"/>
      <c r="J203" s="315"/>
      <c r="K203" s="326"/>
    </row>
    <row r="204" customFormat="false" ht="15" hidden="false" customHeight="true" outlineLevel="0" collapsed="false">
      <c r="B204" s="325"/>
      <c r="C204" s="296"/>
      <c r="D204" s="296"/>
      <c r="E204" s="296"/>
      <c r="F204" s="289" t="n">
        <v>2</v>
      </c>
      <c r="G204" s="274"/>
      <c r="H204" s="315" t="s">
        <v>1479</v>
      </c>
      <c r="I204" s="315"/>
      <c r="J204" s="315"/>
      <c r="K204" s="326"/>
    </row>
    <row r="205" customFormat="false" ht="15" hidden="false" customHeight="true" outlineLevel="0" collapsed="false">
      <c r="B205" s="325"/>
      <c r="C205" s="296"/>
      <c r="D205" s="296"/>
      <c r="E205" s="296"/>
      <c r="F205" s="289" t="n">
        <v>3</v>
      </c>
      <c r="G205" s="274"/>
      <c r="H205" s="315" t="s">
        <v>1480</v>
      </c>
      <c r="I205" s="315"/>
      <c r="J205" s="315"/>
      <c r="K205" s="326"/>
    </row>
    <row r="206" customFormat="false" ht="15" hidden="false" customHeight="true" outlineLevel="0" collapsed="false">
      <c r="B206" s="325"/>
      <c r="C206" s="296"/>
      <c r="D206" s="296"/>
      <c r="E206" s="296"/>
      <c r="F206" s="289" t="n">
        <v>4</v>
      </c>
      <c r="G206" s="274"/>
      <c r="H206" s="315" t="s">
        <v>1481</v>
      </c>
      <c r="I206" s="315"/>
      <c r="J206" s="315"/>
      <c r="K206" s="326"/>
    </row>
    <row r="207" customFormat="false" ht="12.75" hidden="false" customHeight="true" outlineLevel="0" collapsed="false">
      <c r="B207" s="329"/>
      <c r="C207" s="330"/>
      <c r="D207" s="330"/>
      <c r="E207" s="330"/>
      <c r="F207" s="330"/>
      <c r="G207" s="330"/>
      <c r="H207" s="330"/>
      <c r="I207" s="330"/>
      <c r="J207" s="330"/>
      <c r="K207" s="331"/>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lias</cp:lastModifiedBy>
  <dcterms:modified xsi:type="dcterms:W3CDTF">2015-11-26T08:55:39Z</dcterms:modified>
  <cp:revision>0</cp:revision>
  <dc:subject/>
  <dc:title/>
</cp:coreProperties>
</file>